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3" uniqueCount="4132">
  <si>
    <t xml:space="preserve">Modèle 510 Prévisions</t>
  </si>
  <si>
    <t xml:space="preserve">2006 réel</t>
  </si>
  <si>
    <t xml:space="preserve">Croissance prévue</t>
  </si>
  <si>
    <t xml:space="preserve">Prévision 2007</t>
  </si>
  <si>
    <t xml:space="preserve">Produits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Modèle 101</t>
  </si>
  <si>
    <t xml:space="preserve">Modèle 102</t>
  </si>
  <si>
    <t xml:space="preserve">Modèle 103</t>
  </si>
  <si>
    <t xml:space="preserve">Modèle 104</t>
  </si>
  <si>
    <t xml:space="preserve">Modèle 105</t>
  </si>
  <si>
    <t xml:space="preserve">Modèle 106</t>
  </si>
  <si>
    <t xml:space="preserve">Modèle 107</t>
  </si>
  <si>
    <t xml:space="preserve">Modèle 108</t>
  </si>
  <si>
    <t xml:space="preserve">Modèle 109</t>
  </si>
  <si>
    <t xml:space="preserve">Modèle 110</t>
  </si>
  <si>
    <t xml:space="preserve">Modèle 111</t>
  </si>
  <si>
    <t xml:space="preserve">Modèle 112</t>
  </si>
  <si>
    <t xml:space="preserve">Modèle 113</t>
  </si>
  <si>
    <t xml:space="preserve">Modèle 114</t>
  </si>
  <si>
    <t xml:space="preserve">Modèle 115</t>
  </si>
  <si>
    <t xml:space="preserve">Modèle 116</t>
  </si>
  <si>
    <t xml:space="preserve">Modèle 117</t>
  </si>
  <si>
    <t xml:space="preserve">Modèle 118</t>
  </si>
  <si>
    <t xml:space="preserve">Modèle 119</t>
  </si>
  <si>
    <t xml:space="preserve">Modèle 120</t>
  </si>
  <si>
    <t xml:space="preserve">Modèle 121</t>
  </si>
  <si>
    <t xml:space="preserve">Modèle 122</t>
  </si>
  <si>
    <t xml:space="preserve">Modèle 123</t>
  </si>
  <si>
    <t xml:space="preserve">Modèle 124</t>
  </si>
  <si>
    <t xml:space="preserve">Modèle 125</t>
  </si>
  <si>
    <t xml:space="preserve">Modèle 126</t>
  </si>
  <si>
    <t xml:space="preserve">Modèle 127</t>
  </si>
  <si>
    <t xml:space="preserve">Modèle 128</t>
  </si>
  <si>
    <t xml:space="preserve">Modèle 129</t>
  </si>
  <si>
    <t xml:space="preserve">Modèle 130</t>
  </si>
  <si>
    <t xml:space="preserve">Modèle 131</t>
  </si>
  <si>
    <t xml:space="preserve">Modèle 132</t>
  </si>
  <si>
    <t xml:space="preserve">Modèle 133</t>
  </si>
  <si>
    <t xml:space="preserve">Modèle 134</t>
  </si>
  <si>
    <t xml:space="preserve">Modèle 135</t>
  </si>
  <si>
    <t xml:space="preserve">Modèle 136</t>
  </si>
  <si>
    <t xml:space="preserve">Modèle 137</t>
  </si>
  <si>
    <t xml:space="preserve">Modèle 138</t>
  </si>
  <si>
    <t xml:space="preserve">Modèle 139</t>
  </si>
  <si>
    <t xml:space="preserve">Modèle 140</t>
  </si>
  <si>
    <t xml:space="preserve">Modèle 141</t>
  </si>
  <si>
    <t xml:space="preserve">Modèle 142</t>
  </si>
  <si>
    <t xml:space="preserve">Modèle 143</t>
  </si>
  <si>
    <t xml:space="preserve">Modèle 144</t>
  </si>
  <si>
    <t xml:space="preserve">Modèle 145</t>
  </si>
  <si>
    <t xml:space="preserve">Modèle 146</t>
  </si>
  <si>
    <t xml:space="preserve">Modèle 147</t>
  </si>
  <si>
    <t xml:space="preserve">Modèle 148</t>
  </si>
  <si>
    <t xml:space="preserve">Modèle 149</t>
  </si>
  <si>
    <t xml:space="preserve">Modèle 150</t>
  </si>
  <si>
    <t xml:space="preserve">Modèle 151</t>
  </si>
  <si>
    <t xml:space="preserve">Modèle 152</t>
  </si>
  <si>
    <t xml:space="preserve">Modèle 153</t>
  </si>
  <si>
    <t xml:space="preserve">Modèle 154</t>
  </si>
  <si>
    <t xml:space="preserve">Modèle 155</t>
  </si>
  <si>
    <t xml:space="preserve">Modèle 156</t>
  </si>
  <si>
    <t xml:space="preserve">Modèle 157</t>
  </si>
  <si>
    <t xml:space="preserve">Modèle 158</t>
  </si>
  <si>
    <t xml:space="preserve">Modèle 159</t>
  </si>
  <si>
    <t xml:space="preserve">Modèle 160</t>
  </si>
  <si>
    <t xml:space="preserve">Modèle 161</t>
  </si>
  <si>
    <t xml:space="preserve">Modèle 162</t>
  </si>
  <si>
    <t xml:space="preserve">Modèle 163</t>
  </si>
  <si>
    <t xml:space="preserve">Modèle 164</t>
  </si>
  <si>
    <t xml:space="preserve">Modèle 165</t>
  </si>
  <si>
    <t xml:space="preserve">Modèle 166</t>
  </si>
  <si>
    <t xml:space="preserve">Modèle 167</t>
  </si>
  <si>
    <t xml:space="preserve">Modèle 168</t>
  </si>
  <si>
    <t xml:space="preserve">Modèle 169</t>
  </si>
  <si>
    <t xml:space="preserve">Modèle 170</t>
  </si>
  <si>
    <t xml:space="preserve">Modèle 171</t>
  </si>
  <si>
    <t xml:space="preserve">Modèle 172</t>
  </si>
  <si>
    <t xml:space="preserve">Modèle 173</t>
  </si>
  <si>
    <t xml:space="preserve">Modèle 174</t>
  </si>
  <si>
    <t xml:space="preserve">Modèle 175</t>
  </si>
  <si>
    <t xml:space="preserve">Modèle 176</t>
  </si>
  <si>
    <t xml:space="preserve">Modèle 177</t>
  </si>
  <si>
    <t xml:space="preserve">Modèle 178</t>
  </si>
  <si>
    <t xml:space="preserve">Modèle 179</t>
  </si>
  <si>
    <t xml:space="preserve">Modèle 180</t>
  </si>
  <si>
    <t xml:space="preserve">Modèle 181</t>
  </si>
  <si>
    <t xml:space="preserve">Modèle 182</t>
  </si>
  <si>
    <t xml:space="preserve">Modèle 183</t>
  </si>
  <si>
    <t xml:space="preserve">Modèle 184</t>
  </si>
  <si>
    <t xml:space="preserve">Modèle 185</t>
  </si>
  <si>
    <t xml:space="preserve">Modèle 186</t>
  </si>
  <si>
    <t xml:space="preserve">Modèle 187</t>
  </si>
  <si>
    <t xml:space="preserve">Modèle 188</t>
  </si>
  <si>
    <t xml:space="preserve">Modèle 189</t>
  </si>
  <si>
    <t xml:space="preserve">Modèle 190</t>
  </si>
  <si>
    <t xml:space="preserve">Modèle 191</t>
  </si>
  <si>
    <t xml:space="preserve">Modèle 192</t>
  </si>
  <si>
    <t xml:space="preserve">Modèle 193</t>
  </si>
  <si>
    <t xml:space="preserve">Modèle 194</t>
  </si>
  <si>
    <t xml:space="preserve">Modèle 195</t>
  </si>
  <si>
    <t xml:space="preserve">Modèle 196</t>
  </si>
  <si>
    <t xml:space="preserve">Modèle 197</t>
  </si>
  <si>
    <t xml:space="preserve">Modèle 198</t>
  </si>
  <si>
    <t xml:space="preserve">Modèle 199</t>
  </si>
  <si>
    <t xml:space="preserve">Modèle 200</t>
  </si>
  <si>
    <t xml:space="preserve">Modèle 201</t>
  </si>
  <si>
    <t xml:space="preserve">Modèle 202</t>
  </si>
  <si>
    <t xml:space="preserve">Modèle 203</t>
  </si>
  <si>
    <t xml:space="preserve">Modèle 204</t>
  </si>
  <si>
    <t xml:space="preserve">Modèle 205</t>
  </si>
  <si>
    <t xml:space="preserve">Modèle 206</t>
  </si>
  <si>
    <t xml:space="preserve">Modèle 207</t>
  </si>
  <si>
    <t xml:space="preserve">Modèle 208</t>
  </si>
  <si>
    <t xml:space="preserve">Modèle 209</t>
  </si>
  <si>
    <t xml:space="preserve">Modèle 210</t>
  </si>
  <si>
    <t xml:space="preserve">Modèle 211</t>
  </si>
  <si>
    <t xml:space="preserve">Modèle 212</t>
  </si>
  <si>
    <t xml:space="preserve">Modèle 213</t>
  </si>
  <si>
    <t xml:space="preserve">Modèle 214</t>
  </si>
  <si>
    <t xml:space="preserve">Modèle 215</t>
  </si>
  <si>
    <t xml:space="preserve">Modèle 216</t>
  </si>
  <si>
    <t xml:space="preserve">Modèle 217</t>
  </si>
  <si>
    <t xml:space="preserve">Modèle 218</t>
  </si>
  <si>
    <t xml:space="preserve">Modèle 219</t>
  </si>
  <si>
    <t xml:space="preserve">Modèle 220</t>
  </si>
  <si>
    <t xml:space="preserve">Modèle 221</t>
  </si>
  <si>
    <t xml:space="preserve">Modèle 222</t>
  </si>
  <si>
    <t xml:space="preserve">Modèle 223</t>
  </si>
  <si>
    <t xml:space="preserve">Modèle 224</t>
  </si>
  <si>
    <t xml:space="preserve">Modèle 225</t>
  </si>
  <si>
    <t xml:space="preserve">Modèle 226</t>
  </si>
  <si>
    <t xml:space="preserve">Modèle 227</t>
  </si>
  <si>
    <t xml:space="preserve">Modèle 228</t>
  </si>
  <si>
    <t xml:space="preserve">Modèle 229</t>
  </si>
  <si>
    <t xml:space="preserve">Modèle 230</t>
  </si>
  <si>
    <t xml:space="preserve">Modèle 231</t>
  </si>
  <si>
    <t xml:space="preserve">Modèle 232</t>
  </si>
  <si>
    <t xml:space="preserve">Modèle 233</t>
  </si>
  <si>
    <t xml:space="preserve">Modèle 234</t>
  </si>
  <si>
    <t xml:space="preserve">Modèle 235</t>
  </si>
  <si>
    <t xml:space="preserve">Modèle 236</t>
  </si>
  <si>
    <t xml:space="preserve">Modèle 237</t>
  </si>
  <si>
    <t xml:space="preserve">Modèle 238</t>
  </si>
  <si>
    <t xml:space="preserve">Modèle 239</t>
  </si>
  <si>
    <t xml:space="preserve">Modèle 240</t>
  </si>
  <si>
    <t xml:space="preserve">Modèle 241</t>
  </si>
  <si>
    <t xml:space="preserve">Modèle 242</t>
  </si>
  <si>
    <t xml:space="preserve">Modèle 243</t>
  </si>
  <si>
    <t xml:space="preserve">Modèle 244</t>
  </si>
  <si>
    <t xml:space="preserve">Modèle 245</t>
  </si>
  <si>
    <t xml:space="preserve">Modèle 246</t>
  </si>
  <si>
    <t xml:space="preserve">Modèle 247</t>
  </si>
  <si>
    <t xml:space="preserve">Modèle 248</t>
  </si>
  <si>
    <t xml:space="preserve">Modèle 249</t>
  </si>
  <si>
    <t xml:space="preserve">Modèle 250</t>
  </si>
  <si>
    <t xml:space="preserve">Modèle 251</t>
  </si>
  <si>
    <t xml:space="preserve">Modèle 252</t>
  </si>
  <si>
    <t xml:space="preserve">Modèle 253</t>
  </si>
  <si>
    <t xml:space="preserve">Modèle 254</t>
  </si>
  <si>
    <t xml:space="preserve">Modèle 255</t>
  </si>
  <si>
    <t xml:space="preserve">Modèle 256</t>
  </si>
  <si>
    <t xml:space="preserve">Modèle 257</t>
  </si>
  <si>
    <t xml:space="preserve">Modèle 258</t>
  </si>
  <si>
    <t xml:space="preserve">Modèle 259</t>
  </si>
  <si>
    <t xml:space="preserve">Modèle 260</t>
  </si>
  <si>
    <t xml:space="preserve">Modèle 261</t>
  </si>
  <si>
    <t xml:space="preserve">Modèle 262</t>
  </si>
  <si>
    <t xml:space="preserve">Modèle 263</t>
  </si>
  <si>
    <t xml:space="preserve">Modèle 264</t>
  </si>
  <si>
    <t xml:space="preserve">Modèle 265</t>
  </si>
  <si>
    <t xml:space="preserve">Modèle 266</t>
  </si>
  <si>
    <t xml:space="preserve">Modèle 267</t>
  </si>
  <si>
    <t xml:space="preserve">Modèle 268</t>
  </si>
  <si>
    <t xml:space="preserve">Modèle 269</t>
  </si>
  <si>
    <t xml:space="preserve">Modèle 270</t>
  </si>
  <si>
    <t xml:space="preserve">Modèle 271</t>
  </si>
  <si>
    <t xml:space="preserve">Modèle 272</t>
  </si>
  <si>
    <t xml:space="preserve">Modèle 273</t>
  </si>
  <si>
    <t xml:space="preserve">Modèle 274</t>
  </si>
  <si>
    <t xml:space="preserve">Modèle 275</t>
  </si>
  <si>
    <t xml:space="preserve">Modèle 276</t>
  </si>
  <si>
    <t xml:space="preserve">Modèle 277</t>
  </si>
  <si>
    <t xml:space="preserve">Modèle 278</t>
  </si>
  <si>
    <t xml:space="preserve">Modèle 279</t>
  </si>
  <si>
    <t xml:space="preserve">Modèle 280</t>
  </si>
  <si>
    <t xml:space="preserve">Modèle 281</t>
  </si>
  <si>
    <t xml:space="preserve">Modèle 282</t>
  </si>
  <si>
    <t xml:space="preserve">Modèle 283</t>
  </si>
  <si>
    <t xml:space="preserve">Modèle 284</t>
  </si>
  <si>
    <t xml:space="preserve">Modèle 285</t>
  </si>
  <si>
    <t xml:space="preserve">Modèle 286</t>
  </si>
  <si>
    <t xml:space="preserve">Modèle 287</t>
  </si>
  <si>
    <t xml:space="preserve">Modèle 288</t>
  </si>
  <si>
    <t xml:space="preserve">Modèle 289</t>
  </si>
  <si>
    <t xml:space="preserve">Modèle 290</t>
  </si>
  <si>
    <t xml:space="preserve">Modèle 291</t>
  </si>
  <si>
    <t xml:space="preserve">Modèle 292</t>
  </si>
  <si>
    <t xml:space="preserve">Modèle 293</t>
  </si>
  <si>
    <t xml:space="preserve">Modèle 294</t>
  </si>
  <si>
    <t xml:space="preserve">Modèle 295</t>
  </si>
  <si>
    <t xml:space="preserve">Modèle 296</t>
  </si>
  <si>
    <t xml:space="preserve">Modèle 297</t>
  </si>
  <si>
    <t xml:space="preserve">Modèle 298</t>
  </si>
  <si>
    <t xml:space="preserve">Modèle 299</t>
  </si>
  <si>
    <t xml:space="preserve">Modèle 300</t>
  </si>
  <si>
    <t xml:space="preserve">Modèle 301</t>
  </si>
  <si>
    <t xml:space="preserve">Modèle 302</t>
  </si>
  <si>
    <t xml:space="preserve">Modèle 303</t>
  </si>
  <si>
    <t xml:space="preserve">Modèle 304</t>
  </si>
  <si>
    <t xml:space="preserve">Modèle 305</t>
  </si>
  <si>
    <t xml:space="preserve">Modèle 306</t>
  </si>
  <si>
    <t xml:space="preserve">Modèle 307</t>
  </si>
  <si>
    <t xml:space="preserve">Modèle 308</t>
  </si>
  <si>
    <t xml:space="preserve">Modèle 309</t>
  </si>
  <si>
    <t xml:space="preserve">Modèle 310</t>
  </si>
  <si>
    <t xml:space="preserve">Modèle 311</t>
  </si>
  <si>
    <t xml:space="preserve">Modèle 312</t>
  </si>
  <si>
    <t xml:space="preserve">Modèle 313</t>
  </si>
  <si>
    <t xml:space="preserve">Modèle 314</t>
  </si>
  <si>
    <t xml:space="preserve">Modèle 315</t>
  </si>
  <si>
    <t xml:space="preserve">Modèle 316</t>
  </si>
  <si>
    <t xml:space="preserve">Modèle 317</t>
  </si>
  <si>
    <t xml:space="preserve">Modèle 318</t>
  </si>
  <si>
    <t xml:space="preserve">Modèle 319</t>
  </si>
  <si>
    <t xml:space="preserve">Modèle 320</t>
  </si>
  <si>
    <t xml:space="preserve">Modèle 321</t>
  </si>
  <si>
    <t xml:space="preserve">Modèle 322</t>
  </si>
  <si>
    <t xml:space="preserve">Modèle 323</t>
  </si>
  <si>
    <t xml:space="preserve">Modèle 324</t>
  </si>
  <si>
    <t xml:space="preserve">Modèle 325</t>
  </si>
  <si>
    <t xml:space="preserve">Modèle 326</t>
  </si>
  <si>
    <t xml:space="preserve">Modèle 327</t>
  </si>
  <si>
    <t xml:space="preserve">Modèle 328</t>
  </si>
  <si>
    <t xml:space="preserve">Modèle 329</t>
  </si>
  <si>
    <t xml:space="preserve">Modèle 330</t>
  </si>
  <si>
    <t xml:space="preserve">Modèle 331</t>
  </si>
  <si>
    <t xml:space="preserve">Modèle 332</t>
  </si>
  <si>
    <t xml:space="preserve">Modèle 333</t>
  </si>
  <si>
    <t xml:space="preserve">Modèle 334</t>
  </si>
  <si>
    <t xml:space="preserve">Modèle 335</t>
  </si>
  <si>
    <t xml:space="preserve">Modèle 336</t>
  </si>
  <si>
    <t xml:space="preserve">Modèle 337</t>
  </si>
  <si>
    <t xml:space="preserve">Modèle 338</t>
  </si>
  <si>
    <t xml:space="preserve">Modèle 339</t>
  </si>
  <si>
    <t xml:space="preserve">Modèle 340</t>
  </si>
  <si>
    <t xml:space="preserve">Modèle 341</t>
  </si>
  <si>
    <t xml:space="preserve">Modèle 342</t>
  </si>
  <si>
    <t xml:space="preserve">Modèle 343</t>
  </si>
  <si>
    <t xml:space="preserve">Modèle 344</t>
  </si>
  <si>
    <t xml:space="preserve">Modèle 345</t>
  </si>
  <si>
    <t xml:space="preserve">Modèle 346</t>
  </si>
  <si>
    <t xml:space="preserve">Modèle 347</t>
  </si>
  <si>
    <t xml:space="preserve">Modèle 348</t>
  </si>
  <si>
    <t xml:space="preserve">Modèle 349</t>
  </si>
  <si>
    <t xml:space="preserve">Modèle 350</t>
  </si>
  <si>
    <t xml:space="preserve">Modèle 351</t>
  </si>
  <si>
    <t xml:space="preserve">Modèle 352</t>
  </si>
  <si>
    <t xml:space="preserve">Modèle 353</t>
  </si>
  <si>
    <t xml:space="preserve">Modèle 354</t>
  </si>
  <si>
    <t xml:space="preserve">Modèle 355</t>
  </si>
  <si>
    <t xml:space="preserve">Modèle 356</t>
  </si>
  <si>
    <t xml:space="preserve">Modèle 357</t>
  </si>
  <si>
    <t xml:space="preserve">Modèle 358</t>
  </si>
  <si>
    <t xml:space="preserve">Modèle 359</t>
  </si>
  <si>
    <t xml:space="preserve">Modèle 360</t>
  </si>
  <si>
    <t xml:space="preserve">Modèle 361</t>
  </si>
  <si>
    <t xml:space="preserve">Modèle 362</t>
  </si>
  <si>
    <t xml:space="preserve">Modèle 363</t>
  </si>
  <si>
    <t xml:space="preserve">Modèle 364</t>
  </si>
  <si>
    <t xml:space="preserve">Modèle 365</t>
  </si>
  <si>
    <t xml:space="preserve">Modèle 366</t>
  </si>
  <si>
    <t xml:space="preserve">Modèle 367</t>
  </si>
  <si>
    <t xml:space="preserve">Modèle 368</t>
  </si>
  <si>
    <t xml:space="preserve">Modèle 369</t>
  </si>
  <si>
    <t xml:space="preserve">Modèle 370</t>
  </si>
  <si>
    <t xml:space="preserve">Modèle 371</t>
  </si>
  <si>
    <t xml:space="preserve">Modèle 372</t>
  </si>
  <si>
    <t xml:space="preserve">Modèle 373</t>
  </si>
  <si>
    <t xml:space="preserve">Modèle 374</t>
  </si>
  <si>
    <t xml:space="preserve">Modèle 375</t>
  </si>
  <si>
    <t xml:space="preserve">Modèle 376</t>
  </si>
  <si>
    <t xml:space="preserve">Modèle 377</t>
  </si>
  <si>
    <t xml:space="preserve">Modèle 378</t>
  </si>
  <si>
    <t xml:space="preserve">Modèle 379</t>
  </si>
  <si>
    <t xml:space="preserve">Modèle 380</t>
  </si>
  <si>
    <t xml:space="preserve">Modèle 381</t>
  </si>
  <si>
    <t xml:space="preserve">Modèle 382</t>
  </si>
  <si>
    <t xml:space="preserve">Modèle 383</t>
  </si>
  <si>
    <t xml:space="preserve">Modèle 384</t>
  </si>
  <si>
    <t xml:space="preserve">Modèle 385</t>
  </si>
  <si>
    <t xml:space="preserve">Modèle 386</t>
  </si>
  <si>
    <t xml:space="preserve">Modèle 387</t>
  </si>
  <si>
    <t xml:space="preserve">Modèle 388</t>
  </si>
  <si>
    <t xml:space="preserve">Modèle 389</t>
  </si>
  <si>
    <t xml:space="preserve">Modèle 390</t>
  </si>
  <si>
    <t xml:space="preserve">Modèle 391</t>
  </si>
  <si>
    <t xml:space="preserve">Modèle 392</t>
  </si>
  <si>
    <t xml:space="preserve">Modèle 393</t>
  </si>
  <si>
    <t xml:space="preserve">Modèle 394</t>
  </si>
  <si>
    <t xml:space="preserve">Modèle 395</t>
  </si>
  <si>
    <t xml:space="preserve">Modèle 396</t>
  </si>
  <si>
    <t xml:space="preserve">Modèle 397</t>
  </si>
  <si>
    <t xml:space="preserve">Modèle 398</t>
  </si>
  <si>
    <t xml:space="preserve">Modèle 399</t>
  </si>
  <si>
    <t xml:space="preserve">Modèle 400</t>
  </si>
  <si>
    <t xml:space="preserve">Modèle 401</t>
  </si>
  <si>
    <t xml:space="preserve">Modèle 402</t>
  </si>
  <si>
    <t xml:space="preserve">Modèle 403</t>
  </si>
  <si>
    <t xml:space="preserve">Modèle 404</t>
  </si>
  <si>
    <t xml:space="preserve">Modèle 405</t>
  </si>
  <si>
    <t xml:space="preserve">Modèle 406</t>
  </si>
  <si>
    <t xml:space="preserve">Modèle 407</t>
  </si>
  <si>
    <t xml:space="preserve">Modèle 408</t>
  </si>
  <si>
    <t xml:space="preserve">Modèle 409</t>
  </si>
  <si>
    <t xml:space="preserve">Modèle 410</t>
  </si>
  <si>
    <t xml:space="preserve">Modèle 411</t>
  </si>
  <si>
    <t xml:space="preserve">Modèle 412</t>
  </si>
  <si>
    <t xml:space="preserve">Modèle 413</t>
  </si>
  <si>
    <t xml:space="preserve">Modèle 414</t>
  </si>
  <si>
    <t xml:space="preserve">Modèle 415</t>
  </si>
  <si>
    <t xml:space="preserve">Modèle 416</t>
  </si>
  <si>
    <t xml:space="preserve">Modèle 417</t>
  </si>
  <si>
    <t xml:space="preserve">Modèle 418</t>
  </si>
  <si>
    <t xml:space="preserve">Modèle 419</t>
  </si>
  <si>
    <t xml:space="preserve">Modèle 420</t>
  </si>
  <si>
    <t xml:space="preserve">Modèle 421</t>
  </si>
  <si>
    <t xml:space="preserve">Modèle 422</t>
  </si>
  <si>
    <t xml:space="preserve">Modèle 423</t>
  </si>
  <si>
    <t xml:space="preserve">Modèle 424</t>
  </si>
  <si>
    <t xml:space="preserve">Modèle 425</t>
  </si>
  <si>
    <t xml:space="preserve">Modèle 426</t>
  </si>
  <si>
    <t xml:space="preserve">Modèle 427</t>
  </si>
  <si>
    <t xml:space="preserve">Modèle 428</t>
  </si>
  <si>
    <t xml:space="preserve">Modèle 429</t>
  </si>
  <si>
    <t xml:space="preserve">Modèle 430</t>
  </si>
  <si>
    <t xml:space="preserve">Modèle 431</t>
  </si>
  <si>
    <t xml:space="preserve">Modèle 432</t>
  </si>
  <si>
    <t xml:space="preserve">Modèle 433</t>
  </si>
  <si>
    <t xml:space="preserve">Modèle 434</t>
  </si>
  <si>
    <t xml:space="preserve">Modèle 435</t>
  </si>
  <si>
    <t xml:space="preserve">Modèle 436</t>
  </si>
  <si>
    <t xml:space="preserve">Modèle 437</t>
  </si>
  <si>
    <t xml:space="preserve">Modèle 438</t>
  </si>
  <si>
    <t xml:space="preserve">Modèle 439</t>
  </si>
  <si>
    <t xml:space="preserve">Modèle 440</t>
  </si>
  <si>
    <t xml:space="preserve">Modèle 441</t>
  </si>
  <si>
    <t xml:space="preserve">Modèle 442</t>
  </si>
  <si>
    <t xml:space="preserve">Modèle 443</t>
  </si>
  <si>
    <t xml:space="preserve">Modèle 444</t>
  </si>
  <si>
    <t xml:space="preserve">Modèle 445</t>
  </si>
  <si>
    <t xml:space="preserve">Modèle 446</t>
  </si>
  <si>
    <t xml:space="preserve">Modèle 447</t>
  </si>
  <si>
    <t xml:space="preserve">Modèle 448</t>
  </si>
  <si>
    <t xml:space="preserve">Modèle 449</t>
  </si>
  <si>
    <t xml:space="preserve">Modèle 450</t>
  </si>
  <si>
    <t xml:space="preserve">Modèle 451</t>
  </si>
  <si>
    <t xml:space="preserve">Modèle 452</t>
  </si>
  <si>
    <t xml:space="preserve">Modèle 453</t>
  </si>
  <si>
    <t xml:space="preserve">Modèle 454</t>
  </si>
  <si>
    <t xml:space="preserve">Modèle 455</t>
  </si>
  <si>
    <t xml:space="preserve">Modèle 456</t>
  </si>
  <si>
    <t xml:space="preserve">Modèle 457</t>
  </si>
  <si>
    <t xml:space="preserve">Modèle 458</t>
  </si>
  <si>
    <t xml:space="preserve">Modèle 459</t>
  </si>
  <si>
    <t xml:space="preserve">Modèle 460</t>
  </si>
  <si>
    <t xml:space="preserve">Modèle 461</t>
  </si>
  <si>
    <t xml:space="preserve">Modèle 462</t>
  </si>
  <si>
    <t xml:space="preserve">Modèle 463</t>
  </si>
  <si>
    <t xml:space="preserve">Modèle 464</t>
  </si>
  <si>
    <t xml:space="preserve">Modèle 465</t>
  </si>
  <si>
    <t xml:space="preserve">Modèle 466</t>
  </si>
  <si>
    <t xml:space="preserve">Modèle 467</t>
  </si>
  <si>
    <t xml:space="preserve">Modèle 468</t>
  </si>
  <si>
    <t xml:space="preserve">Modèle 469</t>
  </si>
  <si>
    <t xml:space="preserve">Modèle 470</t>
  </si>
  <si>
    <t xml:space="preserve">Modèle 471</t>
  </si>
  <si>
    <t xml:space="preserve">Modèle 472</t>
  </si>
  <si>
    <t xml:space="preserve">Modèle 473</t>
  </si>
  <si>
    <t xml:space="preserve">Modèle 474</t>
  </si>
  <si>
    <t xml:space="preserve">Modèle 475</t>
  </si>
  <si>
    <t xml:space="preserve">Modèle 476</t>
  </si>
  <si>
    <t xml:space="preserve">Modèle 477</t>
  </si>
  <si>
    <t xml:space="preserve">Modèle 478</t>
  </si>
  <si>
    <t xml:space="preserve">Modèle 479</t>
  </si>
  <si>
    <t xml:space="preserve">Modèle 480</t>
  </si>
  <si>
    <t xml:space="preserve">Modèle 481</t>
  </si>
  <si>
    <t xml:space="preserve">Modèle 482</t>
  </si>
  <si>
    <t xml:space="preserve">Modèle 483</t>
  </si>
  <si>
    <t xml:space="preserve">Modèle 484</t>
  </si>
  <si>
    <t xml:space="preserve">Modèle 485</t>
  </si>
  <si>
    <t xml:space="preserve">Modèle 486</t>
  </si>
  <si>
    <t xml:space="preserve">Modèle 487</t>
  </si>
  <si>
    <t xml:space="preserve">Modèle 488</t>
  </si>
  <si>
    <t xml:space="preserve">Modèle 489</t>
  </si>
  <si>
    <t xml:space="preserve">Modèle 490</t>
  </si>
  <si>
    <t xml:space="preserve">Modèle 491</t>
  </si>
  <si>
    <t xml:space="preserve">Modèle 492</t>
  </si>
  <si>
    <t xml:space="preserve">Modèle 493</t>
  </si>
  <si>
    <t xml:space="preserve">Modèle 494</t>
  </si>
  <si>
    <t xml:space="preserve">Modèle 495</t>
  </si>
  <si>
    <t xml:space="preserve">Modèle 496</t>
  </si>
  <si>
    <t xml:space="preserve">Modèle 497</t>
  </si>
  <si>
    <t xml:space="preserve">Modèle 498</t>
  </si>
  <si>
    <t xml:space="preserve">Modèle 499</t>
  </si>
  <si>
    <t xml:space="preserve">Modèle 500</t>
  </si>
  <si>
    <t xml:space="preserve">Modèle 501</t>
  </si>
  <si>
    <t xml:space="preserve">Modèle 502</t>
  </si>
  <si>
    <t xml:space="preserve">Modèle 503</t>
  </si>
  <si>
    <t xml:space="preserve">Modèle 504</t>
  </si>
  <si>
    <t xml:space="preserve">Modèle 505</t>
  </si>
  <si>
    <t xml:space="preserve">Modèle 506</t>
  </si>
  <si>
    <t xml:space="preserve">Modèle 507</t>
  </si>
  <si>
    <t xml:space="preserve">Modèle 508</t>
  </si>
  <si>
    <t xml:space="preserve">Modèle 509</t>
  </si>
  <si>
    <t xml:space="preserve">Modèle 510</t>
  </si>
  <si>
    <t xml:space="preserve">Modèle 511</t>
  </si>
  <si>
    <t xml:space="preserve">Modèle 512</t>
  </si>
  <si>
    <t xml:space="preserve">Modèle 513</t>
  </si>
  <si>
    <t xml:space="preserve">Modèle 514</t>
  </si>
  <si>
    <t xml:space="preserve">Modèle 515</t>
  </si>
  <si>
    <t xml:space="preserve">Modèle 516</t>
  </si>
  <si>
    <t xml:space="preserve">Modèle 517</t>
  </si>
  <si>
    <t xml:space="preserve">Modèle 518</t>
  </si>
  <si>
    <t xml:space="preserve">Modèle 519</t>
  </si>
  <si>
    <t xml:space="preserve">Modèle 520</t>
  </si>
  <si>
    <t xml:space="preserve">Modèle 521</t>
  </si>
  <si>
    <t xml:space="preserve">Modèle 522</t>
  </si>
  <si>
    <t xml:space="preserve">Modèle 523</t>
  </si>
  <si>
    <t xml:space="preserve">Modèle 524</t>
  </si>
  <si>
    <t xml:space="preserve">Modèle 525</t>
  </si>
  <si>
    <t xml:space="preserve">Modèle 526</t>
  </si>
  <si>
    <t xml:space="preserve">Modèle 527</t>
  </si>
  <si>
    <t xml:space="preserve">Modèle 528</t>
  </si>
  <si>
    <t xml:space="preserve">Modèle 529</t>
  </si>
  <si>
    <t xml:space="preserve">Modèle 530</t>
  </si>
  <si>
    <t xml:space="preserve">Modèle 531</t>
  </si>
  <si>
    <t xml:space="preserve">Modèle 532</t>
  </si>
  <si>
    <t xml:space="preserve">Modèle 533</t>
  </si>
  <si>
    <t xml:space="preserve">Modèle 534</t>
  </si>
  <si>
    <t xml:space="preserve">Modèle 535</t>
  </si>
  <si>
    <t xml:space="preserve">Modèle 536</t>
  </si>
  <si>
    <t xml:space="preserve">Modèle 537</t>
  </si>
  <si>
    <t xml:space="preserve">Modèle 538</t>
  </si>
  <si>
    <t xml:space="preserve">Modèle 539</t>
  </si>
  <si>
    <t xml:space="preserve">Modèle 540</t>
  </si>
  <si>
    <t xml:space="preserve">Modèle 541</t>
  </si>
  <si>
    <t xml:space="preserve">Modèle 542</t>
  </si>
  <si>
    <t xml:space="preserve">Modèle 543</t>
  </si>
  <si>
    <t xml:space="preserve">Modèle 544</t>
  </si>
  <si>
    <t xml:space="preserve">Modèle 545</t>
  </si>
  <si>
    <t xml:space="preserve">Modèle 546</t>
  </si>
  <si>
    <t xml:space="preserve">Modèle 547</t>
  </si>
  <si>
    <t xml:space="preserve">Modèle 548</t>
  </si>
  <si>
    <t xml:space="preserve">Modèle 549</t>
  </si>
  <si>
    <t xml:space="preserve">Modèle 550</t>
  </si>
  <si>
    <t xml:space="preserve">Modèle 551</t>
  </si>
  <si>
    <t xml:space="preserve">Modèle 552</t>
  </si>
  <si>
    <t xml:space="preserve">Modèle 553</t>
  </si>
  <si>
    <t xml:space="preserve">Modèle 554</t>
  </si>
  <si>
    <t xml:space="preserve">Modèle 555</t>
  </si>
  <si>
    <t xml:space="preserve">Modèle 556</t>
  </si>
  <si>
    <t xml:space="preserve">Modèle 557</t>
  </si>
  <si>
    <t xml:space="preserve">Modèle 558</t>
  </si>
  <si>
    <t xml:space="preserve">Modèle 559</t>
  </si>
  <si>
    <t xml:space="preserve">Modèle 560</t>
  </si>
  <si>
    <t xml:space="preserve">Modèle 561</t>
  </si>
  <si>
    <t xml:space="preserve">Modèle 562</t>
  </si>
  <si>
    <t xml:space="preserve">Modèle 563</t>
  </si>
  <si>
    <t xml:space="preserve">Modèle 564</t>
  </si>
  <si>
    <t xml:space="preserve">Modèle 565</t>
  </si>
  <si>
    <t xml:space="preserve">Modèle 566</t>
  </si>
  <si>
    <t xml:space="preserve">Modèle 567</t>
  </si>
  <si>
    <t xml:space="preserve">Modèle 568</t>
  </si>
  <si>
    <t xml:space="preserve">Modèle 569</t>
  </si>
  <si>
    <t xml:space="preserve">Modèle 570</t>
  </si>
  <si>
    <t xml:space="preserve">Modèle 571</t>
  </si>
  <si>
    <t xml:space="preserve">Modèle 572</t>
  </si>
  <si>
    <t xml:space="preserve">Modèle 573</t>
  </si>
  <si>
    <t xml:space="preserve">Modèle 574</t>
  </si>
  <si>
    <t xml:space="preserve">Modèle 575</t>
  </si>
  <si>
    <t xml:space="preserve">Modèle 576</t>
  </si>
  <si>
    <t xml:space="preserve">Modèle 577</t>
  </si>
  <si>
    <t xml:space="preserve">Modèle 578</t>
  </si>
  <si>
    <t xml:space="preserve">Modèle 579</t>
  </si>
  <si>
    <t xml:space="preserve">Modèle 580</t>
  </si>
  <si>
    <t xml:space="preserve">Modèle 581</t>
  </si>
  <si>
    <t xml:space="preserve">Modèle 582</t>
  </si>
  <si>
    <t xml:space="preserve">Modèle 583</t>
  </si>
  <si>
    <t xml:space="preserve">Modèle 584</t>
  </si>
  <si>
    <t xml:space="preserve">Modèle 585</t>
  </si>
  <si>
    <t xml:space="preserve">Modèle 586</t>
  </si>
  <si>
    <t xml:space="preserve">Modèle 587</t>
  </si>
  <si>
    <t xml:space="preserve">Modèle 588</t>
  </si>
  <si>
    <t xml:space="preserve">Modèle 589</t>
  </si>
  <si>
    <t xml:space="preserve">Modèle 590</t>
  </si>
  <si>
    <t xml:space="preserve">Modèle 591</t>
  </si>
  <si>
    <t xml:space="preserve">Modèle 592</t>
  </si>
  <si>
    <t xml:space="preserve">Modèle 593</t>
  </si>
  <si>
    <t xml:space="preserve">Modèle 594</t>
  </si>
  <si>
    <t xml:space="preserve">Modèle 595</t>
  </si>
  <si>
    <t xml:space="preserve">Modèle 596</t>
  </si>
  <si>
    <t xml:space="preserve">Modèle 597</t>
  </si>
  <si>
    <t xml:space="preserve">Modèle 598</t>
  </si>
  <si>
    <t xml:space="preserve">Modèle 599</t>
  </si>
  <si>
    <t xml:space="preserve">Modèle 600</t>
  </si>
  <si>
    <t xml:space="preserve">Modèle 601</t>
  </si>
  <si>
    <t xml:space="preserve">Modèle 602</t>
  </si>
  <si>
    <t xml:space="preserve">Modèle 603</t>
  </si>
  <si>
    <t xml:space="preserve">Modèle 604</t>
  </si>
  <si>
    <t xml:space="preserve">Modèle 605</t>
  </si>
  <si>
    <t xml:space="preserve">Modèle 606</t>
  </si>
  <si>
    <t xml:space="preserve">Modèle 607</t>
  </si>
  <si>
    <t xml:space="preserve">Modèle 608</t>
  </si>
  <si>
    <t xml:space="preserve">Modèle 609</t>
  </si>
  <si>
    <t xml:space="preserve">Modèle 610</t>
  </si>
  <si>
    <t xml:space="preserve">Modèle 611</t>
  </si>
  <si>
    <t xml:space="preserve">Modèle 612</t>
  </si>
  <si>
    <t xml:space="preserve">Modèle 613</t>
  </si>
  <si>
    <t xml:space="preserve">Modèle 614</t>
  </si>
  <si>
    <t xml:space="preserve">Modèle 615</t>
  </si>
  <si>
    <t xml:space="preserve">Modèle 616</t>
  </si>
  <si>
    <t xml:space="preserve">Modèle 617</t>
  </si>
  <si>
    <t xml:space="preserve">Modèle 618</t>
  </si>
  <si>
    <t xml:space="preserve">Modèle 619</t>
  </si>
  <si>
    <t xml:space="preserve">Modèle 620</t>
  </si>
  <si>
    <t xml:space="preserve">Modèle 621</t>
  </si>
  <si>
    <t xml:space="preserve">Modèle 622</t>
  </si>
  <si>
    <t xml:space="preserve">Modèle 623</t>
  </si>
  <si>
    <t xml:space="preserve">Modèle 624</t>
  </si>
  <si>
    <t xml:space="preserve">Modèle 625</t>
  </si>
  <si>
    <t xml:space="preserve">Modèle 626</t>
  </si>
  <si>
    <t xml:space="preserve">Modèle 627</t>
  </si>
  <si>
    <t xml:space="preserve">Modèle 628</t>
  </si>
  <si>
    <t xml:space="preserve">Modèle 629</t>
  </si>
  <si>
    <t xml:space="preserve">Modèle 630</t>
  </si>
  <si>
    <t xml:space="preserve">Modèle 631</t>
  </si>
  <si>
    <t xml:space="preserve">Modèle 632</t>
  </si>
  <si>
    <t xml:space="preserve">Modèle 633</t>
  </si>
  <si>
    <t xml:space="preserve">Modèle 634</t>
  </si>
  <si>
    <t xml:space="preserve">Modèle 635</t>
  </si>
  <si>
    <t xml:space="preserve">Modèle 636</t>
  </si>
  <si>
    <t xml:space="preserve">Modèle 637</t>
  </si>
  <si>
    <t xml:space="preserve">Modèle 638</t>
  </si>
  <si>
    <t xml:space="preserve">Modèle 639</t>
  </si>
  <si>
    <t xml:space="preserve">Modèle 640</t>
  </si>
  <si>
    <t xml:space="preserve">Modèle 641</t>
  </si>
  <si>
    <t xml:space="preserve">Modèle 642</t>
  </si>
  <si>
    <t xml:space="preserve">Modèle 643</t>
  </si>
  <si>
    <t xml:space="preserve">Modèle 644</t>
  </si>
  <si>
    <t xml:space="preserve">Modèle 645</t>
  </si>
  <si>
    <t xml:space="preserve">Modèle 646</t>
  </si>
  <si>
    <t xml:space="preserve">Modèle 647</t>
  </si>
  <si>
    <t xml:space="preserve">Modèle 648</t>
  </si>
  <si>
    <t xml:space="preserve">Modèle 649</t>
  </si>
  <si>
    <t xml:space="preserve">Modèle 650</t>
  </si>
  <si>
    <t xml:space="preserve">Modèle 651</t>
  </si>
  <si>
    <t xml:space="preserve">Modèle 652</t>
  </si>
  <si>
    <t xml:space="preserve">Modèle 653</t>
  </si>
  <si>
    <t xml:space="preserve">Modèle 654</t>
  </si>
  <si>
    <t xml:space="preserve">Modèle 655</t>
  </si>
  <si>
    <t xml:space="preserve">Modèle 656</t>
  </si>
  <si>
    <t xml:space="preserve">Modèle 657</t>
  </si>
  <si>
    <t xml:space="preserve">Modèle 658</t>
  </si>
  <si>
    <t xml:space="preserve">Modèle 659</t>
  </si>
  <si>
    <t xml:space="preserve">Modèle 660</t>
  </si>
  <si>
    <t xml:space="preserve">Modèle 661</t>
  </si>
  <si>
    <t xml:space="preserve">Modèle 662</t>
  </si>
  <si>
    <t xml:space="preserve">Modèle 663</t>
  </si>
  <si>
    <t xml:space="preserve">Modèle 664</t>
  </si>
  <si>
    <t xml:space="preserve">Modèle 665</t>
  </si>
  <si>
    <t xml:space="preserve">Modèle 666</t>
  </si>
  <si>
    <t xml:space="preserve">Modèle 667</t>
  </si>
  <si>
    <t xml:space="preserve">Modèle 668</t>
  </si>
  <si>
    <t xml:space="preserve">Modèle 669</t>
  </si>
  <si>
    <t xml:space="preserve">Modèle 670</t>
  </si>
  <si>
    <t xml:space="preserve">Modèle 671</t>
  </si>
  <si>
    <t xml:space="preserve">Modèle 672</t>
  </si>
  <si>
    <t xml:space="preserve">Modèle 673</t>
  </si>
  <si>
    <t xml:space="preserve">Modèle 674</t>
  </si>
  <si>
    <t xml:space="preserve">Modèle 675</t>
  </si>
  <si>
    <t xml:space="preserve">Modèle 676</t>
  </si>
  <si>
    <t xml:space="preserve">Modèle 677</t>
  </si>
  <si>
    <t xml:space="preserve">Modèle 678</t>
  </si>
  <si>
    <t xml:space="preserve">Modèle 679</t>
  </si>
  <si>
    <t xml:space="preserve">Modèle 680</t>
  </si>
  <si>
    <t xml:space="preserve">Modèle 681</t>
  </si>
  <si>
    <t xml:space="preserve">Modèle 682</t>
  </si>
  <si>
    <t xml:space="preserve">Modèle 683</t>
  </si>
  <si>
    <t xml:space="preserve">Modèle 684</t>
  </si>
  <si>
    <t xml:space="preserve">Modèle 685</t>
  </si>
  <si>
    <t xml:space="preserve">Modèle 686</t>
  </si>
  <si>
    <t xml:space="preserve">Modèle 687</t>
  </si>
  <si>
    <t xml:space="preserve">Modèle 688</t>
  </si>
  <si>
    <t xml:space="preserve">Modèle 689</t>
  </si>
  <si>
    <t xml:space="preserve">Modèle 690</t>
  </si>
  <si>
    <t xml:space="preserve">Modèle 691</t>
  </si>
  <si>
    <t xml:space="preserve">Modèle 692</t>
  </si>
  <si>
    <t xml:space="preserve">Modèle 693</t>
  </si>
  <si>
    <t xml:space="preserve">Modèle 694</t>
  </si>
  <si>
    <t xml:space="preserve">Modèle 695</t>
  </si>
  <si>
    <t xml:space="preserve">Modèle 696</t>
  </si>
  <si>
    <t xml:space="preserve">Modèle 697</t>
  </si>
  <si>
    <t xml:space="preserve">Modèle 698</t>
  </si>
  <si>
    <t xml:space="preserve">Modèle 699</t>
  </si>
  <si>
    <t xml:space="preserve">Modèle 700</t>
  </si>
  <si>
    <t xml:space="preserve">Modèle 701</t>
  </si>
  <si>
    <t xml:space="preserve">Modèle 702</t>
  </si>
  <si>
    <t xml:space="preserve">Modèle 703</t>
  </si>
  <si>
    <t xml:space="preserve">Modèle 704</t>
  </si>
  <si>
    <t xml:space="preserve">Modèle 705</t>
  </si>
  <si>
    <t xml:space="preserve">Modèle 706</t>
  </si>
  <si>
    <t xml:space="preserve">Modèle 707</t>
  </si>
  <si>
    <t xml:space="preserve">Modèle 708</t>
  </si>
  <si>
    <t xml:space="preserve">Modèle 709</t>
  </si>
  <si>
    <t xml:space="preserve">Modèle 710</t>
  </si>
  <si>
    <t xml:space="preserve">Modèle 711</t>
  </si>
  <si>
    <t xml:space="preserve">Modèle 712</t>
  </si>
  <si>
    <t xml:space="preserve">Modèle 713</t>
  </si>
  <si>
    <t xml:space="preserve">Modèle 714</t>
  </si>
  <si>
    <t xml:space="preserve">Modèle 715</t>
  </si>
  <si>
    <t xml:space="preserve">Modèle 716</t>
  </si>
  <si>
    <t xml:space="preserve">Modèle 717</t>
  </si>
  <si>
    <t xml:space="preserve">Modèle 718</t>
  </si>
  <si>
    <t xml:space="preserve">Modèle 719</t>
  </si>
  <si>
    <t xml:space="preserve">Modèle 720</t>
  </si>
  <si>
    <t xml:space="preserve">Modèle 721</t>
  </si>
  <si>
    <t xml:space="preserve">Modèle 722</t>
  </si>
  <si>
    <t xml:space="preserve">Modèle 723</t>
  </si>
  <si>
    <t xml:space="preserve">Modèle 724</t>
  </si>
  <si>
    <t xml:space="preserve">Modèle 725</t>
  </si>
  <si>
    <t xml:space="preserve">Modèle 726</t>
  </si>
  <si>
    <t xml:space="preserve">Modèle 727</t>
  </si>
  <si>
    <t xml:space="preserve">Modèle 728</t>
  </si>
  <si>
    <t xml:space="preserve">Modèle 729</t>
  </si>
  <si>
    <t xml:space="preserve">Modèle 730</t>
  </si>
  <si>
    <t xml:space="preserve">Modèle 731</t>
  </si>
  <si>
    <t xml:space="preserve">Modèle 732</t>
  </si>
  <si>
    <t xml:space="preserve">Modèle 733</t>
  </si>
  <si>
    <t xml:space="preserve">Modèle 734</t>
  </si>
  <si>
    <t xml:space="preserve">Modèle 735</t>
  </si>
  <si>
    <t xml:space="preserve">Modèle 736</t>
  </si>
  <si>
    <t xml:space="preserve">Modèle 737</t>
  </si>
  <si>
    <t xml:space="preserve">Modèle 738</t>
  </si>
  <si>
    <t xml:space="preserve">Modèle 739</t>
  </si>
  <si>
    <t xml:space="preserve">Modèle 740</t>
  </si>
  <si>
    <t xml:space="preserve">Modèle 741</t>
  </si>
  <si>
    <t xml:space="preserve">Modèle 742</t>
  </si>
  <si>
    <t xml:space="preserve">Modèle 743</t>
  </si>
  <si>
    <t xml:space="preserve">Modèle 744</t>
  </si>
  <si>
    <t xml:space="preserve">Modèle 745</t>
  </si>
  <si>
    <t xml:space="preserve">Modèle 746</t>
  </si>
  <si>
    <t xml:space="preserve">Modèle 747</t>
  </si>
  <si>
    <t xml:space="preserve">Modèle 748</t>
  </si>
  <si>
    <t xml:space="preserve">Modèle 749</t>
  </si>
  <si>
    <t xml:space="preserve">Modèle 750</t>
  </si>
  <si>
    <t xml:space="preserve">Modèle 751</t>
  </si>
  <si>
    <t xml:space="preserve">Modèle 752</t>
  </si>
  <si>
    <t xml:space="preserve">Modèle 753</t>
  </si>
  <si>
    <t xml:space="preserve">Modèle 754</t>
  </si>
  <si>
    <t xml:space="preserve">Modèle 755</t>
  </si>
  <si>
    <t xml:space="preserve">Modèle 756</t>
  </si>
  <si>
    <t xml:space="preserve">Modèle 757</t>
  </si>
  <si>
    <t xml:space="preserve">Modèle 758</t>
  </si>
  <si>
    <t xml:space="preserve">Modèle 759</t>
  </si>
  <si>
    <t xml:space="preserve">Modèle 760</t>
  </si>
  <si>
    <t xml:space="preserve">Modèle 761</t>
  </si>
  <si>
    <t xml:space="preserve">Modèle 762</t>
  </si>
  <si>
    <t xml:space="preserve">Modèle 763</t>
  </si>
  <si>
    <t xml:space="preserve">Modèle 764</t>
  </si>
  <si>
    <t xml:space="preserve">Modèle 765</t>
  </si>
  <si>
    <t xml:space="preserve">Modèle 766</t>
  </si>
  <si>
    <t xml:space="preserve">Modèle 767</t>
  </si>
  <si>
    <t xml:space="preserve">Modèle 768</t>
  </si>
  <si>
    <t xml:space="preserve">Modèle 769</t>
  </si>
  <si>
    <t xml:space="preserve">Modèle 770</t>
  </si>
  <si>
    <t xml:space="preserve">Modèle 771</t>
  </si>
  <si>
    <t xml:space="preserve">Modèle 772</t>
  </si>
  <si>
    <t xml:space="preserve">Modèle 773</t>
  </si>
  <si>
    <t xml:space="preserve">Modèle 774</t>
  </si>
  <si>
    <t xml:space="preserve">Modèle 775</t>
  </si>
  <si>
    <t xml:space="preserve">Modèle 776</t>
  </si>
  <si>
    <t xml:space="preserve">Modèle 777</t>
  </si>
  <si>
    <t xml:space="preserve">Modèle 778</t>
  </si>
  <si>
    <t xml:space="preserve">Modèle 779</t>
  </si>
  <si>
    <t xml:space="preserve">Modèle 780</t>
  </si>
  <si>
    <t xml:space="preserve">Modèle 781</t>
  </si>
  <si>
    <t xml:space="preserve">Modèle 782</t>
  </si>
  <si>
    <t xml:space="preserve">Modèle 783</t>
  </si>
  <si>
    <t xml:space="preserve">Modèle 784</t>
  </si>
  <si>
    <t xml:space="preserve">Modèle 785</t>
  </si>
  <si>
    <t xml:space="preserve">Modèle 786</t>
  </si>
  <si>
    <t xml:space="preserve">Modèle 787</t>
  </si>
  <si>
    <t xml:space="preserve">Modèle 788</t>
  </si>
  <si>
    <t xml:space="preserve">Modèle 789</t>
  </si>
  <si>
    <t xml:space="preserve">Modèle 790</t>
  </si>
  <si>
    <t xml:space="preserve">Modèle 791</t>
  </si>
  <si>
    <t xml:space="preserve">Modèle 792</t>
  </si>
  <si>
    <t xml:space="preserve">Modèle 793</t>
  </si>
  <si>
    <t xml:space="preserve">Modèle 794</t>
  </si>
  <si>
    <t xml:space="preserve">Modèle 795</t>
  </si>
  <si>
    <t xml:space="preserve">Modèle 796</t>
  </si>
  <si>
    <t xml:space="preserve">Modèle 797</t>
  </si>
  <si>
    <t xml:space="preserve">Modèle 798</t>
  </si>
  <si>
    <t xml:space="preserve">Modèle 799</t>
  </si>
  <si>
    <t xml:space="preserve">Modèle 800</t>
  </si>
  <si>
    <t xml:space="preserve">Modèle 801</t>
  </si>
  <si>
    <t xml:space="preserve">Modèle 802</t>
  </si>
  <si>
    <t xml:space="preserve">Modèle 803</t>
  </si>
  <si>
    <t xml:space="preserve">Modèle 804</t>
  </si>
  <si>
    <t xml:space="preserve">Modèle 805</t>
  </si>
  <si>
    <t xml:space="preserve">Modèle 806</t>
  </si>
  <si>
    <t xml:space="preserve">Modèle 807</t>
  </si>
  <si>
    <t xml:space="preserve">Modèle 808</t>
  </si>
  <si>
    <t xml:space="preserve">Modèle 809</t>
  </si>
  <si>
    <t xml:space="preserve">Modèle 810</t>
  </si>
  <si>
    <t xml:space="preserve">Modèle 811</t>
  </si>
  <si>
    <t xml:space="preserve">Modèle 812</t>
  </si>
  <si>
    <t xml:space="preserve">Modèle 813</t>
  </si>
  <si>
    <t xml:space="preserve">Modèle 814</t>
  </si>
  <si>
    <t xml:space="preserve">Modèle 815</t>
  </si>
  <si>
    <t xml:space="preserve">Modèle 816</t>
  </si>
  <si>
    <t xml:space="preserve">Modèle 817</t>
  </si>
  <si>
    <t xml:space="preserve">Modèle 818</t>
  </si>
  <si>
    <t xml:space="preserve">Modèle 819</t>
  </si>
  <si>
    <t xml:space="preserve">Modèle 820</t>
  </si>
  <si>
    <t xml:space="preserve">Modèle 821</t>
  </si>
  <si>
    <t xml:space="preserve">Modèle 822</t>
  </si>
  <si>
    <t xml:space="preserve">Modèle 823</t>
  </si>
  <si>
    <t xml:space="preserve">Modèle 824</t>
  </si>
  <si>
    <t xml:space="preserve">Modèle 825</t>
  </si>
  <si>
    <t xml:space="preserve">Modèle 826</t>
  </si>
  <si>
    <t xml:space="preserve">Modèle 827</t>
  </si>
  <si>
    <t xml:space="preserve">Modèle 828</t>
  </si>
  <si>
    <t xml:space="preserve">Modèle 829</t>
  </si>
  <si>
    <t xml:space="preserve">Modèle 830</t>
  </si>
  <si>
    <t xml:space="preserve">Modèle 831</t>
  </si>
  <si>
    <t xml:space="preserve">Modèle 832</t>
  </si>
  <si>
    <t xml:space="preserve">Modèle 833</t>
  </si>
  <si>
    <t xml:space="preserve">Modèle 834</t>
  </si>
  <si>
    <t xml:space="preserve">Modèle 835</t>
  </si>
  <si>
    <t xml:space="preserve">Modèle 836</t>
  </si>
  <si>
    <t xml:space="preserve">Modèle 837</t>
  </si>
  <si>
    <t xml:space="preserve">Modèle 838</t>
  </si>
  <si>
    <t xml:space="preserve">Modèle 839</t>
  </si>
  <si>
    <t xml:space="preserve">Modèle 840</t>
  </si>
  <si>
    <t xml:space="preserve">Modèle 841</t>
  </si>
  <si>
    <t xml:space="preserve">Modèle 842</t>
  </si>
  <si>
    <t xml:space="preserve">Modèle 843</t>
  </si>
  <si>
    <t xml:space="preserve">Modèle 844</t>
  </si>
  <si>
    <t xml:space="preserve">Modèle 845</t>
  </si>
  <si>
    <t xml:space="preserve">Modèle 846</t>
  </si>
  <si>
    <t xml:space="preserve">Modèle 847</t>
  </si>
  <si>
    <t xml:space="preserve">Modèle 848</t>
  </si>
  <si>
    <t xml:space="preserve">Modèle 849</t>
  </si>
  <si>
    <t xml:space="preserve">Modèle 850</t>
  </si>
  <si>
    <t xml:space="preserve">Modèle 851</t>
  </si>
  <si>
    <t xml:space="preserve">Modèle 852</t>
  </si>
  <si>
    <t xml:space="preserve">Modèle 853</t>
  </si>
  <si>
    <t xml:space="preserve">Modèle 854</t>
  </si>
  <si>
    <t xml:space="preserve">Modèle 855</t>
  </si>
  <si>
    <t xml:space="preserve">Modèle 856</t>
  </si>
  <si>
    <t xml:space="preserve">Modèle 857</t>
  </si>
  <si>
    <t xml:space="preserve">Modèle 858</t>
  </si>
  <si>
    <t xml:space="preserve">Modèle 859</t>
  </si>
  <si>
    <t xml:space="preserve">Modèle 860</t>
  </si>
  <si>
    <t xml:space="preserve">Modèle 861</t>
  </si>
  <si>
    <t xml:space="preserve">Modèle 862</t>
  </si>
  <si>
    <t xml:space="preserve">Modèle 863</t>
  </si>
  <si>
    <t xml:space="preserve">Modèle 864</t>
  </si>
  <si>
    <t xml:space="preserve">Modèle 865</t>
  </si>
  <si>
    <t xml:space="preserve">Modèle 866</t>
  </si>
  <si>
    <t xml:space="preserve">Modèle 867</t>
  </si>
  <si>
    <t xml:space="preserve">Modèle 868</t>
  </si>
  <si>
    <t xml:space="preserve">Modèle 869</t>
  </si>
  <si>
    <t xml:space="preserve">Modèle 870</t>
  </si>
  <si>
    <t xml:space="preserve">Modèle 871</t>
  </si>
  <si>
    <t xml:space="preserve">Modèle 872</t>
  </si>
  <si>
    <t xml:space="preserve">Modèle 873</t>
  </si>
  <si>
    <t xml:space="preserve">Modèle 874</t>
  </si>
  <si>
    <t xml:space="preserve">Modèle 875</t>
  </si>
  <si>
    <t xml:space="preserve">Modèle 876</t>
  </si>
  <si>
    <t xml:space="preserve">Modèle 877</t>
  </si>
  <si>
    <t xml:space="preserve">Modèle 878</t>
  </si>
  <si>
    <t xml:space="preserve">Modèle 879</t>
  </si>
  <si>
    <t xml:space="preserve">Modèle 880</t>
  </si>
  <si>
    <t xml:space="preserve">Modèle 881</t>
  </si>
  <si>
    <t xml:space="preserve">Modèle 882</t>
  </si>
  <si>
    <t xml:space="preserve">Modèle 883</t>
  </si>
  <si>
    <t xml:space="preserve">Modèle 884</t>
  </si>
  <si>
    <t xml:space="preserve">Modèle 885</t>
  </si>
  <si>
    <t xml:space="preserve">Modèle 886</t>
  </si>
  <si>
    <t xml:space="preserve">Modèle 887</t>
  </si>
  <si>
    <t xml:space="preserve">Modèle 888</t>
  </si>
  <si>
    <t xml:space="preserve">Modèle 889</t>
  </si>
  <si>
    <t xml:space="preserve">Modèle 890</t>
  </si>
  <si>
    <t xml:space="preserve">Modèle 891</t>
  </si>
  <si>
    <t xml:space="preserve">Modèle 892</t>
  </si>
  <si>
    <t xml:space="preserve">Modèle 893</t>
  </si>
  <si>
    <t xml:space="preserve">Modèle 894</t>
  </si>
  <si>
    <t xml:space="preserve">Modèle 895</t>
  </si>
  <si>
    <t xml:space="preserve">Modèle 896</t>
  </si>
  <si>
    <t xml:space="preserve">Modèle 897</t>
  </si>
  <si>
    <t xml:space="preserve">Modèle 898</t>
  </si>
  <si>
    <t xml:space="preserve">Modèle 899</t>
  </si>
  <si>
    <t xml:space="preserve">Modèle 900</t>
  </si>
  <si>
    <t xml:space="preserve">Modèle 901</t>
  </si>
  <si>
    <t xml:space="preserve">Modèle 902</t>
  </si>
  <si>
    <t xml:space="preserve">Modèle 903</t>
  </si>
  <si>
    <t xml:space="preserve">Modèle 904</t>
  </si>
  <si>
    <t xml:space="preserve">Modèle 905</t>
  </si>
  <si>
    <t xml:space="preserve">Modèle 906</t>
  </si>
  <si>
    <t xml:space="preserve">Modèle 907</t>
  </si>
  <si>
    <t xml:space="preserve">Modèle 908</t>
  </si>
  <si>
    <t xml:space="preserve">Modèle 909</t>
  </si>
  <si>
    <t xml:space="preserve">Modèle 910</t>
  </si>
  <si>
    <t xml:space="preserve">Modèle 911</t>
  </si>
  <si>
    <t xml:space="preserve">Modèle 912</t>
  </si>
  <si>
    <t xml:space="preserve">Modèle 913</t>
  </si>
  <si>
    <t xml:space="preserve">Modèle 914</t>
  </si>
  <si>
    <t xml:space="preserve">Modèle 915</t>
  </si>
  <si>
    <t xml:space="preserve">Modèle 916</t>
  </si>
  <si>
    <t xml:space="preserve">Modèle 917</t>
  </si>
  <si>
    <t xml:space="preserve">Modèle 918</t>
  </si>
  <si>
    <t xml:space="preserve">Modèle 919</t>
  </si>
  <si>
    <t xml:space="preserve">Modèle 920</t>
  </si>
  <si>
    <t xml:space="preserve">Modèle 921</t>
  </si>
  <si>
    <t xml:space="preserve">Modèle 922</t>
  </si>
  <si>
    <t xml:space="preserve">Modèle 923</t>
  </si>
  <si>
    <t xml:space="preserve">Modèle 924</t>
  </si>
  <si>
    <t xml:space="preserve">Modèle 925</t>
  </si>
  <si>
    <t xml:space="preserve">Modèle 926</t>
  </si>
  <si>
    <t xml:space="preserve">Modèle 927</t>
  </si>
  <si>
    <t xml:space="preserve">Modèle 928</t>
  </si>
  <si>
    <t xml:space="preserve">Modèle 929</t>
  </si>
  <si>
    <t xml:space="preserve">Modèle 930</t>
  </si>
  <si>
    <t xml:space="preserve">Modèle 931</t>
  </si>
  <si>
    <t xml:space="preserve">Modèle 932</t>
  </si>
  <si>
    <t xml:space="preserve">Modèle 933</t>
  </si>
  <si>
    <t xml:space="preserve">Modèle 934</t>
  </si>
  <si>
    <t xml:space="preserve">Modèle 935</t>
  </si>
  <si>
    <t xml:space="preserve">Modèle 936</t>
  </si>
  <si>
    <t xml:space="preserve">Modèle 937</t>
  </si>
  <si>
    <t xml:space="preserve">Modèle 938</t>
  </si>
  <si>
    <t xml:space="preserve">Modèle 939</t>
  </si>
  <si>
    <t xml:space="preserve">Modèle 940</t>
  </si>
  <si>
    <t xml:space="preserve">Modèle 941</t>
  </si>
  <si>
    <t xml:space="preserve">Modèle 942</t>
  </si>
  <si>
    <t xml:space="preserve">Modèle 943</t>
  </si>
  <si>
    <t xml:space="preserve">Modèle 944</t>
  </si>
  <si>
    <t xml:space="preserve">Modèle 945</t>
  </si>
  <si>
    <t xml:space="preserve">Modèle 946</t>
  </si>
  <si>
    <t xml:space="preserve">Modèle 947</t>
  </si>
  <si>
    <t xml:space="preserve">Modèle 948</t>
  </si>
  <si>
    <t xml:space="preserve">Modèle 949</t>
  </si>
  <si>
    <t xml:space="preserve">Modèle 950</t>
  </si>
  <si>
    <t xml:space="preserve">Modèle 951</t>
  </si>
  <si>
    <t xml:space="preserve">Modèle 952</t>
  </si>
  <si>
    <t xml:space="preserve">Modèle 953</t>
  </si>
  <si>
    <t xml:space="preserve">Modèle 954</t>
  </si>
  <si>
    <t xml:space="preserve">Modèle 955</t>
  </si>
  <si>
    <t xml:space="preserve">Modèle 956</t>
  </si>
  <si>
    <t xml:space="preserve">Modèle 957</t>
  </si>
  <si>
    <t xml:space="preserve">Modèle 958</t>
  </si>
  <si>
    <t xml:space="preserve">Modèle 959</t>
  </si>
  <si>
    <t xml:space="preserve">Modèle 960</t>
  </si>
  <si>
    <t xml:space="preserve">Modèle 961</t>
  </si>
  <si>
    <t xml:space="preserve">Modèle 962</t>
  </si>
  <si>
    <t xml:space="preserve">Modèle 963</t>
  </si>
  <si>
    <t xml:space="preserve">Modèle 964</t>
  </si>
  <si>
    <t xml:space="preserve">Modèle 965</t>
  </si>
  <si>
    <t xml:space="preserve">Modèle 966</t>
  </si>
  <si>
    <t xml:space="preserve">Modèle 967</t>
  </si>
  <si>
    <t xml:space="preserve">Modèle 968</t>
  </si>
  <si>
    <t xml:space="preserve">Modèle 969</t>
  </si>
  <si>
    <t xml:space="preserve">Modèle 970</t>
  </si>
  <si>
    <t xml:space="preserve">Modèle 971</t>
  </si>
  <si>
    <t xml:space="preserve">Modèle 972</t>
  </si>
  <si>
    <t xml:space="preserve">Modèle 973</t>
  </si>
  <si>
    <t xml:space="preserve">Modèle 974</t>
  </si>
  <si>
    <t xml:space="preserve">Modèle 975</t>
  </si>
  <si>
    <t xml:space="preserve">Modèle 976</t>
  </si>
  <si>
    <t xml:space="preserve">Modèle 977</t>
  </si>
  <si>
    <t xml:space="preserve">Modèle 978</t>
  </si>
  <si>
    <t xml:space="preserve">Modèle 979</t>
  </si>
  <si>
    <t xml:space="preserve">Modèle 980</t>
  </si>
  <si>
    <t xml:space="preserve">Modèle 981</t>
  </si>
  <si>
    <t xml:space="preserve">Modèle 982</t>
  </si>
  <si>
    <t xml:space="preserve">Modèle 983</t>
  </si>
  <si>
    <t xml:space="preserve">Modèle 984</t>
  </si>
  <si>
    <t xml:space="preserve">Modèle 985</t>
  </si>
  <si>
    <t xml:space="preserve">Modèle 986</t>
  </si>
  <si>
    <t xml:space="preserve">Modèle 987</t>
  </si>
  <si>
    <t xml:space="preserve">Modèle 988</t>
  </si>
  <si>
    <t xml:space="preserve">Modèle 989</t>
  </si>
  <si>
    <t xml:space="preserve">Modèle 990</t>
  </si>
  <si>
    <t xml:space="preserve">Modèle 991</t>
  </si>
  <si>
    <t xml:space="preserve">Modèle 992</t>
  </si>
  <si>
    <t xml:space="preserve">Modèle 993</t>
  </si>
  <si>
    <t xml:space="preserve">Modèle 994</t>
  </si>
  <si>
    <t xml:space="preserve">Modèle 995</t>
  </si>
  <si>
    <t xml:space="preserve">Modèle 996</t>
  </si>
  <si>
    <t xml:space="preserve">Modèle 997</t>
  </si>
  <si>
    <t xml:space="preserve">Modèle 998</t>
  </si>
  <si>
    <t xml:space="preserve">Modèle 999</t>
  </si>
  <si>
    <t xml:space="preserve">Modèle 1000</t>
  </si>
  <si>
    <t xml:space="preserve">Modèle 1001</t>
  </si>
  <si>
    <t xml:space="preserve">Modèle 1002</t>
  </si>
  <si>
    <t xml:space="preserve">Modèle 1003</t>
  </si>
  <si>
    <t xml:space="preserve">Modèle 1004</t>
  </si>
  <si>
    <t xml:space="preserve">Modèle 1005</t>
  </si>
  <si>
    <t xml:space="preserve">Modèle 1006</t>
  </si>
  <si>
    <t xml:space="preserve">Modèle 1007</t>
  </si>
  <si>
    <t xml:space="preserve">Modèle 1008</t>
  </si>
  <si>
    <t xml:space="preserve">Modèle 1009</t>
  </si>
  <si>
    <t xml:space="preserve">Modèle 1010</t>
  </si>
  <si>
    <t xml:space="preserve">Modèle 1011</t>
  </si>
  <si>
    <t xml:space="preserve">Modèle 1012</t>
  </si>
  <si>
    <t xml:space="preserve">Modèle 1013</t>
  </si>
  <si>
    <t xml:space="preserve">Modèle 1014</t>
  </si>
  <si>
    <t xml:space="preserve">Modèle 1015</t>
  </si>
  <si>
    <t xml:space="preserve">Modèle 1016</t>
  </si>
  <si>
    <t xml:space="preserve">Modèle 1017</t>
  </si>
  <si>
    <t xml:space="preserve">Modèle 1018</t>
  </si>
  <si>
    <t xml:space="preserve">Modèle 1019</t>
  </si>
  <si>
    <t xml:space="preserve">Modèle 1020</t>
  </si>
  <si>
    <t xml:space="preserve">Modèle 1021</t>
  </si>
  <si>
    <t xml:space="preserve">Modèle 1022</t>
  </si>
  <si>
    <t xml:space="preserve">Modèle 1023</t>
  </si>
  <si>
    <t xml:space="preserve">Modèle 1024</t>
  </si>
  <si>
    <t xml:space="preserve">Modèle 1025</t>
  </si>
  <si>
    <t xml:space="preserve">Modèle 1026</t>
  </si>
  <si>
    <t xml:space="preserve">Modèle 1027</t>
  </si>
  <si>
    <t xml:space="preserve">Modèle 1028</t>
  </si>
  <si>
    <t xml:space="preserve">Modèle 1029</t>
  </si>
  <si>
    <t xml:space="preserve">Modèle 1030</t>
  </si>
  <si>
    <t xml:space="preserve">Modèle 1031</t>
  </si>
  <si>
    <t xml:space="preserve">Modèle 1032</t>
  </si>
  <si>
    <t xml:space="preserve">Modèle 1033</t>
  </si>
  <si>
    <t xml:space="preserve">Modèle 1034</t>
  </si>
  <si>
    <t xml:space="preserve">Modèle 1035</t>
  </si>
  <si>
    <t xml:space="preserve">Modèle 1036</t>
  </si>
  <si>
    <t xml:space="preserve">Modèle 1037</t>
  </si>
  <si>
    <t xml:space="preserve">Modèle 1038</t>
  </si>
  <si>
    <t xml:space="preserve">Modèle 1039</t>
  </si>
  <si>
    <t xml:space="preserve">Modèle 1040</t>
  </si>
  <si>
    <t xml:space="preserve">Modèle 1041</t>
  </si>
  <si>
    <t xml:space="preserve">Modèle 1042</t>
  </si>
  <si>
    <t xml:space="preserve">Modèle 1043</t>
  </si>
  <si>
    <t xml:space="preserve">Modèle 1044</t>
  </si>
  <si>
    <t xml:space="preserve">Modèle 1045</t>
  </si>
  <si>
    <t xml:space="preserve">Modèle 1046</t>
  </si>
  <si>
    <t xml:space="preserve">Modèle 1047</t>
  </si>
  <si>
    <t xml:space="preserve">Modèle 1048</t>
  </si>
  <si>
    <t xml:space="preserve">Modèle 1049</t>
  </si>
  <si>
    <t xml:space="preserve">Modèle 1050</t>
  </si>
  <si>
    <t xml:space="preserve">Modèle 1051</t>
  </si>
  <si>
    <t xml:space="preserve">Modèle 1052</t>
  </si>
  <si>
    <t xml:space="preserve">Modèle 1053</t>
  </si>
  <si>
    <t xml:space="preserve">Modèle 1054</t>
  </si>
  <si>
    <t xml:space="preserve">Modèle 1055</t>
  </si>
  <si>
    <t xml:space="preserve">Modèle 1056</t>
  </si>
  <si>
    <t xml:space="preserve">Modèle 1057</t>
  </si>
  <si>
    <t xml:space="preserve">Modèle 1058</t>
  </si>
  <si>
    <t xml:space="preserve">Modèle 1059</t>
  </si>
  <si>
    <t xml:space="preserve">Modèle 1060</t>
  </si>
  <si>
    <t xml:space="preserve">Modèle 1061</t>
  </si>
  <si>
    <t xml:space="preserve">Modèle 1062</t>
  </si>
  <si>
    <t xml:space="preserve">Modèle 1063</t>
  </si>
  <si>
    <t xml:space="preserve">Modèle 1064</t>
  </si>
  <si>
    <t xml:space="preserve">Modèle 1065</t>
  </si>
  <si>
    <t xml:space="preserve">Modèle 1066</t>
  </si>
  <si>
    <t xml:space="preserve">Modèle 1067</t>
  </si>
  <si>
    <t xml:space="preserve">Modèle 1068</t>
  </si>
  <si>
    <t xml:space="preserve">Modèle 1069</t>
  </si>
  <si>
    <t xml:space="preserve">Modèle 1070</t>
  </si>
  <si>
    <t xml:space="preserve">Modèle 1071</t>
  </si>
  <si>
    <t xml:space="preserve">Modèle 1072</t>
  </si>
  <si>
    <t xml:space="preserve">Modèle 1073</t>
  </si>
  <si>
    <t xml:space="preserve">Modèle 1074</t>
  </si>
  <si>
    <t xml:space="preserve">Modèle 1075</t>
  </si>
  <si>
    <t xml:space="preserve">Modèle 1076</t>
  </si>
  <si>
    <t xml:space="preserve">Modèle 1077</t>
  </si>
  <si>
    <t xml:space="preserve">Modèle 1078</t>
  </si>
  <si>
    <t xml:space="preserve">Modèle 1079</t>
  </si>
  <si>
    <t xml:space="preserve">Modèle 1080</t>
  </si>
  <si>
    <t xml:space="preserve">Modèle 1081</t>
  </si>
  <si>
    <t xml:space="preserve">Modèle 1082</t>
  </si>
  <si>
    <t xml:space="preserve">Modèle 1083</t>
  </si>
  <si>
    <t xml:space="preserve">Modèle 1084</t>
  </si>
  <si>
    <t xml:space="preserve">Modèle 1085</t>
  </si>
  <si>
    <t xml:space="preserve">Modèle 1086</t>
  </si>
  <si>
    <t xml:space="preserve">Modèle 1087</t>
  </si>
  <si>
    <t xml:space="preserve">Modèle 1088</t>
  </si>
  <si>
    <t xml:space="preserve">Modèle 1089</t>
  </si>
  <si>
    <t xml:space="preserve">Modèle 1090</t>
  </si>
  <si>
    <t xml:space="preserve">Modèle 1091</t>
  </si>
  <si>
    <t xml:space="preserve">Modèle 1092</t>
  </si>
  <si>
    <t xml:space="preserve">Modèle 1093</t>
  </si>
  <si>
    <t xml:space="preserve">Modèle 1094</t>
  </si>
  <si>
    <t xml:space="preserve">Modèle 1095</t>
  </si>
  <si>
    <t xml:space="preserve">Modèle 1096</t>
  </si>
  <si>
    <t xml:space="preserve">Modèle 1097</t>
  </si>
  <si>
    <t xml:space="preserve">Modèle 1098</t>
  </si>
  <si>
    <t xml:space="preserve">Total</t>
  </si>
  <si>
    <t xml:space="preserve">Prix</t>
  </si>
  <si>
    <t xml:space="preserve">Taux</t>
  </si>
  <si>
    <t xml:space="preserve">Durée</t>
  </si>
  <si>
    <t xml:space="preserve">Mensualité</t>
  </si>
  <si>
    <t xml:space="preserve">Section 1  : Historique des tendances (mensuelles)</t>
  </si>
  <si>
    <t xml:space="preserve">Point de vente</t>
  </si>
  <si>
    <t xml:space="preserve">Taille</t>
  </si>
  <si>
    <t xml:space="preserve">Loyer</t>
  </si>
  <si>
    <t xml:space="preserve">Ventes</t>
  </si>
  <si>
    <t xml:space="preserve">Marge commerciale</t>
  </si>
  <si>
    <t xml:space="preserve">Salaires</t>
  </si>
  <si>
    <t xml:space="preserve">Marge nette</t>
  </si>
  <si>
    <t xml:space="preserve">Classique</t>
  </si>
  <si>
    <t xml:space="preserve">Géant</t>
  </si>
  <si>
    <t xml:space="preserve">Section 2 : Nombre de points de vente</t>
  </si>
  <si>
    <t xml:space="preserve">Section 3 : Analyse de la rentabilité pour l'ensemble des points de vente</t>
  </si>
  <si>
    <t xml:space="preserve">Marge nette en %</t>
  </si>
  <si>
    <t xml:space="preserve">Ventes prévisionnelles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odèle 1100</t>
  </si>
  <si>
    <t xml:space="preserve">Modèle 1110</t>
  </si>
  <si>
    <t xml:space="preserve">Modèle 1120</t>
  </si>
  <si>
    <t xml:space="preserve">Modèle 1130</t>
  </si>
  <si>
    <t xml:space="preserve">Modèle 1140</t>
  </si>
  <si>
    <t xml:space="preserve">Modèle 1150</t>
  </si>
  <si>
    <t xml:space="preserve">Modèle 1160</t>
  </si>
  <si>
    <t xml:space="preserve">Modèle 1170</t>
  </si>
  <si>
    <t xml:space="preserve">Modèle 1180</t>
  </si>
  <si>
    <t xml:space="preserve">Modèle 1190</t>
  </si>
  <si>
    <t xml:space="preserve">Modèle 1200</t>
  </si>
  <si>
    <t xml:space="preserve">Modèle 1210</t>
  </si>
  <si>
    <t xml:space="preserve">Modèle 1220</t>
  </si>
  <si>
    <t xml:space="preserve">Modèle 1230</t>
  </si>
  <si>
    <t xml:space="preserve">Modèle 1240</t>
  </si>
  <si>
    <t xml:space="preserve">Modèle 1250</t>
  </si>
  <si>
    <t xml:space="preserve">Modèle 1260</t>
  </si>
  <si>
    <t xml:space="preserve">Modèle 1270</t>
  </si>
  <si>
    <t xml:space="preserve">Modèle 1280</t>
  </si>
  <si>
    <t xml:space="preserve">Modèle 1290</t>
  </si>
  <si>
    <t xml:space="preserve">Modèle 1300</t>
  </si>
  <si>
    <t xml:space="preserve">Modèle 1310</t>
  </si>
  <si>
    <t xml:space="preserve">Modèle 1320</t>
  </si>
  <si>
    <t xml:space="preserve">Modèle 1330</t>
  </si>
  <si>
    <t xml:space="preserve">Modèle 1340</t>
  </si>
  <si>
    <t xml:space="preserve">Modèle 1350</t>
  </si>
  <si>
    <t xml:space="preserve">Modèle 1360</t>
  </si>
  <si>
    <t xml:space="preserve">Modèle 1370</t>
  </si>
  <si>
    <t xml:space="preserve">Modèle 1380</t>
  </si>
  <si>
    <t xml:space="preserve">Modèle 1390</t>
  </si>
  <si>
    <t xml:space="preserve">Modèle 1400</t>
  </si>
  <si>
    <t xml:space="preserve">Modèle 1410</t>
  </si>
  <si>
    <t xml:space="preserve">Modèle 1420</t>
  </si>
  <si>
    <t xml:space="preserve">Modèle 1430</t>
  </si>
  <si>
    <t xml:space="preserve">Modèle 1440</t>
  </si>
  <si>
    <t xml:space="preserve">Modèle 1450</t>
  </si>
  <si>
    <t xml:space="preserve">Modèle 1460</t>
  </si>
  <si>
    <t xml:space="preserve">Modèle 1470</t>
  </si>
  <si>
    <t xml:space="preserve">Modèle 1480</t>
  </si>
  <si>
    <t xml:space="preserve">Modèle 1490</t>
  </si>
  <si>
    <t xml:space="preserve">Modèle 1500</t>
  </si>
  <si>
    <t xml:space="preserve">Modèle 1510</t>
  </si>
  <si>
    <t xml:space="preserve">Modèle 1520</t>
  </si>
  <si>
    <t xml:space="preserve">Modèle 1530</t>
  </si>
  <si>
    <t xml:space="preserve">Modèle 1540</t>
  </si>
  <si>
    <t xml:space="preserve">Modèle 1550</t>
  </si>
  <si>
    <t xml:space="preserve">Modèle 1560</t>
  </si>
  <si>
    <t xml:space="preserve">Modèle 1570</t>
  </si>
  <si>
    <t xml:space="preserve">Modèle 1580</t>
  </si>
  <si>
    <t xml:space="preserve">Modèle 1590</t>
  </si>
  <si>
    <t xml:space="preserve">Modèle 1600</t>
  </si>
  <si>
    <t xml:space="preserve">Modèle 1610</t>
  </si>
  <si>
    <t xml:space="preserve">Modèle 1620</t>
  </si>
  <si>
    <t xml:space="preserve">Modèle 1630</t>
  </si>
  <si>
    <t xml:space="preserve">Modèle 1640</t>
  </si>
  <si>
    <t xml:space="preserve">Modèle 1650</t>
  </si>
  <si>
    <t xml:space="preserve">Modèle 1660</t>
  </si>
  <si>
    <t xml:space="preserve">Modèle 1670</t>
  </si>
  <si>
    <t xml:space="preserve">Modèle 1680</t>
  </si>
  <si>
    <t xml:space="preserve">Modèle 1690</t>
  </si>
  <si>
    <t xml:space="preserve">Modèle 1700</t>
  </si>
  <si>
    <t xml:space="preserve">Modèle 1710</t>
  </si>
  <si>
    <t xml:space="preserve">Modèle 1720</t>
  </si>
  <si>
    <t xml:space="preserve">Modèle 1730</t>
  </si>
  <si>
    <t xml:space="preserve">Modèle 1740</t>
  </si>
  <si>
    <t xml:space="preserve">Modèle 1750</t>
  </si>
  <si>
    <t xml:space="preserve">Modèle 1760</t>
  </si>
  <si>
    <t xml:space="preserve">Modèle 1770</t>
  </si>
  <si>
    <t xml:space="preserve">Modèle 1780</t>
  </si>
  <si>
    <t xml:space="preserve">Modèle 1790</t>
  </si>
  <si>
    <t xml:space="preserve">Modèle 1800</t>
  </si>
  <si>
    <t xml:space="preserve">Modèle 1810</t>
  </si>
  <si>
    <t xml:space="preserve">Modèle 1820</t>
  </si>
  <si>
    <t xml:space="preserve">Modèle 1830</t>
  </si>
  <si>
    <t xml:space="preserve">Modèle 1840</t>
  </si>
  <si>
    <t xml:space="preserve">Modèle 1850</t>
  </si>
  <si>
    <t xml:space="preserve">Modèle 1860</t>
  </si>
  <si>
    <t xml:space="preserve">Modèle 1870</t>
  </si>
  <si>
    <t xml:space="preserve">Modèle 1880</t>
  </si>
  <si>
    <t xml:space="preserve">Modèle 1890</t>
  </si>
  <si>
    <t xml:space="preserve">Modèle 1900</t>
  </si>
  <si>
    <t xml:space="preserve">Modèle 1910</t>
  </si>
  <si>
    <t xml:space="preserve">Modèle 1920</t>
  </si>
  <si>
    <t xml:space="preserve">Modèle 1930</t>
  </si>
  <si>
    <t xml:space="preserve">Modèle 1940</t>
  </si>
  <si>
    <t xml:space="preserve">Modèle 1950</t>
  </si>
  <si>
    <t xml:space="preserve">Modèle 1960</t>
  </si>
  <si>
    <t xml:space="preserve">Modèle 1970</t>
  </si>
  <si>
    <t xml:space="preserve">Modèle 1980</t>
  </si>
  <si>
    <t xml:space="preserve">Modèle 1990</t>
  </si>
  <si>
    <t xml:space="preserve">Modèle 2000</t>
  </si>
  <si>
    <t xml:space="preserve">Modèle 2010</t>
  </si>
  <si>
    <t xml:space="preserve">Modèle 2020</t>
  </si>
  <si>
    <t xml:space="preserve">Modèle 2030</t>
  </si>
  <si>
    <t xml:space="preserve">Modèle 2040</t>
  </si>
  <si>
    <t xml:space="preserve">Modèle 2050</t>
  </si>
  <si>
    <t xml:space="preserve">Modèle 2060</t>
  </si>
  <si>
    <t xml:space="preserve">Modèle 2070</t>
  </si>
  <si>
    <t xml:space="preserve">Modèle 2080</t>
  </si>
  <si>
    <t xml:space="preserve">Modèle 2090</t>
  </si>
  <si>
    <t xml:space="preserve">Modèle 2100</t>
  </si>
  <si>
    <t xml:space="preserve">Modèle 2110</t>
  </si>
  <si>
    <t xml:space="preserve">Modèle 2120</t>
  </si>
  <si>
    <t xml:space="preserve">Modèle 2130</t>
  </si>
  <si>
    <t xml:space="preserve">Modèle 2140</t>
  </si>
  <si>
    <t xml:space="preserve">Modèle 2150</t>
  </si>
  <si>
    <t xml:space="preserve">Modèle 2160</t>
  </si>
  <si>
    <t xml:space="preserve">Modèle 2170</t>
  </si>
  <si>
    <t xml:space="preserve">Modèle 2180</t>
  </si>
  <si>
    <t xml:space="preserve">Modèle 2190</t>
  </si>
  <si>
    <t xml:space="preserve">Modèle 2200</t>
  </si>
  <si>
    <t xml:space="preserve">Modèle 2210</t>
  </si>
  <si>
    <t xml:space="preserve">Modèle 2220</t>
  </si>
  <si>
    <t xml:space="preserve">Modèle 2230</t>
  </si>
  <si>
    <t xml:space="preserve">Modèle 2240</t>
  </si>
  <si>
    <t xml:space="preserve">Modèle 2250</t>
  </si>
  <si>
    <t xml:space="preserve">Modèle 2260</t>
  </si>
  <si>
    <t xml:space="preserve">Modèle 2270</t>
  </si>
  <si>
    <t xml:space="preserve">Modèle 2280</t>
  </si>
  <si>
    <t xml:space="preserve">Modèle 2290</t>
  </si>
  <si>
    <t xml:space="preserve">Modèle 2300</t>
  </si>
  <si>
    <t xml:space="preserve">Modèle 2310</t>
  </si>
  <si>
    <t xml:space="preserve">Modèle 2320</t>
  </si>
  <si>
    <t xml:space="preserve">Modèle 2330</t>
  </si>
  <si>
    <t xml:space="preserve">Modèle 2340</t>
  </si>
  <si>
    <t xml:space="preserve">Modèle 2350</t>
  </si>
  <si>
    <t xml:space="preserve">Modèle 2360</t>
  </si>
  <si>
    <t xml:space="preserve">Modèle 2370</t>
  </si>
  <si>
    <t xml:space="preserve">Modèle 2380</t>
  </si>
  <si>
    <t xml:space="preserve">Modèle 2390</t>
  </si>
  <si>
    <t xml:space="preserve">Modèle 2400</t>
  </si>
  <si>
    <t xml:space="preserve">Modèle 2410</t>
  </si>
  <si>
    <t xml:space="preserve">Modèle 2420</t>
  </si>
  <si>
    <t xml:space="preserve">Modèle 2430</t>
  </si>
  <si>
    <t xml:space="preserve">Modèle 2440</t>
  </si>
  <si>
    <t xml:space="preserve">Modèle 2450</t>
  </si>
  <si>
    <t xml:space="preserve">Modèle 2460</t>
  </si>
  <si>
    <t xml:space="preserve">Modèle 2470</t>
  </si>
  <si>
    <t xml:space="preserve">Modèle 2480</t>
  </si>
  <si>
    <t xml:space="preserve">Modèle 2490</t>
  </si>
  <si>
    <t xml:space="preserve">Modèle 2500</t>
  </si>
  <si>
    <t xml:space="preserve">Modèle 2510</t>
  </si>
  <si>
    <t xml:space="preserve">Modèle 2520</t>
  </si>
  <si>
    <t xml:space="preserve">Modèle 2530</t>
  </si>
  <si>
    <t xml:space="preserve">Modèle 2540</t>
  </si>
  <si>
    <t xml:space="preserve">Modèle 2550</t>
  </si>
  <si>
    <t xml:space="preserve">Modèle 2560</t>
  </si>
  <si>
    <t xml:space="preserve">Modèle 2570</t>
  </si>
  <si>
    <t xml:space="preserve">Modèle 2580</t>
  </si>
  <si>
    <t xml:space="preserve">Modèle 2590</t>
  </si>
  <si>
    <t xml:space="preserve">Modèle 2600</t>
  </si>
  <si>
    <t xml:space="preserve">Modèle 2610</t>
  </si>
  <si>
    <t xml:space="preserve">Modèle 2620</t>
  </si>
  <si>
    <t xml:space="preserve">Modèle 2630</t>
  </si>
  <si>
    <t xml:space="preserve">Modèle 2640</t>
  </si>
  <si>
    <t xml:space="preserve">Modèle 2650</t>
  </si>
  <si>
    <t xml:space="preserve">Modèle 2660</t>
  </si>
  <si>
    <t xml:space="preserve">Modèle 2670</t>
  </si>
  <si>
    <t xml:space="preserve">Modèle 2680</t>
  </si>
  <si>
    <t xml:space="preserve">Modèle 2690</t>
  </si>
  <si>
    <t xml:space="preserve">Modèle 2700</t>
  </si>
  <si>
    <t xml:space="preserve">Modèle 2710</t>
  </si>
  <si>
    <t xml:space="preserve">Modèle 2720</t>
  </si>
  <si>
    <t xml:space="preserve">Modèle 2730</t>
  </si>
  <si>
    <t xml:space="preserve">Modèle 2740</t>
  </si>
  <si>
    <t xml:space="preserve">Modèle 2750</t>
  </si>
  <si>
    <t xml:space="preserve">Modèle 2760</t>
  </si>
  <si>
    <t xml:space="preserve">Modèle 2770</t>
  </si>
  <si>
    <t xml:space="preserve">Modèle 2780</t>
  </si>
  <si>
    <t xml:space="preserve">Modèle 2790</t>
  </si>
  <si>
    <t xml:space="preserve">Modèle 2800</t>
  </si>
  <si>
    <t xml:space="preserve">Modèle 2810</t>
  </si>
  <si>
    <t xml:space="preserve">Modèle 2820</t>
  </si>
  <si>
    <t xml:space="preserve">Modèle 2830</t>
  </si>
  <si>
    <t xml:space="preserve">Modèle 2840</t>
  </si>
  <si>
    <t xml:space="preserve">Modèle 2850</t>
  </si>
  <si>
    <t xml:space="preserve">Modèle 2860</t>
  </si>
  <si>
    <t xml:space="preserve">Modèle 2870</t>
  </si>
  <si>
    <t xml:space="preserve">Modèle 2880</t>
  </si>
  <si>
    <t xml:space="preserve">Modèle 2890</t>
  </si>
  <si>
    <t xml:space="preserve">Modèle 2900</t>
  </si>
  <si>
    <t xml:space="preserve">Modèle 2910</t>
  </si>
  <si>
    <t xml:space="preserve">Modèle 2920</t>
  </si>
  <si>
    <t xml:space="preserve">Modèle 2930</t>
  </si>
  <si>
    <t xml:space="preserve">Modèle 2940</t>
  </si>
  <si>
    <t xml:space="preserve">Modèle 2950</t>
  </si>
  <si>
    <t xml:space="preserve">Modèle 2960</t>
  </si>
  <si>
    <t xml:space="preserve">Modèle 2970</t>
  </si>
  <si>
    <t xml:space="preserve">Modèle 2980</t>
  </si>
  <si>
    <t xml:space="preserve">Modèle 2990</t>
  </si>
  <si>
    <t xml:space="preserve">Modèle 3000</t>
  </si>
  <si>
    <t xml:space="preserve">Modèle 3010</t>
  </si>
  <si>
    <t xml:space="preserve">Modèle 3020</t>
  </si>
  <si>
    <t xml:space="preserve">Modèle 3030</t>
  </si>
  <si>
    <t xml:space="preserve">Modèle 3040</t>
  </si>
  <si>
    <t xml:space="preserve">Modèle 3050</t>
  </si>
  <si>
    <t xml:space="preserve">Modèle 3060</t>
  </si>
  <si>
    <t xml:space="preserve">Modèle 3070</t>
  </si>
  <si>
    <t xml:space="preserve">Modèle 3080</t>
  </si>
  <si>
    <t xml:space="preserve">Modèle 3090</t>
  </si>
  <si>
    <t xml:space="preserve">Modèle 3100</t>
  </si>
  <si>
    <t xml:space="preserve">Modèle 3110</t>
  </si>
  <si>
    <t xml:space="preserve">Modèle 3120</t>
  </si>
  <si>
    <t xml:space="preserve">Modèle 3130</t>
  </si>
  <si>
    <t xml:space="preserve">Modèle 3140</t>
  </si>
  <si>
    <t xml:space="preserve">Modèle 3150</t>
  </si>
  <si>
    <t xml:space="preserve">Modèle 3160</t>
  </si>
  <si>
    <t xml:space="preserve">Modèle 3170</t>
  </si>
  <si>
    <t xml:space="preserve">Modèle 3180</t>
  </si>
  <si>
    <t xml:space="preserve">Modèle 3190</t>
  </si>
  <si>
    <t xml:space="preserve">Modèle 3200</t>
  </si>
  <si>
    <t xml:space="preserve">Modèle 3210</t>
  </si>
  <si>
    <t xml:space="preserve">Modèle 3220</t>
  </si>
  <si>
    <t xml:space="preserve">Modèle 3230</t>
  </si>
  <si>
    <t xml:space="preserve">Modèle 3240</t>
  </si>
  <si>
    <t xml:space="preserve">Modèle 3250</t>
  </si>
  <si>
    <t xml:space="preserve">Modèle 3260</t>
  </si>
  <si>
    <t xml:space="preserve">Modèle 3270</t>
  </si>
  <si>
    <t xml:space="preserve">Modèle 3280</t>
  </si>
  <si>
    <t xml:space="preserve">Modèle 3290</t>
  </si>
  <si>
    <t xml:space="preserve">Modèle 3300</t>
  </si>
  <si>
    <t xml:space="preserve">Modèle 3310</t>
  </si>
  <si>
    <t xml:space="preserve">Modèle 3320</t>
  </si>
  <si>
    <t xml:space="preserve">Modèle 3330</t>
  </si>
  <si>
    <t xml:space="preserve">Modèle 3340</t>
  </si>
  <si>
    <t xml:space="preserve">Modèle 3350</t>
  </si>
  <si>
    <t xml:space="preserve">Modèle 3360</t>
  </si>
  <si>
    <t xml:space="preserve">Modèle 3370</t>
  </si>
  <si>
    <t xml:space="preserve">Modèle 3380</t>
  </si>
  <si>
    <t xml:space="preserve">Modèle 3390</t>
  </si>
  <si>
    <t xml:space="preserve">Modèle 3400</t>
  </si>
  <si>
    <t xml:space="preserve">Modèle 3410</t>
  </si>
  <si>
    <t xml:space="preserve">Modèle 3420</t>
  </si>
  <si>
    <t xml:space="preserve">Modèle 3430</t>
  </si>
  <si>
    <t xml:space="preserve">Modèle 3440</t>
  </si>
  <si>
    <t xml:space="preserve">Modèle 3450</t>
  </si>
  <si>
    <t xml:space="preserve">Modèle 3460</t>
  </si>
  <si>
    <t xml:space="preserve">Modèle 3470</t>
  </si>
  <si>
    <t xml:space="preserve">Modèle 3480</t>
  </si>
  <si>
    <t xml:space="preserve">Modèle 3490</t>
  </si>
  <si>
    <t xml:space="preserve">Modèle 3500</t>
  </si>
  <si>
    <t xml:space="preserve">Modèle 3510</t>
  </si>
  <si>
    <t xml:space="preserve">Modèle 3520</t>
  </si>
  <si>
    <t xml:space="preserve">Modèle 3530</t>
  </si>
  <si>
    <t xml:space="preserve">Modèle 3540</t>
  </si>
  <si>
    <t xml:space="preserve">Modèle 3550</t>
  </si>
  <si>
    <t xml:space="preserve">Modèle 3560</t>
  </si>
  <si>
    <t xml:space="preserve">Modèle 3570</t>
  </si>
  <si>
    <t xml:space="preserve">Modèle 3580</t>
  </si>
  <si>
    <t xml:space="preserve">Modèle 3590</t>
  </si>
  <si>
    <t xml:space="preserve">Modèle 3600</t>
  </si>
  <si>
    <t xml:space="preserve">Modèle 3610</t>
  </si>
  <si>
    <t xml:space="preserve">Modèle 3620</t>
  </si>
  <si>
    <t xml:space="preserve">Modèle 3630</t>
  </si>
  <si>
    <t xml:space="preserve">Modèle 3640</t>
  </si>
  <si>
    <t xml:space="preserve">Modèle 3650</t>
  </si>
  <si>
    <t xml:space="preserve">Modèle 3660</t>
  </si>
  <si>
    <t xml:space="preserve">Modèle 3670</t>
  </si>
  <si>
    <t xml:space="preserve">Modèle 3680</t>
  </si>
  <si>
    <t xml:space="preserve">Modèle 3690</t>
  </si>
  <si>
    <t xml:space="preserve">Modèle 3700</t>
  </si>
  <si>
    <t xml:space="preserve">Modèle 3710</t>
  </si>
  <si>
    <t xml:space="preserve">Modèle 3720</t>
  </si>
  <si>
    <t xml:space="preserve">Modèle 3730</t>
  </si>
  <si>
    <t xml:space="preserve">Modèle 3740</t>
  </si>
  <si>
    <t xml:space="preserve">Modèle 3750</t>
  </si>
  <si>
    <t xml:space="preserve">Modèle 3760</t>
  </si>
  <si>
    <t xml:space="preserve">Modèle 3770</t>
  </si>
  <si>
    <t xml:space="preserve">Modèle 3780</t>
  </si>
  <si>
    <t xml:space="preserve">Modèle 3790</t>
  </si>
  <si>
    <t xml:space="preserve">Modèle 3800</t>
  </si>
  <si>
    <t xml:space="preserve">Modèle 3810</t>
  </si>
  <si>
    <t xml:space="preserve">Modèle 3820</t>
  </si>
  <si>
    <t xml:space="preserve">Modèle 3830</t>
  </si>
  <si>
    <t xml:space="preserve">Modèle 3840</t>
  </si>
  <si>
    <t xml:space="preserve">Modèle 3850</t>
  </si>
  <si>
    <t xml:space="preserve">Modèle 3860</t>
  </si>
  <si>
    <t xml:space="preserve">Modèle 3870</t>
  </si>
  <si>
    <t xml:space="preserve">Modèle 3880</t>
  </si>
  <si>
    <t xml:space="preserve">Modèle 3890</t>
  </si>
  <si>
    <t xml:space="preserve">Modèle 3900</t>
  </si>
  <si>
    <t xml:space="preserve">Modèle 3910</t>
  </si>
  <si>
    <t xml:space="preserve">Modèle 3920</t>
  </si>
  <si>
    <t xml:space="preserve">Modèle 3930</t>
  </si>
  <si>
    <t xml:space="preserve">Modèle 3940</t>
  </si>
  <si>
    <t xml:space="preserve">Modèle 3950</t>
  </si>
  <si>
    <t xml:space="preserve">Modèle 3960</t>
  </si>
  <si>
    <t xml:space="preserve">Modèle 3970</t>
  </si>
  <si>
    <t xml:space="preserve">Modèle 3980</t>
  </si>
  <si>
    <t xml:space="preserve">Modèle 3990</t>
  </si>
  <si>
    <t xml:space="preserve">Modèle 4000</t>
  </si>
  <si>
    <t xml:space="preserve">Modèle 4010</t>
  </si>
  <si>
    <t xml:space="preserve">Modèle 4020</t>
  </si>
  <si>
    <t xml:space="preserve">Modèle 4030</t>
  </si>
  <si>
    <t xml:space="preserve">Modèle 4040</t>
  </si>
  <si>
    <t xml:space="preserve">Modèle 4050</t>
  </si>
  <si>
    <t xml:space="preserve">Modèle 4060</t>
  </si>
  <si>
    <t xml:space="preserve">Modèle 4070</t>
  </si>
  <si>
    <t xml:space="preserve">Modèle 4080</t>
  </si>
  <si>
    <t xml:space="preserve">Modèle 4090</t>
  </si>
  <si>
    <t xml:space="preserve">Modèle 4100</t>
  </si>
  <si>
    <t xml:space="preserve">Modèle 4110</t>
  </si>
  <si>
    <t xml:space="preserve">Modèle 4120</t>
  </si>
  <si>
    <t xml:space="preserve">Modèle 4130</t>
  </si>
  <si>
    <t xml:space="preserve">Modèle 4140</t>
  </si>
  <si>
    <t xml:space="preserve">Modèle 4150</t>
  </si>
  <si>
    <t xml:space="preserve">Modèle 4160</t>
  </si>
  <si>
    <t xml:space="preserve">Modèle 4170</t>
  </si>
  <si>
    <t xml:space="preserve">Modèle 4180</t>
  </si>
  <si>
    <t xml:space="preserve">Modèle 4190</t>
  </si>
  <si>
    <t xml:space="preserve">Modèle 4200</t>
  </si>
  <si>
    <t xml:space="preserve">Modèle 4210</t>
  </si>
  <si>
    <t xml:space="preserve">Modèle 4220</t>
  </si>
  <si>
    <t xml:space="preserve">Modèle 4230</t>
  </si>
  <si>
    <t xml:space="preserve">Modèle 4240</t>
  </si>
  <si>
    <t xml:space="preserve">Modèle 4250</t>
  </si>
  <si>
    <t xml:space="preserve">Modèle 4260</t>
  </si>
  <si>
    <t xml:space="preserve">Modèle 4270</t>
  </si>
  <si>
    <t xml:space="preserve">Modèle 4280</t>
  </si>
  <si>
    <t xml:space="preserve">Modèle 4290</t>
  </si>
  <si>
    <t xml:space="preserve">Modèle 4300</t>
  </si>
  <si>
    <t xml:space="preserve">Modèle 4310</t>
  </si>
  <si>
    <t xml:space="preserve">Modèle 4320</t>
  </si>
  <si>
    <t xml:space="preserve">Modèle 4330</t>
  </si>
  <si>
    <t xml:space="preserve">Modèle 4340</t>
  </si>
  <si>
    <t xml:space="preserve">Modèle 4350</t>
  </si>
  <si>
    <t xml:space="preserve">Modèle 4360</t>
  </si>
  <si>
    <t xml:space="preserve">Modèle 4370</t>
  </si>
  <si>
    <t xml:space="preserve">Modèle 4380</t>
  </si>
  <si>
    <t xml:space="preserve">Modèle 4390</t>
  </si>
  <si>
    <t xml:space="preserve">Modèle 4400</t>
  </si>
  <si>
    <t xml:space="preserve">Modèle 4410</t>
  </si>
  <si>
    <t xml:space="preserve">Modèle 4420</t>
  </si>
  <si>
    <t xml:space="preserve">Modèle 4430</t>
  </si>
  <si>
    <t xml:space="preserve">Modèle 4440</t>
  </si>
  <si>
    <t xml:space="preserve">Modèle 4450</t>
  </si>
  <si>
    <t xml:space="preserve">Modèle 4460</t>
  </si>
  <si>
    <t xml:space="preserve">Modèle 4470</t>
  </si>
  <si>
    <t xml:space="preserve">Modèle 4480</t>
  </si>
  <si>
    <t xml:space="preserve">Modèle 4490</t>
  </si>
  <si>
    <t xml:space="preserve">Modèle 4500</t>
  </si>
  <si>
    <t xml:space="preserve">Modèle 4510</t>
  </si>
  <si>
    <t xml:space="preserve">Modèle 4520</t>
  </si>
  <si>
    <t xml:space="preserve">Modèle 4530</t>
  </si>
  <si>
    <t xml:space="preserve">Modèle 4540</t>
  </si>
  <si>
    <t xml:space="preserve">Modèle 4550</t>
  </si>
  <si>
    <t xml:space="preserve">Modèle 4560</t>
  </si>
  <si>
    <t xml:space="preserve">Modèle 4570</t>
  </si>
  <si>
    <t xml:space="preserve">Modèle 4580</t>
  </si>
  <si>
    <t xml:space="preserve">Modèle 4590</t>
  </si>
  <si>
    <t xml:space="preserve">Modèle 4600</t>
  </si>
  <si>
    <t xml:space="preserve">Modèle 4610</t>
  </si>
  <si>
    <t xml:space="preserve">Modèle 4620</t>
  </si>
  <si>
    <t xml:space="preserve">Modèle 4630</t>
  </si>
  <si>
    <t xml:space="preserve">Modèle 4640</t>
  </si>
  <si>
    <t xml:space="preserve">Modèle 4650</t>
  </si>
  <si>
    <t xml:space="preserve">Modèle 4660</t>
  </si>
  <si>
    <t xml:space="preserve">Modèle 4670</t>
  </si>
  <si>
    <t xml:space="preserve">Modèle 4680</t>
  </si>
  <si>
    <t xml:space="preserve">Modèle 4690</t>
  </si>
  <si>
    <t xml:space="preserve">Modèle 4700</t>
  </si>
  <si>
    <t xml:space="preserve">Modèle 4710</t>
  </si>
  <si>
    <t xml:space="preserve">Modèle 4720</t>
  </si>
  <si>
    <t xml:space="preserve">Modèle 4730</t>
  </si>
  <si>
    <t xml:space="preserve">Modèle 4740</t>
  </si>
  <si>
    <t xml:space="preserve">Modèle 4750</t>
  </si>
  <si>
    <t xml:space="preserve">Modèle 4760</t>
  </si>
  <si>
    <t xml:space="preserve">Modèle 4770</t>
  </si>
  <si>
    <t xml:space="preserve">Modèle 4780</t>
  </si>
  <si>
    <t xml:space="preserve">Modèle 4790</t>
  </si>
  <si>
    <t xml:space="preserve">Modèle 4800</t>
  </si>
  <si>
    <t xml:space="preserve">Modèle 4810</t>
  </si>
  <si>
    <t xml:space="preserve">Modèle 4820</t>
  </si>
  <si>
    <t xml:space="preserve">Modèle 4830</t>
  </si>
  <si>
    <t xml:space="preserve">Modèle 4840</t>
  </si>
  <si>
    <t xml:space="preserve">Modèle 4850</t>
  </si>
  <si>
    <t xml:space="preserve">Modèle 4860</t>
  </si>
  <si>
    <t xml:space="preserve">Modèle 4870</t>
  </si>
  <si>
    <t xml:space="preserve">Modèle 4880</t>
  </si>
  <si>
    <t xml:space="preserve">Modèle 4890</t>
  </si>
  <si>
    <t xml:space="preserve">Modèle 4900</t>
  </si>
  <si>
    <t xml:space="preserve">Modèle 4910</t>
  </si>
  <si>
    <t xml:space="preserve">Modèle 4920</t>
  </si>
  <si>
    <t xml:space="preserve">Modèle 4930</t>
  </si>
  <si>
    <t xml:space="preserve">Modèle 4940</t>
  </si>
  <si>
    <t xml:space="preserve">Modèle 4950</t>
  </si>
  <si>
    <t xml:space="preserve">Modèle 4960</t>
  </si>
  <si>
    <t xml:space="preserve">Modèle 4970</t>
  </si>
  <si>
    <t xml:space="preserve">Modèle 4980</t>
  </si>
  <si>
    <t xml:space="preserve">Modèle 4990</t>
  </si>
  <si>
    <t xml:space="preserve">Modèle 5000</t>
  </si>
  <si>
    <t xml:space="preserve">Modèle 5010</t>
  </si>
  <si>
    <t xml:space="preserve">Modèle 5020</t>
  </si>
  <si>
    <t xml:space="preserve">Modèle 5030</t>
  </si>
  <si>
    <t xml:space="preserve">Modèle 5040</t>
  </si>
  <si>
    <t xml:space="preserve">Modèle 5050</t>
  </si>
  <si>
    <t xml:space="preserve">Modèle 5060</t>
  </si>
  <si>
    <t xml:space="preserve">Modèle 5070</t>
  </si>
  <si>
    <t xml:space="preserve">Modèle 5080</t>
  </si>
  <si>
    <t xml:space="preserve">Modèle 5090</t>
  </si>
  <si>
    <t xml:space="preserve">Modèle 5100</t>
  </si>
  <si>
    <t xml:space="preserve">Modèle 5110</t>
  </si>
  <si>
    <t xml:space="preserve">Modèle 5120</t>
  </si>
  <si>
    <t xml:space="preserve">Modèle 5130</t>
  </si>
  <si>
    <t xml:space="preserve">Modèle 5140</t>
  </si>
  <si>
    <t xml:space="preserve">Modèle 5150</t>
  </si>
  <si>
    <t xml:space="preserve">Modèle 5160</t>
  </si>
  <si>
    <t xml:space="preserve">Modèle 5170</t>
  </si>
  <si>
    <t xml:space="preserve">Modèle 5180</t>
  </si>
  <si>
    <t xml:space="preserve">Modèle 5190</t>
  </si>
  <si>
    <t xml:space="preserve">Modèle 5200</t>
  </si>
  <si>
    <t xml:space="preserve">Modèle 5210</t>
  </si>
  <si>
    <t xml:space="preserve">Modèle 5220</t>
  </si>
  <si>
    <t xml:space="preserve">Modèle 5230</t>
  </si>
  <si>
    <t xml:space="preserve">Modèle 5240</t>
  </si>
  <si>
    <t xml:space="preserve">Modèle 5250</t>
  </si>
  <si>
    <t xml:space="preserve">Modèle 5260</t>
  </si>
  <si>
    <t xml:space="preserve">Modèle 5270</t>
  </si>
  <si>
    <t xml:space="preserve">Modèle 5280</t>
  </si>
  <si>
    <t xml:space="preserve">Modèle 5290</t>
  </si>
  <si>
    <t xml:space="preserve">Modèle 5300</t>
  </si>
  <si>
    <t xml:space="preserve">Modèle 5310</t>
  </si>
  <si>
    <t xml:space="preserve">Modèle 5320</t>
  </si>
  <si>
    <t xml:space="preserve">Modèle 5330</t>
  </si>
  <si>
    <t xml:space="preserve">Modèle 5340</t>
  </si>
  <si>
    <t xml:space="preserve">Modèle 5350</t>
  </si>
  <si>
    <t xml:space="preserve">Modèle 5360</t>
  </si>
  <si>
    <t xml:space="preserve">Modèle 5370</t>
  </si>
  <si>
    <t xml:space="preserve">Modèle 5380</t>
  </si>
  <si>
    <t xml:space="preserve">Modèle 5390</t>
  </si>
  <si>
    <t xml:space="preserve">Modèle 5400</t>
  </si>
  <si>
    <t xml:space="preserve">Modèle 5410</t>
  </si>
  <si>
    <t xml:space="preserve">Modèle 5420</t>
  </si>
  <si>
    <t xml:space="preserve">Modèle 5430</t>
  </si>
  <si>
    <t xml:space="preserve">Modèle 5440</t>
  </si>
  <si>
    <t xml:space="preserve">Modèle 5450</t>
  </si>
  <si>
    <t xml:space="preserve">Modèle 5460</t>
  </si>
  <si>
    <t xml:space="preserve">Modèle 5470</t>
  </si>
  <si>
    <t xml:space="preserve">Modèle 5480</t>
  </si>
  <si>
    <t xml:space="preserve">Modèle 5490</t>
  </si>
  <si>
    <t xml:space="preserve">Modèle 5500</t>
  </si>
  <si>
    <t xml:space="preserve">Modèle 5510</t>
  </si>
  <si>
    <t xml:space="preserve">Modèle 5520</t>
  </si>
  <si>
    <t xml:space="preserve">Modèle 5530</t>
  </si>
  <si>
    <t xml:space="preserve">Modèle 5540</t>
  </si>
  <si>
    <t xml:space="preserve">Modèle 5550</t>
  </si>
  <si>
    <t xml:space="preserve">Modèle 5560</t>
  </si>
  <si>
    <t xml:space="preserve">Modèle 5570</t>
  </si>
  <si>
    <t xml:space="preserve">Modèle 5580</t>
  </si>
  <si>
    <t xml:space="preserve">Modèle 5590</t>
  </si>
  <si>
    <t xml:space="preserve">Modèle 5600</t>
  </si>
  <si>
    <t xml:space="preserve">Modèle 5610</t>
  </si>
  <si>
    <t xml:space="preserve">Modèle 5620</t>
  </si>
  <si>
    <t xml:space="preserve">Modèle 5630</t>
  </si>
  <si>
    <t xml:space="preserve">Modèle 5640</t>
  </si>
  <si>
    <t xml:space="preserve">Modèle 5650</t>
  </si>
  <si>
    <t xml:space="preserve">Modèle 5660</t>
  </si>
  <si>
    <t xml:space="preserve">Modèle 5670</t>
  </si>
  <si>
    <t xml:space="preserve">Modèle 5680</t>
  </si>
  <si>
    <t xml:space="preserve">Modèle 5690</t>
  </si>
  <si>
    <t xml:space="preserve">Modèle 5700</t>
  </si>
  <si>
    <t xml:space="preserve">Modèle 5710</t>
  </si>
  <si>
    <t xml:space="preserve">Modèle 5720</t>
  </si>
  <si>
    <t xml:space="preserve">Modèle 5730</t>
  </si>
  <si>
    <t xml:space="preserve">Modèle 5740</t>
  </si>
  <si>
    <t xml:space="preserve">Modèle 5750</t>
  </si>
  <si>
    <t xml:space="preserve">Modèle 5760</t>
  </si>
  <si>
    <t xml:space="preserve">Modèle 5770</t>
  </si>
  <si>
    <t xml:space="preserve">Modèle 5780</t>
  </si>
  <si>
    <t xml:space="preserve">Modèle 5790</t>
  </si>
  <si>
    <t xml:space="preserve">Modèle 5800</t>
  </si>
  <si>
    <t xml:space="preserve">Modèle 5810</t>
  </si>
  <si>
    <t xml:space="preserve">Modèle 5820</t>
  </si>
  <si>
    <t xml:space="preserve">Modèle 5830</t>
  </si>
  <si>
    <t xml:space="preserve">Modèle 5840</t>
  </si>
  <si>
    <t xml:space="preserve">Modèle 5850</t>
  </si>
  <si>
    <t xml:space="preserve">Modèle 5860</t>
  </si>
  <si>
    <t xml:space="preserve">Modèle 5870</t>
  </si>
  <si>
    <t xml:space="preserve">Modèle 5880</t>
  </si>
  <si>
    <t xml:space="preserve">Modèle 5890</t>
  </si>
  <si>
    <t xml:space="preserve">Modèle 5900</t>
  </si>
  <si>
    <t xml:space="preserve">Modèle 5910</t>
  </si>
  <si>
    <t xml:space="preserve">Modèle 5920</t>
  </si>
  <si>
    <t xml:space="preserve">Modèle 5930</t>
  </si>
  <si>
    <t xml:space="preserve">Modèle 5940</t>
  </si>
  <si>
    <t xml:space="preserve">Modèle 5950</t>
  </si>
  <si>
    <t xml:space="preserve">Modèle 5960</t>
  </si>
  <si>
    <t xml:space="preserve">Modèle 5970</t>
  </si>
  <si>
    <t xml:space="preserve">Modèle 5980</t>
  </si>
  <si>
    <t xml:space="preserve">Modèle 5990</t>
  </si>
  <si>
    <t xml:space="preserve">Modèle 6000</t>
  </si>
  <si>
    <t xml:space="preserve">Modèle 6010</t>
  </si>
  <si>
    <t xml:space="preserve">Modèle 6020</t>
  </si>
  <si>
    <t xml:space="preserve">Modèle 6030</t>
  </si>
  <si>
    <t xml:space="preserve">Modèle 6040</t>
  </si>
  <si>
    <t xml:space="preserve">Modèle 6050</t>
  </si>
  <si>
    <t xml:space="preserve">Modèle 6060</t>
  </si>
  <si>
    <t xml:space="preserve">Modèle 6070</t>
  </si>
  <si>
    <t xml:space="preserve">Modèle 6080</t>
  </si>
  <si>
    <t xml:space="preserve">Modèle 6090</t>
  </si>
  <si>
    <t xml:space="preserve">Modèle 6100</t>
  </si>
  <si>
    <t xml:space="preserve">Modèle 6110</t>
  </si>
  <si>
    <t xml:space="preserve">Modèle 6120</t>
  </si>
  <si>
    <t xml:space="preserve">Modèle 6130</t>
  </si>
  <si>
    <t xml:space="preserve">Modèle 6140</t>
  </si>
  <si>
    <t xml:space="preserve">Modèle 6150</t>
  </si>
  <si>
    <t xml:space="preserve">Modèle 6160</t>
  </si>
  <si>
    <t xml:space="preserve">Modèle 6170</t>
  </si>
  <si>
    <t xml:space="preserve">Modèle 6180</t>
  </si>
  <si>
    <t xml:space="preserve">Modèle 6190</t>
  </si>
  <si>
    <t xml:space="preserve">Modèle 6200</t>
  </si>
  <si>
    <t xml:space="preserve">Modèle 6210</t>
  </si>
  <si>
    <t xml:space="preserve">Modèle 6220</t>
  </si>
  <si>
    <t xml:space="preserve">Modèle 6230</t>
  </si>
  <si>
    <t xml:space="preserve">Modèle 6240</t>
  </si>
  <si>
    <t xml:space="preserve">Modèle 6250</t>
  </si>
  <si>
    <t xml:space="preserve">Modèle 6260</t>
  </si>
  <si>
    <t xml:space="preserve">Modèle 6270</t>
  </si>
  <si>
    <t xml:space="preserve">Modèle 6280</t>
  </si>
  <si>
    <t xml:space="preserve">Modèle 6290</t>
  </si>
  <si>
    <t xml:space="preserve">Modèle 6300</t>
  </si>
  <si>
    <t xml:space="preserve">Modèle 6310</t>
  </si>
  <si>
    <t xml:space="preserve">Modèle 6320</t>
  </si>
  <si>
    <t xml:space="preserve">Modèle 6330</t>
  </si>
  <si>
    <t xml:space="preserve">Modèle 6340</t>
  </si>
  <si>
    <t xml:space="preserve">Modèle 6350</t>
  </si>
  <si>
    <t xml:space="preserve">Modèle 6360</t>
  </si>
  <si>
    <t xml:space="preserve">Modèle 6370</t>
  </si>
  <si>
    <t xml:space="preserve">Modèle 6380</t>
  </si>
  <si>
    <t xml:space="preserve">Modèle 6390</t>
  </si>
  <si>
    <t xml:space="preserve">Modèle 6400</t>
  </si>
  <si>
    <t xml:space="preserve">Modèle 6410</t>
  </si>
  <si>
    <t xml:space="preserve">Modèle 6420</t>
  </si>
  <si>
    <t xml:space="preserve">Modèle 6430</t>
  </si>
  <si>
    <t xml:space="preserve">Modèle 6440</t>
  </si>
  <si>
    <t xml:space="preserve">Modèle 6450</t>
  </si>
  <si>
    <t xml:space="preserve">Modèle 6460</t>
  </si>
  <si>
    <t xml:space="preserve">Modèle 6470</t>
  </si>
  <si>
    <t xml:space="preserve">Modèle 6480</t>
  </si>
  <si>
    <t xml:space="preserve">Modèle 6490</t>
  </si>
  <si>
    <t xml:space="preserve">Modèle 6500</t>
  </si>
  <si>
    <t xml:space="preserve">Modèle 6510</t>
  </si>
  <si>
    <t xml:space="preserve">Modèle 6520</t>
  </si>
  <si>
    <t xml:space="preserve">Modèle 6530</t>
  </si>
  <si>
    <t xml:space="preserve">Modèle 6540</t>
  </si>
  <si>
    <t xml:space="preserve">Modèle 6550</t>
  </si>
  <si>
    <t xml:space="preserve">Modèle 6560</t>
  </si>
  <si>
    <t xml:space="preserve">Modèle 6570</t>
  </si>
  <si>
    <t xml:space="preserve">Modèle 6580</t>
  </si>
  <si>
    <t xml:space="preserve">Modèle 6590</t>
  </si>
  <si>
    <t xml:space="preserve">Modèle 6600</t>
  </si>
  <si>
    <t xml:space="preserve">Modèle 6610</t>
  </si>
  <si>
    <t xml:space="preserve">Modèle 6620</t>
  </si>
  <si>
    <t xml:space="preserve">Modèle 6630</t>
  </si>
  <si>
    <t xml:space="preserve">Modèle 6640</t>
  </si>
  <si>
    <t xml:space="preserve">Modèle 6650</t>
  </si>
  <si>
    <t xml:space="preserve">Modèle 6660</t>
  </si>
  <si>
    <t xml:space="preserve">Modèle 6670</t>
  </si>
  <si>
    <t xml:space="preserve">Modèle 6680</t>
  </si>
  <si>
    <t xml:space="preserve">Modèle 6690</t>
  </si>
  <si>
    <t xml:space="preserve">Modèle 6700</t>
  </si>
  <si>
    <t xml:space="preserve">Modèle 6710</t>
  </si>
  <si>
    <t xml:space="preserve">Modèle 6720</t>
  </si>
  <si>
    <t xml:space="preserve">Modèle 6730</t>
  </si>
  <si>
    <t xml:space="preserve">Modèle 6740</t>
  </si>
  <si>
    <t xml:space="preserve">Modèle 6750</t>
  </si>
  <si>
    <t xml:space="preserve">Modèle 6760</t>
  </si>
  <si>
    <t xml:space="preserve">Modèle 6770</t>
  </si>
  <si>
    <t xml:space="preserve">Modèle 6780</t>
  </si>
  <si>
    <t xml:space="preserve">Modèle 6790</t>
  </si>
  <si>
    <t xml:space="preserve">Modèle 6800</t>
  </si>
  <si>
    <t xml:space="preserve">Modèle 6810</t>
  </si>
  <si>
    <t xml:space="preserve">Modèle 6820</t>
  </si>
  <si>
    <t xml:space="preserve">Modèle 6830</t>
  </si>
  <si>
    <t xml:space="preserve">Modèle 6840</t>
  </si>
  <si>
    <t xml:space="preserve">Modèle 6850</t>
  </si>
  <si>
    <t xml:space="preserve">Modèle 6860</t>
  </si>
  <si>
    <t xml:space="preserve">Modèle 6870</t>
  </si>
  <si>
    <t xml:space="preserve">Modèle 6880</t>
  </si>
  <si>
    <t xml:space="preserve">Modèle 6890</t>
  </si>
  <si>
    <t xml:space="preserve">Modèle 6900</t>
  </si>
  <si>
    <t xml:space="preserve">Modèle 6910</t>
  </si>
  <si>
    <t xml:space="preserve">Modèle 6920</t>
  </si>
  <si>
    <t xml:space="preserve">Modèle 6930</t>
  </si>
  <si>
    <t xml:space="preserve">Modèle 6940</t>
  </si>
  <si>
    <t xml:space="preserve">Modèle 6950</t>
  </si>
  <si>
    <t xml:space="preserve">Modèle 6960</t>
  </si>
  <si>
    <t xml:space="preserve">Modèle 6970</t>
  </si>
  <si>
    <t xml:space="preserve">Modèle 6980</t>
  </si>
  <si>
    <t xml:space="preserve">Modèle 6990</t>
  </si>
  <si>
    <t xml:space="preserve">Modèle 7000</t>
  </si>
  <si>
    <t xml:space="preserve">Modèle 7010</t>
  </si>
  <si>
    <t xml:space="preserve">Modèle 7020</t>
  </si>
  <si>
    <t xml:space="preserve">Modèle 7030</t>
  </si>
  <si>
    <t xml:space="preserve">Modèle 7040</t>
  </si>
  <si>
    <t xml:space="preserve">Modèle 7050</t>
  </si>
  <si>
    <t xml:space="preserve">Modèle 7060</t>
  </si>
  <si>
    <t xml:space="preserve">Modèle 7070</t>
  </si>
  <si>
    <t xml:space="preserve">Modèle 7080</t>
  </si>
  <si>
    <t xml:space="preserve">Modèle 7090</t>
  </si>
  <si>
    <t xml:space="preserve">Modèle 7100</t>
  </si>
  <si>
    <t xml:space="preserve">Modèle 7110</t>
  </si>
  <si>
    <t xml:space="preserve">Modèle 7120</t>
  </si>
  <si>
    <t xml:space="preserve">Modèle 7130</t>
  </si>
  <si>
    <t xml:space="preserve">Modèle 7140</t>
  </si>
  <si>
    <t xml:space="preserve">Modèle 7150</t>
  </si>
  <si>
    <t xml:space="preserve">Modèle 7160</t>
  </si>
  <si>
    <t xml:space="preserve">Modèle 7170</t>
  </si>
  <si>
    <t xml:space="preserve">Modèle 7180</t>
  </si>
  <si>
    <t xml:space="preserve">Modèle 7190</t>
  </si>
  <si>
    <t xml:space="preserve">Modèle 7200</t>
  </si>
  <si>
    <t xml:space="preserve">Modèle 7210</t>
  </si>
  <si>
    <t xml:space="preserve">Modèle 7220</t>
  </si>
  <si>
    <t xml:space="preserve">Modèle 7230</t>
  </si>
  <si>
    <t xml:space="preserve">Modèle 7240</t>
  </si>
  <si>
    <t xml:space="preserve">Modèle 7250</t>
  </si>
  <si>
    <t xml:space="preserve">Modèle 7260</t>
  </si>
  <si>
    <t xml:space="preserve">Modèle 7270</t>
  </si>
  <si>
    <t xml:space="preserve">Modèle 7280</t>
  </si>
  <si>
    <t xml:space="preserve">Modèle 7290</t>
  </si>
  <si>
    <t xml:space="preserve">Modèle 7300</t>
  </si>
  <si>
    <t xml:space="preserve">Modèle 7310</t>
  </si>
  <si>
    <t xml:space="preserve">Modèle 7320</t>
  </si>
  <si>
    <t xml:space="preserve">Modèle 7330</t>
  </si>
  <si>
    <t xml:space="preserve">Modèle 7340</t>
  </si>
  <si>
    <t xml:space="preserve">Modèle 7350</t>
  </si>
  <si>
    <t xml:space="preserve">Modèle 7360</t>
  </si>
  <si>
    <t xml:space="preserve">Modèle 7370</t>
  </si>
  <si>
    <t xml:space="preserve">Modèle 7380</t>
  </si>
  <si>
    <t xml:space="preserve">Modèle 7390</t>
  </si>
  <si>
    <t xml:space="preserve">Modèle 7400</t>
  </si>
  <si>
    <t xml:space="preserve">Modèle 7410</t>
  </si>
  <si>
    <t xml:space="preserve">Modèle 7420</t>
  </si>
  <si>
    <t xml:space="preserve">Modèle 7430</t>
  </si>
  <si>
    <t xml:space="preserve">Modèle 7440</t>
  </si>
  <si>
    <t xml:space="preserve">Modèle 7450</t>
  </si>
  <si>
    <t xml:space="preserve">Modèle 7460</t>
  </si>
  <si>
    <t xml:space="preserve">Modèle 7470</t>
  </si>
  <si>
    <t xml:space="preserve">Modèle 7480</t>
  </si>
  <si>
    <t xml:space="preserve">Modèle 7490</t>
  </si>
  <si>
    <t xml:space="preserve">Modèle 7500</t>
  </si>
  <si>
    <t xml:space="preserve">Modèle 7510</t>
  </si>
  <si>
    <t xml:space="preserve">Modèle 7520</t>
  </si>
  <si>
    <t xml:space="preserve">Modèle 7530</t>
  </si>
  <si>
    <t xml:space="preserve">Modèle 7540</t>
  </si>
  <si>
    <t xml:space="preserve">Modèle 7550</t>
  </si>
  <si>
    <t xml:space="preserve">Modèle 7560</t>
  </si>
  <si>
    <t xml:space="preserve">Modèle 7570</t>
  </si>
  <si>
    <t xml:space="preserve">Modèle 7580</t>
  </si>
  <si>
    <t xml:space="preserve">Modèle 7590</t>
  </si>
  <si>
    <t xml:space="preserve">Modèle 7600</t>
  </si>
  <si>
    <t xml:space="preserve">Modèle 7610</t>
  </si>
  <si>
    <t xml:space="preserve">Modèle 7620</t>
  </si>
  <si>
    <t xml:space="preserve">Modèle 7630</t>
  </si>
  <si>
    <t xml:space="preserve">Modèle 7640</t>
  </si>
  <si>
    <t xml:space="preserve">Modèle 7650</t>
  </si>
  <si>
    <t xml:space="preserve">Modèle 7660</t>
  </si>
  <si>
    <t xml:space="preserve">Modèle 7670</t>
  </si>
  <si>
    <t xml:space="preserve">Modèle 7680</t>
  </si>
  <si>
    <t xml:space="preserve">Modèle 7690</t>
  </si>
  <si>
    <t xml:space="preserve">Modèle 7700</t>
  </si>
  <si>
    <t xml:space="preserve">Modèle 7710</t>
  </si>
  <si>
    <t xml:space="preserve">Modèle 7720</t>
  </si>
  <si>
    <t xml:space="preserve">Modèle 7730</t>
  </si>
  <si>
    <t xml:space="preserve">Modèle 7740</t>
  </si>
  <si>
    <t xml:space="preserve">Modèle 7750</t>
  </si>
  <si>
    <t xml:space="preserve">Modèle 7760</t>
  </si>
  <si>
    <t xml:space="preserve">Modèle 7770</t>
  </si>
  <si>
    <t xml:space="preserve">Modèle 7780</t>
  </si>
  <si>
    <t xml:space="preserve">Modèle 7790</t>
  </si>
  <si>
    <t xml:space="preserve">Modèle 7800</t>
  </si>
  <si>
    <t xml:space="preserve">Modèle 7810</t>
  </si>
  <si>
    <t xml:space="preserve">Modèle 7820</t>
  </si>
  <si>
    <t xml:space="preserve">Modèle 7830</t>
  </si>
  <si>
    <t xml:space="preserve">Modèle 7840</t>
  </si>
  <si>
    <t xml:space="preserve">Modèle 7850</t>
  </si>
  <si>
    <t xml:space="preserve">Modèle 7860</t>
  </si>
  <si>
    <t xml:space="preserve">Modèle 7870</t>
  </si>
  <si>
    <t xml:space="preserve">Modèle 7880</t>
  </si>
  <si>
    <t xml:space="preserve">Modèle 7890</t>
  </si>
  <si>
    <t xml:space="preserve">Modèle 7900</t>
  </si>
  <si>
    <t xml:space="preserve">Modèle 7910</t>
  </si>
  <si>
    <t xml:space="preserve">Modèle 7920</t>
  </si>
  <si>
    <t xml:space="preserve">Modèle 7930</t>
  </si>
  <si>
    <t xml:space="preserve">Modèle 7940</t>
  </si>
  <si>
    <t xml:space="preserve">Modèle 7950</t>
  </si>
  <si>
    <t xml:space="preserve">Modèle 7960</t>
  </si>
  <si>
    <t xml:space="preserve">Modèle 7970</t>
  </si>
  <si>
    <t xml:space="preserve">Modèle 7980</t>
  </si>
  <si>
    <t xml:space="preserve">Modèle 7990</t>
  </si>
  <si>
    <t xml:space="preserve">Modèle 8000</t>
  </si>
  <si>
    <t xml:space="preserve">Modèle 8010</t>
  </si>
  <si>
    <t xml:space="preserve">Modèle 8020</t>
  </si>
  <si>
    <t xml:space="preserve">Modèle 8030</t>
  </si>
  <si>
    <t xml:space="preserve">Modèle 8040</t>
  </si>
  <si>
    <t xml:space="preserve">Modèle 8050</t>
  </si>
  <si>
    <t xml:space="preserve">Modèle 8060</t>
  </si>
  <si>
    <t xml:space="preserve">Modèle 8070</t>
  </si>
  <si>
    <t xml:space="preserve">Modèle 8080</t>
  </si>
  <si>
    <t xml:space="preserve">Modèle 8090</t>
  </si>
  <si>
    <t xml:space="preserve">Modèle 8100</t>
  </si>
  <si>
    <t xml:space="preserve">Modèle 8110</t>
  </si>
  <si>
    <t xml:space="preserve">Modèle 8120</t>
  </si>
  <si>
    <t xml:space="preserve">Modèle 8130</t>
  </si>
  <si>
    <t xml:space="preserve">Modèle 8140</t>
  </si>
  <si>
    <t xml:space="preserve">Modèle 8150</t>
  </si>
  <si>
    <t xml:space="preserve">Modèle 8160</t>
  </si>
  <si>
    <t xml:space="preserve">Modèle 8170</t>
  </si>
  <si>
    <t xml:space="preserve">Modèle 8180</t>
  </si>
  <si>
    <t xml:space="preserve">Modèle 8190</t>
  </si>
  <si>
    <t xml:space="preserve">Modèle 8200</t>
  </si>
  <si>
    <t xml:space="preserve">Modèle 8210</t>
  </si>
  <si>
    <t xml:space="preserve">Modèle 8220</t>
  </si>
  <si>
    <t xml:space="preserve">Modèle 8230</t>
  </si>
  <si>
    <t xml:space="preserve">Modèle 8240</t>
  </si>
  <si>
    <t xml:space="preserve">Modèle 8250</t>
  </si>
  <si>
    <t xml:space="preserve">Modèle 8260</t>
  </si>
  <si>
    <t xml:space="preserve">Modèle 8270</t>
  </si>
  <si>
    <t xml:space="preserve">Modèle 8280</t>
  </si>
  <si>
    <t xml:space="preserve">Modèle 8290</t>
  </si>
  <si>
    <t xml:space="preserve">Modèle 8300</t>
  </si>
  <si>
    <t xml:space="preserve">Modèle 8310</t>
  </si>
  <si>
    <t xml:space="preserve">Modèle 8320</t>
  </si>
  <si>
    <t xml:space="preserve">Modèle 8330</t>
  </si>
  <si>
    <t xml:space="preserve">Modèle 8340</t>
  </si>
  <si>
    <t xml:space="preserve">Modèle 8350</t>
  </si>
  <si>
    <t xml:space="preserve">Modèle 8360</t>
  </si>
  <si>
    <t xml:space="preserve">Modèle 8370</t>
  </si>
  <si>
    <t xml:space="preserve">Modèle 8380</t>
  </si>
  <si>
    <t xml:space="preserve">Modèle 8390</t>
  </si>
  <si>
    <t xml:space="preserve">Modèle 8400</t>
  </si>
  <si>
    <t xml:space="preserve">Modèle 8410</t>
  </si>
  <si>
    <t xml:space="preserve">Modèle 8420</t>
  </si>
  <si>
    <t xml:space="preserve">Modèle 8430</t>
  </si>
  <si>
    <t xml:space="preserve">Modèle 8440</t>
  </si>
  <si>
    <t xml:space="preserve">Modèle 8450</t>
  </si>
  <si>
    <t xml:space="preserve">Modèle 8460</t>
  </si>
  <si>
    <t xml:space="preserve">Modèle 8470</t>
  </si>
  <si>
    <t xml:space="preserve">Modèle 8480</t>
  </si>
  <si>
    <t xml:space="preserve">Modèle 8490</t>
  </si>
  <si>
    <t xml:space="preserve">Modèle 8500</t>
  </si>
  <si>
    <t xml:space="preserve">Modèle 8510</t>
  </si>
  <si>
    <t xml:space="preserve">Modèle 8520</t>
  </si>
  <si>
    <t xml:space="preserve">Modèle 8530</t>
  </si>
  <si>
    <t xml:space="preserve">Modèle 8540</t>
  </si>
  <si>
    <t xml:space="preserve">Modèle 8550</t>
  </si>
  <si>
    <t xml:space="preserve">Modèle 8560</t>
  </si>
  <si>
    <t xml:space="preserve">Modèle 8570</t>
  </si>
  <si>
    <t xml:space="preserve">Modèle 8580</t>
  </si>
  <si>
    <t xml:space="preserve">Modèle 8590</t>
  </si>
  <si>
    <t xml:space="preserve">Modèle 8600</t>
  </si>
  <si>
    <t xml:space="preserve">Modèle 8610</t>
  </si>
  <si>
    <t xml:space="preserve">Modèle 8620</t>
  </si>
  <si>
    <t xml:space="preserve">Modèle 8630</t>
  </si>
  <si>
    <t xml:space="preserve">Modèle 8640</t>
  </si>
  <si>
    <t xml:space="preserve">Modèle 8650</t>
  </si>
  <si>
    <t xml:space="preserve">Modèle 8660</t>
  </si>
  <si>
    <t xml:space="preserve">Modèle 8670</t>
  </si>
  <si>
    <t xml:space="preserve">Modèle 8680</t>
  </si>
  <si>
    <t xml:space="preserve">Modèle 8690</t>
  </si>
  <si>
    <t xml:space="preserve">Modèle 8700</t>
  </si>
  <si>
    <t xml:space="preserve">Modèle 8710</t>
  </si>
  <si>
    <t xml:space="preserve">Modèle 8720</t>
  </si>
  <si>
    <t xml:space="preserve">Modèle 8730</t>
  </si>
  <si>
    <t xml:space="preserve">Modèle 8740</t>
  </si>
  <si>
    <t xml:space="preserve">Modèle 8750</t>
  </si>
  <si>
    <t xml:space="preserve">Modèle 8760</t>
  </si>
  <si>
    <t xml:space="preserve">Modèle 8770</t>
  </si>
  <si>
    <t xml:space="preserve">Modèle 8780</t>
  </si>
  <si>
    <t xml:space="preserve">Modèle 8790</t>
  </si>
  <si>
    <t xml:space="preserve">Modèle 8800</t>
  </si>
  <si>
    <t xml:space="preserve">Modèle 8810</t>
  </si>
  <si>
    <t xml:space="preserve">Modèle 8820</t>
  </si>
  <si>
    <t xml:space="preserve">Modèle 8830</t>
  </si>
  <si>
    <t xml:space="preserve">Modèle 8840</t>
  </si>
  <si>
    <t xml:space="preserve">Modèle 8850</t>
  </si>
  <si>
    <t xml:space="preserve">Modèle 8860</t>
  </si>
  <si>
    <t xml:space="preserve">Modèle 8870</t>
  </si>
  <si>
    <t xml:space="preserve">Modèle 8880</t>
  </si>
  <si>
    <t xml:space="preserve">Modèle 8890</t>
  </si>
  <si>
    <t xml:space="preserve">Modèle 8900</t>
  </si>
  <si>
    <t xml:space="preserve">Modèle 8910</t>
  </si>
  <si>
    <t xml:space="preserve">Modèle 8920</t>
  </si>
  <si>
    <t xml:space="preserve">Modèle 8930</t>
  </si>
  <si>
    <t xml:space="preserve">Modèle 8940</t>
  </si>
  <si>
    <t xml:space="preserve">Modèle 8950</t>
  </si>
  <si>
    <t xml:space="preserve">Modèle 8960</t>
  </si>
  <si>
    <t xml:space="preserve">Modèle 8970</t>
  </si>
  <si>
    <t xml:space="preserve">Modèle 8980</t>
  </si>
  <si>
    <t xml:space="preserve">Modèle 8990</t>
  </si>
  <si>
    <t xml:space="preserve">Modèle 9000</t>
  </si>
  <si>
    <t xml:space="preserve">Modèle 9010</t>
  </si>
  <si>
    <t xml:space="preserve">Modèle 9020</t>
  </si>
  <si>
    <t xml:space="preserve">Modèle 9030</t>
  </si>
  <si>
    <t xml:space="preserve">Modèle 9040</t>
  </si>
  <si>
    <t xml:space="preserve">Modèle 9050</t>
  </si>
  <si>
    <t xml:space="preserve">Modèle 9060</t>
  </si>
  <si>
    <t xml:space="preserve">Modèle 9070</t>
  </si>
  <si>
    <t xml:space="preserve">Modèle 9080</t>
  </si>
  <si>
    <t xml:space="preserve">Modèle 9090</t>
  </si>
  <si>
    <t xml:space="preserve">Modèle 9100</t>
  </si>
  <si>
    <t xml:space="preserve">Modèle 9110</t>
  </si>
  <si>
    <t xml:space="preserve">Modèle 9120</t>
  </si>
  <si>
    <t xml:space="preserve">Modèle 9130</t>
  </si>
  <si>
    <t xml:space="preserve">Modèle 9140</t>
  </si>
  <si>
    <t xml:space="preserve">Modèle 9150</t>
  </si>
  <si>
    <t xml:space="preserve">Modèle 9160</t>
  </si>
  <si>
    <t xml:space="preserve">Modèle 9170</t>
  </si>
  <si>
    <t xml:space="preserve">Modèle 9180</t>
  </si>
  <si>
    <t xml:space="preserve">Modèle 9190</t>
  </si>
  <si>
    <t xml:space="preserve">Modèle 9200</t>
  </si>
  <si>
    <t xml:space="preserve">Modèle 9210</t>
  </si>
  <si>
    <t xml:space="preserve">Modèle 9220</t>
  </si>
  <si>
    <t xml:space="preserve">Modèle 9230</t>
  </si>
  <si>
    <t xml:space="preserve">Modèle 9240</t>
  </si>
  <si>
    <t xml:space="preserve">Modèle 9250</t>
  </si>
  <si>
    <t xml:space="preserve">Modèle 9260</t>
  </si>
  <si>
    <t xml:space="preserve">Modèle 9270</t>
  </si>
  <si>
    <t xml:space="preserve">Modèle 9280</t>
  </si>
  <si>
    <t xml:space="preserve">Modèle 9290</t>
  </si>
  <si>
    <t xml:space="preserve">Modèle 9300</t>
  </si>
  <si>
    <t xml:space="preserve">Modèle 9310</t>
  </si>
  <si>
    <t xml:space="preserve">Modèle 9320</t>
  </si>
  <si>
    <t xml:space="preserve">Modèle 9330</t>
  </si>
  <si>
    <t xml:space="preserve">Modèle 9340</t>
  </si>
  <si>
    <t xml:space="preserve">Modèle 9350</t>
  </si>
  <si>
    <t xml:space="preserve">Modèle 9360</t>
  </si>
  <si>
    <t xml:space="preserve">Modèle 9370</t>
  </si>
  <si>
    <t xml:space="preserve">Modèle 9380</t>
  </si>
  <si>
    <t xml:space="preserve">Modèle 9390</t>
  </si>
  <si>
    <t xml:space="preserve">Modèle 9400</t>
  </si>
  <si>
    <t xml:space="preserve">Modèle 9410</t>
  </si>
  <si>
    <t xml:space="preserve">Modèle 9420</t>
  </si>
  <si>
    <t xml:space="preserve">Modèle 9430</t>
  </si>
  <si>
    <t xml:space="preserve">Modèle 9440</t>
  </si>
  <si>
    <t xml:space="preserve">Modèle 9450</t>
  </si>
  <si>
    <t xml:space="preserve">Modèle 9460</t>
  </si>
  <si>
    <t xml:space="preserve">Modèle 9470</t>
  </si>
  <si>
    <t xml:space="preserve">Modèle 9480</t>
  </si>
  <si>
    <t xml:space="preserve">Modèle 9490</t>
  </si>
  <si>
    <t xml:space="preserve">Modèle 9500</t>
  </si>
  <si>
    <t xml:space="preserve">Modèle 9510</t>
  </si>
  <si>
    <t xml:space="preserve">Modèle 9520</t>
  </si>
  <si>
    <t xml:space="preserve">Modèle 9530</t>
  </si>
  <si>
    <t xml:space="preserve">Modèle 9540</t>
  </si>
  <si>
    <t xml:space="preserve">Modèle 9550</t>
  </si>
  <si>
    <t xml:space="preserve">Modèle 9560</t>
  </si>
  <si>
    <t xml:space="preserve">Modèle 9570</t>
  </si>
  <si>
    <t xml:space="preserve">Modèle 9580</t>
  </si>
  <si>
    <t xml:space="preserve">Modèle 9590</t>
  </si>
  <si>
    <t xml:space="preserve">Modèle 9600</t>
  </si>
  <si>
    <t xml:space="preserve">Modèle 9610</t>
  </si>
  <si>
    <t xml:space="preserve">Modèle 9620</t>
  </si>
  <si>
    <t xml:space="preserve">Modèle 9630</t>
  </si>
  <si>
    <t xml:space="preserve">Modèle 9640</t>
  </si>
  <si>
    <t xml:space="preserve">Modèle 9650</t>
  </si>
  <si>
    <t xml:space="preserve">Modèle 9660</t>
  </si>
  <si>
    <t xml:space="preserve">Modèle 9670</t>
  </si>
  <si>
    <t xml:space="preserve">Modèle 9680</t>
  </si>
  <si>
    <t xml:space="preserve">Modèle 9690</t>
  </si>
  <si>
    <t xml:space="preserve">Modèle 9700</t>
  </si>
  <si>
    <t xml:space="preserve">Modèle 9710</t>
  </si>
  <si>
    <t xml:space="preserve">Modèle 9720</t>
  </si>
  <si>
    <t xml:space="preserve">Modèle 9730</t>
  </si>
  <si>
    <t xml:space="preserve">Modèle 9740</t>
  </si>
  <si>
    <t xml:space="preserve">Modèle 9750</t>
  </si>
  <si>
    <t xml:space="preserve">Modèle 9760</t>
  </si>
  <si>
    <t xml:space="preserve">Modèle 9770</t>
  </si>
  <si>
    <t xml:space="preserve">Modèle 9780</t>
  </si>
  <si>
    <t xml:space="preserve">Modèle 9790</t>
  </si>
  <si>
    <t xml:space="preserve">Modèle 9800</t>
  </si>
  <si>
    <t xml:space="preserve">Modèle 9810</t>
  </si>
  <si>
    <t xml:space="preserve">Modèle 9820</t>
  </si>
  <si>
    <t xml:space="preserve">Modèle 9830</t>
  </si>
  <si>
    <t xml:space="preserve">Modèle 9840</t>
  </si>
  <si>
    <t xml:space="preserve">Modèle 9850</t>
  </si>
  <si>
    <t xml:space="preserve">Modèle 9860</t>
  </si>
  <si>
    <t xml:space="preserve">Modèle 9870</t>
  </si>
  <si>
    <t xml:space="preserve">Modèle 9880</t>
  </si>
  <si>
    <t xml:space="preserve">Modèle 9890</t>
  </si>
  <si>
    <t xml:space="preserve">Modèle 9900</t>
  </si>
  <si>
    <t xml:space="preserve">Modèle 9910</t>
  </si>
  <si>
    <t xml:space="preserve">Modèle 9920</t>
  </si>
  <si>
    <t xml:space="preserve">Modèle 9930</t>
  </si>
  <si>
    <t xml:space="preserve">Modèle 9940</t>
  </si>
  <si>
    <t xml:space="preserve">Modèle 9950</t>
  </si>
  <si>
    <t xml:space="preserve">Modèle 9960</t>
  </si>
  <si>
    <t xml:space="preserve">Modèle 9970</t>
  </si>
  <si>
    <t xml:space="preserve">Modèle 9980</t>
  </si>
  <si>
    <t xml:space="preserve">Modèle 9990</t>
  </si>
  <si>
    <t xml:space="preserve">Modèle 10000</t>
  </si>
  <si>
    <t xml:space="preserve">Modèle 10010</t>
  </si>
  <si>
    <t xml:space="preserve">Modèle 10020</t>
  </si>
  <si>
    <t xml:space="preserve">Modèle 10030</t>
  </si>
  <si>
    <t xml:space="preserve">Modèle 10040</t>
  </si>
  <si>
    <t xml:space="preserve">Modèle 10050</t>
  </si>
  <si>
    <t xml:space="preserve">Modèle 10060</t>
  </si>
  <si>
    <t xml:space="preserve">Modèle 10070</t>
  </si>
  <si>
    <t xml:space="preserve">Modèle 10080</t>
  </si>
  <si>
    <t xml:space="preserve">Facture</t>
  </si>
  <si>
    <t xml:space="preserve">Article</t>
  </si>
  <si>
    <t xml:space="preserve">Quantité</t>
  </si>
  <si>
    <t xml:space="preserve">Prix unitaire</t>
  </si>
  <si>
    <t xml:space="preserve">B83</t>
  </si>
  <si>
    <t xml:space="preserve">A48</t>
  </si>
  <si>
    <t xml:space="preserve">M72</t>
  </si>
  <si>
    <t xml:space="preserve">B27</t>
  </si>
  <si>
    <t xml:space="preserve">M99</t>
  </si>
  <si>
    <t xml:space="preserve">D13</t>
  </si>
  <si>
    <t xml:space="preserve">J83</t>
  </si>
  <si>
    <t xml:space="preserve">J26</t>
  </si>
  <si>
    <t xml:space="preserve">F78</t>
  </si>
  <si>
    <t xml:space="preserve">Z75</t>
  </si>
  <si>
    <t xml:space="preserve">B60</t>
  </si>
  <si>
    <t xml:space="preserve">S62</t>
  </si>
  <si>
    <t xml:space="preserve">M52</t>
  </si>
  <si>
    <t xml:space="preserve">U85</t>
  </si>
  <si>
    <t xml:space="preserve">E30</t>
  </si>
  <si>
    <t xml:space="preserve">J90</t>
  </si>
  <si>
    <t xml:space="preserve">B64</t>
  </si>
  <si>
    <t xml:space="preserve">T17</t>
  </si>
  <si>
    <t xml:space="preserve">K99</t>
  </si>
  <si>
    <t xml:space="preserve">M97</t>
  </si>
  <si>
    <t xml:space="preserve">K93</t>
  </si>
  <si>
    <t xml:space="preserve">W55</t>
  </si>
  <si>
    <t xml:space="preserve">A71</t>
  </si>
  <si>
    <t xml:space="preserve">I28</t>
  </si>
  <si>
    <t xml:space="preserve">W80</t>
  </si>
  <si>
    <t xml:space="preserve">R19</t>
  </si>
  <si>
    <t xml:space="preserve">O69</t>
  </si>
  <si>
    <t xml:space="preserve">Y60</t>
  </si>
  <si>
    <t xml:space="preserve">A76</t>
  </si>
  <si>
    <t xml:space="preserve">F87</t>
  </si>
  <si>
    <t xml:space="preserve">X12</t>
  </si>
  <si>
    <t xml:space="preserve">J37</t>
  </si>
  <si>
    <t xml:space="preserve">C12</t>
  </si>
  <si>
    <t xml:space="preserve">Z20</t>
  </si>
  <si>
    <t xml:space="preserve">B63</t>
  </si>
  <si>
    <t xml:space="preserve">D68</t>
  </si>
  <si>
    <t xml:space="preserve">O64</t>
  </si>
  <si>
    <t xml:space="preserve">C27</t>
  </si>
  <si>
    <t xml:space="preserve">Z73</t>
  </si>
  <si>
    <t xml:space="preserve">O85</t>
  </si>
  <si>
    <t xml:space="preserve">H37</t>
  </si>
  <si>
    <t xml:space="preserve">J51</t>
  </si>
  <si>
    <t xml:space="preserve">R88</t>
  </si>
  <si>
    <t xml:space="preserve">S5</t>
  </si>
  <si>
    <t xml:space="preserve">M6</t>
  </si>
  <si>
    <t xml:space="preserve">B73</t>
  </si>
  <si>
    <t xml:space="preserve">E75</t>
  </si>
  <si>
    <t xml:space="preserve">N29</t>
  </si>
  <si>
    <t xml:space="preserve">O91</t>
  </si>
  <si>
    <t xml:space="preserve">J2</t>
  </si>
  <si>
    <t xml:space="preserve">R3</t>
  </si>
  <si>
    <t xml:space="preserve">V99</t>
  </si>
  <si>
    <t xml:space="preserve">A21</t>
  </si>
  <si>
    <t xml:space="preserve">T91</t>
  </si>
  <si>
    <t xml:space="preserve">Z55</t>
  </si>
  <si>
    <t xml:space="preserve">J93</t>
  </si>
  <si>
    <t xml:space="preserve">O79</t>
  </si>
  <si>
    <t xml:space="preserve">J23</t>
  </si>
  <si>
    <t xml:space="preserve">G50</t>
  </si>
  <si>
    <t xml:space="preserve">I24</t>
  </si>
  <si>
    <t xml:space="preserve">Q17</t>
  </si>
  <si>
    <t xml:space="preserve">E27</t>
  </si>
  <si>
    <t xml:space="preserve">N44</t>
  </si>
  <si>
    <t xml:space="preserve">K21</t>
  </si>
  <si>
    <t xml:space="preserve">I99</t>
  </si>
  <si>
    <t xml:space="preserve">O90</t>
  </si>
  <si>
    <t xml:space="preserve">X46</t>
  </si>
  <si>
    <t xml:space="preserve">D55</t>
  </si>
  <si>
    <t xml:space="preserve">V34</t>
  </si>
  <si>
    <t xml:space="preserve">D74</t>
  </si>
  <si>
    <t xml:space="preserve">I74</t>
  </si>
  <si>
    <t xml:space="preserve">V4</t>
  </si>
  <si>
    <t xml:space="preserve">N13</t>
  </si>
  <si>
    <t xml:space="preserve">T29</t>
  </si>
  <si>
    <t xml:space="preserve">X36</t>
  </si>
  <si>
    <t xml:space="preserve">C87</t>
  </si>
  <si>
    <t xml:space="preserve">Y80</t>
  </si>
  <si>
    <t xml:space="preserve">Z82</t>
  </si>
  <si>
    <t xml:space="preserve">S52</t>
  </si>
  <si>
    <t xml:space="preserve">F3</t>
  </si>
  <si>
    <t xml:space="preserve">V49</t>
  </si>
  <si>
    <t xml:space="preserve">Z43</t>
  </si>
  <si>
    <t xml:space="preserve">P21</t>
  </si>
  <si>
    <t xml:space="preserve">O53</t>
  </si>
  <si>
    <t xml:space="preserve">W65</t>
  </si>
  <si>
    <t xml:space="preserve">S45</t>
  </si>
  <si>
    <t xml:space="preserve">N15</t>
  </si>
  <si>
    <t xml:space="preserve">U47</t>
  </si>
  <si>
    <t xml:space="preserve">Q77</t>
  </si>
  <si>
    <t xml:space="preserve">R57</t>
  </si>
  <si>
    <t xml:space="preserve">O92</t>
  </si>
  <si>
    <t xml:space="preserve">M13</t>
  </si>
  <si>
    <t xml:space="preserve">U15</t>
  </si>
  <si>
    <t xml:space="preserve">K5</t>
  </si>
  <si>
    <t xml:space="preserve">D60</t>
  </si>
  <si>
    <t xml:space="preserve">H42</t>
  </si>
  <si>
    <t xml:space="preserve">Y14</t>
  </si>
  <si>
    <t xml:space="preserve">H68</t>
  </si>
  <si>
    <t xml:space="preserve">T28</t>
  </si>
  <si>
    <t xml:space="preserve">O46</t>
  </si>
  <si>
    <t xml:space="preserve">K56</t>
  </si>
  <si>
    <t xml:space="preserve">V32</t>
  </si>
  <si>
    <t xml:space="preserve">X62</t>
  </si>
  <si>
    <t xml:space="preserve">C28</t>
  </si>
  <si>
    <t xml:space="preserve">A61</t>
  </si>
  <si>
    <t xml:space="preserve">E3</t>
  </si>
  <si>
    <t xml:space="preserve">Q10</t>
  </si>
  <si>
    <t xml:space="preserve">F32</t>
  </si>
  <si>
    <t xml:space="preserve">T92</t>
  </si>
  <si>
    <t xml:space="preserve">D83</t>
  </si>
  <si>
    <t xml:space="preserve">V41</t>
  </si>
  <si>
    <t xml:space="preserve">K34</t>
  </si>
  <si>
    <t xml:space="preserve">K26</t>
  </si>
  <si>
    <t xml:space="preserve">N72</t>
  </si>
  <si>
    <t xml:space="preserve">A23</t>
  </si>
  <si>
    <t xml:space="preserve">H55</t>
  </si>
  <si>
    <t xml:space="preserve">R75</t>
  </si>
  <si>
    <t xml:space="preserve">N2</t>
  </si>
  <si>
    <t xml:space="preserve">O84</t>
  </si>
  <si>
    <t xml:space="preserve">H36</t>
  </si>
  <si>
    <t xml:space="preserve">O43</t>
  </si>
  <si>
    <t xml:space="preserve">P85</t>
  </si>
  <si>
    <t xml:space="preserve">S37</t>
  </si>
  <si>
    <t xml:space="preserve">X37</t>
  </si>
  <si>
    <t xml:space="preserve">R34</t>
  </si>
  <si>
    <t xml:space="preserve">E31</t>
  </si>
  <si>
    <t xml:space="preserve">Y71</t>
  </si>
  <si>
    <t xml:space="preserve">S49</t>
  </si>
  <si>
    <t xml:space="preserve">A53</t>
  </si>
  <si>
    <t xml:space="preserve">O99</t>
  </si>
  <si>
    <t xml:space="preserve">D33</t>
  </si>
  <si>
    <t xml:space="preserve">P58</t>
  </si>
  <si>
    <t xml:space="preserve">B86</t>
  </si>
  <si>
    <t xml:space="preserve">A94</t>
  </si>
  <si>
    <t xml:space="preserve">N81</t>
  </si>
  <si>
    <t xml:space="preserve">C99</t>
  </si>
  <si>
    <t xml:space="preserve">M67</t>
  </si>
  <si>
    <t xml:space="preserve">V90</t>
  </si>
  <si>
    <t xml:space="preserve">Z74</t>
  </si>
  <si>
    <t xml:space="preserve">V75</t>
  </si>
  <si>
    <t xml:space="preserve">I20</t>
  </si>
  <si>
    <t xml:space="preserve">X88</t>
  </si>
  <si>
    <t xml:space="preserve">J58</t>
  </si>
  <si>
    <t xml:space="preserve">T78</t>
  </si>
  <si>
    <t xml:space="preserve">T75</t>
  </si>
  <si>
    <t xml:space="preserve">E84</t>
  </si>
  <si>
    <t xml:space="preserve">C17</t>
  </si>
  <si>
    <t xml:space="preserve">J44</t>
  </si>
  <si>
    <t xml:space="preserve">P30</t>
  </si>
  <si>
    <t xml:space="preserve">B91</t>
  </si>
  <si>
    <t xml:space="preserve">J60</t>
  </si>
  <si>
    <t xml:space="preserve">W8</t>
  </si>
  <si>
    <t xml:space="preserve">T22</t>
  </si>
  <si>
    <t xml:space="preserve">X75</t>
  </si>
  <si>
    <t xml:space="preserve">T56</t>
  </si>
  <si>
    <t xml:space="preserve">G90</t>
  </si>
  <si>
    <t xml:space="preserve">F76</t>
  </si>
  <si>
    <t xml:space="preserve">I8</t>
  </si>
  <si>
    <t xml:space="preserve">S94</t>
  </si>
  <si>
    <t xml:space="preserve">R90</t>
  </si>
  <si>
    <t xml:space="preserve">P8</t>
  </si>
  <si>
    <t xml:space="preserve">X38</t>
  </si>
  <si>
    <t xml:space="preserve">E20</t>
  </si>
  <si>
    <t xml:space="preserve">F10</t>
  </si>
  <si>
    <t xml:space="preserve">N83</t>
  </si>
  <si>
    <t xml:space="preserve">G42</t>
  </si>
  <si>
    <t xml:space="preserve">Y52</t>
  </si>
  <si>
    <t xml:space="preserve">P37</t>
  </si>
  <si>
    <t xml:space="preserve">I9</t>
  </si>
  <si>
    <t xml:space="preserve">Y48</t>
  </si>
  <si>
    <t xml:space="preserve">Y68</t>
  </si>
  <si>
    <t xml:space="preserve">M38</t>
  </si>
  <si>
    <t xml:space="preserve">U80</t>
  </si>
  <si>
    <t xml:space="preserve">F13</t>
  </si>
  <si>
    <t xml:space="preserve">N75</t>
  </si>
  <si>
    <t xml:space="preserve">Q63</t>
  </si>
  <si>
    <t xml:space="preserve">U69</t>
  </si>
  <si>
    <t xml:space="preserve">M81</t>
  </si>
  <si>
    <t xml:space="preserve">X13</t>
  </si>
  <si>
    <t xml:space="preserve">F12</t>
  </si>
  <si>
    <t xml:space="preserve">S93</t>
  </si>
  <si>
    <t xml:space="preserve">D5</t>
  </si>
  <si>
    <t xml:space="preserve">W60</t>
  </si>
  <si>
    <t xml:space="preserve">O81</t>
  </si>
  <si>
    <t xml:space="preserve">X34</t>
  </si>
  <si>
    <t xml:space="preserve">A87</t>
  </si>
  <si>
    <t xml:space="preserve">Z6</t>
  </si>
  <si>
    <t xml:space="preserve">Q13</t>
  </si>
  <si>
    <t xml:space="preserve">M75</t>
  </si>
  <si>
    <t xml:space="preserve">U84</t>
  </si>
  <si>
    <t xml:space="preserve">K45</t>
  </si>
  <si>
    <t xml:space="preserve">S90</t>
  </si>
  <si>
    <t xml:space="preserve">K48</t>
  </si>
  <si>
    <t xml:space="preserve">D15</t>
  </si>
  <si>
    <t xml:space="preserve">M71</t>
  </si>
  <si>
    <t xml:space="preserve">B31</t>
  </si>
  <si>
    <t xml:space="preserve">A11</t>
  </si>
  <si>
    <t xml:space="preserve">P38</t>
  </si>
  <si>
    <t xml:space="preserve">T84</t>
  </si>
  <si>
    <t xml:space="preserve">G35</t>
  </si>
  <si>
    <t xml:space="preserve">F17</t>
  </si>
  <si>
    <t xml:space="preserve">S83</t>
  </si>
  <si>
    <t xml:space="preserve">U68</t>
  </si>
  <si>
    <t xml:space="preserve">X31</t>
  </si>
  <si>
    <t xml:space="preserve">G38</t>
  </si>
  <si>
    <t xml:space="preserve">M3</t>
  </si>
  <si>
    <t xml:space="preserve">T42</t>
  </si>
  <si>
    <t xml:space="preserve">X76</t>
  </si>
  <si>
    <t xml:space="preserve">X70</t>
  </si>
  <si>
    <t xml:space="preserve">C72</t>
  </si>
  <si>
    <t xml:space="preserve">C90</t>
  </si>
  <si>
    <t xml:space="preserve">M61</t>
  </si>
  <si>
    <t xml:space="preserve">B43</t>
  </si>
  <si>
    <t xml:space="preserve">U75</t>
  </si>
  <si>
    <t xml:space="preserve">Z33</t>
  </si>
  <si>
    <t xml:space="preserve">B68</t>
  </si>
  <si>
    <t xml:space="preserve">V64</t>
  </si>
  <si>
    <t xml:space="preserve">Z99</t>
  </si>
  <si>
    <t xml:space="preserve">L24</t>
  </si>
  <si>
    <t xml:space="preserve">H45</t>
  </si>
  <si>
    <t xml:space="preserve">S33</t>
  </si>
  <si>
    <t xml:space="preserve">A57</t>
  </si>
  <si>
    <t xml:space="preserve">O56</t>
  </si>
  <si>
    <t xml:space="preserve">P15</t>
  </si>
  <si>
    <t xml:space="preserve">S80</t>
  </si>
  <si>
    <t xml:space="preserve">G74</t>
  </si>
  <si>
    <t xml:space="preserve">A17</t>
  </si>
  <si>
    <t xml:space="preserve">C95</t>
  </si>
  <si>
    <t xml:space="preserve">Z16</t>
  </si>
  <si>
    <t xml:space="preserve">M83</t>
  </si>
  <si>
    <t xml:space="preserve">K13</t>
  </si>
  <si>
    <t xml:space="preserve">M94</t>
  </si>
  <si>
    <t xml:space="preserve">S77</t>
  </si>
  <si>
    <t xml:space="preserve">P32</t>
  </si>
  <si>
    <t xml:space="preserve">A31</t>
  </si>
  <si>
    <t xml:space="preserve">M77</t>
  </si>
  <si>
    <t xml:space="preserve">H22</t>
  </si>
  <si>
    <t xml:space="preserve">N38</t>
  </si>
  <si>
    <t xml:space="preserve">O94</t>
  </si>
  <si>
    <t xml:space="preserve">L92</t>
  </si>
  <si>
    <t xml:space="preserve">B71</t>
  </si>
  <si>
    <t xml:space="preserve">Z50</t>
  </si>
  <si>
    <t xml:space="preserve">J20</t>
  </si>
  <si>
    <t xml:space="preserve">E4</t>
  </si>
  <si>
    <t xml:space="preserve">I46</t>
  </si>
  <si>
    <t xml:space="preserve">M7</t>
  </si>
  <si>
    <t xml:space="preserve">I88</t>
  </si>
  <si>
    <t xml:space="preserve">Y69</t>
  </si>
  <si>
    <t xml:space="preserve">C73</t>
  </si>
  <si>
    <t xml:space="preserve">M8</t>
  </si>
  <si>
    <t xml:space="preserve">K79</t>
  </si>
  <si>
    <t xml:space="preserve">Q8</t>
  </si>
  <si>
    <t xml:space="preserve">B56</t>
  </si>
  <si>
    <t xml:space="preserve">C74</t>
  </si>
  <si>
    <t xml:space="preserve">H77</t>
  </si>
  <si>
    <t xml:space="preserve">Z68</t>
  </si>
  <si>
    <t xml:space="preserve">E96</t>
  </si>
  <si>
    <t xml:space="preserve">W71</t>
  </si>
  <si>
    <t xml:space="preserve">P71</t>
  </si>
  <si>
    <t xml:space="preserve">J88</t>
  </si>
  <si>
    <t xml:space="preserve">T24</t>
  </si>
  <si>
    <t xml:space="preserve">M27</t>
  </si>
  <si>
    <t xml:space="preserve">Q16</t>
  </si>
  <si>
    <t xml:space="preserve">R6</t>
  </si>
  <si>
    <t xml:space="preserve">E40</t>
  </si>
  <si>
    <t xml:space="preserve">Z21</t>
  </si>
  <si>
    <t xml:space="preserve">F33</t>
  </si>
  <si>
    <t xml:space="preserve">D38</t>
  </si>
  <si>
    <t xml:space="preserve">W79</t>
  </si>
  <si>
    <t xml:space="preserve">I7</t>
  </si>
  <si>
    <t xml:space="preserve">P13</t>
  </si>
  <si>
    <t xml:space="preserve">K84</t>
  </si>
  <si>
    <t xml:space="preserve">M18</t>
  </si>
  <si>
    <t xml:space="preserve">U62</t>
  </si>
  <si>
    <t xml:space="preserve">N70</t>
  </si>
  <si>
    <t xml:space="preserve">U53</t>
  </si>
  <si>
    <t xml:space="preserve">T37</t>
  </si>
  <si>
    <t xml:space="preserve">E85</t>
  </si>
  <si>
    <t xml:space="preserve">J3</t>
  </si>
  <si>
    <t xml:space="preserve">M15</t>
  </si>
  <si>
    <t xml:space="preserve">U36</t>
  </si>
  <si>
    <t xml:space="preserve">N91</t>
  </si>
  <si>
    <t xml:space="preserve">X61</t>
  </si>
  <si>
    <t xml:space="preserve">V23</t>
  </si>
  <si>
    <t xml:space="preserve">W59</t>
  </si>
  <si>
    <t xml:space="preserve">I87</t>
  </si>
  <si>
    <t xml:space="preserve">Q29</t>
  </si>
  <si>
    <t xml:space="preserve">Y43</t>
  </si>
  <si>
    <t xml:space="preserve">H6</t>
  </si>
  <si>
    <t xml:space="preserve">I95</t>
  </si>
  <si>
    <t xml:space="preserve">W47</t>
  </si>
  <si>
    <t xml:space="preserve">F59</t>
  </si>
  <si>
    <t xml:space="preserve">B90</t>
  </si>
  <si>
    <t xml:space="preserve">E9</t>
  </si>
  <si>
    <t xml:space="preserve">W73</t>
  </si>
  <si>
    <t xml:space="preserve">R18</t>
  </si>
  <si>
    <t xml:space="preserve">K81</t>
  </si>
  <si>
    <t xml:space="preserve">M47</t>
  </si>
  <si>
    <t xml:space="preserve">H95</t>
  </si>
  <si>
    <t xml:space="preserve">D94</t>
  </si>
  <si>
    <t xml:space="preserve">X66</t>
  </si>
  <si>
    <t xml:space="preserve">H10</t>
  </si>
  <si>
    <t xml:space="preserve">Z61</t>
  </si>
  <si>
    <t xml:space="preserve">T1</t>
  </si>
  <si>
    <t xml:space="preserve">C68</t>
  </si>
  <si>
    <t xml:space="preserve">U60</t>
  </si>
  <si>
    <t xml:space="preserve">T38</t>
  </si>
  <si>
    <t xml:space="preserve">T11</t>
  </si>
  <si>
    <t xml:space="preserve">V58</t>
  </si>
  <si>
    <t xml:space="preserve">W10</t>
  </si>
  <si>
    <t xml:space="preserve">T18</t>
  </si>
  <si>
    <t xml:space="preserve">I73</t>
  </si>
  <si>
    <t xml:space="preserve">V85</t>
  </si>
  <si>
    <t xml:space="preserve">Y17</t>
  </si>
  <si>
    <t xml:space="preserve">B72</t>
  </si>
  <si>
    <t xml:space="preserve">K82</t>
  </si>
  <si>
    <t xml:space="preserve">L95</t>
  </si>
  <si>
    <t xml:space="preserve">M63</t>
  </si>
  <si>
    <t xml:space="preserve">T23</t>
  </si>
  <si>
    <t xml:space="preserve">Q81</t>
  </si>
  <si>
    <t xml:space="preserve">Y39</t>
  </si>
  <si>
    <t xml:space="preserve">F70</t>
  </si>
  <si>
    <t xml:space="preserve">G2</t>
  </si>
  <si>
    <t xml:space="preserve">B22</t>
  </si>
  <si>
    <t xml:space="preserve">F19</t>
  </si>
  <si>
    <t xml:space="preserve">N4</t>
  </si>
  <si>
    <t xml:space="preserve">K19</t>
  </si>
  <si>
    <t xml:space="preserve">C58</t>
  </si>
  <si>
    <t xml:space="preserve">H53</t>
  </si>
  <si>
    <t xml:space="preserve">D40</t>
  </si>
  <si>
    <t xml:space="preserve">F62</t>
  </si>
  <si>
    <t xml:space="preserve">S69</t>
  </si>
  <si>
    <t xml:space="preserve">G78</t>
  </si>
  <si>
    <t xml:space="preserve">R52</t>
  </si>
  <si>
    <t xml:space="preserve">P29</t>
  </si>
  <si>
    <t xml:space="preserve">R12</t>
  </si>
  <si>
    <t xml:space="preserve">V2</t>
  </si>
  <si>
    <t xml:space="preserve">J54</t>
  </si>
  <si>
    <t xml:space="preserve">J4</t>
  </si>
  <si>
    <t xml:space="preserve">W19</t>
  </si>
  <si>
    <t xml:space="preserve">D41</t>
  </si>
  <si>
    <t xml:space="preserve">G34</t>
  </si>
  <si>
    <t xml:space="preserve">T27</t>
  </si>
  <si>
    <t xml:space="preserve">L61</t>
  </si>
  <si>
    <t xml:space="preserve">S79</t>
  </si>
  <si>
    <t xml:space="preserve">J25</t>
  </si>
  <si>
    <t xml:space="preserve">Z91</t>
  </si>
  <si>
    <t xml:space="preserve">P91</t>
  </si>
  <si>
    <t xml:space="preserve">K49</t>
  </si>
  <si>
    <t xml:space="preserve">I12</t>
  </si>
  <si>
    <t xml:space="preserve">Q78</t>
  </si>
  <si>
    <t xml:space="preserve">X60</t>
  </si>
  <si>
    <t xml:space="preserve">D12</t>
  </si>
  <si>
    <t xml:space="preserve">Q5</t>
  </si>
  <si>
    <t xml:space="preserve">R55</t>
  </si>
  <si>
    <t xml:space="preserve">I78</t>
  </si>
  <si>
    <t xml:space="preserve">I19</t>
  </si>
  <si>
    <t xml:space="preserve">T63</t>
  </si>
  <si>
    <t xml:space="preserve">I56</t>
  </si>
  <si>
    <t xml:space="preserve">K12</t>
  </si>
  <si>
    <t xml:space="preserve">B92</t>
  </si>
  <si>
    <t xml:space="preserve">C86</t>
  </si>
  <si>
    <t xml:space="preserve">F25</t>
  </si>
  <si>
    <t xml:space="preserve">T74</t>
  </si>
  <si>
    <t xml:space="preserve">J36</t>
  </si>
  <si>
    <t xml:space="preserve">S92</t>
  </si>
  <si>
    <t xml:space="preserve">J96</t>
  </si>
  <si>
    <t xml:space="preserve">T9</t>
  </si>
  <si>
    <t xml:space="preserve">G99</t>
  </si>
  <si>
    <t xml:space="preserve">U26</t>
  </si>
  <si>
    <t xml:space="preserve">Y76</t>
  </si>
  <si>
    <t xml:space="preserve">B10</t>
  </si>
  <si>
    <t xml:space="preserve">Z28</t>
  </si>
  <si>
    <t xml:space="preserve">Z12</t>
  </si>
  <si>
    <t xml:space="preserve">F96</t>
  </si>
  <si>
    <t xml:space="preserve">T2</t>
  </si>
  <si>
    <t xml:space="preserve">S18</t>
  </si>
  <si>
    <t xml:space="preserve">Q65</t>
  </si>
  <si>
    <t xml:space="preserve">Q57</t>
  </si>
  <si>
    <t xml:space="preserve">O75</t>
  </si>
  <si>
    <t xml:space="preserve">D71</t>
  </si>
  <si>
    <t xml:space="preserve">X33</t>
  </si>
  <si>
    <t xml:space="preserve">C54</t>
  </si>
  <si>
    <t xml:space="preserve">V19</t>
  </si>
  <si>
    <t xml:space="preserve">F42</t>
  </si>
  <si>
    <t xml:space="preserve">Q59</t>
  </si>
  <si>
    <t xml:space="preserve">V30</t>
  </si>
  <si>
    <t xml:space="preserve">K77</t>
  </si>
  <si>
    <t xml:space="preserve">B44</t>
  </si>
  <si>
    <t xml:space="preserve">S85</t>
  </si>
  <si>
    <t xml:space="preserve">D86</t>
  </si>
  <si>
    <t xml:space="preserve">H82</t>
  </si>
  <si>
    <t xml:space="preserve">O30</t>
  </si>
  <si>
    <t xml:space="preserve">B78</t>
  </si>
  <si>
    <t xml:space="preserve">W45</t>
  </si>
  <si>
    <t xml:space="preserve">P81</t>
  </si>
  <si>
    <t xml:space="preserve">J47</t>
  </si>
  <si>
    <t xml:space="preserve">S43</t>
  </si>
  <si>
    <t xml:space="preserve">B39</t>
  </si>
  <si>
    <t xml:space="preserve">D46</t>
  </si>
  <si>
    <t xml:space="preserve">D53</t>
  </si>
  <si>
    <t xml:space="preserve">G72</t>
  </si>
  <si>
    <t xml:space="preserve">R60</t>
  </si>
  <si>
    <t xml:space="preserve">H46</t>
  </si>
  <si>
    <t xml:space="preserve">L60</t>
  </si>
  <si>
    <t xml:space="preserve">Z62</t>
  </si>
  <si>
    <t xml:space="preserve">G15</t>
  </si>
  <si>
    <t xml:space="preserve">W84</t>
  </si>
  <si>
    <t xml:space="preserve">W31</t>
  </si>
  <si>
    <t xml:space="preserve">I62</t>
  </si>
  <si>
    <t xml:space="preserve">H56</t>
  </si>
  <si>
    <t xml:space="preserve">P40</t>
  </si>
  <si>
    <t xml:space="preserve">V47</t>
  </si>
  <si>
    <t xml:space="preserve">E36</t>
  </si>
  <si>
    <t xml:space="preserve">U13</t>
  </si>
  <si>
    <t xml:space="preserve">Y93</t>
  </si>
  <si>
    <t xml:space="preserve">P12</t>
  </si>
  <si>
    <t xml:space="preserve">T67</t>
  </si>
  <si>
    <t xml:space="preserve">U70</t>
  </si>
  <si>
    <t xml:space="preserve">E48</t>
  </si>
  <si>
    <t xml:space="preserve">F57</t>
  </si>
  <si>
    <t xml:space="preserve">S23</t>
  </si>
  <si>
    <t xml:space="preserve">Q49</t>
  </si>
  <si>
    <t xml:space="preserve">A44</t>
  </si>
  <si>
    <t xml:space="preserve">N16</t>
  </si>
  <si>
    <t xml:space="preserve">R97</t>
  </si>
  <si>
    <t xml:space="preserve">J32</t>
  </si>
  <si>
    <t xml:space="preserve">O51</t>
  </si>
  <si>
    <t xml:space="preserve">I90</t>
  </si>
  <si>
    <t xml:space="preserve">V3</t>
  </si>
  <si>
    <t xml:space="preserve">Q12</t>
  </si>
  <si>
    <t xml:space="preserve">U31</t>
  </si>
  <si>
    <t xml:space="preserve">X82</t>
  </si>
  <si>
    <t xml:space="preserve">T25</t>
  </si>
  <si>
    <t xml:space="preserve">S71</t>
  </si>
  <si>
    <t xml:space="preserve">W34</t>
  </si>
  <si>
    <t xml:space="preserve">J79</t>
  </si>
  <si>
    <t xml:space="preserve">E47</t>
  </si>
  <si>
    <t xml:space="preserve">B15</t>
  </si>
  <si>
    <t xml:space="preserve">P41</t>
  </si>
  <si>
    <t xml:space="preserve">O44</t>
  </si>
  <si>
    <t xml:space="preserve">H66</t>
  </si>
  <si>
    <t xml:space="preserve">J22</t>
  </si>
  <si>
    <t xml:space="preserve">E64</t>
  </si>
  <si>
    <t xml:space="preserve">A55</t>
  </si>
  <si>
    <t xml:space="preserve">Y49</t>
  </si>
  <si>
    <t xml:space="preserve">Z70</t>
  </si>
  <si>
    <t xml:space="preserve">P92</t>
  </si>
  <si>
    <t xml:space="preserve">C60</t>
  </si>
  <si>
    <t xml:space="preserve">O71</t>
  </si>
  <si>
    <t xml:space="preserve">W70</t>
  </si>
  <si>
    <t xml:space="preserve">N37</t>
  </si>
  <si>
    <t xml:space="preserve">F34</t>
  </si>
  <si>
    <t xml:space="preserve">C51</t>
  </si>
  <si>
    <t xml:space="preserve">M14</t>
  </si>
  <si>
    <t xml:space="preserve">R44</t>
  </si>
  <si>
    <t xml:space="preserve">G47</t>
  </si>
  <si>
    <t xml:space="preserve">L2</t>
  </si>
  <si>
    <t xml:space="preserve">I97</t>
  </si>
  <si>
    <t xml:space="preserve">K89</t>
  </si>
  <si>
    <t xml:space="preserve">G48</t>
  </si>
  <si>
    <t xml:space="preserve">V16</t>
  </si>
  <si>
    <t xml:space="preserve">B69</t>
  </si>
  <si>
    <t xml:space="preserve">M2</t>
  </si>
  <si>
    <t xml:space="preserve">C30</t>
  </si>
  <si>
    <t xml:space="preserve">Z45</t>
  </si>
  <si>
    <t xml:space="preserve">D34</t>
  </si>
  <si>
    <t xml:space="preserve">W66</t>
  </si>
  <si>
    <t xml:space="preserve">U20</t>
  </si>
  <si>
    <t xml:space="preserve">T54</t>
  </si>
  <si>
    <t xml:space="preserve">N18</t>
  </si>
  <si>
    <t xml:space="preserve">S57</t>
  </si>
  <si>
    <t xml:space="preserve">D32</t>
  </si>
  <si>
    <t xml:space="preserve">N30</t>
  </si>
  <si>
    <t xml:space="preserve">D18</t>
  </si>
  <si>
    <t xml:space="preserve">Z25</t>
  </si>
  <si>
    <t xml:space="preserve">L13</t>
  </si>
  <si>
    <t xml:space="preserve">Y33</t>
  </si>
  <si>
    <t xml:space="preserve">F41</t>
  </si>
  <si>
    <t xml:space="preserve">Z22</t>
  </si>
  <si>
    <t xml:space="preserve">W58</t>
  </si>
  <si>
    <t xml:space="preserve">Q53</t>
  </si>
  <si>
    <t xml:space="preserve">Z98</t>
  </si>
  <si>
    <t xml:space="preserve">C37</t>
  </si>
  <si>
    <t xml:space="preserve">G62</t>
  </si>
  <si>
    <t xml:space="preserve">B62</t>
  </si>
  <si>
    <t xml:space="preserve">V80</t>
  </si>
  <si>
    <t xml:space="preserve">A49</t>
  </si>
  <si>
    <t xml:space="preserve">U96</t>
  </si>
  <si>
    <t xml:space="preserve">W15</t>
  </si>
  <si>
    <t xml:space="preserve">F67</t>
  </si>
  <si>
    <t xml:space="preserve">M50</t>
  </si>
  <si>
    <t xml:space="preserve">N66</t>
  </si>
  <si>
    <t xml:space="preserve">A50</t>
  </si>
  <si>
    <t xml:space="preserve">Y66</t>
  </si>
  <si>
    <t xml:space="preserve">C50</t>
  </si>
  <si>
    <t xml:space="preserve">O7</t>
  </si>
  <si>
    <t xml:space="preserve">E25</t>
  </si>
  <si>
    <t xml:space="preserve">V25</t>
  </si>
  <si>
    <t xml:space="preserve">B99</t>
  </si>
  <si>
    <t xml:space="preserve">G65</t>
  </si>
  <si>
    <t xml:space="preserve">V67</t>
  </si>
  <si>
    <t xml:space="preserve">V27</t>
  </si>
  <si>
    <t xml:space="preserve">A92</t>
  </si>
  <si>
    <t xml:space="preserve">U3</t>
  </si>
  <si>
    <t xml:space="preserve">Z4</t>
  </si>
  <si>
    <t xml:space="preserve">T14</t>
  </si>
  <si>
    <t xml:space="preserve">M42</t>
  </si>
  <si>
    <t xml:space="preserve">E50</t>
  </si>
  <si>
    <t xml:space="preserve">A25</t>
  </si>
  <si>
    <t xml:space="preserve">G33</t>
  </si>
  <si>
    <t xml:space="preserve">B7</t>
  </si>
  <si>
    <t xml:space="preserve">X11</t>
  </si>
  <si>
    <t xml:space="preserve">M64</t>
  </si>
  <si>
    <t xml:space="preserve">X27</t>
  </si>
  <si>
    <t xml:space="preserve">P49</t>
  </si>
  <si>
    <t xml:space="preserve">R2</t>
  </si>
  <si>
    <t xml:space="preserve">W82</t>
  </si>
  <si>
    <t xml:space="preserve">Z42</t>
  </si>
  <si>
    <t xml:space="preserve">D48</t>
  </si>
  <si>
    <t xml:space="preserve">F85</t>
  </si>
  <si>
    <t xml:space="preserve">U76</t>
  </si>
  <si>
    <t xml:space="preserve">M10</t>
  </si>
  <si>
    <t xml:space="preserve">L89</t>
  </si>
  <si>
    <t xml:space="preserve">D99</t>
  </si>
  <si>
    <t xml:space="preserve">F39</t>
  </si>
  <si>
    <t xml:space="preserve">B97</t>
  </si>
  <si>
    <t xml:space="preserve">M34</t>
  </si>
  <si>
    <t xml:space="preserve">S32</t>
  </si>
  <si>
    <t xml:space="preserve">E71</t>
  </si>
  <si>
    <t xml:space="preserve">D28</t>
  </si>
  <si>
    <t xml:space="preserve">X72</t>
  </si>
  <si>
    <t xml:space="preserve">P20</t>
  </si>
  <si>
    <t xml:space="preserve">G8</t>
  </si>
  <si>
    <t xml:space="preserve">N19</t>
  </si>
  <si>
    <t xml:space="preserve">N65</t>
  </si>
  <si>
    <t xml:space="preserve">K63</t>
  </si>
  <si>
    <t xml:space="preserve">M40</t>
  </si>
  <si>
    <t xml:space="preserve">O14</t>
  </si>
  <si>
    <t xml:space="preserve">B50</t>
  </si>
  <si>
    <t xml:space="preserve">Q41</t>
  </si>
  <si>
    <t xml:space="preserve">N14</t>
  </si>
  <si>
    <t xml:space="preserve">D92</t>
  </si>
  <si>
    <t xml:space="preserve">P96</t>
  </si>
  <si>
    <t xml:space="preserve">Q64</t>
  </si>
  <si>
    <t xml:space="preserve">V48</t>
  </si>
  <si>
    <t xml:space="preserve">I17</t>
  </si>
  <si>
    <t xml:space="preserve">B19</t>
  </si>
  <si>
    <t xml:space="preserve">P36</t>
  </si>
  <si>
    <t xml:space="preserve">T12</t>
  </si>
  <si>
    <t xml:space="preserve">W52</t>
  </si>
  <si>
    <t xml:space="preserve">F45</t>
  </si>
  <si>
    <t xml:space="preserve">N10</t>
  </si>
  <si>
    <t xml:space="preserve">Z77</t>
  </si>
  <si>
    <t xml:space="preserve">N78</t>
  </si>
  <si>
    <t xml:space="preserve">B30</t>
  </si>
  <si>
    <t xml:space="preserve">P7</t>
  </si>
  <si>
    <t xml:space="preserve">G18</t>
  </si>
  <si>
    <t xml:space="preserve">J29</t>
  </si>
  <si>
    <t xml:space="preserve">J31</t>
  </si>
  <si>
    <t xml:space="preserve">R1</t>
  </si>
  <si>
    <t xml:space="preserve">R35</t>
  </si>
  <si>
    <t xml:space="preserve">W41</t>
  </si>
  <si>
    <t xml:space="preserve">M68</t>
  </si>
  <si>
    <t xml:space="preserve">C19</t>
  </si>
  <si>
    <t xml:space="preserve">A9</t>
  </si>
  <si>
    <t xml:space="preserve">F28</t>
  </si>
  <si>
    <t xml:space="preserve">M32</t>
  </si>
  <si>
    <t xml:space="preserve">F15</t>
  </si>
  <si>
    <t xml:space="preserve">A58</t>
  </si>
  <si>
    <t xml:space="preserve">E90</t>
  </si>
  <si>
    <t xml:space="preserve">S20</t>
  </si>
  <si>
    <t xml:space="preserve">R50</t>
  </si>
  <si>
    <t xml:space="preserve">H98</t>
  </si>
  <si>
    <t xml:space="preserve">Y46</t>
  </si>
  <si>
    <t xml:space="preserve">Z72</t>
  </si>
  <si>
    <t xml:space="preserve">Q56</t>
  </si>
  <si>
    <t xml:space="preserve">F38</t>
  </si>
  <si>
    <t xml:space="preserve">C59</t>
  </si>
  <si>
    <t xml:space="preserve">X97</t>
  </si>
  <si>
    <t xml:space="preserve">Q26</t>
  </si>
  <si>
    <t xml:space="preserve">I84</t>
  </si>
  <si>
    <t xml:space="preserve">U37</t>
  </si>
  <si>
    <t xml:space="preserve">Z85</t>
  </si>
  <si>
    <t xml:space="preserve">H33</t>
  </si>
  <si>
    <t xml:space="preserve">Y34</t>
  </si>
  <si>
    <t xml:space="preserve">W92</t>
  </si>
  <si>
    <t xml:space="preserve">Z9</t>
  </si>
  <si>
    <t xml:space="preserve">B40</t>
  </si>
  <si>
    <t xml:space="preserve">L64</t>
  </si>
  <si>
    <t xml:space="preserve">P23</t>
  </si>
  <si>
    <t xml:space="preserve">W57</t>
  </si>
  <si>
    <t xml:space="preserve">R41</t>
  </si>
  <si>
    <t xml:space="preserve">H15</t>
  </si>
  <si>
    <t xml:space="preserve">K33</t>
  </si>
  <si>
    <t xml:space="preserve">U54</t>
  </si>
  <si>
    <t xml:space="preserve">Q30</t>
  </si>
  <si>
    <t xml:space="preserve">I91</t>
  </si>
  <si>
    <t xml:space="preserve">R91</t>
  </si>
  <si>
    <t xml:space="preserve">B80</t>
  </si>
  <si>
    <t xml:space="preserve">K38</t>
  </si>
  <si>
    <t xml:space="preserve">H1</t>
  </si>
  <si>
    <t xml:space="preserve">K11</t>
  </si>
  <si>
    <t xml:space="preserve">G24</t>
  </si>
  <si>
    <t xml:space="preserve">P99</t>
  </si>
  <si>
    <t xml:space="preserve">C75</t>
  </si>
  <si>
    <t xml:space="preserve">Q37</t>
  </si>
  <si>
    <t xml:space="preserve">T95</t>
  </si>
  <si>
    <t xml:space="preserve">A22</t>
  </si>
  <si>
    <t xml:space="preserve">D91</t>
  </si>
  <si>
    <t xml:space="preserve">W9</t>
  </si>
  <si>
    <t xml:space="preserve">N89</t>
  </si>
  <si>
    <t xml:space="preserve">U34</t>
  </si>
  <si>
    <t xml:space="preserve">S1</t>
  </si>
  <si>
    <t xml:space="preserve">O32</t>
  </si>
  <si>
    <t xml:space="preserve">B12</t>
  </si>
  <si>
    <t xml:space="preserve">M21</t>
  </si>
  <si>
    <t xml:space="preserve">Z83</t>
  </si>
  <si>
    <t xml:space="preserve">D23</t>
  </si>
  <si>
    <t xml:space="preserve">N90</t>
  </si>
  <si>
    <t xml:space="preserve">B79</t>
  </si>
  <si>
    <t xml:space="preserve">O15</t>
  </si>
  <si>
    <t xml:space="preserve">A38</t>
  </si>
  <si>
    <t xml:space="preserve">O37</t>
  </si>
  <si>
    <t xml:space="preserve">M89</t>
  </si>
  <si>
    <t xml:space="preserve">P76</t>
  </si>
  <si>
    <t xml:space="preserve">G32</t>
  </si>
  <si>
    <t xml:space="preserve">M82</t>
  </si>
  <si>
    <t xml:space="preserve">X65</t>
  </si>
  <si>
    <t xml:space="preserve">Z8</t>
  </si>
  <si>
    <t xml:space="preserve">U25</t>
  </si>
  <si>
    <t xml:space="preserve">V68</t>
  </si>
  <si>
    <t xml:space="preserve">L73</t>
  </si>
  <si>
    <t xml:space="preserve">C15</t>
  </si>
  <si>
    <t xml:space="preserve">X90</t>
  </si>
  <si>
    <t xml:space="preserve">R11</t>
  </si>
  <si>
    <t xml:space="preserve">Y73</t>
  </si>
  <si>
    <t xml:space="preserve">A29</t>
  </si>
  <si>
    <t xml:space="preserve">O16</t>
  </si>
  <si>
    <t xml:space="preserve">U67</t>
  </si>
  <si>
    <t xml:space="preserve">E24</t>
  </si>
  <si>
    <t xml:space="preserve">E98</t>
  </si>
  <si>
    <t xml:space="preserve">L68</t>
  </si>
  <si>
    <t xml:space="preserve">D3</t>
  </si>
  <si>
    <t xml:space="preserve">C53</t>
  </si>
  <si>
    <t xml:space="preserve">T35</t>
  </si>
  <si>
    <t xml:space="preserve">C41</t>
  </si>
  <si>
    <t xml:space="preserve">K85</t>
  </si>
  <si>
    <t xml:space="preserve">M33</t>
  </si>
  <si>
    <t xml:space="preserve">T93</t>
  </si>
  <si>
    <t xml:space="preserve">W77</t>
  </si>
  <si>
    <t xml:space="preserve">H87</t>
  </si>
  <si>
    <t xml:space="preserve">X48</t>
  </si>
  <si>
    <t xml:space="preserve">Y9</t>
  </si>
  <si>
    <t xml:space="preserve">D85</t>
  </si>
  <si>
    <t xml:space="preserve">W88</t>
  </si>
  <si>
    <t xml:space="preserve">F31</t>
  </si>
  <si>
    <t xml:space="preserve">Q94</t>
  </si>
  <si>
    <t xml:space="preserve">P45</t>
  </si>
  <si>
    <t xml:space="preserve">Q21</t>
  </si>
  <si>
    <t xml:space="preserve">C84</t>
  </si>
  <si>
    <t xml:space="preserve">G76</t>
  </si>
  <si>
    <t xml:space="preserve">S38</t>
  </si>
  <si>
    <t xml:space="preserve">A34</t>
  </si>
  <si>
    <t xml:space="preserve">X14</t>
  </si>
  <si>
    <t xml:space="preserve">M16</t>
  </si>
  <si>
    <t xml:space="preserve">Z81</t>
  </si>
  <si>
    <t xml:space="preserve">L98</t>
  </si>
  <si>
    <t xml:space="preserve">F65</t>
  </si>
  <si>
    <t xml:space="preserve">O29</t>
  </si>
  <si>
    <t xml:space="preserve">R24</t>
  </si>
  <si>
    <t xml:space="preserve">Q51</t>
  </si>
  <si>
    <t xml:space="preserve">S4</t>
  </si>
  <si>
    <t xml:space="preserve">X47</t>
  </si>
  <si>
    <t xml:space="preserve">F58</t>
  </si>
  <si>
    <t xml:space="preserve">U99</t>
  </si>
  <si>
    <t xml:space="preserve">R99</t>
  </si>
  <si>
    <t xml:space="preserve">W40</t>
  </si>
  <si>
    <t xml:space="preserve">E56</t>
  </si>
  <si>
    <t xml:space="preserve">E87</t>
  </si>
  <si>
    <t xml:space="preserve">D14</t>
  </si>
  <si>
    <t xml:space="preserve">D1</t>
  </si>
  <si>
    <t xml:space="preserve">M11</t>
  </si>
  <si>
    <t xml:space="preserve">B38</t>
  </si>
  <si>
    <t xml:space="preserve">O38</t>
  </si>
  <si>
    <t xml:space="preserve">L66</t>
  </si>
  <si>
    <t xml:space="preserve">F94</t>
  </si>
  <si>
    <t xml:space="preserve">D73</t>
  </si>
  <si>
    <t xml:space="preserve">C6</t>
  </si>
  <si>
    <t xml:space="preserve">B33</t>
  </si>
  <si>
    <t xml:space="preserve">B51</t>
  </si>
  <si>
    <t xml:space="preserve">W96</t>
  </si>
  <si>
    <t xml:space="preserve">F77</t>
  </si>
  <si>
    <t xml:space="preserve">J71</t>
  </si>
  <si>
    <t xml:space="preserve">Z76</t>
  </si>
  <si>
    <t xml:space="preserve">A39</t>
  </si>
  <si>
    <t xml:space="preserve">C82</t>
  </si>
  <si>
    <t xml:space="preserve">Y11</t>
  </si>
  <si>
    <t xml:space="preserve">S50</t>
  </si>
  <si>
    <t xml:space="preserve">H69</t>
  </si>
  <si>
    <t xml:space="preserve">T83</t>
  </si>
  <si>
    <t xml:space="preserve">Z57</t>
  </si>
  <si>
    <t xml:space="preserve">I66</t>
  </si>
  <si>
    <t xml:space="preserve">E26</t>
  </si>
  <si>
    <t xml:space="preserve">K30</t>
  </si>
  <si>
    <t xml:space="preserve">V26</t>
  </si>
  <si>
    <t xml:space="preserve">G77</t>
  </si>
  <si>
    <t xml:space="preserve">N43</t>
  </si>
  <si>
    <t xml:space="preserve">D31</t>
  </si>
  <si>
    <t xml:space="preserve">B36</t>
  </si>
  <si>
    <t xml:space="preserve">F43</t>
  </si>
  <si>
    <t xml:space="preserve">P19</t>
  </si>
  <si>
    <t xml:space="preserve">T60</t>
  </si>
  <si>
    <t xml:space="preserve">G83</t>
  </si>
  <si>
    <t xml:space="preserve">F5</t>
  </si>
  <si>
    <t xml:space="preserve">N22</t>
  </si>
  <si>
    <t xml:space="preserve">B26</t>
  </si>
  <si>
    <t xml:space="preserve">X95</t>
  </si>
  <si>
    <t xml:space="preserve">O73</t>
  </si>
  <si>
    <t xml:space="preserve">H50</t>
  </si>
  <si>
    <t xml:space="preserve">W91</t>
  </si>
  <si>
    <t xml:space="preserve">Q96</t>
  </si>
  <si>
    <t xml:space="preserve">C67</t>
  </si>
  <si>
    <t xml:space="preserve">H39</t>
  </si>
  <si>
    <t xml:space="preserve">S26</t>
  </si>
  <si>
    <t xml:space="preserve">F71</t>
  </si>
  <si>
    <t xml:space="preserve">H5</t>
  </si>
  <si>
    <t xml:space="preserve">T79</t>
  </si>
  <si>
    <t xml:space="preserve">G9</t>
  </si>
  <si>
    <t xml:space="preserve">Q43</t>
  </si>
  <si>
    <t xml:space="preserve">I27</t>
  </si>
  <si>
    <t xml:space="preserve">N48</t>
  </si>
  <si>
    <t xml:space="preserve">Q6</t>
  </si>
  <si>
    <t xml:space="preserve">B37</t>
  </si>
  <si>
    <t xml:space="preserve">K70</t>
  </si>
  <si>
    <t xml:space="preserve">X25</t>
  </si>
  <si>
    <t xml:space="preserve">H79</t>
  </si>
  <si>
    <t xml:space="preserve">T8</t>
  </si>
  <si>
    <t xml:space="preserve">N71</t>
  </si>
  <si>
    <t xml:space="preserve">M55</t>
  </si>
  <si>
    <t xml:space="preserve">M92</t>
  </si>
  <si>
    <t xml:space="preserve">C31</t>
  </si>
  <si>
    <t xml:space="preserve">R71</t>
  </si>
  <si>
    <t xml:space="preserve">E39</t>
  </si>
  <si>
    <t xml:space="preserve">E18</t>
  </si>
  <si>
    <t xml:space="preserve">M73</t>
  </si>
  <si>
    <t xml:space="preserve">S78</t>
  </si>
  <si>
    <t xml:space="preserve">V53</t>
  </si>
  <si>
    <t xml:space="preserve">D96</t>
  </si>
  <si>
    <t xml:space="preserve">G60</t>
  </si>
  <si>
    <t xml:space="preserve">V60</t>
  </si>
  <si>
    <t xml:space="preserve">F99</t>
  </si>
  <si>
    <t xml:space="preserve">C57</t>
  </si>
  <si>
    <t xml:space="preserve">D27</t>
  </si>
  <si>
    <t xml:space="preserve">Z48</t>
  </si>
  <si>
    <t xml:space="preserve">D20</t>
  </si>
  <si>
    <t xml:space="preserve">A26</t>
  </si>
  <si>
    <t xml:space="preserve">A59</t>
  </si>
  <si>
    <t xml:space="preserve">W27</t>
  </si>
  <si>
    <t xml:space="preserve">X55</t>
  </si>
  <si>
    <t xml:space="preserve">P89</t>
  </si>
  <si>
    <t xml:space="preserve">J94</t>
  </si>
  <si>
    <t xml:space="preserve">F86</t>
  </si>
  <si>
    <t xml:space="preserve">I52</t>
  </si>
  <si>
    <t xml:space="preserve">I31</t>
  </si>
  <si>
    <t xml:space="preserve">N39</t>
  </si>
  <si>
    <t xml:space="preserve">P90</t>
  </si>
  <si>
    <t xml:space="preserve">K50</t>
  </si>
  <si>
    <t xml:space="preserve">Y42</t>
  </si>
  <si>
    <t xml:space="preserve">E59</t>
  </si>
  <si>
    <t xml:space="preserve">R20</t>
  </si>
  <si>
    <t xml:space="preserve">I45</t>
  </si>
  <si>
    <t xml:space="preserve">K42</t>
  </si>
  <si>
    <t xml:space="preserve">E99</t>
  </si>
  <si>
    <t xml:space="preserve">X67</t>
  </si>
  <si>
    <t xml:space="preserve">Q82</t>
  </si>
  <si>
    <t xml:space="preserve">P39</t>
  </si>
  <si>
    <t xml:space="preserve">W32</t>
  </si>
  <si>
    <t xml:space="preserve">W85</t>
  </si>
  <si>
    <t xml:space="preserve">W16</t>
  </si>
  <si>
    <t xml:space="preserve">J73</t>
  </si>
  <si>
    <t xml:space="preserve">A95</t>
  </si>
  <si>
    <t xml:space="preserve">P4</t>
  </si>
  <si>
    <t xml:space="preserve">A83</t>
  </si>
  <si>
    <t xml:space="preserve">Y32</t>
  </si>
  <si>
    <t xml:space="preserve">Z78</t>
  </si>
  <si>
    <t xml:space="preserve">L86</t>
  </si>
  <si>
    <t xml:space="preserve">X21</t>
  </si>
  <si>
    <t xml:space="preserve">I11</t>
  </si>
  <si>
    <t xml:space="preserve">X45</t>
  </si>
  <si>
    <t xml:space="preserve">N12</t>
  </si>
  <si>
    <t xml:space="preserve">C61</t>
  </si>
  <si>
    <t xml:space="preserve">O59</t>
  </si>
  <si>
    <t xml:space="preserve">N69</t>
  </si>
  <si>
    <t xml:space="preserve">G26</t>
  </si>
  <si>
    <t xml:space="preserve">N86</t>
  </si>
  <si>
    <t xml:space="preserve">B67</t>
  </si>
  <si>
    <t xml:space="preserve">J63</t>
  </si>
  <si>
    <t xml:space="preserve">A85</t>
  </si>
  <si>
    <t xml:space="preserve">P11</t>
  </si>
  <si>
    <t xml:space="preserve">M79</t>
  </si>
  <si>
    <t xml:space="preserve">I10</t>
  </si>
  <si>
    <t xml:space="preserve">B70</t>
  </si>
  <si>
    <t xml:space="preserve">R28</t>
  </si>
  <si>
    <t xml:space="preserve">W20</t>
  </si>
  <si>
    <t xml:space="preserve">O77</t>
  </si>
  <si>
    <t xml:space="preserve">X87</t>
  </si>
  <si>
    <t xml:space="preserve">B96</t>
  </si>
  <si>
    <t xml:space="preserve">G21</t>
  </si>
  <si>
    <t xml:space="preserve">X78</t>
  </si>
  <si>
    <t xml:space="preserve">I49</t>
  </si>
  <si>
    <t xml:space="preserve">R79</t>
  </si>
  <si>
    <t xml:space="preserve">Y3</t>
  </si>
  <si>
    <t xml:space="preserve">R53</t>
  </si>
  <si>
    <t xml:space="preserve">B52</t>
  </si>
  <si>
    <t xml:space="preserve">C98</t>
  </si>
  <si>
    <t xml:space="preserve">V76</t>
  </si>
  <si>
    <t xml:space="preserve">C69</t>
  </si>
  <si>
    <t xml:space="preserve">A13</t>
  </si>
  <si>
    <t xml:space="preserve">G14</t>
  </si>
  <si>
    <t xml:space="preserve">H25</t>
  </si>
  <si>
    <t xml:space="preserve">I30</t>
  </si>
  <si>
    <t xml:space="preserve">Z14</t>
  </si>
  <si>
    <t xml:space="preserve">F90</t>
  </si>
  <si>
    <t xml:space="preserve">K87</t>
  </si>
  <si>
    <t xml:space="preserve">M62</t>
  </si>
  <si>
    <t xml:space="preserve">L75</t>
  </si>
  <si>
    <t xml:space="preserve">G56</t>
  </si>
  <si>
    <t xml:space="preserve">L54</t>
  </si>
  <si>
    <t xml:space="preserve">D54</t>
  </si>
  <si>
    <t xml:space="preserve">O89</t>
  </si>
  <si>
    <t xml:space="preserve">R36</t>
  </si>
  <si>
    <t xml:space="preserve">L36</t>
  </si>
  <si>
    <t xml:space="preserve">H64</t>
  </si>
  <si>
    <t xml:space="preserve">Z69</t>
  </si>
  <si>
    <t xml:space="preserve">I22</t>
  </si>
  <si>
    <t xml:space="preserve">C9</t>
  </si>
  <si>
    <t xml:space="preserve">Y35</t>
  </si>
  <si>
    <t xml:space="preserve">U5</t>
  </si>
  <si>
    <t xml:space="preserve">H12</t>
  </si>
  <si>
    <t xml:space="preserve">U43</t>
  </si>
  <si>
    <t xml:space="preserve">J35</t>
  </si>
  <si>
    <t xml:space="preserve">W78</t>
  </si>
  <si>
    <t xml:space="preserve">L14</t>
  </si>
  <si>
    <t xml:space="preserve">E66</t>
  </si>
  <si>
    <t xml:space="preserve">O62</t>
  </si>
  <si>
    <t xml:space="preserve">O19</t>
  </si>
  <si>
    <t xml:space="preserve">Z71</t>
  </si>
  <si>
    <t xml:space="preserve">X8</t>
  </si>
  <si>
    <t xml:space="preserve">Z58</t>
  </si>
  <si>
    <t xml:space="preserve">U59</t>
  </si>
  <si>
    <t xml:space="preserve">G3</t>
  </si>
  <si>
    <t xml:space="preserve">C20</t>
  </si>
  <si>
    <t xml:space="preserve">N24</t>
  </si>
  <si>
    <t xml:space="preserve">Y94</t>
  </si>
  <si>
    <t xml:space="preserve">Z40</t>
  </si>
  <si>
    <t xml:space="preserve">X84</t>
  </si>
  <si>
    <t xml:space="preserve">J6</t>
  </si>
  <si>
    <t xml:space="preserve">B32</t>
  </si>
  <si>
    <t xml:space="preserve">D36</t>
  </si>
  <si>
    <t xml:space="preserve">Q45</t>
  </si>
  <si>
    <t xml:space="preserve">X79</t>
  </si>
  <si>
    <t xml:space="preserve">C91</t>
  </si>
  <si>
    <t xml:space="preserve">M36</t>
  </si>
  <si>
    <t xml:space="preserve">K92</t>
  </si>
  <si>
    <t xml:space="preserve">V86</t>
  </si>
  <si>
    <t xml:space="preserve">L80</t>
  </si>
  <si>
    <t xml:space="preserve">I82</t>
  </si>
  <si>
    <t xml:space="preserve">W24</t>
  </si>
  <si>
    <t xml:space="preserve">S40</t>
  </si>
  <si>
    <t xml:space="preserve">O9</t>
  </si>
  <si>
    <t xml:space="preserve">T61</t>
  </si>
  <si>
    <t xml:space="preserve">D82</t>
  </si>
  <si>
    <t xml:space="preserve">N99</t>
  </si>
  <si>
    <t xml:space="preserve">S6</t>
  </si>
  <si>
    <t xml:space="preserve">E16</t>
  </si>
  <si>
    <t xml:space="preserve">C92</t>
  </si>
  <si>
    <t xml:space="preserve">F80</t>
  </si>
  <si>
    <t xml:space="preserve">F22</t>
  </si>
  <si>
    <t xml:space="preserve">R51</t>
  </si>
  <si>
    <t xml:space="preserve">R27</t>
  </si>
  <si>
    <t xml:space="preserve">A28</t>
  </si>
  <si>
    <t xml:space="preserve">M93</t>
  </si>
  <si>
    <t xml:space="preserve">M56</t>
  </si>
  <si>
    <t xml:space="preserve">M86</t>
  </si>
  <si>
    <t xml:space="preserve">J95</t>
  </si>
  <si>
    <t xml:space="preserve">E13</t>
  </si>
  <si>
    <t xml:space="preserve">S81</t>
  </si>
  <si>
    <t xml:space="preserve">O60</t>
  </si>
  <si>
    <t xml:space="preserve">F54</t>
  </si>
  <si>
    <t xml:space="preserve">Q62</t>
  </si>
  <si>
    <t xml:space="preserve">O4</t>
  </si>
  <si>
    <t xml:space="preserve">V10</t>
  </si>
  <si>
    <t xml:space="preserve">R87</t>
  </si>
  <si>
    <t xml:space="preserve">L69</t>
  </si>
  <si>
    <t xml:space="preserve">T26</t>
  </si>
  <si>
    <t xml:space="preserve">U7</t>
  </si>
  <si>
    <t xml:space="preserve">G49</t>
  </si>
  <si>
    <t xml:space="preserve">S67</t>
  </si>
  <si>
    <t xml:space="preserve">O68</t>
  </si>
  <si>
    <t xml:space="preserve">P98</t>
  </si>
  <si>
    <t xml:space="preserve">P33</t>
  </si>
  <si>
    <t xml:space="preserve">R25</t>
  </si>
  <si>
    <t xml:space="preserve">K94</t>
  </si>
  <si>
    <t xml:space="preserve">B25</t>
  </si>
  <si>
    <t xml:space="preserve">K43</t>
  </si>
  <si>
    <t xml:space="preserve">M87</t>
  </si>
  <si>
    <t xml:space="preserve">L45</t>
  </si>
  <si>
    <t xml:space="preserve">W29</t>
  </si>
  <si>
    <t xml:space="preserve">F79</t>
  </si>
  <si>
    <t xml:space="preserve">J74</t>
  </si>
  <si>
    <t xml:space="preserve">K36</t>
  </si>
  <si>
    <t xml:space="preserve">G54</t>
  </si>
  <si>
    <t xml:space="preserve">W49</t>
  </si>
  <si>
    <t xml:space="preserve">R83</t>
  </si>
  <si>
    <t xml:space="preserve">H75</t>
  </si>
  <si>
    <t xml:space="preserve">K97</t>
  </si>
  <si>
    <t xml:space="preserve">W61</t>
  </si>
  <si>
    <t xml:space="preserve">R68</t>
  </si>
  <si>
    <t xml:space="preserve">C23</t>
  </si>
  <si>
    <t xml:space="preserve">G43</t>
  </si>
  <si>
    <t xml:space="preserve">N20</t>
  </si>
  <si>
    <t xml:space="preserve">Q61</t>
  </si>
  <si>
    <t xml:space="preserve">V14</t>
  </si>
  <si>
    <t xml:space="preserve">J9</t>
  </si>
  <si>
    <t xml:space="preserve">T41</t>
  </si>
  <si>
    <t xml:space="preserve">N76</t>
  </si>
  <si>
    <t xml:space="preserve">S16</t>
  </si>
  <si>
    <t xml:space="preserve">A68</t>
  </si>
  <si>
    <t xml:space="preserve">Q38</t>
  </si>
  <si>
    <t xml:space="preserve">Y87</t>
  </si>
  <si>
    <t xml:space="preserve">E95</t>
  </si>
  <si>
    <t xml:space="preserve">F29</t>
  </si>
  <si>
    <t xml:space="preserve">E54</t>
  </si>
  <si>
    <t xml:space="preserve">L29</t>
  </si>
  <si>
    <t xml:space="preserve">K31</t>
  </si>
  <si>
    <t xml:space="preserve">Y5</t>
  </si>
  <si>
    <t xml:space="preserve">H71</t>
  </si>
  <si>
    <t xml:space="preserve">W75</t>
  </si>
  <si>
    <t xml:space="preserve">O72</t>
  </si>
  <si>
    <t xml:space="preserve">D76</t>
  </si>
  <si>
    <t xml:space="preserve">E38</t>
  </si>
  <si>
    <t xml:space="preserve">A81</t>
  </si>
  <si>
    <t xml:space="preserve">P65</t>
  </si>
  <si>
    <t xml:space="preserve">G87</t>
  </si>
  <si>
    <t xml:space="preserve">P80</t>
  </si>
  <si>
    <t xml:space="preserve">Z93</t>
  </si>
  <si>
    <t xml:space="preserve">D47</t>
  </si>
  <si>
    <t xml:space="preserve">S19</t>
  </si>
  <si>
    <t xml:space="preserve">O47</t>
  </si>
  <si>
    <t xml:space="preserve">N77</t>
  </si>
  <si>
    <t xml:space="preserve">P16</t>
  </si>
  <si>
    <t xml:space="preserve">K22</t>
  </si>
  <si>
    <t xml:space="preserve">H3</t>
  </si>
  <si>
    <t xml:space="preserve">X98</t>
  </si>
  <si>
    <t xml:space="preserve">S21</t>
  </si>
  <si>
    <t xml:space="preserve">Z90</t>
  </si>
  <si>
    <t xml:space="preserve">C38</t>
  </si>
  <si>
    <t xml:space="preserve">E81</t>
  </si>
  <si>
    <t xml:space="preserve">X42</t>
  </si>
  <si>
    <t xml:space="preserve">P42</t>
  </si>
  <si>
    <t xml:space="preserve">G81</t>
  </si>
  <si>
    <t xml:space="preserve">M44</t>
  </si>
  <si>
    <t xml:space="preserve">Z51</t>
  </si>
  <si>
    <t xml:space="preserve">R14</t>
  </si>
  <si>
    <t xml:space="preserve">O28</t>
  </si>
  <si>
    <t xml:space="preserve">P72</t>
  </si>
  <si>
    <t xml:space="preserve">Y15</t>
  </si>
  <si>
    <t xml:space="preserve">U93</t>
  </si>
  <si>
    <t xml:space="preserve">X29</t>
  </si>
  <si>
    <t xml:space="preserve">C45</t>
  </si>
  <si>
    <t xml:space="preserve">T48</t>
  </si>
  <si>
    <t xml:space="preserve">S74</t>
  </si>
  <si>
    <t xml:space="preserve">T68</t>
  </si>
  <si>
    <t xml:space="preserve">L35</t>
  </si>
  <si>
    <t xml:space="preserve">N58</t>
  </si>
  <si>
    <t xml:space="preserve">Z88</t>
  </si>
  <si>
    <t xml:space="preserve">D6</t>
  </si>
  <si>
    <t xml:space="preserve">W50</t>
  </si>
  <si>
    <t xml:space="preserve">H52</t>
  </si>
  <si>
    <t xml:space="preserve">Z49</t>
  </si>
  <si>
    <t xml:space="preserve">E91</t>
  </si>
  <si>
    <t xml:space="preserve">J87</t>
  </si>
  <si>
    <t xml:space="preserve">G4</t>
  </si>
  <si>
    <t xml:space="preserve">W54</t>
  </si>
  <si>
    <t xml:space="preserve">S61</t>
  </si>
  <si>
    <t xml:space="preserve">P56</t>
  </si>
  <si>
    <t xml:space="preserve">J45</t>
  </si>
  <si>
    <t xml:space="preserve">A98</t>
  </si>
  <si>
    <t xml:space="preserve">D19</t>
  </si>
  <si>
    <t xml:space="preserve">Y53</t>
  </si>
  <si>
    <t xml:space="preserve">U49</t>
  </si>
  <si>
    <t xml:space="preserve">S73</t>
  </si>
  <si>
    <t xml:space="preserve">K15</t>
  </si>
  <si>
    <t xml:space="preserve">C11</t>
  </si>
  <si>
    <t xml:space="preserve">W98</t>
  </si>
  <si>
    <t xml:space="preserve">I63</t>
  </si>
  <si>
    <t xml:space="preserve">Q95</t>
  </si>
  <si>
    <t xml:space="preserve">G89</t>
  </si>
  <si>
    <t xml:space="preserve">E5</t>
  </si>
  <si>
    <t xml:space="preserve">R32</t>
  </si>
  <si>
    <t xml:space="preserve">M41</t>
  </si>
  <si>
    <t xml:space="preserve">U41</t>
  </si>
  <si>
    <t xml:space="preserve">Y10</t>
  </si>
  <si>
    <t xml:space="preserve">N85</t>
  </si>
  <si>
    <t xml:space="preserve">F7</t>
  </si>
  <si>
    <t xml:space="preserve">L52</t>
  </si>
  <si>
    <t xml:space="preserve">K95</t>
  </si>
  <si>
    <t xml:space="preserve">S59</t>
  </si>
  <si>
    <t xml:space="preserve">O50</t>
  </si>
  <si>
    <t xml:space="preserve">Z59</t>
  </si>
  <si>
    <t xml:space="preserve">W48</t>
  </si>
  <si>
    <t xml:space="preserve">L33</t>
  </si>
  <si>
    <t xml:space="preserve">U22</t>
  </si>
  <si>
    <t xml:space="preserve">F9</t>
  </si>
  <si>
    <t xml:space="preserve">P84</t>
  </si>
  <si>
    <t xml:space="preserve">W21</t>
  </si>
  <si>
    <t xml:space="preserve">P83</t>
  </si>
  <si>
    <t xml:space="preserve">D75</t>
  </si>
  <si>
    <t xml:space="preserve">G55</t>
  </si>
  <si>
    <t xml:space="preserve">C70</t>
  </si>
  <si>
    <t xml:space="preserve">P50</t>
  </si>
  <si>
    <t xml:space="preserve">Z32</t>
  </si>
  <si>
    <t xml:space="preserve">W56</t>
  </si>
  <si>
    <t xml:space="preserve">S46</t>
  </si>
  <si>
    <t xml:space="preserve">W63</t>
  </si>
  <si>
    <t xml:space="preserve">J11</t>
  </si>
  <si>
    <t xml:space="preserve">V9</t>
  </si>
  <si>
    <t xml:space="preserve">O74</t>
  </si>
  <si>
    <t xml:space="preserve">D64</t>
  </si>
  <si>
    <t xml:space="preserve">X91</t>
  </si>
  <si>
    <t xml:space="preserve">Q93</t>
  </si>
  <si>
    <t xml:space="preserve">N35</t>
  </si>
  <si>
    <t xml:space="preserve">D97</t>
  </si>
  <si>
    <t xml:space="preserve">L39</t>
  </si>
  <si>
    <t xml:space="preserve">R15</t>
  </si>
  <si>
    <t xml:space="preserve">V35</t>
  </si>
  <si>
    <t xml:space="preserve">B84</t>
  </si>
  <si>
    <t xml:space="preserve">L18</t>
  </si>
  <si>
    <t xml:space="preserve">R62</t>
  </si>
  <si>
    <t xml:space="preserve">K2</t>
  </si>
  <si>
    <t xml:space="preserve">D51</t>
  </si>
  <si>
    <t xml:space="preserve">L5</t>
  </si>
  <si>
    <t xml:space="preserve">G92</t>
  </si>
  <si>
    <t xml:space="preserve">L81</t>
  </si>
  <si>
    <t xml:space="preserve">A1</t>
  </si>
  <si>
    <t xml:space="preserve">A12</t>
  </si>
  <si>
    <t xml:space="preserve">P18</t>
  </si>
  <si>
    <t xml:space="preserve">T55</t>
  </si>
  <si>
    <t xml:space="preserve">A80</t>
  </si>
  <si>
    <t xml:space="preserve">L76</t>
  </si>
  <si>
    <t xml:space="preserve">N45</t>
  </si>
  <si>
    <t xml:space="preserve">M43</t>
  </si>
  <si>
    <t xml:space="preserve">V24</t>
  </si>
  <si>
    <t xml:space="preserve">N34</t>
  </si>
  <si>
    <t xml:space="preserve">D58</t>
  </si>
  <si>
    <t xml:space="preserve">B17</t>
  </si>
  <si>
    <t xml:space="preserve">I44</t>
  </si>
  <si>
    <t xml:space="preserve">K6</t>
  </si>
  <si>
    <t xml:space="preserve">U30</t>
  </si>
  <si>
    <t xml:space="preserve">L74</t>
  </si>
  <si>
    <t xml:space="preserve">D21</t>
  </si>
  <si>
    <t xml:space="preserve">A60</t>
  </si>
  <si>
    <t xml:space="preserve">L71</t>
  </si>
  <si>
    <t xml:space="preserve">M91</t>
  </si>
  <si>
    <t xml:space="preserve">Z86</t>
  </si>
  <si>
    <t xml:space="preserve">B77</t>
  </si>
  <si>
    <t xml:space="preserve">R73</t>
  </si>
  <si>
    <t xml:space="preserve">Z41</t>
  </si>
  <si>
    <t xml:space="preserve">H78</t>
  </si>
  <si>
    <t xml:space="preserve">S76</t>
  </si>
  <si>
    <t xml:space="preserve">O12</t>
  </si>
  <si>
    <t xml:space="preserve">L77</t>
  </si>
  <si>
    <t xml:space="preserve">M4</t>
  </si>
  <si>
    <t xml:space="preserve">J86</t>
  </si>
  <si>
    <t xml:space="preserve">U89</t>
  </si>
  <si>
    <t xml:space="preserve">Q74</t>
  </si>
  <si>
    <t xml:space="preserve">C79</t>
  </si>
  <si>
    <t xml:space="preserve">Q27</t>
  </si>
  <si>
    <t xml:space="preserve">L65</t>
  </si>
  <si>
    <t xml:space="preserve">U10</t>
  </si>
  <si>
    <t xml:space="preserve">M98</t>
  </si>
  <si>
    <t xml:space="preserve">H20</t>
  </si>
  <si>
    <t xml:space="preserve">R39</t>
  </si>
  <si>
    <t xml:space="preserve">Q46</t>
  </si>
  <si>
    <t xml:space="preserve">H70</t>
  </si>
  <si>
    <t xml:space="preserve">U4</t>
  </si>
  <si>
    <t xml:space="preserve">Y21</t>
  </si>
  <si>
    <t xml:space="preserve">Z65</t>
  </si>
  <si>
    <t xml:space="preserve">J52</t>
  </si>
  <si>
    <t xml:space="preserve">K1</t>
  </si>
  <si>
    <t xml:space="preserve">Q66</t>
  </si>
  <si>
    <t xml:space="preserve">R58</t>
  </si>
  <si>
    <t xml:space="preserve">Z29</t>
  </si>
  <si>
    <t xml:space="preserve">P59</t>
  </si>
  <si>
    <t xml:space="preserve">R46</t>
  </si>
  <si>
    <t xml:space="preserve">S27</t>
  </si>
  <si>
    <t xml:space="preserve">F18</t>
  </si>
  <si>
    <t xml:space="preserve">L17</t>
  </si>
  <si>
    <t xml:space="preserve">G52</t>
  </si>
  <si>
    <t xml:space="preserve">Z94</t>
  </si>
  <si>
    <t xml:space="preserve">Q18</t>
  </si>
  <si>
    <t xml:space="preserve">B4</t>
  </si>
  <si>
    <t xml:space="preserve">G70</t>
  </si>
  <si>
    <t xml:space="preserve">D80</t>
  </si>
  <si>
    <t xml:space="preserve">K9</t>
  </si>
  <si>
    <t xml:space="preserve">U79</t>
  </si>
  <si>
    <t xml:space="preserve">H4</t>
  </si>
  <si>
    <t xml:space="preserve">H26</t>
  </si>
  <si>
    <t xml:space="preserve">J30</t>
  </si>
  <si>
    <t xml:space="preserve">P31</t>
  </si>
  <si>
    <t xml:space="preserve">Y88</t>
  </si>
  <si>
    <t xml:space="preserve">V97</t>
  </si>
  <si>
    <t xml:space="preserve">E61</t>
  </si>
  <si>
    <t xml:space="preserve">O5</t>
  </si>
  <si>
    <t xml:space="preserve">C77</t>
  </si>
  <si>
    <t xml:space="preserve">B28</t>
  </si>
  <si>
    <t xml:space="preserve">J64</t>
  </si>
  <si>
    <t xml:space="preserve">V36</t>
  </si>
  <si>
    <t xml:space="preserve">P75</t>
  </si>
  <si>
    <t xml:space="preserve">E52</t>
  </si>
  <si>
    <t xml:space="preserve">B35</t>
  </si>
  <si>
    <t xml:space="preserve">X69</t>
  </si>
  <si>
    <t xml:space="preserve">S99</t>
  </si>
  <si>
    <t xml:space="preserve">X4</t>
  </si>
  <si>
    <t xml:space="preserve">I38</t>
  </si>
  <si>
    <t xml:space="preserve">Z7</t>
  </si>
  <si>
    <t xml:space="preserve">I60</t>
  </si>
  <si>
    <t xml:space="preserve">C71</t>
  </si>
  <si>
    <t xml:space="preserve">U51</t>
  </si>
  <si>
    <t xml:space="preserve">Q83</t>
  </si>
  <si>
    <t xml:space="preserve">A24</t>
  </si>
  <si>
    <t xml:space="preserve">E53</t>
  </si>
  <si>
    <t xml:space="preserve">W3</t>
  </si>
  <si>
    <t xml:space="preserve">E67</t>
  </si>
  <si>
    <t xml:space="preserve">H27</t>
  </si>
  <si>
    <t xml:space="preserve">X52</t>
  </si>
  <si>
    <t xml:space="preserve">Z11</t>
  </si>
  <si>
    <t xml:space="preserve">X40</t>
  </si>
  <si>
    <t xml:space="preserve">L90</t>
  </si>
  <si>
    <t xml:space="preserve">Z26</t>
  </si>
  <si>
    <t xml:space="preserve">V81</t>
  </si>
  <si>
    <t xml:space="preserve">Y23</t>
  </si>
  <si>
    <t xml:space="preserve">N98</t>
  </si>
  <si>
    <t xml:space="preserve">H83</t>
  </si>
  <si>
    <t xml:space="preserve">A65</t>
  </si>
  <si>
    <t xml:space="preserve">Q36</t>
  </si>
  <si>
    <t xml:space="preserve">G36</t>
  </si>
  <si>
    <t xml:space="preserve">M85</t>
  </si>
  <si>
    <t xml:space="preserve">O67</t>
  </si>
  <si>
    <t xml:space="preserve">A10</t>
  </si>
  <si>
    <t xml:space="preserve">G23</t>
  </si>
  <si>
    <t xml:space="preserve">M48</t>
  </si>
  <si>
    <t xml:space="preserve">O24</t>
  </si>
  <si>
    <t xml:space="preserve">A78</t>
  </si>
  <si>
    <t xml:space="preserve">V45</t>
  </si>
  <si>
    <t xml:space="preserve">Y12</t>
  </si>
  <si>
    <t xml:space="preserve">D72</t>
  </si>
  <si>
    <t xml:space="preserve">S10</t>
  </si>
  <si>
    <t xml:space="preserve">E60</t>
  </si>
  <si>
    <t xml:space="preserve">F98</t>
  </si>
  <si>
    <t xml:space="preserve">X19</t>
  </si>
  <si>
    <t xml:space="preserve">A82</t>
  </si>
  <si>
    <t xml:space="preserve">P77</t>
  </si>
  <si>
    <t xml:space="preserve">F14</t>
  </si>
  <si>
    <t xml:space="preserve">H57</t>
  </si>
  <si>
    <t xml:space="preserve">Q39</t>
  </si>
  <si>
    <t xml:space="preserve">I36</t>
  </si>
  <si>
    <t xml:space="preserve">K35</t>
  </si>
  <si>
    <t xml:space="preserve">L46</t>
  </si>
  <si>
    <t xml:space="preserve">J56</t>
  </si>
  <si>
    <t xml:space="preserve">P57</t>
  </si>
  <si>
    <t xml:space="preserve">G53</t>
  </si>
  <si>
    <t xml:space="preserve">O13</t>
  </si>
  <si>
    <t xml:space="preserve">Q44</t>
  </si>
  <si>
    <t xml:space="preserve">R65</t>
  </si>
  <si>
    <t xml:space="preserve">Y97</t>
  </si>
  <si>
    <t xml:space="preserve">C24</t>
  </si>
  <si>
    <t xml:space="preserve">G93</t>
  </si>
  <si>
    <t xml:space="preserve">V57</t>
  </si>
  <si>
    <t xml:space="preserve">M28</t>
  </si>
  <si>
    <t xml:space="preserve">I77</t>
  </si>
  <si>
    <t xml:space="preserve">O65</t>
  </si>
  <si>
    <t xml:space="preserve">V54</t>
  </si>
  <si>
    <t xml:space="preserve">V72</t>
  </si>
  <si>
    <t xml:space="preserve">S82</t>
  </si>
  <si>
    <t xml:space="preserve">C39</t>
  </si>
  <si>
    <t xml:space="preserve">M37</t>
  </si>
  <si>
    <t xml:space="preserve">T94</t>
  </si>
  <si>
    <t xml:space="preserve">X49</t>
  </si>
  <si>
    <t xml:space="preserve">J18</t>
  </si>
  <si>
    <t xml:space="preserve">L16</t>
  </si>
  <si>
    <t xml:space="preserve">Q75</t>
  </si>
  <si>
    <t xml:space="preserve">N27</t>
  </si>
  <si>
    <t xml:space="preserve">I69</t>
  </si>
  <si>
    <t xml:space="preserve">U38</t>
  </si>
  <si>
    <t xml:space="preserve">U92</t>
  </si>
  <si>
    <t xml:space="preserve">S97</t>
  </si>
  <si>
    <t xml:space="preserve">T73</t>
  </si>
  <si>
    <t xml:space="preserve">Y96</t>
  </si>
  <si>
    <t xml:space="preserve">R67</t>
  </si>
  <si>
    <t xml:space="preserve">Z17</t>
  </si>
  <si>
    <t xml:space="preserve">V98</t>
  </si>
  <si>
    <t xml:space="preserve">V40</t>
  </si>
  <si>
    <t xml:space="preserve">Z34</t>
  </si>
  <si>
    <t xml:space="preserve">G57</t>
  </si>
  <si>
    <t xml:space="preserve">Q33</t>
  </si>
  <si>
    <t xml:space="preserve">F83</t>
  </si>
  <si>
    <t xml:space="preserve">U97</t>
  </si>
  <si>
    <t xml:space="preserve">A36</t>
  </si>
  <si>
    <t xml:space="preserve">C66</t>
  </si>
  <si>
    <t xml:space="preserve">C63</t>
  </si>
  <si>
    <t xml:space="preserve">E72</t>
  </si>
  <si>
    <t xml:space="preserve">T53</t>
  </si>
  <si>
    <t xml:space="preserve">Y1</t>
  </si>
  <si>
    <t xml:space="preserve">S63</t>
  </si>
  <si>
    <t xml:space="preserve">U44</t>
  </si>
  <si>
    <t xml:space="preserve">W36</t>
  </si>
  <si>
    <t xml:space="preserve">B93</t>
  </si>
  <si>
    <t xml:space="preserve">Y86</t>
  </si>
  <si>
    <t xml:space="preserve">W12</t>
  </si>
  <si>
    <t xml:space="preserve">D39</t>
  </si>
  <si>
    <t xml:space="preserve">Y98</t>
  </si>
  <si>
    <t xml:space="preserve">P88</t>
  </si>
  <si>
    <t xml:space="preserve">V66</t>
  </si>
  <si>
    <t xml:space="preserve">D8</t>
  </si>
  <si>
    <t xml:space="preserve">Q91</t>
  </si>
  <si>
    <t xml:space="preserve">R70</t>
  </si>
  <si>
    <t xml:space="preserve">S56</t>
  </si>
  <si>
    <t xml:space="preserve">N6</t>
  </si>
  <si>
    <t xml:space="preserve">F4</t>
  </si>
  <si>
    <t xml:space="preserve">C33</t>
  </si>
  <si>
    <t xml:space="preserve">R16</t>
  </si>
  <si>
    <t xml:space="preserve">K75</t>
  </si>
  <si>
    <t xml:space="preserve">W17</t>
  </si>
  <si>
    <t xml:space="preserve">T49</t>
  </si>
  <si>
    <t xml:space="preserve">V1</t>
  </si>
  <si>
    <t xml:space="preserve">N92</t>
  </si>
  <si>
    <t xml:space="preserve">E88</t>
  </si>
  <si>
    <t xml:space="preserve">Y62</t>
  </si>
  <si>
    <t xml:space="preserve">Y78</t>
  </si>
  <si>
    <t xml:space="preserve">Y16</t>
  </si>
  <si>
    <t xml:space="preserve">P24</t>
  </si>
  <si>
    <t xml:space="preserve">H31</t>
  </si>
  <si>
    <t xml:space="preserve">H19</t>
  </si>
  <si>
    <t xml:space="preserve">L21</t>
  </si>
  <si>
    <t xml:space="preserve">X32</t>
  </si>
  <si>
    <t xml:space="preserve">F61</t>
  </si>
  <si>
    <t xml:space="preserve">X5</t>
  </si>
  <si>
    <t xml:space="preserve">B18</t>
  </si>
  <si>
    <t xml:space="preserve">L56</t>
  </si>
  <si>
    <t xml:space="preserve">W22</t>
  </si>
  <si>
    <t xml:space="preserve">E2</t>
  </si>
  <si>
    <t xml:space="preserve">M76</t>
  </si>
  <si>
    <t xml:space="preserve">H32</t>
  </si>
  <si>
    <t xml:space="preserve">V39</t>
  </si>
  <si>
    <t xml:space="preserve">G19</t>
  </si>
  <si>
    <t xml:space="preserve">F26</t>
  </si>
  <si>
    <t xml:space="preserve">W14</t>
  </si>
  <si>
    <t xml:space="preserve">H43</t>
  </si>
  <si>
    <t xml:space="preserve">B98</t>
  </si>
  <si>
    <t xml:space="preserve">K96</t>
  </si>
  <si>
    <t xml:space="preserve">S55</t>
  </si>
  <si>
    <t xml:space="preserve">D9</t>
  </si>
  <si>
    <t xml:space="preserve">Z13</t>
  </si>
  <si>
    <t xml:space="preserve">B8</t>
  </si>
  <si>
    <t xml:space="preserve">I65</t>
  </si>
  <si>
    <t xml:space="preserve">Q34</t>
  </si>
  <si>
    <t xml:space="preserve">S24</t>
  </si>
  <si>
    <t xml:space="preserve">E28</t>
  </si>
  <si>
    <t xml:space="preserve">Y30</t>
  </si>
  <si>
    <t xml:space="preserve">H54</t>
  </si>
  <si>
    <t xml:space="preserve">E17</t>
  </si>
  <si>
    <t xml:space="preserve">A89</t>
  </si>
  <si>
    <t xml:space="preserve">H58</t>
  </si>
  <si>
    <t xml:space="preserve">O25</t>
  </si>
  <si>
    <t xml:space="preserve">Q3</t>
  </si>
  <si>
    <t xml:space="preserve">O45</t>
  </si>
  <si>
    <t xml:space="preserve">S54</t>
  </si>
  <si>
    <t xml:space="preserve">V92</t>
  </si>
  <si>
    <t xml:space="preserve">U6</t>
  </si>
  <si>
    <t xml:space="preserve">Q99</t>
  </si>
  <si>
    <t xml:space="preserve">L6</t>
  </si>
  <si>
    <t xml:space="preserve">C83</t>
  </si>
  <si>
    <t xml:space="preserve">X94</t>
  </si>
  <si>
    <t xml:space="preserve">C35</t>
  </si>
  <si>
    <t xml:space="preserve">J1</t>
  </si>
  <si>
    <t xml:space="preserve">R77</t>
  </si>
  <si>
    <t xml:space="preserve">U12</t>
  </si>
  <si>
    <t xml:space="preserve">N54</t>
  </si>
  <si>
    <t xml:space="preserve">S36</t>
  </si>
  <si>
    <t xml:space="preserve">W67</t>
  </si>
  <si>
    <t xml:space="preserve">H48</t>
  </si>
  <si>
    <t xml:space="preserve">C89</t>
  </si>
  <si>
    <t xml:space="preserve">O34</t>
  </si>
  <si>
    <t xml:space="preserve">T96</t>
  </si>
  <si>
    <t xml:space="preserve">C46</t>
  </si>
  <si>
    <t xml:space="preserve">W90</t>
  </si>
  <si>
    <t xml:space="preserve">Q14</t>
  </si>
  <si>
    <t xml:space="preserve">X35</t>
  </si>
  <si>
    <t xml:space="preserve">V77</t>
  </si>
  <si>
    <t xml:space="preserve">R47</t>
  </si>
  <si>
    <t xml:space="preserve">K62</t>
  </si>
  <si>
    <t xml:space="preserve">J46</t>
  </si>
  <si>
    <t xml:space="preserve">L94</t>
  </si>
  <si>
    <t xml:space="preserve">I54</t>
  </si>
  <si>
    <t xml:space="preserve">E41</t>
  </si>
  <si>
    <t xml:space="preserve">J65</t>
  </si>
  <si>
    <t xml:space="preserve">C44</t>
  </si>
  <si>
    <t xml:space="preserve">W6</t>
  </si>
  <si>
    <t xml:space="preserve">I86</t>
  </si>
  <si>
    <t xml:space="preserve">L79</t>
  </si>
  <si>
    <t xml:space="preserve">U40</t>
  </si>
  <si>
    <t xml:space="preserve">R26</t>
  </si>
  <si>
    <t xml:space="preserve">W33</t>
  </si>
  <si>
    <t xml:space="preserve">J99</t>
  </si>
  <si>
    <t xml:space="preserve">H2</t>
  </si>
  <si>
    <t xml:space="preserve">J91</t>
  </si>
  <si>
    <t xml:space="preserve">K57</t>
  </si>
  <si>
    <t xml:space="preserve">A20</t>
  </si>
  <si>
    <t xml:space="preserve">U1</t>
  </si>
  <si>
    <t xml:space="preserve">E68</t>
  </si>
  <si>
    <t xml:space="preserve">S89</t>
  </si>
  <si>
    <t xml:space="preserve">O61</t>
  </si>
  <si>
    <t xml:space="preserve">C14</t>
  </si>
  <si>
    <t xml:space="preserve">R69</t>
  </si>
  <si>
    <t xml:space="preserve">O96</t>
  </si>
  <si>
    <t xml:space="preserve">X71</t>
  </si>
  <si>
    <t xml:space="preserve">I5</t>
  </si>
  <si>
    <t xml:space="preserve">A93</t>
  </si>
  <si>
    <t xml:space="preserve">V71</t>
  </si>
  <si>
    <t xml:space="preserve">A46</t>
  </si>
  <si>
    <t xml:space="preserve">M9</t>
  </si>
  <si>
    <t xml:space="preserve">O23</t>
  </si>
  <si>
    <t xml:space="preserve">D11</t>
  </si>
  <si>
    <t xml:space="preserve">J59</t>
  </si>
  <si>
    <t xml:space="preserve">Z53</t>
  </si>
  <si>
    <t xml:space="preserve">U52</t>
  </si>
  <si>
    <t xml:space="preserve">E12</t>
  </si>
  <si>
    <t xml:space="preserve">P87</t>
  </si>
  <si>
    <t xml:space="preserve">M31</t>
  </si>
  <si>
    <t xml:space="preserve">L38</t>
  </si>
  <si>
    <t xml:space="preserve">Y89</t>
  </si>
  <si>
    <t xml:space="preserve">F37</t>
  </si>
  <si>
    <t xml:space="preserve">Q48</t>
  </si>
  <si>
    <t xml:space="preserve">R76</t>
  </si>
  <si>
    <t xml:space="preserve">M26</t>
  </si>
  <si>
    <t xml:space="preserve">X6</t>
  </si>
  <si>
    <t xml:space="preserve">H13</t>
  </si>
  <si>
    <t xml:space="preserve">U28</t>
  </si>
  <si>
    <t xml:space="preserve">S3</t>
  </si>
  <si>
    <t xml:space="preserve">M51</t>
  </si>
  <si>
    <t xml:space="preserve">U42</t>
  </si>
  <si>
    <t xml:space="preserve">T20</t>
  </si>
  <si>
    <t xml:space="preserve">D25</t>
  </si>
  <si>
    <t xml:space="preserve">I13</t>
  </si>
  <si>
    <t xml:space="preserve">K24</t>
  </si>
  <si>
    <t xml:space="preserve">S9</t>
  </si>
  <si>
    <t xml:space="preserve">Z95</t>
  </si>
  <si>
    <t xml:space="preserve">G28</t>
  </si>
  <si>
    <t xml:space="preserve">X54</t>
  </si>
  <si>
    <t xml:space="preserve">V21</t>
  </si>
  <si>
    <t xml:space="preserve">D63</t>
  </si>
  <si>
    <t xml:space="preserve">W44</t>
  </si>
  <si>
    <t xml:space="preserve">A19</t>
  </si>
  <si>
    <t xml:space="preserve">K91</t>
  </si>
  <si>
    <t xml:space="preserve">O39</t>
  </si>
  <si>
    <t xml:space="preserve">V82</t>
  </si>
  <si>
    <t xml:space="preserve">C85</t>
  </si>
  <si>
    <t xml:space="preserve">V11</t>
  </si>
  <si>
    <t xml:space="preserve">S95</t>
  </si>
  <si>
    <t xml:space="preserve">X63</t>
  </si>
  <si>
    <t xml:space="preserve">C94</t>
  </si>
  <si>
    <t xml:space="preserve">F35</t>
  </si>
  <si>
    <t xml:space="preserve">I21</t>
  </si>
  <si>
    <t xml:space="preserve">U61</t>
  </si>
  <si>
    <t xml:space="preserve">W51</t>
  </si>
  <si>
    <t xml:space="preserve">Q11</t>
  </si>
  <si>
    <t xml:space="preserve">X26</t>
  </si>
  <si>
    <t xml:space="preserve">S86</t>
  </si>
  <si>
    <t xml:space="preserve">H63</t>
  </si>
  <si>
    <t xml:space="preserve">D88</t>
  </si>
  <si>
    <t xml:space="preserve">O98</t>
  </si>
  <si>
    <t xml:space="preserve">A45</t>
  </si>
  <si>
    <t xml:space="preserve">C65</t>
  </si>
  <si>
    <t xml:space="preserve">M49</t>
  </si>
  <si>
    <t xml:space="preserve">O21</t>
  </si>
  <si>
    <t xml:space="preserve">E65</t>
  </si>
  <si>
    <t xml:space="preserve">E78</t>
  </si>
  <si>
    <t xml:space="preserve">H99</t>
  </si>
  <si>
    <t xml:space="preserve">X39</t>
  </si>
  <si>
    <t xml:space="preserve">O40</t>
  </si>
  <si>
    <t xml:space="preserve">O33</t>
  </si>
  <si>
    <t xml:space="preserve">H97</t>
  </si>
  <si>
    <t xml:space="preserve">U78</t>
  </si>
  <si>
    <t xml:space="preserve">B88</t>
  </si>
  <si>
    <t xml:space="preserve">L32</t>
  </si>
  <si>
    <t xml:space="preserve">X17</t>
  </si>
  <si>
    <t xml:space="preserve">A35</t>
  </si>
  <si>
    <t xml:space="preserve">L78</t>
  </si>
  <si>
    <t xml:space="preserve">T36</t>
  </si>
  <si>
    <t xml:space="preserve">L3</t>
  </si>
  <si>
    <t xml:space="preserve">G20</t>
  </si>
  <si>
    <t xml:space="preserve">Z46</t>
  </si>
  <si>
    <t xml:space="preserve">I29</t>
  </si>
  <si>
    <t xml:space="preserve">R96</t>
  </si>
  <si>
    <t xml:space="preserve">S53</t>
  </si>
  <si>
    <t xml:space="preserve">Y54</t>
  </si>
  <si>
    <t xml:space="preserve">V89</t>
  </si>
  <si>
    <t xml:space="preserve">I50</t>
  </si>
  <si>
    <t xml:space="preserve">Q47</t>
  </si>
  <si>
    <t xml:space="preserve">U88</t>
  </si>
  <si>
    <t xml:space="preserve">K54</t>
  </si>
  <si>
    <t xml:space="preserve">Y83</t>
  </si>
  <si>
    <t xml:space="preserve">G75</t>
  </si>
  <si>
    <t xml:space="preserve">Q9</t>
  </si>
  <si>
    <t xml:space="preserve">L23</t>
  </si>
  <si>
    <t xml:space="preserve">N40</t>
  </si>
  <si>
    <t xml:space="preserve">K72</t>
  </si>
  <si>
    <t xml:space="preserve">U2</t>
  </si>
  <si>
    <t xml:space="preserve">D37</t>
  </si>
  <si>
    <t xml:space="preserve">P22</t>
  </si>
  <si>
    <t xml:space="preserve">U14</t>
  </si>
  <si>
    <t xml:space="preserve">J41</t>
  </si>
  <si>
    <t xml:space="preserve">B55</t>
  </si>
  <si>
    <t xml:space="preserve">V52</t>
  </si>
  <si>
    <t xml:space="preserve">Y22</t>
  </si>
  <si>
    <t xml:space="preserve">X9</t>
  </si>
  <si>
    <t xml:space="preserve">S31</t>
  </si>
  <si>
    <t xml:space="preserve">R98</t>
  </si>
  <si>
    <t xml:space="preserve">P3</t>
  </si>
  <si>
    <t xml:space="preserve">Z23</t>
  </si>
  <si>
    <t xml:space="preserve">X23</t>
  </si>
  <si>
    <t xml:space="preserve">H65</t>
  </si>
  <si>
    <t xml:space="preserve">Q80</t>
  </si>
  <si>
    <t xml:space="preserve">E76</t>
  </si>
  <si>
    <t xml:space="preserve">N33</t>
  </si>
  <si>
    <t xml:space="preserve">U65</t>
  </si>
  <si>
    <t xml:space="preserve">C34</t>
  </si>
  <si>
    <t xml:space="preserve">Y72</t>
  </si>
  <si>
    <t xml:space="preserve">N84</t>
  </si>
  <si>
    <t xml:space="preserve">S28</t>
  </si>
  <si>
    <t xml:space="preserve">X83</t>
  </si>
  <si>
    <t xml:space="preserve">H76</t>
  </si>
  <si>
    <t xml:space="preserve">E57</t>
  </si>
  <si>
    <t xml:space="preserve">F27</t>
  </si>
  <si>
    <t xml:space="preserve">W7</t>
  </si>
  <si>
    <t xml:space="preserve">P62</t>
  </si>
  <si>
    <t xml:space="preserve">L62</t>
  </si>
  <si>
    <t xml:space="preserve">Q52</t>
  </si>
  <si>
    <t xml:space="preserve">L83</t>
  </si>
  <si>
    <t xml:space="preserve">O70</t>
  </si>
  <si>
    <t xml:space="preserve">K14</t>
  </si>
  <si>
    <t xml:space="preserve">P5</t>
  </si>
  <si>
    <t xml:space="preserve">R89</t>
  </si>
  <si>
    <t xml:space="preserve">N42</t>
  </si>
  <si>
    <t xml:space="preserve">Q69</t>
  </si>
  <si>
    <t xml:space="preserve">Z67</t>
  </si>
  <si>
    <t xml:space="preserve">Y82</t>
  </si>
  <si>
    <t xml:space="preserve">F47</t>
  </si>
  <si>
    <t xml:space="preserve">S15</t>
  </si>
  <si>
    <t xml:space="preserve">B45</t>
  </si>
  <si>
    <t xml:space="preserve">O57</t>
  </si>
  <si>
    <t xml:space="preserve">S41</t>
  </si>
  <si>
    <t xml:space="preserve">Q67</t>
  </si>
  <si>
    <t xml:space="preserve">S98</t>
  </si>
  <si>
    <t xml:space="preserve">I58</t>
  </si>
  <si>
    <t xml:space="preserve">R61</t>
  </si>
  <si>
    <t xml:space="preserve">P9</t>
  </si>
  <si>
    <t xml:space="preserve">Q84</t>
  </si>
  <si>
    <t xml:space="preserve">M46</t>
  </si>
  <si>
    <t xml:space="preserve">C42</t>
  </si>
  <si>
    <t xml:space="preserve">T32</t>
  </si>
  <si>
    <t xml:space="preserve">J13</t>
  </si>
  <si>
    <t xml:space="preserve">U45</t>
  </si>
  <si>
    <t xml:space="preserve">S65</t>
  </si>
  <si>
    <t xml:space="preserve">P51</t>
  </si>
  <si>
    <t xml:space="preserve">O76</t>
  </si>
  <si>
    <t xml:space="preserve">S64</t>
  </si>
  <si>
    <t xml:space="preserve">H41</t>
  </si>
  <si>
    <t xml:space="preserve">E6</t>
  </si>
  <si>
    <t xml:space="preserve">W30</t>
  </si>
  <si>
    <t xml:space="preserve">O36</t>
  </si>
  <si>
    <t xml:space="preserve">X86</t>
  </si>
  <si>
    <t xml:space="preserve">L41</t>
  </si>
  <si>
    <t xml:space="preserve">J50</t>
  </si>
  <si>
    <t xml:space="preserve">V91</t>
  </si>
  <si>
    <t xml:space="preserve">I33</t>
  </si>
  <si>
    <t xml:space="preserve">M30</t>
  </si>
  <si>
    <t xml:space="preserve">C2</t>
  </si>
  <si>
    <t xml:space="preserve">F51</t>
  </si>
  <si>
    <t xml:space="preserve">I92</t>
  </si>
  <si>
    <t xml:space="preserve">M17</t>
  </si>
  <si>
    <t xml:space="preserve">Z31</t>
  </si>
  <si>
    <t xml:space="preserve">H88</t>
  </si>
  <si>
    <t xml:space="preserve">B20</t>
  </si>
  <si>
    <t xml:space="preserve">F91</t>
  </si>
  <si>
    <t xml:space="preserve">N82</t>
  </si>
  <si>
    <t xml:space="preserve">X30</t>
  </si>
  <si>
    <t xml:space="preserve">T16</t>
  </si>
  <si>
    <t xml:space="preserve">B61</t>
  </si>
  <si>
    <t xml:space="preserve">E62</t>
  </si>
  <si>
    <t xml:space="preserve">Z84</t>
  </si>
  <si>
    <t xml:space="preserve">Z60</t>
  </si>
  <si>
    <t xml:space="preserve">S42</t>
  </si>
  <si>
    <t xml:space="preserve">I94</t>
  </si>
  <si>
    <t xml:space="preserve">X51</t>
  </si>
  <si>
    <t xml:space="preserve">N8</t>
  </si>
  <si>
    <t xml:space="preserve">I25</t>
  </si>
  <si>
    <t xml:space="preserve">V55</t>
  </si>
  <si>
    <t xml:space="preserve">L12</t>
  </si>
  <si>
    <t xml:space="preserve">Q90</t>
  </si>
  <si>
    <t xml:space="preserve">M57</t>
  </si>
  <si>
    <t xml:space="preserve">C52</t>
  </si>
  <si>
    <t xml:space="preserve">L96</t>
  </si>
  <si>
    <t xml:space="preserve">G84</t>
  </si>
  <si>
    <t xml:space="preserve">F93</t>
  </si>
  <si>
    <t xml:space="preserve">V87</t>
  </si>
  <si>
    <t xml:space="preserve">Q50</t>
  </si>
  <si>
    <t xml:space="preserve">P54</t>
  </si>
  <si>
    <t xml:space="preserve">D56</t>
  </si>
  <si>
    <t xml:space="preserve">Y26</t>
  </si>
  <si>
    <t xml:space="preserve">S48</t>
  </si>
  <si>
    <t xml:space="preserve">R8</t>
  </si>
  <si>
    <t xml:space="preserve">Q40</t>
  </si>
  <si>
    <t xml:space="preserve">G64</t>
  </si>
  <si>
    <t xml:space="preserve">E42</t>
  </si>
  <si>
    <t xml:space="preserve">X85</t>
  </si>
  <si>
    <t xml:space="preserve">I4</t>
  </si>
  <si>
    <t xml:space="preserve">B48</t>
  </si>
  <si>
    <t xml:space="preserve">S29</t>
  </si>
  <si>
    <t xml:space="preserve">R72</t>
  </si>
  <si>
    <t xml:space="preserve">M19</t>
  </si>
  <si>
    <t xml:space="preserve">C78</t>
  </si>
  <si>
    <t xml:space="preserve">Q76</t>
  </si>
  <si>
    <t xml:space="preserve">T15</t>
  </si>
  <si>
    <t xml:space="preserve">B66</t>
  </si>
  <si>
    <t xml:space="preserve">R31</t>
  </si>
  <si>
    <t xml:space="preserve">R45</t>
  </si>
  <si>
    <t xml:space="preserve">F63</t>
  </si>
  <si>
    <t xml:space="preserve">H23</t>
  </si>
  <si>
    <t xml:space="preserve">U83</t>
  </si>
  <si>
    <t xml:space="preserve">I43</t>
  </si>
  <si>
    <t xml:space="preserve">U90</t>
  </si>
  <si>
    <t xml:space="preserve">I37</t>
  </si>
  <si>
    <t xml:space="preserve">K39</t>
  </si>
  <si>
    <t xml:space="preserve">Z96</t>
  </si>
  <si>
    <t xml:space="preserve">K7</t>
  </si>
  <si>
    <t xml:space="preserve">D4</t>
  </si>
  <si>
    <t xml:space="preserve">E94</t>
  </si>
  <si>
    <t xml:space="preserve">N63</t>
  </si>
  <si>
    <t xml:space="preserve">H21</t>
  </si>
  <si>
    <t xml:space="preserve">D69</t>
  </si>
  <si>
    <t xml:space="preserve">I79</t>
  </si>
  <si>
    <t xml:space="preserve">D89</t>
  </si>
  <si>
    <t xml:space="preserve">G25</t>
  </si>
  <si>
    <t xml:space="preserve">N49</t>
  </si>
  <si>
    <t xml:space="preserve">K80</t>
  </si>
  <si>
    <t xml:space="preserve">R59</t>
  </si>
  <si>
    <t xml:space="preserve">J81</t>
  </si>
  <si>
    <t xml:space="preserve">F73</t>
  </si>
  <si>
    <t xml:space="preserve">L9</t>
  </si>
  <si>
    <t xml:space="preserve">F24</t>
  </si>
  <si>
    <t xml:space="preserve">F68</t>
  </si>
  <si>
    <t xml:space="preserve">S17</t>
  </si>
  <si>
    <t xml:space="preserve">Y6</t>
  </si>
  <si>
    <t xml:space="preserve">J28</t>
  </si>
  <si>
    <t xml:space="preserve">D78</t>
  </si>
  <si>
    <t xml:space="preserve">L43</t>
  </si>
  <si>
    <t xml:space="preserve">D10</t>
  </si>
  <si>
    <t xml:space="preserve">K65</t>
  </si>
  <si>
    <t xml:space="preserve">T44</t>
  </si>
  <si>
    <t xml:space="preserve">H16</t>
  </si>
  <si>
    <t xml:space="preserve">D24</t>
  </si>
  <si>
    <t xml:space="preserve">E74</t>
  </si>
  <si>
    <t xml:space="preserve">Q73</t>
  </si>
  <si>
    <t xml:space="preserve">M23</t>
  </si>
  <si>
    <t xml:space="preserve">S8</t>
  </si>
  <si>
    <t xml:space="preserve">W18</t>
  </si>
  <si>
    <t xml:space="preserve">B59</t>
  </si>
  <si>
    <t xml:space="preserve">Y38</t>
  </si>
  <si>
    <t xml:space="preserve">R81</t>
  </si>
  <si>
    <t xml:space="preserve">L20</t>
  </si>
  <si>
    <t xml:space="preserve">K69</t>
  </si>
  <si>
    <t xml:space="preserve">Z38</t>
  </si>
  <si>
    <t xml:space="preserve">Z66</t>
  </si>
  <si>
    <t xml:space="preserve">Y99</t>
  </si>
  <si>
    <t xml:space="preserve">S30</t>
  </si>
  <si>
    <t xml:space="preserve">K47</t>
  </si>
  <si>
    <t xml:space="preserve">A4</t>
  </si>
  <si>
    <t xml:space="preserve">O63</t>
  </si>
  <si>
    <t xml:space="preserve">U81</t>
  </si>
  <si>
    <t xml:space="preserve">V94</t>
  </si>
  <si>
    <t xml:space="preserve">Y59</t>
  </si>
  <si>
    <t xml:space="preserve">U86</t>
  </si>
  <si>
    <t xml:space="preserve">O26</t>
  </si>
  <si>
    <t xml:space="preserve">N3</t>
  </si>
  <si>
    <t xml:space="preserve">M45</t>
  </si>
  <si>
    <t xml:space="preserve">U57</t>
  </si>
  <si>
    <t xml:space="preserve">V70</t>
  </si>
  <si>
    <t xml:space="preserve">S34</t>
  </si>
  <si>
    <t xml:space="preserve">U95</t>
  </si>
  <si>
    <t xml:space="preserve">F50</t>
  </si>
  <si>
    <t xml:space="preserve">G82</t>
  </si>
  <si>
    <t xml:space="preserve">T52</t>
  </si>
  <si>
    <t xml:space="preserve">X22</t>
  </si>
  <si>
    <t xml:space="preserve">P67</t>
  </si>
  <si>
    <t xml:space="preserve">P79</t>
  </si>
  <si>
    <t xml:space="preserve">I61</t>
  </si>
  <si>
    <t xml:space="preserve">U91</t>
  </si>
  <si>
    <t xml:space="preserve">S96</t>
  </si>
  <si>
    <t xml:space="preserve">V83</t>
  </si>
  <si>
    <t xml:space="preserve">Y45</t>
  </si>
  <si>
    <t xml:space="preserve">W53</t>
  </si>
  <si>
    <t xml:space="preserve">U71</t>
  </si>
  <si>
    <t xml:space="preserve">V69</t>
  </si>
  <si>
    <t xml:space="preserve">D87</t>
  </si>
  <si>
    <t xml:space="preserve">O82</t>
  </si>
  <si>
    <t xml:space="preserve">J77</t>
  </si>
  <si>
    <t xml:space="preserve">R63</t>
  </si>
  <si>
    <t xml:space="preserve">G68</t>
  </si>
  <si>
    <t xml:space="preserve">N23</t>
  </si>
  <si>
    <t xml:space="preserve">I34</t>
  </si>
  <si>
    <t xml:space="preserve">M65</t>
  </si>
  <si>
    <t xml:space="preserve">P66</t>
  </si>
  <si>
    <t xml:space="preserve">A40</t>
  </si>
  <si>
    <t xml:space="preserve">K32</t>
  </si>
  <si>
    <t xml:space="preserve">Q19</t>
  </si>
  <si>
    <t xml:space="preserve">N95</t>
  </si>
  <si>
    <t xml:space="preserve">B6</t>
  </si>
  <si>
    <t xml:space="preserve">R66</t>
  </si>
  <si>
    <t xml:space="preserve">D84</t>
  </si>
  <si>
    <t xml:space="preserve">K51</t>
  </si>
  <si>
    <t xml:space="preserve">G88</t>
  </si>
  <si>
    <t xml:space="preserve">Q89</t>
  </si>
  <si>
    <t xml:space="preserve">B9</t>
  </si>
  <si>
    <t xml:space="preserve">S87</t>
  </si>
  <si>
    <t xml:space="preserve">N87</t>
  </si>
  <si>
    <t xml:space="preserve">T71</t>
  </si>
  <si>
    <t xml:space="preserve">P70</t>
  </si>
  <si>
    <t xml:space="preserve">X20</t>
  </si>
  <si>
    <t xml:space="preserve">B23</t>
  </si>
  <si>
    <t xml:space="preserve">R21</t>
  </si>
  <si>
    <t xml:space="preserve">T46</t>
  </si>
  <si>
    <t xml:space="preserve">C4</t>
  </si>
  <si>
    <t xml:space="preserve">W25</t>
  </si>
  <si>
    <t xml:space="preserve">A54</t>
  </si>
  <si>
    <t xml:space="preserve">R29</t>
  </si>
  <si>
    <t xml:space="preserve">P1</t>
  </si>
  <si>
    <t xml:space="preserve">G79</t>
  </si>
  <si>
    <t xml:space="preserve">L84</t>
  </si>
  <si>
    <t xml:space="preserve">C76</t>
  </si>
  <si>
    <t xml:space="preserve">J92</t>
  </si>
  <si>
    <t xml:space="preserve">I67</t>
  </si>
  <si>
    <t xml:space="preserve">S60</t>
  </si>
  <si>
    <t xml:space="preserve">U77</t>
  </si>
  <si>
    <t xml:space="preserve">F89</t>
  </si>
  <si>
    <t xml:space="preserve">G39</t>
  </si>
  <si>
    <t xml:space="preserve">S75</t>
  </si>
  <si>
    <t xml:space="preserve">V42</t>
  </si>
  <si>
    <t xml:space="preserve">N80</t>
  </si>
  <si>
    <t xml:space="preserve">W37</t>
  </si>
  <si>
    <t xml:space="preserve">I75</t>
  </si>
  <si>
    <t xml:space="preserve">Q20</t>
  </si>
  <si>
    <t xml:space="preserve">V73</t>
  </si>
  <si>
    <t xml:space="preserve">Z87</t>
  </si>
  <si>
    <t xml:space="preserve">T19</t>
  </si>
  <si>
    <t xml:space="preserve">V17</t>
  </si>
  <si>
    <t xml:space="preserve">P2</t>
  </si>
  <si>
    <t xml:space="preserve">G63</t>
  </si>
  <si>
    <t xml:space="preserve">I6</t>
  </si>
  <si>
    <t xml:space="preserve">Q79</t>
  </si>
  <si>
    <t xml:space="preserve">P63</t>
  </si>
  <si>
    <t xml:space="preserve">K86</t>
  </si>
  <si>
    <t xml:space="preserve">R85</t>
  </si>
  <si>
    <t xml:space="preserve">K37</t>
  </si>
  <si>
    <t xml:space="preserve">R40</t>
  </si>
  <si>
    <t xml:space="preserve">R80</t>
  </si>
  <si>
    <t xml:space="preserve">H35</t>
  </si>
  <si>
    <t xml:space="preserve">G71</t>
  </si>
  <si>
    <t xml:space="preserve">G5</t>
  </si>
  <si>
    <t xml:space="preserve">S70</t>
  </si>
  <si>
    <t xml:space="preserve">X77</t>
  </si>
  <si>
    <t xml:space="preserve">S14</t>
  </si>
  <si>
    <t xml:space="preserve">L31</t>
  </si>
  <si>
    <t xml:space="preserve">F56</t>
  </si>
  <si>
    <t xml:space="preserve">S66</t>
  </si>
  <si>
    <t xml:space="preserve">B14</t>
  </si>
  <si>
    <t xml:space="preserve">J70</t>
  </si>
  <si>
    <t xml:space="preserve">Y7</t>
  </si>
  <si>
    <t xml:space="preserve">U39</t>
  </si>
  <si>
    <t xml:space="preserve">W62</t>
  </si>
  <si>
    <t xml:space="preserve">U74</t>
  </si>
  <si>
    <t xml:space="preserve">R54</t>
  </si>
  <si>
    <t xml:space="preserve">H11</t>
  </si>
  <si>
    <t xml:space="preserve">D50</t>
  </si>
  <si>
    <t xml:space="preserve">F11</t>
  </si>
  <si>
    <t xml:space="preserve">P27</t>
  </si>
  <si>
    <t xml:space="preserve">W43</t>
  </si>
  <si>
    <t xml:space="preserve">B3</t>
  </si>
  <si>
    <t xml:space="preserve">J21</t>
  </si>
  <si>
    <t xml:space="preserve">N50</t>
  </si>
  <si>
    <t xml:space="preserve">Y64</t>
  </si>
  <si>
    <t xml:space="preserve">F23</t>
  </si>
  <si>
    <t xml:space="preserve">S7</t>
  </si>
  <si>
    <t xml:space="preserve">N32</t>
  </si>
  <si>
    <t xml:space="preserve">R5</t>
  </si>
  <si>
    <t xml:space="preserve">I40</t>
  </si>
  <si>
    <t xml:space="preserve">G1</t>
  </si>
  <si>
    <t xml:space="preserve">V96</t>
  </si>
  <si>
    <t xml:space="preserve">C43</t>
  </si>
  <si>
    <t xml:space="preserve">X10</t>
  </si>
  <si>
    <t xml:space="preserve">N88</t>
  </si>
  <si>
    <t xml:space="preserve">R42</t>
  </si>
  <si>
    <t xml:space="preserve">Q42</t>
  </si>
  <si>
    <t xml:space="preserve">K41</t>
  </si>
  <si>
    <t xml:space="preserve">P94</t>
  </si>
  <si>
    <t xml:space="preserve">L67</t>
  </si>
  <si>
    <t xml:space="preserve">P35</t>
  </si>
  <si>
    <t xml:space="preserve">Y28</t>
  </si>
  <si>
    <t xml:space="preserve">W97</t>
  </si>
  <si>
    <t xml:space="preserve">Z80</t>
  </si>
  <si>
    <t xml:space="preserve">S88</t>
  </si>
  <si>
    <t xml:space="preserve">L63</t>
  </si>
  <si>
    <t xml:space="preserve">Y91</t>
  </si>
  <si>
    <t xml:space="preserve">G22</t>
  </si>
  <si>
    <t xml:space="preserve">K23</t>
  </si>
  <si>
    <t xml:space="preserve">V33</t>
  </si>
  <si>
    <t xml:space="preserve">L28</t>
  </si>
  <si>
    <t xml:space="preserve">R49</t>
  </si>
  <si>
    <t xml:space="preserve">G86</t>
  </si>
  <si>
    <t xml:space="preserve">Y84</t>
  </si>
  <si>
    <t xml:space="preserve">T40</t>
  </si>
  <si>
    <t xml:space="preserve">L93</t>
  </si>
  <si>
    <t xml:space="preserve">N17</t>
  </si>
  <si>
    <t xml:space="preserve">E55</t>
  </si>
  <si>
    <t xml:space="preserve">H18</t>
  </si>
  <si>
    <t xml:space="preserve">N94</t>
  </si>
  <si>
    <t xml:space="preserve">S22</t>
  </si>
  <si>
    <t xml:space="preserve">C96</t>
  </si>
  <si>
    <t xml:space="preserve">I41</t>
  </si>
  <si>
    <t xml:space="preserve">O17</t>
  </si>
  <si>
    <t xml:space="preserve">J15</t>
  </si>
  <si>
    <t xml:space="preserve">V8</t>
  </si>
  <si>
    <t xml:space="preserve">Z18</t>
  </si>
  <si>
    <t xml:space="preserve">M60</t>
  </si>
  <si>
    <t xml:space="preserve">J19</t>
  </si>
  <si>
    <t xml:space="preserve">C56</t>
  </si>
  <si>
    <t xml:space="preserve">F8</t>
  </si>
  <si>
    <t xml:space="preserve">X81</t>
  </si>
  <si>
    <t xml:space="preserve">M70</t>
  </si>
  <si>
    <t xml:space="preserve">Y81</t>
  </si>
  <si>
    <t xml:space="preserve">O66</t>
  </si>
  <si>
    <t xml:space="preserve">S2</t>
  </si>
  <si>
    <t xml:space="preserve">E21</t>
  </si>
  <si>
    <t xml:space="preserve">V38</t>
  </si>
  <si>
    <t xml:space="preserve">Y13</t>
  </si>
  <si>
    <t xml:space="preserve">B16</t>
  </si>
  <si>
    <t xml:space="preserve">G12</t>
  </si>
  <si>
    <t xml:space="preserve">N46</t>
  </si>
  <si>
    <t xml:space="preserve">B54</t>
  </si>
  <si>
    <t xml:space="preserve">U55</t>
  </si>
  <si>
    <t xml:space="preserve">E43</t>
  </si>
  <si>
    <t xml:space="preserve">L97</t>
  </si>
  <si>
    <t xml:space="preserve">T6</t>
  </si>
  <si>
    <t xml:space="preserve">K16</t>
  </si>
  <si>
    <t xml:space="preserve">J7</t>
  </si>
  <si>
    <t xml:space="preserve">D44</t>
  </si>
  <si>
    <t xml:space="preserve">Q22</t>
  </si>
  <si>
    <t xml:space="preserve">B2</t>
  </si>
  <si>
    <t xml:space="preserve">Z92</t>
  </si>
  <si>
    <t xml:space="preserve">D81</t>
  </si>
  <si>
    <t xml:space="preserve">X18</t>
  </si>
  <si>
    <t xml:space="preserve">T47</t>
  </si>
  <si>
    <t xml:space="preserve">T34</t>
  </si>
  <si>
    <t xml:space="preserve">K76</t>
  </si>
  <si>
    <t xml:space="preserve">L27</t>
  </si>
  <si>
    <t xml:space="preserve">Y18</t>
  </si>
  <si>
    <t xml:space="preserve">A88</t>
  </si>
  <si>
    <t xml:space="preserve">A6</t>
  </si>
  <si>
    <t xml:space="preserve">A69</t>
  </si>
  <si>
    <t xml:space="preserve">O80</t>
  </si>
  <si>
    <t xml:space="preserve">E97</t>
  </si>
  <si>
    <t xml:space="preserve">P28</t>
  </si>
  <si>
    <t xml:space="preserve">A7</t>
  </si>
  <si>
    <t xml:space="preserve">Q4</t>
  </si>
  <si>
    <t xml:space="preserve">U33</t>
  </si>
  <si>
    <t xml:space="preserve">P64</t>
  </si>
  <si>
    <t xml:space="preserve">T57</t>
  </si>
  <si>
    <t xml:space="preserve">X56</t>
  </si>
  <si>
    <t xml:space="preserve">X96</t>
  </si>
  <si>
    <t xml:space="preserve">D90</t>
  </si>
  <si>
    <t xml:space="preserve">F6</t>
  </si>
  <si>
    <t xml:space="preserve">L85</t>
  </si>
  <si>
    <t xml:space="preserve">Q24</t>
  </si>
  <si>
    <t xml:space="preserve">T50</t>
  </si>
  <si>
    <t xml:space="preserve">X93</t>
  </si>
  <si>
    <t xml:space="preserve">F20</t>
  </si>
  <si>
    <t xml:space="preserve">X15</t>
  </si>
  <si>
    <t xml:space="preserve">N93</t>
  </si>
  <si>
    <t xml:space="preserve">Q25</t>
  </si>
  <si>
    <t xml:space="preserve">A64</t>
  </si>
  <si>
    <t xml:space="preserve">Q71</t>
  </si>
  <si>
    <t xml:space="preserve">K68</t>
  </si>
  <si>
    <t xml:space="preserve">S84</t>
  </si>
  <si>
    <t xml:space="preserve">Y63</t>
  </si>
  <si>
    <t xml:space="preserve">I2</t>
  </si>
  <si>
    <t xml:space="preserve">V18</t>
  </si>
  <si>
    <t xml:space="preserve">M29</t>
  </si>
  <si>
    <t xml:space="preserve">D98</t>
  </si>
  <si>
    <t xml:space="preserve">E44</t>
  </si>
  <si>
    <t xml:space="preserve">O8</t>
  </si>
  <si>
    <t xml:space="preserve">L58</t>
  </si>
  <si>
    <t xml:space="preserve">E70</t>
  </si>
  <si>
    <t xml:space="preserve">H81</t>
  </si>
  <si>
    <t xml:space="preserve">E15</t>
  </si>
  <si>
    <t xml:space="preserve">D95</t>
  </si>
  <si>
    <t xml:space="preserve">O88</t>
  </si>
  <si>
    <t xml:space="preserve">V78</t>
  </si>
  <si>
    <t xml:space="preserve">A2</t>
  </si>
  <si>
    <t xml:space="preserve">T87</t>
  </si>
  <si>
    <t xml:space="preserve">W99</t>
  </si>
  <si>
    <t xml:space="preserve">H40</t>
  </si>
  <si>
    <t xml:space="preserve">I48</t>
  </si>
  <si>
    <t xml:space="preserve">X64</t>
  </si>
  <si>
    <t xml:space="preserve">I39</t>
  </si>
  <si>
    <t xml:space="preserve">F49</t>
  </si>
  <si>
    <t xml:space="preserve">E22</t>
  </si>
  <si>
    <t xml:space="preserve">D59</t>
  </si>
  <si>
    <t xml:space="preserve">T62</t>
  </si>
  <si>
    <t xml:space="preserve">L55</t>
  </si>
  <si>
    <t xml:space="preserve">T82</t>
  </si>
  <si>
    <t xml:space="preserve">L59</t>
  </si>
  <si>
    <t xml:space="preserve">I42</t>
  </si>
  <si>
    <t xml:space="preserve">I68</t>
  </si>
  <si>
    <t xml:space="preserve">D57</t>
  </si>
  <si>
    <t xml:space="preserve">H24</t>
  </si>
  <si>
    <t xml:space="preserve">J24</t>
  </si>
  <si>
    <t xml:space="preserve">B53</t>
  </si>
  <si>
    <t xml:space="preserve">W13</t>
  </si>
  <si>
    <t xml:space="preserve">C13</t>
  </si>
  <si>
    <t xml:space="preserve">Y37</t>
  </si>
  <si>
    <t xml:space="preserve">F55</t>
  </si>
  <si>
    <t xml:space="preserve">I59</t>
  </si>
  <si>
    <t xml:space="preserve">I1</t>
  </si>
  <si>
    <t xml:space="preserve">O87</t>
  </si>
  <si>
    <t xml:space="preserve">P25</t>
  </si>
  <si>
    <t xml:space="preserve">I57</t>
  </si>
  <si>
    <t xml:space="preserve">O83</t>
  </si>
  <si>
    <t xml:space="preserve">A75</t>
  </si>
  <si>
    <t xml:space="preserve">O41</t>
  </si>
  <si>
    <t xml:space="preserve">L10</t>
  </si>
  <si>
    <t xml:space="preserve">N47</t>
  </si>
  <si>
    <t xml:space="preserve">J53</t>
  </si>
  <si>
    <t xml:space="preserve">Y92</t>
  </si>
  <si>
    <t xml:space="preserve">L40</t>
  </si>
  <si>
    <t xml:space="preserve">J72</t>
  </si>
  <si>
    <t xml:space="preserve">G66</t>
  </si>
  <si>
    <t xml:space="preserve">E86</t>
  </si>
  <si>
    <t xml:space="preserve">W28</t>
  </si>
  <si>
    <t xml:space="preserve">N74</t>
  </si>
  <si>
    <t xml:space="preserve">A91</t>
  </si>
  <si>
    <t xml:space="preserve">N7</t>
  </si>
  <si>
    <t xml:space="preserve">Y40</t>
  </si>
  <si>
    <t xml:space="preserve">H62</t>
  </si>
  <si>
    <t xml:space="preserve">K55</t>
  </si>
  <si>
    <t xml:space="preserve">L50</t>
  </si>
  <si>
    <t xml:space="preserve">T72</t>
  </si>
  <si>
    <t xml:space="preserve">U16</t>
  </si>
  <si>
    <t xml:space="preserve">H28</t>
  </si>
  <si>
    <t xml:space="preserve">X28</t>
  </si>
  <si>
    <t xml:space="preserve">G44</t>
  </si>
  <si>
    <t xml:space="preserve">N9</t>
  </si>
  <si>
    <t xml:space="preserve">Y50</t>
  </si>
  <si>
    <t xml:space="preserve">C29</t>
  </si>
  <si>
    <t xml:space="preserve">A72</t>
  </si>
  <si>
    <t xml:space="preserve">H84</t>
  </si>
  <si>
    <t xml:space="preserve">M90</t>
  </si>
  <si>
    <t xml:space="preserve">Q97</t>
  </si>
  <si>
    <t xml:space="preserve">Y90</t>
  </si>
  <si>
    <t xml:space="preserve">C7</t>
  </si>
  <si>
    <t xml:space="preserve">L88</t>
  </si>
  <si>
    <t xml:space="preserve">X50</t>
  </si>
  <si>
    <t xml:space="preserve">H93</t>
  </si>
  <si>
    <t xml:space="preserve">H96</t>
  </si>
  <si>
    <t xml:space="preserve">E10</t>
  </si>
  <si>
    <t xml:space="preserve">D65</t>
  </si>
  <si>
    <t xml:space="preserve">J14</t>
  </si>
  <si>
    <t xml:space="preserve">Y27</t>
  </si>
  <si>
    <t xml:space="preserve">I93</t>
  </si>
  <si>
    <t xml:space="preserve">G80</t>
  </si>
  <si>
    <t xml:space="preserve">I51</t>
  </si>
  <si>
    <t xml:space="preserve">Q23</t>
  </si>
  <si>
    <t xml:space="preserve">C93</t>
  </si>
  <si>
    <t xml:space="preserve">F69</t>
  </si>
  <si>
    <t xml:space="preserve">I14</t>
  </si>
  <si>
    <t xml:space="preserve">H17</t>
  </si>
  <si>
    <t xml:space="preserve">E45</t>
  </si>
  <si>
    <t xml:space="preserve">R94</t>
  </si>
  <si>
    <t xml:space="preserve">M66</t>
  </si>
  <si>
    <t xml:space="preserve">C32</t>
  </si>
  <si>
    <t xml:space="preserve">M59</t>
  </si>
  <si>
    <t xml:space="preserve">J16</t>
  </si>
  <si>
    <t xml:space="preserve">U56</t>
  </si>
  <si>
    <t xml:space="preserve">L37</t>
  </si>
  <si>
    <t xml:space="preserve">R56</t>
  </si>
  <si>
    <t xml:space="preserve">J33</t>
  </si>
  <si>
    <t xml:space="preserve">P61</t>
  </si>
  <si>
    <t xml:space="preserve">M84</t>
  </si>
  <si>
    <t xml:space="preserve">F88</t>
  </si>
  <si>
    <t xml:space="preserve">T51</t>
  </si>
  <si>
    <t xml:space="preserve">W11</t>
  </si>
  <si>
    <t xml:space="preserve">L49</t>
  </si>
  <si>
    <t xml:space="preserve">I81</t>
  </si>
  <si>
    <t xml:space="preserve">F64</t>
  </si>
  <si>
    <t xml:space="preserve">L22</t>
  </si>
  <si>
    <t xml:space="preserve">B65</t>
  </si>
  <si>
    <t xml:space="preserve">E14</t>
  </si>
  <si>
    <t xml:space="preserve">D42</t>
  </si>
  <si>
    <t xml:space="preserve">F66</t>
  </si>
  <si>
    <t xml:space="preserve">A73</t>
  </si>
  <si>
    <t xml:space="preserve">U87</t>
  </si>
  <si>
    <t xml:space="preserve">F30</t>
  </si>
  <si>
    <t xml:space="preserve">O20</t>
  </si>
  <si>
    <t xml:space="preserve">H91</t>
  </si>
  <si>
    <t xml:space="preserve">C16</t>
  </si>
  <si>
    <t xml:space="preserve">M58</t>
  </si>
  <si>
    <t xml:space="preserve">R86</t>
  </si>
  <si>
    <t xml:space="preserve">F44</t>
  </si>
  <si>
    <t xml:space="preserve">B81</t>
  </si>
  <si>
    <t xml:space="preserve">B24</t>
  </si>
  <si>
    <t xml:space="preserve">E49</t>
  </si>
  <si>
    <t xml:space="preserve">P73</t>
  </si>
  <si>
    <t xml:space="preserve">L70</t>
  </si>
  <si>
    <t xml:space="preserve">L7</t>
  </si>
  <si>
    <t xml:space="preserve">V51</t>
  </si>
  <si>
    <t xml:space="preserve">S35</t>
  </si>
  <si>
    <t xml:space="preserve">V63</t>
  </si>
  <si>
    <t xml:space="preserve">Y24</t>
  </si>
  <si>
    <t xml:space="preserve">B11</t>
  </si>
  <si>
    <t xml:space="preserve">K88</t>
  </si>
  <si>
    <t xml:space="preserve">W95</t>
  </si>
  <si>
    <t xml:space="preserve">T5</t>
  </si>
  <si>
    <t xml:space="preserve">A56</t>
  </si>
  <si>
    <t xml:space="preserve">H80</t>
  </si>
  <si>
    <t xml:space="preserve">T59</t>
  </si>
  <si>
    <t xml:space="preserve">E1</t>
  </si>
  <si>
    <t xml:space="preserve">V15</t>
  </si>
  <si>
    <t xml:space="preserve">A84</t>
  </si>
  <si>
    <t xml:space="preserve">W64</t>
  </si>
  <si>
    <t xml:space="preserve">R64</t>
  </si>
  <si>
    <t xml:space="preserve">T30</t>
  </si>
  <si>
    <t xml:space="preserve">X92</t>
  </si>
  <si>
    <t xml:space="preserve">R9</t>
  </si>
  <si>
    <t xml:space="preserve">W87</t>
  </si>
  <si>
    <t xml:space="preserve">Q87</t>
  </si>
  <si>
    <t xml:space="preserve">L19</t>
  </si>
  <si>
    <t xml:space="preserve">M12</t>
  </si>
  <si>
    <t xml:space="preserve">V95</t>
  </si>
  <si>
    <t xml:space="preserve">D77</t>
  </si>
  <si>
    <t xml:space="preserve">F16</t>
  </si>
  <si>
    <t xml:space="preserve">U11</t>
  </si>
  <si>
    <t xml:space="preserve">F72</t>
  </si>
  <si>
    <t xml:space="preserve">G13</t>
  </si>
  <si>
    <t xml:space="preserve">O11</t>
  </si>
  <si>
    <t xml:space="preserve">U23</t>
  </si>
  <si>
    <t xml:space="preserve">V22</t>
  </si>
  <si>
    <t xml:space="preserve">P10</t>
  </si>
  <si>
    <t xml:space="preserve">G69</t>
  </si>
  <si>
    <t xml:space="preserve">Y47</t>
  </si>
  <si>
    <t xml:space="preserve">A99</t>
  </si>
  <si>
    <t xml:space="preserve">P97</t>
  </si>
  <si>
    <t xml:space="preserve">K27</t>
  </si>
  <si>
    <t xml:space="preserve">T39</t>
  </si>
  <si>
    <t xml:space="preserve">A14</t>
  </si>
  <si>
    <t xml:space="preserve">J57</t>
  </si>
  <si>
    <t xml:space="preserve">I3</t>
  </si>
  <si>
    <t xml:space="preserve">O95</t>
  </si>
  <si>
    <t xml:space="preserve">E29</t>
  </si>
  <si>
    <t xml:space="preserve">K8</t>
  </si>
  <si>
    <t xml:space="preserve">Y4</t>
  </si>
  <si>
    <t xml:space="preserve">G67</t>
  </si>
  <si>
    <t xml:space="preserve">R78</t>
  </si>
  <si>
    <t xml:space="preserve">P26</t>
  </si>
  <si>
    <t xml:space="preserve">P43</t>
  </si>
  <si>
    <t xml:space="preserve">E89</t>
  </si>
  <si>
    <t xml:space="preserve">U24</t>
  </si>
  <si>
    <t xml:space="preserve">Z63</t>
  </si>
  <si>
    <t xml:space="preserve">E23</t>
  </si>
  <si>
    <t xml:space="preserve">C1</t>
  </si>
  <si>
    <t xml:space="preserve">W38</t>
  </si>
  <si>
    <t xml:space="preserve">I71</t>
  </si>
  <si>
    <t xml:space="preserve">F53</t>
  </si>
  <si>
    <t xml:space="preserve">Z97</t>
  </si>
  <si>
    <t xml:space="preserve">A30</t>
  </si>
  <si>
    <t xml:space="preserve">H38</t>
  </si>
  <si>
    <t xml:space="preserve">Y85</t>
  </si>
  <si>
    <t xml:space="preserve">D43</t>
  </si>
  <si>
    <t xml:space="preserve">B82</t>
  </si>
  <si>
    <t xml:space="preserve">G41</t>
  </si>
  <si>
    <t xml:space="preserve">Y61</t>
  </si>
  <si>
    <t xml:space="preserve">G37</t>
  </si>
  <si>
    <t xml:space="preserve">K29</t>
  </si>
  <si>
    <t xml:space="preserve">O48</t>
  </si>
  <si>
    <t xml:space="preserve">Y2</t>
  </si>
  <si>
    <t xml:space="preserve">K98</t>
  </si>
  <si>
    <t xml:space="preserve">Y29</t>
  </si>
  <si>
    <t xml:space="preserve">Q86</t>
  </si>
  <si>
    <t xml:space="preserve">C8</t>
  </si>
  <si>
    <t xml:space="preserve">E83</t>
  </si>
  <si>
    <t xml:space="preserve">B76</t>
  </si>
  <si>
    <t xml:space="preserve">R17</t>
  </si>
  <si>
    <t xml:space="preserve">L47</t>
  </si>
  <si>
    <t xml:space="preserve">J67</t>
  </si>
  <si>
    <t xml:space="preserve">N79</t>
  </si>
  <si>
    <t xml:space="preserve">Z44</t>
  </si>
  <si>
    <t xml:space="preserve">A77</t>
  </si>
  <si>
    <t xml:space="preserve">N1</t>
  </si>
  <si>
    <t xml:space="preserve">T88</t>
  </si>
  <si>
    <t xml:space="preserve">N5</t>
  </si>
  <si>
    <t xml:space="preserve">B13</t>
  </si>
  <si>
    <t xml:space="preserve">B42</t>
  </si>
  <si>
    <t xml:space="preserve">C49</t>
  </si>
  <si>
    <t xml:space="preserve">A70</t>
  </si>
  <si>
    <t xml:space="preserve">G51</t>
  </si>
  <si>
    <t xml:space="preserve">V6</t>
  </si>
  <si>
    <t xml:space="preserve">D30</t>
  </si>
  <si>
    <t xml:space="preserve">R4</t>
  </si>
  <si>
    <t xml:space="preserve">J66</t>
  </si>
  <si>
    <t xml:space="preserve">X44</t>
  </si>
  <si>
    <t xml:space="preserve">Y31</t>
  </si>
  <si>
    <t xml:space="preserve">T76</t>
  </si>
  <si>
    <t xml:space="preserve">P60</t>
  </si>
  <si>
    <t xml:space="preserve">C22</t>
  </si>
  <si>
    <t xml:space="preserve">G31</t>
  </si>
  <si>
    <t xml:space="preserve">U94</t>
  </si>
  <si>
    <t xml:space="preserve">U9</t>
  </si>
  <si>
    <t xml:space="preserve">I83</t>
  </si>
  <si>
    <t xml:space="preserve">N21</t>
  </si>
  <si>
    <t xml:space="preserve">U35</t>
  </si>
  <si>
    <t xml:space="preserve">W35</t>
  </si>
  <si>
    <t xml:space="preserve">E32</t>
  </si>
  <si>
    <t xml:space="preserve">R37</t>
  </si>
  <si>
    <t xml:space="preserve">S68</t>
  </si>
  <si>
    <t xml:space="preserve">R38</t>
  </si>
  <si>
    <t xml:space="preserve">K67</t>
  </si>
  <si>
    <t xml:space="preserve">U32</t>
  </si>
  <si>
    <t xml:space="preserve">A16</t>
  </si>
  <si>
    <t xml:space="preserve">E7</t>
  </si>
  <si>
    <t xml:space="preserve">L53</t>
  </si>
  <si>
    <t xml:space="preserve">L4</t>
  </si>
  <si>
    <t xml:space="preserve">R93</t>
  </si>
  <si>
    <t xml:space="preserve">D16</t>
  </si>
  <si>
    <t xml:space="preserve">X1</t>
  </si>
  <si>
    <t xml:space="preserve">W76</t>
  </si>
  <si>
    <t xml:space="preserve">M39</t>
  </si>
  <si>
    <t xml:space="preserve">P52</t>
  </si>
  <si>
    <t xml:space="preserve">Q1</t>
  </si>
  <si>
    <t xml:space="preserve">Q58</t>
  </si>
  <si>
    <t xml:space="preserve">O6</t>
  </si>
  <si>
    <t xml:space="preserve">X58</t>
  </si>
  <si>
    <t xml:space="preserve">I80</t>
  </si>
  <si>
    <t xml:space="preserve">D7</t>
  </si>
  <si>
    <t xml:space="preserve">J43</t>
  </si>
  <si>
    <t xml:space="preserve">G94</t>
  </si>
  <si>
    <t xml:space="preserve">U63</t>
  </si>
  <si>
    <t xml:space="preserve">K46</t>
  </si>
  <si>
    <t xml:space="preserve">L15</t>
  </si>
  <si>
    <t xml:space="preserve">A66</t>
  </si>
  <si>
    <t xml:space="preserve">N60</t>
  </si>
  <si>
    <t xml:space="preserve">H73</t>
  </si>
  <si>
    <t xml:space="preserve">W39</t>
  </si>
  <si>
    <t xml:space="preserve">N67</t>
  </si>
  <si>
    <t xml:space="preserve">H9</t>
  </si>
  <si>
    <t xml:space="preserve">G95</t>
  </si>
  <si>
    <t xml:space="preserve">G40</t>
  </si>
  <si>
    <t xml:space="preserve">T97</t>
  </si>
  <si>
    <t xml:space="preserve">V44</t>
  </si>
  <si>
    <t xml:space="preserve">M22</t>
  </si>
  <si>
    <t xml:space="preserve">T10</t>
  </si>
  <si>
    <t xml:space="preserve">B85</t>
  </si>
  <si>
    <t xml:space="preserve">P34</t>
  </si>
  <si>
    <t xml:space="preserve">F92</t>
  </si>
  <si>
    <t xml:space="preserve">F46</t>
  </si>
  <si>
    <t xml:space="preserve">V12</t>
  </si>
  <si>
    <t xml:space="preserve">B41</t>
  </si>
  <si>
    <t xml:space="preserve">G27</t>
  </si>
  <si>
    <t xml:space="preserve">B29</t>
  </si>
  <si>
    <t xml:space="preserve">C10</t>
  </si>
  <si>
    <t xml:space="preserve">B87</t>
  </si>
  <si>
    <t xml:space="preserve">M88</t>
  </si>
  <si>
    <t xml:space="preserve">I23</t>
  </si>
  <si>
    <t xml:space="preserve">A90</t>
  </si>
  <si>
    <t xml:space="preserve">Z79</t>
  </si>
  <si>
    <t xml:space="preserve">L51</t>
  </si>
  <si>
    <t xml:space="preserve">Y56</t>
  </si>
  <si>
    <t xml:space="preserve">P68</t>
  </si>
  <si>
    <t xml:space="preserve">K90</t>
  </si>
  <si>
    <t xml:space="preserve">H59</t>
  </si>
  <si>
    <t xml:space="preserve">H8</t>
  </si>
  <si>
    <t xml:space="preserve">J8</t>
  </si>
  <si>
    <t xml:space="preserve">G96</t>
  </si>
  <si>
    <t xml:space="preserve">H47</t>
  </si>
  <si>
    <t xml:space="preserve">T31</t>
  </si>
  <si>
    <t xml:space="preserve">I72</t>
  </si>
  <si>
    <t xml:space="preserve">D93</t>
  </si>
  <si>
    <t xml:space="preserve">V62</t>
  </si>
  <si>
    <t xml:space="preserve">A42</t>
  </si>
  <si>
    <t xml:space="preserve">K53</t>
  </si>
  <si>
    <t xml:space="preserve">Q32</t>
  </si>
  <si>
    <t xml:space="preserve">C48</t>
  </si>
  <si>
    <t xml:space="preserve">F21</t>
  </si>
  <si>
    <t xml:space="preserve">P86</t>
  </si>
  <si>
    <t xml:space="preserve">E63</t>
  </si>
  <si>
    <t xml:space="preserve">U98</t>
  </si>
  <si>
    <t xml:space="preserve">M80</t>
  </si>
  <si>
    <t xml:space="preserve">L42</t>
  </si>
  <si>
    <t xml:space="preserve">A32</t>
  </si>
  <si>
    <t xml:space="preserve">D49</t>
  </si>
  <si>
    <t xml:space="preserve">C55</t>
  </si>
  <si>
    <t xml:space="preserve">A67</t>
  </si>
  <si>
    <t xml:space="preserve">I26</t>
  </si>
  <si>
    <t xml:space="preserve">L91</t>
  </si>
  <si>
    <t xml:space="preserve">P14</t>
  </si>
  <si>
    <t xml:space="preserve">K73</t>
  </si>
  <si>
    <t xml:space="preserve">G17</t>
  </si>
  <si>
    <t xml:space="preserve">E34</t>
  </si>
  <si>
    <t xml:space="preserve">A97</t>
  </si>
  <si>
    <t xml:space="preserve">V74</t>
  </si>
  <si>
    <t xml:space="preserve">L99</t>
  </si>
  <si>
    <t xml:space="preserve">G97</t>
  </si>
  <si>
    <t xml:space="preserve">Z54</t>
  </si>
  <si>
    <t xml:space="preserve">S58</t>
  </si>
  <si>
    <t xml:space="preserve">B49</t>
  </si>
  <si>
    <t xml:space="preserve">C64</t>
  </si>
  <si>
    <t xml:space="preserve">J40</t>
  </si>
  <si>
    <t xml:space="preserve">K83</t>
  </si>
  <si>
    <t xml:space="preserve">Z19</t>
  </si>
  <si>
    <t xml:space="preserve">K10</t>
  </si>
  <si>
    <t xml:space="preserve">Q98</t>
  </si>
  <si>
    <t xml:space="preserve">D17</t>
  </si>
  <si>
    <t xml:space="preserve">B1</t>
  </si>
  <si>
    <t xml:space="preserve">T13</t>
  </si>
  <si>
    <t xml:space="preserve">O18</t>
  </si>
  <si>
    <t xml:space="preserve">I98</t>
  </si>
  <si>
    <t xml:space="preserve">J61</t>
  </si>
  <si>
    <t xml:space="preserve">Y70</t>
  </si>
  <si>
    <t xml:space="preserve">T45</t>
  </si>
  <si>
    <t xml:space="preserve">Z3</t>
  </si>
  <si>
    <t xml:space="preserve">Y51</t>
  </si>
  <si>
    <t xml:space="preserve">M53</t>
  </si>
  <si>
    <t xml:space="preserve">Q54</t>
  </si>
  <si>
    <t xml:space="preserve">C97</t>
  </si>
  <si>
    <t xml:space="preserve">Y67</t>
  </si>
  <si>
    <t xml:space="preserve">K71</t>
  </si>
  <si>
    <t xml:space="preserve">Z56</t>
  </si>
  <si>
    <t xml:space="preserve">C18</t>
  </si>
  <si>
    <t xml:space="preserve">O55</t>
  </si>
  <si>
    <t xml:space="preserve">C26</t>
  </si>
  <si>
    <t xml:space="preserve">M74</t>
  </si>
  <si>
    <t xml:space="preserve">Z36</t>
  </si>
  <si>
    <t xml:space="preserve">A51</t>
  </si>
  <si>
    <t xml:space="preserve">R48</t>
  </si>
  <si>
    <t xml:space="preserve">V13</t>
  </si>
  <si>
    <t xml:space="preserve">T86</t>
  </si>
  <si>
    <t xml:space="preserve">Z64</t>
  </si>
  <si>
    <t xml:space="preserve">Q28</t>
  </si>
  <si>
    <t xml:space="preserve">W69</t>
  </si>
  <si>
    <t xml:space="preserve">Z24</t>
  </si>
  <si>
    <t xml:space="preserve">C88</t>
  </si>
  <si>
    <t xml:space="preserve">T80</t>
  </si>
  <si>
    <t xml:space="preserve">F97</t>
  </si>
  <si>
    <t xml:space="preserve">F48</t>
  </si>
  <si>
    <t xml:space="preserve">R33</t>
  </si>
  <si>
    <t xml:space="preserve">L11</t>
  </si>
  <si>
    <t xml:space="preserve">U18</t>
  </si>
  <si>
    <t xml:space="preserve">A33</t>
  </si>
  <si>
    <t xml:space="preserve">V43</t>
  </si>
  <si>
    <t xml:space="preserve">R43</t>
  </si>
  <si>
    <t xml:space="preserve">D61</t>
  </si>
  <si>
    <t xml:space="preserve">K28</t>
  </si>
  <si>
    <t xml:space="preserve">C40</t>
  </si>
  <si>
    <t xml:space="preserve">T85</t>
  </si>
  <si>
    <t xml:space="preserve">R82</t>
  </si>
  <si>
    <t xml:space="preserve">Y74</t>
  </si>
  <si>
    <t xml:space="preserve">H61</t>
  </si>
  <si>
    <t xml:space="preserve">H44</t>
  </si>
  <si>
    <t xml:space="preserve">Z52</t>
  </si>
  <si>
    <t xml:space="preserve">I64</t>
  </si>
  <si>
    <t xml:space="preserve">N36</t>
  </si>
  <si>
    <t xml:space="preserve">Z35</t>
  </si>
  <si>
    <t xml:space="preserve">Q35</t>
  </si>
  <si>
    <t xml:space="preserve">J62</t>
  </si>
  <si>
    <t xml:space="preserve">B75</t>
  </si>
  <si>
    <t xml:space="preserve">E19</t>
  </si>
  <si>
    <t xml:space="preserve">V31</t>
  </si>
  <si>
    <t xml:space="preserve">Y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"/>
    <numFmt numFmtId="167" formatCode="0%"/>
    <numFmt numFmtId="168" formatCode="0.00%"/>
    <numFmt numFmtId="169" formatCode="0.00_ ;[RED]\-0.00\ "/>
    <numFmt numFmtId="170" formatCode="0.0%"/>
    <numFmt numFmtId="171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8"/>
    <col collapsed="false" customWidth="false" hidden="false" outlineLevel="0" max="257" min="3" style="1" width="11.42"/>
  </cols>
  <sheetData>
    <row r="1" customFormat="false" ht="18.75" hidden="false" customHeight="true" outlineLevel="0" collapsed="false">
      <c r="A1" s="2" t="s">
        <v>0</v>
      </c>
      <c r="B1" s="2"/>
    </row>
    <row r="2" customFormat="false" ht="8.1" hidden="false" customHeight="true" outlineLevel="0" collapsed="false"/>
    <row r="3" customFormat="false" ht="15" hidden="false" customHeight="false" outlineLevel="0" collapsed="false">
      <c r="A3" s="3" t="s">
        <v>1</v>
      </c>
      <c r="B3" s="4" t="n">
        <v>1774000</v>
      </c>
    </row>
    <row r="4" customFormat="false" ht="8.1" hidden="false" customHeight="true" outlineLevel="0" collapsed="false">
      <c r="A4" s="3"/>
      <c r="B4" s="5"/>
    </row>
    <row r="5" customFormat="false" ht="15" hidden="false" customHeight="false" outlineLevel="0" collapsed="false">
      <c r="A5" s="3" t="s">
        <v>2</v>
      </c>
      <c r="B5" s="6" t="n">
        <v>1.2</v>
      </c>
    </row>
    <row r="6" customFormat="false" ht="8.1" hidden="false" customHeight="true" outlineLevel="0" collapsed="false">
      <c r="A6" s="3"/>
      <c r="B6" s="5"/>
    </row>
    <row r="7" customFormat="false" ht="15" hidden="false" customHeight="false" outlineLevel="0" collapsed="false">
      <c r="A7" s="3" t="s">
        <v>3</v>
      </c>
      <c r="B7" s="7" t="n">
        <f aca="false">B3*B5</f>
        <v>21288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56"/>
    <col collapsed="false" customWidth="false" hidden="false" outlineLevel="0" max="257" min="2" style="1" width="11.42"/>
  </cols>
  <sheetData>
    <row r="1" customFormat="false" ht="18.75" hidden="false" customHeight="true" outlineLevel="0" collapsed="false">
      <c r="A1" s="8" t="s">
        <v>4</v>
      </c>
      <c r="B1" s="8" t="s">
        <v>5</v>
      </c>
      <c r="C1" s="8" t="s">
        <v>6</v>
      </c>
      <c r="D1" s="8" t="s">
        <v>7</v>
      </c>
      <c r="E1" s="8" t="s">
        <v>8</v>
      </c>
      <c r="F1" s="8" t="s">
        <v>9</v>
      </c>
    </row>
    <row r="2" customFormat="false" ht="15" hidden="false" customHeight="false" outlineLevel="0" collapsed="false">
      <c r="A2" s="9" t="s">
        <v>10</v>
      </c>
      <c r="B2" s="10" t="n">
        <v>1750</v>
      </c>
      <c r="C2" s="10" t="n">
        <v>1643</v>
      </c>
      <c r="D2" s="10" t="n">
        <v>2349</v>
      </c>
      <c r="E2" s="10" t="n">
        <v>195</v>
      </c>
      <c r="F2" s="10" t="n">
        <v>2042</v>
      </c>
    </row>
    <row r="3" customFormat="false" ht="15" hidden="false" customHeight="false" outlineLevel="0" collapsed="false">
      <c r="A3" s="11" t="s">
        <v>11</v>
      </c>
      <c r="B3" s="12" t="n">
        <v>324</v>
      </c>
      <c r="C3" s="12" t="n">
        <v>2398</v>
      </c>
      <c r="D3" s="12" t="n">
        <v>1606</v>
      </c>
      <c r="E3" s="12" t="n">
        <v>651</v>
      </c>
      <c r="F3" s="12" t="n">
        <v>1852</v>
      </c>
    </row>
    <row r="4" customFormat="false" ht="15" hidden="false" customHeight="false" outlineLevel="0" collapsed="false">
      <c r="A4" s="11" t="s">
        <v>12</v>
      </c>
      <c r="B4" s="12" t="n">
        <v>2737</v>
      </c>
      <c r="C4" s="12" t="n">
        <v>152</v>
      </c>
      <c r="D4" s="12" t="n">
        <v>2236</v>
      </c>
      <c r="E4" s="12" t="n">
        <v>1284</v>
      </c>
      <c r="F4" s="12" t="n">
        <v>346</v>
      </c>
    </row>
    <row r="5" customFormat="false" ht="15" hidden="false" customHeight="false" outlineLevel="0" collapsed="false">
      <c r="A5" s="11" t="s">
        <v>13</v>
      </c>
      <c r="B5" s="12" t="n">
        <v>1149</v>
      </c>
      <c r="C5" s="12" t="n">
        <v>1010</v>
      </c>
      <c r="D5" s="12" t="n">
        <v>2045</v>
      </c>
      <c r="E5" s="12" t="n">
        <v>1498</v>
      </c>
      <c r="F5" s="12" t="n">
        <v>2392</v>
      </c>
    </row>
    <row r="6" customFormat="false" ht="15" hidden="false" customHeight="false" outlineLevel="0" collapsed="false">
      <c r="A6" s="11" t="s">
        <v>14</v>
      </c>
      <c r="B6" s="12" t="n">
        <v>2628</v>
      </c>
      <c r="C6" s="12" t="n">
        <v>722</v>
      </c>
      <c r="D6" s="12" t="n">
        <v>1540</v>
      </c>
      <c r="E6" s="12" t="n">
        <v>1822</v>
      </c>
      <c r="F6" s="12" t="n">
        <v>1283</v>
      </c>
    </row>
    <row r="7" customFormat="false" ht="15" hidden="false" customHeight="false" outlineLevel="0" collapsed="false">
      <c r="A7" s="11" t="s">
        <v>15</v>
      </c>
      <c r="B7" s="12" t="n">
        <v>1837</v>
      </c>
      <c r="C7" s="12" t="n">
        <v>2338</v>
      </c>
      <c r="D7" s="12" t="n">
        <v>2293</v>
      </c>
      <c r="E7" s="12" t="n">
        <v>1699</v>
      </c>
      <c r="F7" s="12" t="n">
        <v>284</v>
      </c>
    </row>
    <row r="8" customFormat="false" ht="15" hidden="false" customHeight="false" outlineLevel="0" collapsed="false">
      <c r="A8" s="11" t="s">
        <v>16</v>
      </c>
      <c r="B8" s="12" t="n">
        <v>392</v>
      </c>
      <c r="C8" s="12" t="n">
        <v>2206</v>
      </c>
      <c r="D8" s="12" t="n">
        <v>1167</v>
      </c>
      <c r="E8" s="12" t="n">
        <v>1751</v>
      </c>
      <c r="F8" s="12" t="n">
        <v>1798</v>
      </c>
    </row>
    <row r="9" customFormat="false" ht="15" hidden="false" customHeight="false" outlineLevel="0" collapsed="false">
      <c r="A9" s="11" t="s">
        <v>17</v>
      </c>
      <c r="B9" s="12" t="n">
        <v>409</v>
      </c>
      <c r="C9" s="12" t="n">
        <v>707</v>
      </c>
      <c r="D9" s="12" t="n">
        <v>298</v>
      </c>
      <c r="E9" s="12" t="n">
        <v>9</v>
      </c>
      <c r="F9" s="12" t="n">
        <v>96</v>
      </c>
    </row>
    <row r="10" customFormat="false" ht="15" hidden="false" customHeight="false" outlineLevel="0" collapsed="false">
      <c r="A10" s="11" t="s">
        <v>18</v>
      </c>
      <c r="B10" s="12" t="n">
        <v>570</v>
      </c>
      <c r="C10" s="12" t="n">
        <v>632</v>
      </c>
      <c r="D10" s="12" t="n">
        <v>2793</v>
      </c>
      <c r="E10" s="12" t="n">
        <v>1106</v>
      </c>
      <c r="F10" s="12" t="n">
        <v>2322</v>
      </c>
    </row>
    <row r="11" customFormat="false" ht="15" hidden="false" customHeight="false" outlineLevel="0" collapsed="false">
      <c r="A11" s="11" t="s">
        <v>19</v>
      </c>
      <c r="B11" s="12" t="n">
        <v>951</v>
      </c>
      <c r="C11" s="12" t="n">
        <v>464</v>
      </c>
      <c r="D11" s="12" t="n">
        <v>2555</v>
      </c>
      <c r="E11" s="12" t="n">
        <v>2204</v>
      </c>
      <c r="F11" s="12" t="n">
        <v>1380</v>
      </c>
    </row>
    <row r="12" customFormat="false" ht="15" hidden="false" customHeight="false" outlineLevel="0" collapsed="false">
      <c r="A12" s="11" t="s">
        <v>20</v>
      </c>
      <c r="B12" s="12" t="n">
        <v>736</v>
      </c>
      <c r="C12" s="12" t="n">
        <v>2312</v>
      </c>
      <c r="D12" s="12" t="n">
        <v>102</v>
      </c>
      <c r="E12" s="12" t="n">
        <v>2811</v>
      </c>
      <c r="F12" s="12" t="n">
        <v>2556</v>
      </c>
    </row>
    <row r="13" customFormat="false" ht="15" hidden="false" customHeight="false" outlineLevel="0" collapsed="false">
      <c r="A13" s="11" t="s">
        <v>21</v>
      </c>
      <c r="B13" s="12" t="n">
        <v>1597</v>
      </c>
      <c r="C13" s="12" t="n">
        <v>949</v>
      </c>
      <c r="D13" s="12" t="n">
        <v>2505</v>
      </c>
      <c r="E13" s="12" t="n">
        <v>726</v>
      </c>
      <c r="F13" s="12" t="n">
        <v>2402</v>
      </c>
    </row>
    <row r="14" customFormat="false" ht="15" hidden="false" customHeight="false" outlineLevel="0" collapsed="false">
      <c r="A14" s="11" t="s">
        <v>22</v>
      </c>
      <c r="B14" s="12" t="n">
        <v>101</v>
      </c>
      <c r="C14" s="12" t="n">
        <v>2313</v>
      </c>
      <c r="D14" s="12" t="n">
        <v>194</v>
      </c>
      <c r="E14" s="12" t="n">
        <v>2825</v>
      </c>
      <c r="F14" s="12" t="n">
        <v>2441</v>
      </c>
    </row>
    <row r="15" customFormat="false" ht="15" hidden="false" customHeight="false" outlineLevel="0" collapsed="false">
      <c r="A15" s="11" t="s">
        <v>23</v>
      </c>
      <c r="B15" s="12" t="n">
        <v>279</v>
      </c>
      <c r="C15" s="12" t="n">
        <v>1354</v>
      </c>
      <c r="D15" s="12" t="n">
        <v>2948</v>
      </c>
      <c r="E15" s="12" t="n">
        <v>2598</v>
      </c>
      <c r="F15" s="12" t="n">
        <v>1334</v>
      </c>
    </row>
    <row r="16" customFormat="false" ht="15" hidden="false" customHeight="false" outlineLevel="0" collapsed="false">
      <c r="A16" s="11" t="s">
        <v>24</v>
      </c>
      <c r="B16" s="12" t="n">
        <v>520</v>
      </c>
      <c r="C16" s="12" t="n">
        <v>2225</v>
      </c>
      <c r="D16" s="12" t="n">
        <v>697</v>
      </c>
      <c r="E16" s="12" t="n">
        <v>2197</v>
      </c>
      <c r="F16" s="12" t="n">
        <v>2458</v>
      </c>
    </row>
    <row r="17" customFormat="false" ht="15" hidden="false" customHeight="false" outlineLevel="0" collapsed="false">
      <c r="A17" s="11" t="s">
        <v>25</v>
      </c>
      <c r="B17" s="12" t="n">
        <v>2581</v>
      </c>
      <c r="C17" s="12" t="n">
        <v>28</v>
      </c>
      <c r="D17" s="12" t="n">
        <v>2899</v>
      </c>
      <c r="E17" s="12" t="n">
        <v>2458</v>
      </c>
      <c r="F17" s="12" t="n">
        <v>1400</v>
      </c>
    </row>
    <row r="18" customFormat="false" ht="15" hidden="false" customHeight="false" outlineLevel="0" collapsed="false">
      <c r="A18" s="11" t="s">
        <v>26</v>
      </c>
      <c r="B18" s="12" t="n">
        <v>1946</v>
      </c>
      <c r="C18" s="12" t="n">
        <v>2450</v>
      </c>
      <c r="D18" s="12" t="n">
        <v>710</v>
      </c>
      <c r="E18" s="12" t="n">
        <v>2788</v>
      </c>
      <c r="F18" s="12" t="n">
        <v>2362</v>
      </c>
    </row>
    <row r="19" customFormat="false" ht="15" hidden="false" customHeight="false" outlineLevel="0" collapsed="false">
      <c r="A19" s="11" t="s">
        <v>27</v>
      </c>
      <c r="B19" s="12" t="n">
        <v>338</v>
      </c>
      <c r="C19" s="12" t="n">
        <v>2823</v>
      </c>
      <c r="D19" s="12" t="n">
        <v>2972</v>
      </c>
      <c r="E19" s="12" t="n">
        <v>1066</v>
      </c>
      <c r="F19" s="12" t="n">
        <v>1836</v>
      </c>
    </row>
    <row r="20" customFormat="false" ht="15" hidden="false" customHeight="false" outlineLevel="0" collapsed="false">
      <c r="A20" s="11" t="s">
        <v>28</v>
      </c>
      <c r="B20" s="12" t="n">
        <v>1138</v>
      </c>
      <c r="C20" s="12" t="n">
        <v>627</v>
      </c>
      <c r="D20" s="12" t="n">
        <v>2391</v>
      </c>
      <c r="E20" s="12" t="n">
        <v>2588</v>
      </c>
      <c r="F20" s="12" t="n">
        <v>1350</v>
      </c>
    </row>
    <row r="21" customFormat="false" ht="15" hidden="false" customHeight="false" outlineLevel="0" collapsed="false">
      <c r="A21" s="11" t="s">
        <v>29</v>
      </c>
      <c r="B21" s="12" t="n">
        <v>239</v>
      </c>
      <c r="C21" s="12" t="n">
        <v>2212</v>
      </c>
      <c r="D21" s="12" t="n">
        <v>1241</v>
      </c>
      <c r="E21" s="12" t="n">
        <v>2307</v>
      </c>
      <c r="F21" s="12" t="n">
        <v>2319</v>
      </c>
    </row>
    <row r="22" customFormat="false" ht="15" hidden="false" customHeight="false" outlineLevel="0" collapsed="false">
      <c r="A22" s="11" t="s">
        <v>30</v>
      </c>
      <c r="B22" s="12" t="n">
        <v>928</v>
      </c>
      <c r="C22" s="12" t="n">
        <v>236</v>
      </c>
      <c r="D22" s="12" t="n">
        <v>2620</v>
      </c>
      <c r="E22" s="12" t="n">
        <v>1704</v>
      </c>
      <c r="F22" s="12" t="n">
        <v>1295</v>
      </c>
    </row>
    <row r="23" customFormat="false" ht="15" hidden="false" customHeight="false" outlineLevel="0" collapsed="false">
      <c r="A23" s="11" t="s">
        <v>31</v>
      </c>
      <c r="B23" s="12" t="n">
        <v>1312</v>
      </c>
      <c r="C23" s="12" t="n">
        <v>2340</v>
      </c>
      <c r="D23" s="12" t="n">
        <v>624</v>
      </c>
      <c r="E23" s="12" t="n">
        <v>687</v>
      </c>
      <c r="F23" s="12" t="n">
        <v>2912</v>
      </c>
    </row>
    <row r="24" customFormat="false" ht="15" hidden="false" customHeight="false" outlineLevel="0" collapsed="false">
      <c r="A24" s="11" t="s">
        <v>32</v>
      </c>
      <c r="B24" s="12" t="n">
        <v>777</v>
      </c>
      <c r="C24" s="12" t="n">
        <v>1586</v>
      </c>
      <c r="D24" s="12" t="n">
        <v>972</v>
      </c>
      <c r="E24" s="12" t="n">
        <v>1055</v>
      </c>
      <c r="F24" s="12" t="n">
        <v>2566</v>
      </c>
    </row>
    <row r="25" customFormat="false" ht="15" hidden="false" customHeight="false" outlineLevel="0" collapsed="false">
      <c r="A25" s="11" t="s">
        <v>33</v>
      </c>
      <c r="B25" s="12" t="n">
        <v>698</v>
      </c>
      <c r="C25" s="12" t="n">
        <v>250</v>
      </c>
      <c r="D25" s="12" t="n">
        <v>353</v>
      </c>
      <c r="E25" s="12" t="n">
        <v>139</v>
      </c>
      <c r="F25" s="12" t="n">
        <v>494</v>
      </c>
    </row>
    <row r="26" customFormat="false" ht="15" hidden="false" customHeight="false" outlineLevel="0" collapsed="false">
      <c r="A26" s="11" t="s">
        <v>34</v>
      </c>
      <c r="B26" s="12" t="n">
        <v>28</v>
      </c>
      <c r="C26" s="12" t="n">
        <v>1656</v>
      </c>
      <c r="D26" s="12" t="n">
        <v>2835</v>
      </c>
      <c r="E26" s="12" t="n">
        <v>1397</v>
      </c>
      <c r="F26" s="12" t="n">
        <v>1198</v>
      </c>
    </row>
    <row r="27" customFormat="false" ht="15" hidden="false" customHeight="false" outlineLevel="0" collapsed="false">
      <c r="A27" s="11" t="s">
        <v>35</v>
      </c>
      <c r="B27" s="12" t="n">
        <v>2382</v>
      </c>
      <c r="C27" s="12" t="n">
        <v>1114</v>
      </c>
      <c r="D27" s="12" t="n">
        <v>2360</v>
      </c>
      <c r="E27" s="12" t="n">
        <v>532</v>
      </c>
      <c r="F27" s="12" t="n">
        <v>1928</v>
      </c>
    </row>
    <row r="28" customFormat="false" ht="15" hidden="false" customHeight="false" outlineLevel="0" collapsed="false">
      <c r="A28" s="11" t="s">
        <v>36</v>
      </c>
      <c r="B28" s="12" t="n">
        <v>1579</v>
      </c>
      <c r="C28" s="12" t="n">
        <v>2547</v>
      </c>
      <c r="D28" s="12" t="n">
        <v>2262</v>
      </c>
      <c r="E28" s="12" t="n">
        <v>1808</v>
      </c>
      <c r="F28" s="12" t="n">
        <v>1744</v>
      </c>
    </row>
    <row r="29" customFormat="false" ht="15" hidden="false" customHeight="false" outlineLevel="0" collapsed="false">
      <c r="A29" s="11" t="s">
        <v>37</v>
      </c>
      <c r="B29" s="12" t="n">
        <v>2853</v>
      </c>
      <c r="C29" s="12" t="n">
        <v>1002</v>
      </c>
      <c r="D29" s="12" t="n">
        <v>2853</v>
      </c>
      <c r="E29" s="12" t="n">
        <v>45</v>
      </c>
      <c r="F29" s="12" t="n">
        <v>2728</v>
      </c>
    </row>
    <row r="30" customFormat="false" ht="15" hidden="false" customHeight="false" outlineLevel="0" collapsed="false">
      <c r="A30" s="11" t="s">
        <v>38</v>
      </c>
      <c r="B30" s="12" t="n">
        <v>1301</v>
      </c>
      <c r="C30" s="12" t="n">
        <v>2323</v>
      </c>
      <c r="D30" s="12" t="n">
        <v>247</v>
      </c>
      <c r="E30" s="12" t="n">
        <v>2519</v>
      </c>
      <c r="F30" s="12" t="n">
        <v>31</v>
      </c>
    </row>
    <row r="31" customFormat="false" ht="15" hidden="false" customHeight="false" outlineLevel="0" collapsed="false">
      <c r="A31" s="11" t="s">
        <v>39</v>
      </c>
      <c r="B31" s="12" t="n">
        <v>1953</v>
      </c>
      <c r="C31" s="12" t="n">
        <v>2549</v>
      </c>
      <c r="D31" s="12" t="n">
        <v>1360</v>
      </c>
      <c r="E31" s="12" t="n">
        <v>397</v>
      </c>
      <c r="F31" s="12" t="n">
        <v>491</v>
      </c>
    </row>
    <row r="32" customFormat="false" ht="15" hidden="false" customHeight="false" outlineLevel="0" collapsed="false">
      <c r="A32" s="11" t="s">
        <v>40</v>
      </c>
      <c r="B32" s="12" t="n">
        <v>394</v>
      </c>
      <c r="C32" s="12" t="n">
        <v>2570</v>
      </c>
      <c r="D32" s="12" t="n">
        <v>545</v>
      </c>
      <c r="E32" s="12" t="n">
        <v>799</v>
      </c>
      <c r="F32" s="12" t="n">
        <v>1340</v>
      </c>
    </row>
    <row r="33" customFormat="false" ht="15" hidden="false" customHeight="false" outlineLevel="0" collapsed="false">
      <c r="A33" s="11" t="s">
        <v>41</v>
      </c>
      <c r="B33" s="12" t="n">
        <v>1220</v>
      </c>
      <c r="C33" s="12" t="n">
        <v>670</v>
      </c>
      <c r="D33" s="12" t="n">
        <v>506</v>
      </c>
      <c r="E33" s="12" t="n">
        <v>1330</v>
      </c>
      <c r="F33" s="12" t="n">
        <v>201</v>
      </c>
    </row>
    <row r="34" customFormat="false" ht="15" hidden="false" customHeight="false" outlineLevel="0" collapsed="false">
      <c r="A34" s="11" t="s">
        <v>42</v>
      </c>
      <c r="B34" s="12" t="n">
        <v>1593</v>
      </c>
      <c r="C34" s="12" t="n">
        <v>974</v>
      </c>
      <c r="D34" s="12" t="n">
        <v>2615</v>
      </c>
      <c r="E34" s="12" t="n">
        <v>1834</v>
      </c>
      <c r="F34" s="12" t="n">
        <v>55</v>
      </c>
    </row>
    <row r="35" customFormat="false" ht="15" hidden="false" customHeight="false" outlineLevel="0" collapsed="false">
      <c r="A35" s="11" t="s">
        <v>43</v>
      </c>
      <c r="B35" s="12" t="n">
        <v>898</v>
      </c>
      <c r="C35" s="12" t="n">
        <v>534</v>
      </c>
      <c r="D35" s="12" t="n">
        <v>681</v>
      </c>
      <c r="E35" s="12" t="n">
        <v>2497</v>
      </c>
      <c r="F35" s="12" t="n">
        <v>1083</v>
      </c>
    </row>
    <row r="36" customFormat="false" ht="15" hidden="false" customHeight="false" outlineLevel="0" collapsed="false">
      <c r="A36" s="11" t="s">
        <v>44</v>
      </c>
      <c r="B36" s="12" t="n">
        <v>1773</v>
      </c>
      <c r="C36" s="12" t="n">
        <v>2854</v>
      </c>
      <c r="D36" s="12" t="n">
        <v>2298</v>
      </c>
      <c r="E36" s="12" t="n">
        <v>2361</v>
      </c>
      <c r="F36" s="12" t="n">
        <v>2547</v>
      </c>
    </row>
    <row r="37" customFormat="false" ht="15" hidden="false" customHeight="false" outlineLevel="0" collapsed="false">
      <c r="A37" s="11" t="s">
        <v>45</v>
      </c>
      <c r="B37" s="12" t="n">
        <v>2223</v>
      </c>
      <c r="C37" s="12" t="n">
        <v>2329</v>
      </c>
      <c r="D37" s="12" t="n">
        <v>332</v>
      </c>
      <c r="E37" s="12" t="n">
        <v>196</v>
      </c>
      <c r="F37" s="12" t="n">
        <v>140</v>
      </c>
    </row>
    <row r="38" customFormat="false" ht="15" hidden="false" customHeight="false" outlineLevel="0" collapsed="false">
      <c r="A38" s="11" t="s">
        <v>46</v>
      </c>
      <c r="B38" s="12" t="n">
        <v>2924</v>
      </c>
      <c r="C38" s="12" t="n">
        <v>1933</v>
      </c>
      <c r="D38" s="12" t="n">
        <v>986</v>
      </c>
      <c r="E38" s="12" t="n">
        <v>1736</v>
      </c>
      <c r="F38" s="12" t="n">
        <v>235</v>
      </c>
    </row>
    <row r="39" customFormat="false" ht="15" hidden="false" customHeight="false" outlineLevel="0" collapsed="false">
      <c r="A39" s="11" t="s">
        <v>47</v>
      </c>
      <c r="B39" s="12" t="n">
        <v>1718</v>
      </c>
      <c r="C39" s="12" t="n">
        <v>1175</v>
      </c>
      <c r="D39" s="12" t="n">
        <v>748</v>
      </c>
      <c r="E39" s="12" t="n">
        <v>691</v>
      </c>
      <c r="F39" s="12" t="n">
        <v>62</v>
      </c>
    </row>
    <row r="40" customFormat="false" ht="15" hidden="false" customHeight="false" outlineLevel="0" collapsed="false">
      <c r="A40" s="11" t="s">
        <v>48</v>
      </c>
      <c r="B40" s="12" t="n">
        <v>804</v>
      </c>
      <c r="C40" s="12" t="n">
        <v>1396</v>
      </c>
      <c r="D40" s="12" t="n">
        <v>2532</v>
      </c>
      <c r="E40" s="12" t="n">
        <v>358</v>
      </c>
      <c r="F40" s="12" t="n">
        <v>1896</v>
      </c>
    </row>
    <row r="41" customFormat="false" ht="15" hidden="false" customHeight="false" outlineLevel="0" collapsed="false">
      <c r="A41" s="11" t="s">
        <v>49</v>
      </c>
      <c r="B41" s="12" t="n">
        <v>1873</v>
      </c>
      <c r="C41" s="12" t="n">
        <v>2893</v>
      </c>
      <c r="D41" s="12" t="n">
        <v>316</v>
      </c>
      <c r="E41" s="12" t="n">
        <v>2084</v>
      </c>
      <c r="F41" s="12" t="n">
        <v>1727</v>
      </c>
    </row>
    <row r="42" customFormat="false" ht="15" hidden="false" customHeight="false" outlineLevel="0" collapsed="false">
      <c r="A42" s="11" t="s">
        <v>50</v>
      </c>
      <c r="B42" s="12" t="n">
        <v>2454</v>
      </c>
      <c r="C42" s="12" t="n">
        <v>2747</v>
      </c>
      <c r="D42" s="12" t="n">
        <v>162</v>
      </c>
      <c r="E42" s="12" t="n">
        <v>1148</v>
      </c>
      <c r="F42" s="12" t="n">
        <v>2825</v>
      </c>
    </row>
    <row r="43" customFormat="false" ht="15" hidden="false" customHeight="false" outlineLevel="0" collapsed="false">
      <c r="A43" s="11" t="s">
        <v>51</v>
      </c>
      <c r="B43" s="12" t="n">
        <v>2997</v>
      </c>
      <c r="C43" s="12" t="n">
        <v>307</v>
      </c>
      <c r="D43" s="12" t="n">
        <v>2086</v>
      </c>
      <c r="E43" s="12" t="n">
        <v>2557</v>
      </c>
      <c r="F43" s="12" t="n">
        <v>580</v>
      </c>
    </row>
    <row r="44" customFormat="false" ht="15" hidden="false" customHeight="false" outlineLevel="0" collapsed="false">
      <c r="A44" s="11" t="s">
        <v>52</v>
      </c>
      <c r="B44" s="12" t="n">
        <v>691</v>
      </c>
      <c r="C44" s="12" t="n">
        <v>2398</v>
      </c>
      <c r="D44" s="12" t="n">
        <v>2904</v>
      </c>
      <c r="E44" s="12" t="n">
        <v>1896</v>
      </c>
      <c r="F44" s="12" t="n">
        <v>2292</v>
      </c>
    </row>
    <row r="45" customFormat="false" ht="15" hidden="false" customHeight="false" outlineLevel="0" collapsed="false">
      <c r="A45" s="11" t="s">
        <v>53</v>
      </c>
      <c r="B45" s="12" t="n">
        <v>1342</v>
      </c>
      <c r="C45" s="12" t="n">
        <v>2922</v>
      </c>
      <c r="D45" s="12" t="n">
        <v>2855</v>
      </c>
      <c r="E45" s="12" t="n">
        <v>2746</v>
      </c>
      <c r="F45" s="12" t="n">
        <v>2313</v>
      </c>
    </row>
    <row r="46" customFormat="false" ht="15" hidden="false" customHeight="false" outlineLevel="0" collapsed="false">
      <c r="A46" s="11" t="s">
        <v>54</v>
      </c>
      <c r="B46" s="12" t="n">
        <v>2980</v>
      </c>
      <c r="C46" s="12" t="n">
        <v>1674</v>
      </c>
      <c r="D46" s="12" t="n">
        <v>1221</v>
      </c>
      <c r="E46" s="12" t="n">
        <v>191</v>
      </c>
      <c r="F46" s="12" t="n">
        <v>727</v>
      </c>
    </row>
    <row r="47" customFormat="false" ht="15" hidden="false" customHeight="false" outlineLevel="0" collapsed="false">
      <c r="A47" s="11" t="s">
        <v>55</v>
      </c>
      <c r="B47" s="12" t="n">
        <v>961</v>
      </c>
      <c r="C47" s="12" t="n">
        <v>1507</v>
      </c>
      <c r="D47" s="12" t="n">
        <v>1334</v>
      </c>
      <c r="E47" s="12" t="n">
        <v>934</v>
      </c>
      <c r="F47" s="12" t="n">
        <v>1801</v>
      </c>
    </row>
    <row r="48" customFormat="false" ht="15" hidden="false" customHeight="false" outlineLevel="0" collapsed="false">
      <c r="A48" s="11" t="s">
        <v>56</v>
      </c>
      <c r="B48" s="12" t="n">
        <v>2018</v>
      </c>
      <c r="C48" s="12" t="n">
        <v>299</v>
      </c>
      <c r="D48" s="12" t="n">
        <v>2068</v>
      </c>
      <c r="E48" s="12" t="n">
        <v>2051</v>
      </c>
      <c r="F48" s="12" t="n">
        <v>549</v>
      </c>
    </row>
    <row r="49" customFormat="false" ht="15" hidden="false" customHeight="false" outlineLevel="0" collapsed="false">
      <c r="A49" s="11" t="s">
        <v>57</v>
      </c>
      <c r="B49" s="12" t="n">
        <v>2199</v>
      </c>
      <c r="C49" s="12" t="n">
        <v>537</v>
      </c>
      <c r="D49" s="12" t="n">
        <v>1290</v>
      </c>
      <c r="E49" s="12" t="n">
        <v>922</v>
      </c>
      <c r="F49" s="12" t="n">
        <v>1139</v>
      </c>
    </row>
    <row r="50" customFormat="false" ht="15" hidden="false" customHeight="false" outlineLevel="0" collapsed="false">
      <c r="A50" s="11" t="s">
        <v>58</v>
      </c>
      <c r="B50" s="12" t="n">
        <v>1539</v>
      </c>
      <c r="C50" s="12" t="n">
        <v>291</v>
      </c>
      <c r="D50" s="12" t="n">
        <v>2776</v>
      </c>
      <c r="E50" s="12" t="n">
        <v>1106</v>
      </c>
      <c r="F50" s="12" t="n">
        <v>1445</v>
      </c>
    </row>
    <row r="51" customFormat="false" ht="15" hidden="false" customHeight="false" outlineLevel="0" collapsed="false">
      <c r="A51" s="11" t="s">
        <v>59</v>
      </c>
      <c r="B51" s="12" t="n">
        <v>35</v>
      </c>
      <c r="C51" s="12" t="n">
        <v>1397</v>
      </c>
      <c r="D51" s="12" t="n">
        <v>78</v>
      </c>
      <c r="E51" s="12" t="n">
        <v>186</v>
      </c>
      <c r="F51" s="12" t="n">
        <v>1965</v>
      </c>
    </row>
    <row r="52" customFormat="false" ht="15" hidden="false" customHeight="false" outlineLevel="0" collapsed="false">
      <c r="A52" s="11" t="s">
        <v>60</v>
      </c>
      <c r="B52" s="12" t="n">
        <v>143</v>
      </c>
      <c r="C52" s="12" t="n">
        <v>131</v>
      </c>
      <c r="D52" s="12" t="n">
        <v>2699</v>
      </c>
      <c r="E52" s="12" t="n">
        <v>28</v>
      </c>
      <c r="F52" s="12" t="n">
        <v>1458</v>
      </c>
    </row>
    <row r="53" customFormat="false" ht="15" hidden="false" customHeight="false" outlineLevel="0" collapsed="false">
      <c r="A53" s="11" t="s">
        <v>61</v>
      </c>
      <c r="B53" s="12" t="n">
        <v>876</v>
      </c>
      <c r="C53" s="12" t="n">
        <v>1157</v>
      </c>
      <c r="D53" s="12" t="n">
        <v>1341</v>
      </c>
      <c r="E53" s="12" t="n">
        <v>597</v>
      </c>
      <c r="F53" s="12" t="n">
        <v>2853</v>
      </c>
    </row>
    <row r="54" customFormat="false" ht="15" hidden="false" customHeight="false" outlineLevel="0" collapsed="false">
      <c r="A54" s="11" t="s">
        <v>62</v>
      </c>
      <c r="B54" s="12" t="n">
        <v>1846</v>
      </c>
      <c r="C54" s="12" t="n">
        <v>1000</v>
      </c>
      <c r="D54" s="12" t="n">
        <v>1920</v>
      </c>
      <c r="E54" s="12" t="n">
        <v>1284</v>
      </c>
      <c r="F54" s="12" t="n">
        <v>2257</v>
      </c>
    </row>
    <row r="55" customFormat="false" ht="15" hidden="false" customHeight="false" outlineLevel="0" collapsed="false">
      <c r="A55" s="11" t="s">
        <v>63</v>
      </c>
      <c r="B55" s="12" t="n">
        <v>713</v>
      </c>
      <c r="C55" s="12" t="n">
        <v>2196</v>
      </c>
      <c r="D55" s="12" t="n">
        <v>1161</v>
      </c>
      <c r="E55" s="12" t="n">
        <v>1881</v>
      </c>
      <c r="F55" s="12" t="n">
        <v>2389</v>
      </c>
    </row>
    <row r="56" customFormat="false" ht="15" hidden="false" customHeight="false" outlineLevel="0" collapsed="false">
      <c r="A56" s="11" t="s">
        <v>64</v>
      </c>
      <c r="B56" s="12" t="n">
        <v>2493</v>
      </c>
      <c r="C56" s="12" t="n">
        <v>4</v>
      </c>
      <c r="D56" s="12" t="n">
        <v>2323</v>
      </c>
      <c r="E56" s="12" t="n">
        <v>807</v>
      </c>
      <c r="F56" s="12" t="n">
        <v>95</v>
      </c>
    </row>
    <row r="57" customFormat="false" ht="15" hidden="false" customHeight="false" outlineLevel="0" collapsed="false">
      <c r="A57" s="11" t="s">
        <v>65</v>
      </c>
      <c r="B57" s="12" t="n">
        <v>1311</v>
      </c>
      <c r="C57" s="12" t="n">
        <v>1610</v>
      </c>
      <c r="D57" s="12" t="n">
        <v>1519</v>
      </c>
      <c r="E57" s="12" t="n">
        <v>1258</v>
      </c>
      <c r="F57" s="12" t="n">
        <v>1089</v>
      </c>
    </row>
    <row r="58" customFormat="false" ht="15" hidden="false" customHeight="false" outlineLevel="0" collapsed="false">
      <c r="A58" s="11" t="s">
        <v>66</v>
      </c>
      <c r="B58" s="12" t="n">
        <v>429</v>
      </c>
      <c r="C58" s="12" t="n">
        <v>747</v>
      </c>
      <c r="D58" s="12" t="n">
        <v>2647</v>
      </c>
      <c r="E58" s="12" t="n">
        <v>2716</v>
      </c>
      <c r="F58" s="12" t="n">
        <v>1678</v>
      </c>
    </row>
    <row r="59" customFormat="false" ht="15" hidden="false" customHeight="false" outlineLevel="0" collapsed="false">
      <c r="A59" s="11" t="s">
        <v>67</v>
      </c>
      <c r="B59" s="12" t="n">
        <v>764</v>
      </c>
      <c r="C59" s="12" t="n">
        <v>384</v>
      </c>
      <c r="D59" s="12" t="n">
        <v>2130</v>
      </c>
      <c r="E59" s="12" t="n">
        <v>628</v>
      </c>
      <c r="F59" s="12" t="n">
        <v>328</v>
      </c>
    </row>
    <row r="60" customFormat="false" ht="15" hidden="false" customHeight="false" outlineLevel="0" collapsed="false">
      <c r="A60" s="11" t="s">
        <v>68</v>
      </c>
      <c r="B60" s="12" t="n">
        <v>2537</v>
      </c>
      <c r="C60" s="12" t="n">
        <v>1085</v>
      </c>
      <c r="D60" s="12" t="n">
        <v>1917</v>
      </c>
      <c r="E60" s="12" t="n">
        <v>1996</v>
      </c>
      <c r="F60" s="12" t="n">
        <v>122</v>
      </c>
    </row>
    <row r="61" customFormat="false" ht="15" hidden="false" customHeight="false" outlineLevel="0" collapsed="false">
      <c r="A61" s="11" t="s">
        <v>69</v>
      </c>
      <c r="B61" s="12" t="n">
        <v>1698</v>
      </c>
      <c r="C61" s="12" t="n">
        <v>1378</v>
      </c>
      <c r="D61" s="12" t="n">
        <v>2261</v>
      </c>
      <c r="E61" s="12" t="n">
        <v>1567</v>
      </c>
      <c r="F61" s="12" t="n">
        <v>1559</v>
      </c>
    </row>
    <row r="62" customFormat="false" ht="15" hidden="false" customHeight="false" outlineLevel="0" collapsed="false">
      <c r="A62" s="11" t="s">
        <v>70</v>
      </c>
      <c r="B62" s="12" t="n">
        <v>2068</v>
      </c>
      <c r="C62" s="12" t="n">
        <v>2156</v>
      </c>
      <c r="D62" s="12" t="n">
        <v>1355</v>
      </c>
      <c r="E62" s="12" t="n">
        <v>131</v>
      </c>
      <c r="F62" s="12" t="n">
        <v>2439</v>
      </c>
    </row>
    <row r="63" customFormat="false" ht="15" hidden="false" customHeight="false" outlineLevel="0" collapsed="false">
      <c r="A63" s="11" t="s">
        <v>71</v>
      </c>
      <c r="B63" s="12" t="n">
        <v>502</v>
      </c>
      <c r="C63" s="12" t="n">
        <v>2869</v>
      </c>
      <c r="D63" s="12" t="n">
        <v>203</v>
      </c>
      <c r="E63" s="12" t="n">
        <v>2437</v>
      </c>
      <c r="F63" s="12" t="n">
        <v>816</v>
      </c>
    </row>
    <row r="64" customFormat="false" ht="15" hidden="false" customHeight="false" outlineLevel="0" collapsed="false">
      <c r="A64" s="11" t="s">
        <v>72</v>
      </c>
      <c r="B64" s="12" t="n">
        <v>2208</v>
      </c>
      <c r="C64" s="12" t="n">
        <v>1278</v>
      </c>
      <c r="D64" s="12" t="n">
        <v>2742</v>
      </c>
      <c r="E64" s="12" t="n">
        <v>2033</v>
      </c>
      <c r="F64" s="12" t="n">
        <v>1218</v>
      </c>
    </row>
    <row r="65" customFormat="false" ht="15" hidden="false" customHeight="false" outlineLevel="0" collapsed="false">
      <c r="A65" s="11" t="s">
        <v>73</v>
      </c>
      <c r="B65" s="12" t="n">
        <v>2531</v>
      </c>
      <c r="C65" s="12" t="n">
        <v>2828</v>
      </c>
      <c r="D65" s="12" t="n">
        <v>1727</v>
      </c>
      <c r="E65" s="12" t="n">
        <v>759</v>
      </c>
      <c r="F65" s="12" t="n">
        <v>2698</v>
      </c>
    </row>
    <row r="66" customFormat="false" ht="15" hidden="false" customHeight="false" outlineLevel="0" collapsed="false">
      <c r="A66" s="11" t="s">
        <v>74</v>
      </c>
      <c r="B66" s="12" t="n">
        <v>1004</v>
      </c>
      <c r="C66" s="12" t="n">
        <v>1517</v>
      </c>
      <c r="D66" s="12" t="n">
        <v>773</v>
      </c>
      <c r="E66" s="12" t="n">
        <v>795</v>
      </c>
      <c r="F66" s="12" t="n">
        <v>2672</v>
      </c>
    </row>
    <row r="67" customFormat="false" ht="15" hidden="false" customHeight="false" outlineLevel="0" collapsed="false">
      <c r="A67" s="11" t="s">
        <v>75</v>
      </c>
      <c r="B67" s="12" t="n">
        <v>721</v>
      </c>
      <c r="C67" s="12" t="n">
        <v>1758</v>
      </c>
      <c r="D67" s="12" t="n">
        <v>2429</v>
      </c>
      <c r="E67" s="12" t="n">
        <v>115</v>
      </c>
      <c r="F67" s="12" t="n">
        <v>2289</v>
      </c>
    </row>
    <row r="68" customFormat="false" ht="15" hidden="false" customHeight="false" outlineLevel="0" collapsed="false">
      <c r="A68" s="11" t="s">
        <v>76</v>
      </c>
      <c r="B68" s="12" t="n">
        <v>147</v>
      </c>
      <c r="C68" s="12" t="n">
        <v>2912</v>
      </c>
      <c r="D68" s="12" t="n">
        <v>1292</v>
      </c>
      <c r="E68" s="12" t="n">
        <v>922</v>
      </c>
      <c r="F68" s="12" t="n">
        <v>37</v>
      </c>
    </row>
    <row r="69" customFormat="false" ht="15" hidden="false" customHeight="false" outlineLevel="0" collapsed="false">
      <c r="A69" s="11" t="s">
        <v>77</v>
      </c>
      <c r="B69" s="12" t="n">
        <v>1013</v>
      </c>
      <c r="C69" s="12" t="n">
        <v>192</v>
      </c>
      <c r="D69" s="12" t="n">
        <v>2563</v>
      </c>
      <c r="E69" s="12" t="n">
        <v>1607</v>
      </c>
      <c r="F69" s="12" t="n">
        <v>2026</v>
      </c>
    </row>
    <row r="70" customFormat="false" ht="15" hidden="false" customHeight="false" outlineLevel="0" collapsed="false">
      <c r="A70" s="11" t="s">
        <v>78</v>
      </c>
      <c r="B70" s="12" t="n">
        <v>465</v>
      </c>
      <c r="C70" s="12" t="n">
        <v>630</v>
      </c>
      <c r="D70" s="12" t="n">
        <v>1856</v>
      </c>
      <c r="E70" s="12" t="n">
        <v>1890</v>
      </c>
      <c r="F70" s="12" t="n">
        <v>1141</v>
      </c>
    </row>
    <row r="71" customFormat="false" ht="15" hidden="false" customHeight="false" outlineLevel="0" collapsed="false">
      <c r="A71" s="11" t="s">
        <v>79</v>
      </c>
      <c r="B71" s="12" t="n">
        <v>2459</v>
      </c>
      <c r="C71" s="12" t="n">
        <v>1277</v>
      </c>
      <c r="D71" s="12" t="n">
        <v>513</v>
      </c>
      <c r="E71" s="12" t="n">
        <v>2886</v>
      </c>
      <c r="F71" s="12" t="n">
        <v>136</v>
      </c>
    </row>
    <row r="72" customFormat="false" ht="15" hidden="false" customHeight="false" outlineLevel="0" collapsed="false">
      <c r="A72" s="11" t="s">
        <v>80</v>
      </c>
      <c r="B72" s="12" t="n">
        <v>2366</v>
      </c>
      <c r="C72" s="12" t="n">
        <v>2271</v>
      </c>
      <c r="D72" s="12" t="n">
        <v>1917</v>
      </c>
      <c r="E72" s="12" t="n">
        <v>1314</v>
      </c>
      <c r="F72" s="12" t="n">
        <v>1921</v>
      </c>
    </row>
    <row r="73" customFormat="false" ht="15" hidden="false" customHeight="false" outlineLevel="0" collapsed="false">
      <c r="A73" s="11" t="s">
        <v>81</v>
      </c>
      <c r="B73" s="12" t="n">
        <v>2002</v>
      </c>
      <c r="C73" s="12" t="n">
        <v>2844</v>
      </c>
      <c r="D73" s="12" t="n">
        <v>2627</v>
      </c>
      <c r="E73" s="12" t="n">
        <v>1973</v>
      </c>
      <c r="F73" s="12" t="n">
        <v>1510</v>
      </c>
    </row>
    <row r="74" customFormat="false" ht="15" hidden="false" customHeight="false" outlineLevel="0" collapsed="false">
      <c r="A74" s="11" t="s">
        <v>82</v>
      </c>
      <c r="B74" s="12" t="n">
        <v>742</v>
      </c>
      <c r="C74" s="12" t="n">
        <v>848</v>
      </c>
      <c r="D74" s="12" t="n">
        <v>248</v>
      </c>
      <c r="E74" s="12" t="n">
        <v>82</v>
      </c>
      <c r="F74" s="12" t="n">
        <v>2536</v>
      </c>
    </row>
    <row r="75" customFormat="false" ht="15" hidden="false" customHeight="false" outlineLevel="0" collapsed="false">
      <c r="A75" s="11" t="s">
        <v>83</v>
      </c>
      <c r="B75" s="12" t="n">
        <v>2557</v>
      </c>
      <c r="C75" s="12" t="n">
        <v>2936</v>
      </c>
      <c r="D75" s="12" t="n">
        <v>2853</v>
      </c>
      <c r="E75" s="12" t="n">
        <v>1088</v>
      </c>
      <c r="F75" s="12" t="n">
        <v>1303</v>
      </c>
    </row>
    <row r="76" customFormat="false" ht="15" hidden="false" customHeight="false" outlineLevel="0" collapsed="false">
      <c r="A76" s="11" t="s">
        <v>84</v>
      </c>
      <c r="B76" s="12" t="n">
        <v>1089</v>
      </c>
      <c r="C76" s="12" t="n">
        <v>1917</v>
      </c>
      <c r="D76" s="12" t="n">
        <v>1052</v>
      </c>
      <c r="E76" s="12" t="n">
        <v>2159</v>
      </c>
      <c r="F76" s="12" t="n">
        <v>141</v>
      </c>
    </row>
    <row r="77" customFormat="false" ht="15" hidden="false" customHeight="false" outlineLevel="0" collapsed="false">
      <c r="A77" s="11" t="s">
        <v>85</v>
      </c>
      <c r="B77" s="12" t="n">
        <v>736</v>
      </c>
      <c r="C77" s="12" t="n">
        <v>364</v>
      </c>
      <c r="D77" s="12" t="n">
        <v>23</v>
      </c>
      <c r="E77" s="12" t="n">
        <v>2609</v>
      </c>
      <c r="F77" s="12" t="n">
        <v>2338</v>
      </c>
    </row>
    <row r="78" customFormat="false" ht="15" hidden="false" customHeight="false" outlineLevel="0" collapsed="false">
      <c r="A78" s="11" t="s">
        <v>86</v>
      </c>
      <c r="B78" s="12" t="n">
        <v>233</v>
      </c>
      <c r="C78" s="12" t="n">
        <v>1241</v>
      </c>
      <c r="D78" s="12" t="n">
        <v>1074</v>
      </c>
      <c r="E78" s="12" t="n">
        <v>438</v>
      </c>
      <c r="F78" s="12" t="n">
        <v>2255</v>
      </c>
    </row>
    <row r="79" customFormat="false" ht="15" hidden="false" customHeight="false" outlineLevel="0" collapsed="false">
      <c r="A79" s="11" t="s">
        <v>87</v>
      </c>
      <c r="B79" s="12" t="n">
        <v>1878</v>
      </c>
      <c r="C79" s="12" t="n">
        <v>285</v>
      </c>
      <c r="D79" s="12" t="n">
        <v>2005</v>
      </c>
      <c r="E79" s="12" t="n">
        <v>2477</v>
      </c>
      <c r="F79" s="12" t="n">
        <v>58</v>
      </c>
    </row>
    <row r="80" customFormat="false" ht="15" hidden="false" customHeight="false" outlineLevel="0" collapsed="false">
      <c r="A80" s="11" t="s">
        <v>88</v>
      </c>
      <c r="B80" s="12" t="n">
        <v>2431</v>
      </c>
      <c r="C80" s="12" t="n">
        <v>1680</v>
      </c>
      <c r="D80" s="12" t="n">
        <v>2537</v>
      </c>
      <c r="E80" s="12" t="n">
        <v>1004</v>
      </c>
      <c r="F80" s="12" t="n">
        <v>24</v>
      </c>
    </row>
    <row r="81" customFormat="false" ht="15" hidden="false" customHeight="false" outlineLevel="0" collapsed="false">
      <c r="A81" s="11" t="s">
        <v>89</v>
      </c>
      <c r="B81" s="12" t="n">
        <v>548</v>
      </c>
      <c r="C81" s="12" t="n">
        <v>257</v>
      </c>
      <c r="D81" s="12" t="n">
        <v>101</v>
      </c>
      <c r="E81" s="12" t="n">
        <v>2359</v>
      </c>
      <c r="F81" s="12" t="n">
        <v>468</v>
      </c>
    </row>
    <row r="82" customFormat="false" ht="15" hidden="false" customHeight="false" outlineLevel="0" collapsed="false">
      <c r="A82" s="11" t="s">
        <v>90</v>
      </c>
      <c r="B82" s="12" t="n">
        <v>1508</v>
      </c>
      <c r="C82" s="12" t="n">
        <v>527</v>
      </c>
      <c r="D82" s="12" t="n">
        <v>1759</v>
      </c>
      <c r="E82" s="12" t="n">
        <v>2410</v>
      </c>
      <c r="F82" s="12" t="n">
        <v>284</v>
      </c>
    </row>
    <row r="83" customFormat="false" ht="15" hidden="false" customHeight="false" outlineLevel="0" collapsed="false">
      <c r="A83" s="11" t="s">
        <v>91</v>
      </c>
      <c r="B83" s="12" t="n">
        <v>230</v>
      </c>
      <c r="C83" s="12" t="n">
        <v>701</v>
      </c>
      <c r="D83" s="12" t="n">
        <v>609</v>
      </c>
      <c r="E83" s="12" t="n">
        <v>1739</v>
      </c>
      <c r="F83" s="12" t="n">
        <v>2217</v>
      </c>
    </row>
    <row r="84" customFormat="false" ht="15" hidden="false" customHeight="false" outlineLevel="0" collapsed="false">
      <c r="A84" s="11" t="s">
        <v>92</v>
      </c>
      <c r="B84" s="12" t="n">
        <v>1772</v>
      </c>
      <c r="C84" s="12" t="n">
        <v>2309</v>
      </c>
      <c r="D84" s="12" t="n">
        <v>977</v>
      </c>
      <c r="E84" s="12" t="n">
        <v>2019</v>
      </c>
      <c r="F84" s="12" t="n">
        <v>683</v>
      </c>
    </row>
    <row r="85" customFormat="false" ht="15" hidden="false" customHeight="false" outlineLevel="0" collapsed="false">
      <c r="A85" s="11" t="s">
        <v>93</v>
      </c>
      <c r="B85" s="12" t="n">
        <v>1694</v>
      </c>
      <c r="C85" s="12" t="n">
        <v>2211</v>
      </c>
      <c r="D85" s="12" t="n">
        <v>2767</v>
      </c>
      <c r="E85" s="12" t="n">
        <v>1296</v>
      </c>
      <c r="F85" s="12" t="n">
        <v>142</v>
      </c>
    </row>
    <row r="86" customFormat="false" ht="15" hidden="false" customHeight="false" outlineLevel="0" collapsed="false">
      <c r="A86" s="11" t="s">
        <v>94</v>
      </c>
      <c r="B86" s="12" t="n">
        <v>1130</v>
      </c>
      <c r="C86" s="12" t="n">
        <v>1716</v>
      </c>
      <c r="D86" s="12" t="n">
        <v>1802</v>
      </c>
      <c r="E86" s="12" t="n">
        <v>2042</v>
      </c>
      <c r="F86" s="12" t="n">
        <v>2667</v>
      </c>
    </row>
    <row r="87" customFormat="false" ht="15" hidden="false" customHeight="false" outlineLevel="0" collapsed="false">
      <c r="A87" s="11" t="s">
        <v>95</v>
      </c>
      <c r="B87" s="12" t="n">
        <v>361</v>
      </c>
      <c r="C87" s="12" t="n">
        <v>1851</v>
      </c>
      <c r="D87" s="12" t="n">
        <v>380</v>
      </c>
      <c r="E87" s="12" t="n">
        <v>146</v>
      </c>
      <c r="F87" s="12" t="n">
        <v>702</v>
      </c>
    </row>
    <row r="88" customFormat="false" ht="15" hidden="false" customHeight="false" outlineLevel="0" collapsed="false">
      <c r="A88" s="11" t="s">
        <v>96</v>
      </c>
      <c r="B88" s="12" t="n">
        <v>191</v>
      </c>
      <c r="C88" s="12" t="n">
        <v>2126</v>
      </c>
      <c r="D88" s="12" t="n">
        <v>1591</v>
      </c>
      <c r="E88" s="12" t="n">
        <v>1828</v>
      </c>
      <c r="F88" s="12" t="n">
        <v>343</v>
      </c>
    </row>
    <row r="89" customFormat="false" ht="15" hidden="false" customHeight="false" outlineLevel="0" collapsed="false">
      <c r="A89" s="11" t="s">
        <v>97</v>
      </c>
      <c r="B89" s="12" t="n">
        <v>1443</v>
      </c>
      <c r="C89" s="12" t="n">
        <v>392</v>
      </c>
      <c r="D89" s="12" t="n">
        <v>1958</v>
      </c>
      <c r="E89" s="12" t="n">
        <v>2041</v>
      </c>
      <c r="F89" s="12" t="n">
        <v>187</v>
      </c>
    </row>
    <row r="90" customFormat="false" ht="15" hidden="false" customHeight="false" outlineLevel="0" collapsed="false">
      <c r="A90" s="11" t="s">
        <v>98</v>
      </c>
      <c r="B90" s="12" t="n">
        <v>723</v>
      </c>
      <c r="C90" s="12" t="n">
        <v>210</v>
      </c>
      <c r="D90" s="12" t="n">
        <v>327</v>
      </c>
      <c r="E90" s="12" t="n">
        <v>2610</v>
      </c>
      <c r="F90" s="12" t="n">
        <v>971</v>
      </c>
    </row>
    <row r="91" customFormat="false" ht="15" hidden="false" customHeight="false" outlineLevel="0" collapsed="false">
      <c r="A91" s="11" t="s">
        <v>99</v>
      </c>
      <c r="B91" s="12" t="n">
        <v>1098</v>
      </c>
      <c r="C91" s="12" t="n">
        <v>184</v>
      </c>
      <c r="D91" s="12" t="n">
        <v>1089</v>
      </c>
      <c r="E91" s="12" t="n">
        <v>563</v>
      </c>
      <c r="F91" s="12" t="n">
        <v>2039</v>
      </c>
    </row>
    <row r="92" customFormat="false" ht="15" hidden="false" customHeight="false" outlineLevel="0" collapsed="false">
      <c r="A92" s="11" t="s">
        <v>100</v>
      </c>
      <c r="B92" s="12" t="n">
        <v>1650</v>
      </c>
      <c r="C92" s="12" t="n">
        <v>1229</v>
      </c>
      <c r="D92" s="12" t="n">
        <v>326</v>
      </c>
      <c r="E92" s="12" t="n">
        <v>965</v>
      </c>
      <c r="F92" s="12" t="n">
        <v>448</v>
      </c>
    </row>
    <row r="93" customFormat="false" ht="15" hidden="false" customHeight="false" outlineLevel="0" collapsed="false">
      <c r="A93" s="11" t="s">
        <v>101</v>
      </c>
      <c r="B93" s="12" t="n">
        <v>1392</v>
      </c>
      <c r="C93" s="12" t="n">
        <v>1681</v>
      </c>
      <c r="D93" s="12" t="n">
        <v>1871</v>
      </c>
      <c r="E93" s="12" t="n">
        <v>1860</v>
      </c>
      <c r="F93" s="12" t="n">
        <v>2674</v>
      </c>
    </row>
    <row r="94" customFormat="false" ht="15" hidden="false" customHeight="false" outlineLevel="0" collapsed="false">
      <c r="A94" s="11" t="s">
        <v>102</v>
      </c>
      <c r="B94" s="12" t="n">
        <v>2206</v>
      </c>
      <c r="C94" s="12" t="n">
        <v>2147</v>
      </c>
      <c r="D94" s="12" t="n">
        <v>1887</v>
      </c>
      <c r="E94" s="12" t="n">
        <v>2364</v>
      </c>
      <c r="F94" s="12" t="n">
        <v>652</v>
      </c>
    </row>
    <row r="95" customFormat="false" ht="15" hidden="false" customHeight="false" outlineLevel="0" collapsed="false">
      <c r="A95" s="11" t="s">
        <v>103</v>
      </c>
      <c r="B95" s="12" t="n">
        <v>2558</v>
      </c>
      <c r="C95" s="12" t="n">
        <v>2575</v>
      </c>
      <c r="D95" s="12" t="n">
        <v>797</v>
      </c>
      <c r="E95" s="12" t="n">
        <v>560</v>
      </c>
      <c r="F95" s="12" t="n">
        <v>679</v>
      </c>
    </row>
    <row r="96" customFormat="false" ht="15" hidden="false" customHeight="false" outlineLevel="0" collapsed="false">
      <c r="A96" s="11" t="s">
        <v>104</v>
      </c>
      <c r="B96" s="12" t="n">
        <v>379</v>
      </c>
      <c r="C96" s="12" t="n">
        <v>1852</v>
      </c>
      <c r="D96" s="12" t="n">
        <v>425</v>
      </c>
      <c r="E96" s="12" t="n">
        <v>1369</v>
      </c>
      <c r="F96" s="12" t="n">
        <v>654</v>
      </c>
    </row>
    <row r="97" customFormat="false" ht="15" hidden="false" customHeight="false" outlineLevel="0" collapsed="false">
      <c r="A97" s="11" t="s">
        <v>105</v>
      </c>
      <c r="B97" s="12" t="n">
        <v>2940</v>
      </c>
      <c r="C97" s="12" t="n">
        <v>2076</v>
      </c>
      <c r="D97" s="12" t="n">
        <v>993</v>
      </c>
      <c r="E97" s="12" t="n">
        <v>2545</v>
      </c>
      <c r="F97" s="12" t="n">
        <v>2126</v>
      </c>
    </row>
    <row r="98" customFormat="false" ht="15" hidden="false" customHeight="false" outlineLevel="0" collapsed="false">
      <c r="A98" s="11" t="s">
        <v>106</v>
      </c>
      <c r="B98" s="12" t="n">
        <v>2058</v>
      </c>
      <c r="C98" s="12" t="n">
        <v>13</v>
      </c>
      <c r="D98" s="12" t="n">
        <v>619</v>
      </c>
      <c r="E98" s="12" t="n">
        <v>1133</v>
      </c>
      <c r="F98" s="12" t="n">
        <v>348</v>
      </c>
    </row>
    <row r="99" customFormat="false" ht="15" hidden="false" customHeight="false" outlineLevel="0" collapsed="false">
      <c r="A99" s="11" t="s">
        <v>107</v>
      </c>
      <c r="B99" s="12" t="n">
        <v>2879</v>
      </c>
      <c r="C99" s="12" t="n">
        <v>1043</v>
      </c>
      <c r="D99" s="12" t="n">
        <v>2794</v>
      </c>
      <c r="E99" s="12" t="n">
        <v>1262</v>
      </c>
      <c r="F99" s="12" t="n">
        <v>2820</v>
      </c>
    </row>
    <row r="100" customFormat="false" ht="15" hidden="false" customHeight="false" outlineLevel="0" collapsed="false">
      <c r="A100" s="11" t="s">
        <v>108</v>
      </c>
      <c r="B100" s="12" t="n">
        <v>17</v>
      </c>
      <c r="C100" s="12" t="n">
        <v>123</v>
      </c>
      <c r="D100" s="12" t="n">
        <v>194</v>
      </c>
      <c r="E100" s="12" t="n">
        <v>334</v>
      </c>
      <c r="F100" s="12" t="n">
        <v>2904</v>
      </c>
    </row>
    <row r="101" customFormat="false" ht="15" hidden="false" customHeight="false" outlineLevel="0" collapsed="false">
      <c r="A101" s="11" t="s">
        <v>109</v>
      </c>
      <c r="B101" s="12" t="n">
        <v>1782</v>
      </c>
      <c r="C101" s="12" t="n">
        <v>452</v>
      </c>
      <c r="D101" s="12" t="n">
        <v>467</v>
      </c>
      <c r="E101" s="12" t="n">
        <v>217</v>
      </c>
      <c r="F101" s="12" t="n">
        <v>1986</v>
      </c>
    </row>
    <row r="102" customFormat="false" ht="15" hidden="false" customHeight="false" outlineLevel="0" collapsed="false">
      <c r="A102" s="11" t="s">
        <v>110</v>
      </c>
      <c r="B102" s="12" t="n">
        <v>1691</v>
      </c>
      <c r="C102" s="12" t="n">
        <v>497</v>
      </c>
      <c r="D102" s="12" t="n">
        <v>664</v>
      </c>
      <c r="E102" s="12" t="n">
        <v>1907</v>
      </c>
      <c r="F102" s="12" t="n">
        <v>554</v>
      </c>
    </row>
    <row r="103" customFormat="false" ht="15" hidden="false" customHeight="false" outlineLevel="0" collapsed="false">
      <c r="A103" s="11" t="s">
        <v>111</v>
      </c>
      <c r="B103" s="12" t="n">
        <v>2683</v>
      </c>
      <c r="C103" s="12" t="n">
        <v>2536</v>
      </c>
      <c r="D103" s="12" t="n">
        <v>1807</v>
      </c>
      <c r="E103" s="12" t="n">
        <v>1647</v>
      </c>
      <c r="F103" s="12" t="n">
        <v>1244</v>
      </c>
    </row>
    <row r="104" customFormat="false" ht="15" hidden="false" customHeight="false" outlineLevel="0" collapsed="false">
      <c r="A104" s="11" t="s">
        <v>112</v>
      </c>
      <c r="B104" s="12" t="n">
        <v>1447</v>
      </c>
      <c r="C104" s="12" t="n">
        <v>342</v>
      </c>
      <c r="D104" s="12" t="n">
        <v>24</v>
      </c>
      <c r="E104" s="12" t="n">
        <v>1759</v>
      </c>
      <c r="F104" s="12" t="n">
        <v>2147</v>
      </c>
    </row>
    <row r="105" customFormat="false" ht="15" hidden="false" customHeight="false" outlineLevel="0" collapsed="false">
      <c r="A105" s="11" t="s">
        <v>113</v>
      </c>
      <c r="B105" s="12" t="n">
        <v>118</v>
      </c>
      <c r="C105" s="12" t="n">
        <v>1456</v>
      </c>
      <c r="D105" s="12" t="n">
        <v>71</v>
      </c>
      <c r="E105" s="12" t="n">
        <v>917</v>
      </c>
      <c r="F105" s="12" t="n">
        <v>2270</v>
      </c>
    </row>
    <row r="106" customFormat="false" ht="15" hidden="false" customHeight="false" outlineLevel="0" collapsed="false">
      <c r="A106" s="11" t="s">
        <v>114</v>
      </c>
      <c r="B106" s="12" t="n">
        <v>2447</v>
      </c>
      <c r="C106" s="12" t="n">
        <v>498</v>
      </c>
      <c r="D106" s="12" t="n">
        <v>1229</v>
      </c>
      <c r="E106" s="12" t="n">
        <v>766</v>
      </c>
      <c r="F106" s="12" t="n">
        <v>2927</v>
      </c>
    </row>
    <row r="107" customFormat="false" ht="15" hidden="false" customHeight="false" outlineLevel="0" collapsed="false">
      <c r="A107" s="11" t="s">
        <v>115</v>
      </c>
      <c r="B107" s="12" t="n">
        <v>695</v>
      </c>
      <c r="C107" s="12" t="n">
        <v>1352</v>
      </c>
      <c r="D107" s="12" t="n">
        <v>949</v>
      </c>
      <c r="E107" s="12" t="n">
        <v>2347</v>
      </c>
      <c r="F107" s="12" t="n">
        <v>2529</v>
      </c>
    </row>
    <row r="108" customFormat="false" ht="15" hidden="false" customHeight="false" outlineLevel="0" collapsed="false">
      <c r="A108" s="11" t="s">
        <v>116</v>
      </c>
      <c r="B108" s="12" t="n">
        <v>978</v>
      </c>
      <c r="C108" s="12" t="n">
        <v>850</v>
      </c>
      <c r="D108" s="12" t="n">
        <v>194</v>
      </c>
      <c r="E108" s="12" t="n">
        <v>84</v>
      </c>
      <c r="F108" s="12" t="n">
        <v>2346</v>
      </c>
    </row>
    <row r="109" customFormat="false" ht="15" hidden="false" customHeight="false" outlineLevel="0" collapsed="false">
      <c r="A109" s="11" t="s">
        <v>117</v>
      </c>
      <c r="B109" s="12" t="n">
        <v>294</v>
      </c>
      <c r="C109" s="12" t="n">
        <v>1535</v>
      </c>
      <c r="D109" s="12" t="n">
        <v>10</v>
      </c>
      <c r="E109" s="12" t="n">
        <v>1186</v>
      </c>
      <c r="F109" s="12" t="n">
        <v>2143</v>
      </c>
    </row>
    <row r="110" customFormat="false" ht="15" hidden="false" customHeight="false" outlineLevel="0" collapsed="false">
      <c r="A110" s="11" t="s">
        <v>118</v>
      </c>
      <c r="B110" s="12" t="n">
        <v>913</v>
      </c>
      <c r="C110" s="12" t="n">
        <v>2843</v>
      </c>
      <c r="D110" s="12" t="n">
        <v>2979</v>
      </c>
      <c r="E110" s="12" t="n">
        <v>1085</v>
      </c>
      <c r="F110" s="12" t="n">
        <v>1995</v>
      </c>
    </row>
    <row r="111" customFormat="false" ht="15" hidden="false" customHeight="false" outlineLevel="0" collapsed="false">
      <c r="A111" s="11" t="s">
        <v>119</v>
      </c>
      <c r="B111" s="12" t="n">
        <v>2098</v>
      </c>
      <c r="C111" s="12" t="n">
        <v>2604</v>
      </c>
      <c r="D111" s="12" t="n">
        <v>2199</v>
      </c>
      <c r="E111" s="12" t="n">
        <v>2563</v>
      </c>
      <c r="F111" s="12" t="n">
        <v>2697</v>
      </c>
    </row>
    <row r="112" customFormat="false" ht="15" hidden="false" customHeight="false" outlineLevel="0" collapsed="false">
      <c r="A112" s="11" t="s">
        <v>120</v>
      </c>
      <c r="B112" s="12" t="n">
        <v>48</v>
      </c>
      <c r="C112" s="12" t="n">
        <v>1077</v>
      </c>
      <c r="D112" s="12" t="n">
        <v>1769</v>
      </c>
      <c r="E112" s="12" t="n">
        <v>2564</v>
      </c>
      <c r="F112" s="12" t="n">
        <v>1636</v>
      </c>
    </row>
    <row r="113" customFormat="false" ht="15" hidden="false" customHeight="false" outlineLevel="0" collapsed="false">
      <c r="A113" s="11" t="s">
        <v>121</v>
      </c>
      <c r="B113" s="12" t="n">
        <v>2487</v>
      </c>
      <c r="C113" s="12" t="n">
        <v>2394</v>
      </c>
      <c r="D113" s="12" t="n">
        <v>408</v>
      </c>
      <c r="E113" s="12" t="n">
        <v>2832</v>
      </c>
      <c r="F113" s="12" t="n">
        <v>2150</v>
      </c>
    </row>
    <row r="114" customFormat="false" ht="15" hidden="false" customHeight="false" outlineLevel="0" collapsed="false">
      <c r="A114" s="11" t="s">
        <v>122</v>
      </c>
      <c r="B114" s="12" t="n">
        <v>1066</v>
      </c>
      <c r="C114" s="12" t="n">
        <v>1115</v>
      </c>
      <c r="D114" s="12" t="n">
        <v>324</v>
      </c>
      <c r="E114" s="12" t="n">
        <v>1313</v>
      </c>
      <c r="F114" s="12" t="n">
        <v>1287</v>
      </c>
    </row>
    <row r="115" customFormat="false" ht="15" hidden="false" customHeight="false" outlineLevel="0" collapsed="false">
      <c r="A115" s="11" t="s">
        <v>123</v>
      </c>
      <c r="B115" s="12" t="n">
        <v>2664</v>
      </c>
      <c r="C115" s="12" t="n">
        <v>122</v>
      </c>
      <c r="D115" s="12" t="n">
        <v>2080</v>
      </c>
      <c r="E115" s="12" t="n">
        <v>1472</v>
      </c>
      <c r="F115" s="12" t="n">
        <v>2768</v>
      </c>
    </row>
    <row r="116" customFormat="false" ht="15" hidden="false" customHeight="false" outlineLevel="0" collapsed="false">
      <c r="A116" s="11" t="s">
        <v>124</v>
      </c>
      <c r="B116" s="12" t="n">
        <v>2933</v>
      </c>
      <c r="C116" s="12" t="n">
        <v>2239</v>
      </c>
      <c r="D116" s="12" t="n">
        <v>2198</v>
      </c>
      <c r="E116" s="12" t="n">
        <v>1299</v>
      </c>
      <c r="F116" s="12" t="n">
        <v>2243</v>
      </c>
    </row>
    <row r="117" customFormat="false" ht="15" hidden="false" customHeight="false" outlineLevel="0" collapsed="false">
      <c r="A117" s="11" t="s">
        <v>125</v>
      </c>
      <c r="B117" s="12" t="n">
        <v>2453</v>
      </c>
      <c r="C117" s="12" t="n">
        <v>2864</v>
      </c>
      <c r="D117" s="12" t="n">
        <v>1296</v>
      </c>
      <c r="E117" s="12" t="n">
        <v>1021</v>
      </c>
      <c r="F117" s="12" t="n">
        <v>1551</v>
      </c>
    </row>
    <row r="118" customFormat="false" ht="15" hidden="false" customHeight="false" outlineLevel="0" collapsed="false">
      <c r="A118" s="11" t="s">
        <v>126</v>
      </c>
      <c r="B118" s="12" t="n">
        <v>2402</v>
      </c>
      <c r="C118" s="12" t="n">
        <v>592</v>
      </c>
      <c r="D118" s="12" t="n">
        <v>488</v>
      </c>
      <c r="E118" s="12" t="n">
        <v>1024</v>
      </c>
      <c r="F118" s="12" t="n">
        <v>1542</v>
      </c>
    </row>
    <row r="119" customFormat="false" ht="15" hidden="false" customHeight="false" outlineLevel="0" collapsed="false">
      <c r="A119" s="11" t="s">
        <v>127</v>
      </c>
      <c r="B119" s="12" t="n">
        <v>1558</v>
      </c>
      <c r="C119" s="12" t="n">
        <v>2203</v>
      </c>
      <c r="D119" s="12" t="n">
        <v>1902</v>
      </c>
      <c r="E119" s="12" t="n">
        <v>1665</v>
      </c>
      <c r="F119" s="12" t="n">
        <v>643</v>
      </c>
    </row>
    <row r="120" customFormat="false" ht="15" hidden="false" customHeight="false" outlineLevel="0" collapsed="false">
      <c r="A120" s="11" t="s">
        <v>128</v>
      </c>
      <c r="B120" s="12" t="n">
        <v>2631</v>
      </c>
      <c r="C120" s="12" t="n">
        <v>490</v>
      </c>
      <c r="D120" s="12" t="n">
        <v>541</v>
      </c>
      <c r="E120" s="12" t="n">
        <v>2744</v>
      </c>
      <c r="F120" s="12" t="n">
        <v>1377</v>
      </c>
    </row>
    <row r="121" customFormat="false" ht="15" hidden="false" customHeight="false" outlineLevel="0" collapsed="false">
      <c r="A121" s="11" t="s">
        <v>129</v>
      </c>
      <c r="B121" s="12" t="n">
        <v>1245</v>
      </c>
      <c r="C121" s="12" t="n">
        <v>124</v>
      </c>
      <c r="D121" s="12" t="n">
        <v>1680</v>
      </c>
      <c r="E121" s="12" t="n">
        <v>1987</v>
      </c>
      <c r="F121" s="12" t="n">
        <v>2892</v>
      </c>
    </row>
    <row r="122" customFormat="false" ht="15" hidden="false" customHeight="false" outlineLevel="0" collapsed="false">
      <c r="A122" s="11" t="s">
        <v>130</v>
      </c>
      <c r="B122" s="12" t="n">
        <v>2570</v>
      </c>
      <c r="C122" s="12" t="n">
        <v>839</v>
      </c>
      <c r="D122" s="12" t="n">
        <v>1274</v>
      </c>
      <c r="E122" s="12" t="n">
        <v>929</v>
      </c>
      <c r="F122" s="12" t="n">
        <v>1904</v>
      </c>
    </row>
    <row r="123" customFormat="false" ht="15" hidden="false" customHeight="false" outlineLevel="0" collapsed="false">
      <c r="A123" s="11" t="s">
        <v>131</v>
      </c>
      <c r="B123" s="12" t="n">
        <v>154</v>
      </c>
      <c r="C123" s="12" t="n">
        <v>2933</v>
      </c>
      <c r="D123" s="12" t="n">
        <v>2287</v>
      </c>
      <c r="E123" s="12" t="n">
        <v>1249</v>
      </c>
      <c r="F123" s="12" t="n">
        <v>2342</v>
      </c>
    </row>
    <row r="124" customFormat="false" ht="15" hidden="false" customHeight="false" outlineLevel="0" collapsed="false">
      <c r="A124" s="11" t="s">
        <v>132</v>
      </c>
      <c r="B124" s="12" t="n">
        <v>1851</v>
      </c>
      <c r="C124" s="12" t="n">
        <v>1121</v>
      </c>
      <c r="D124" s="12" t="n">
        <v>602</v>
      </c>
      <c r="E124" s="12" t="n">
        <v>1805</v>
      </c>
      <c r="F124" s="12" t="n">
        <v>2382</v>
      </c>
    </row>
    <row r="125" customFormat="false" ht="15" hidden="false" customHeight="false" outlineLevel="0" collapsed="false">
      <c r="A125" s="11" t="s">
        <v>133</v>
      </c>
      <c r="B125" s="12" t="n">
        <v>355</v>
      </c>
      <c r="C125" s="12" t="n">
        <v>2810</v>
      </c>
      <c r="D125" s="12" t="n">
        <v>2986</v>
      </c>
      <c r="E125" s="12" t="n">
        <v>683</v>
      </c>
      <c r="F125" s="12" t="n">
        <v>363</v>
      </c>
    </row>
    <row r="126" customFormat="false" ht="15" hidden="false" customHeight="false" outlineLevel="0" collapsed="false">
      <c r="A126" s="11" t="s">
        <v>134</v>
      </c>
      <c r="B126" s="12" t="n">
        <v>166</v>
      </c>
      <c r="C126" s="12" t="n">
        <v>2468</v>
      </c>
      <c r="D126" s="12" t="n">
        <v>424</v>
      </c>
      <c r="E126" s="12" t="n">
        <v>1906</v>
      </c>
      <c r="F126" s="12" t="n">
        <v>2409</v>
      </c>
    </row>
    <row r="127" customFormat="false" ht="15" hidden="false" customHeight="false" outlineLevel="0" collapsed="false">
      <c r="A127" s="11" t="s">
        <v>135</v>
      </c>
      <c r="B127" s="12" t="n">
        <v>336</v>
      </c>
      <c r="C127" s="12" t="n">
        <v>1401</v>
      </c>
      <c r="D127" s="12" t="n">
        <v>2609</v>
      </c>
      <c r="E127" s="12" t="n">
        <v>1775</v>
      </c>
      <c r="F127" s="12" t="n">
        <v>1541</v>
      </c>
    </row>
    <row r="128" customFormat="false" ht="15" hidden="false" customHeight="false" outlineLevel="0" collapsed="false">
      <c r="A128" s="11" t="s">
        <v>136</v>
      </c>
      <c r="B128" s="12" t="n">
        <v>1402</v>
      </c>
      <c r="C128" s="12" t="n">
        <v>522</v>
      </c>
      <c r="D128" s="12" t="n">
        <v>2317</v>
      </c>
      <c r="E128" s="12" t="n">
        <v>2642</v>
      </c>
      <c r="F128" s="12" t="n">
        <v>1696</v>
      </c>
    </row>
    <row r="129" customFormat="false" ht="15" hidden="false" customHeight="false" outlineLevel="0" collapsed="false">
      <c r="A129" s="11" t="s">
        <v>137</v>
      </c>
      <c r="B129" s="12" t="n">
        <v>769</v>
      </c>
      <c r="C129" s="12" t="n">
        <v>2940</v>
      </c>
      <c r="D129" s="12" t="n">
        <v>1239</v>
      </c>
      <c r="E129" s="12" t="n">
        <v>1975</v>
      </c>
      <c r="F129" s="12" t="n">
        <v>1443</v>
      </c>
    </row>
    <row r="130" customFormat="false" ht="15" hidden="false" customHeight="false" outlineLevel="0" collapsed="false">
      <c r="A130" s="11" t="s">
        <v>138</v>
      </c>
      <c r="B130" s="12" t="n">
        <v>116</v>
      </c>
      <c r="C130" s="12" t="n">
        <v>2509</v>
      </c>
      <c r="D130" s="12" t="n">
        <v>210</v>
      </c>
      <c r="E130" s="12" t="n">
        <v>955</v>
      </c>
      <c r="F130" s="12" t="n">
        <v>632</v>
      </c>
    </row>
    <row r="131" customFormat="false" ht="15" hidden="false" customHeight="false" outlineLevel="0" collapsed="false">
      <c r="A131" s="11" t="s">
        <v>139</v>
      </c>
      <c r="B131" s="12" t="n">
        <v>135</v>
      </c>
      <c r="C131" s="12" t="n">
        <v>1998</v>
      </c>
      <c r="D131" s="12" t="n">
        <v>1072</v>
      </c>
      <c r="E131" s="12" t="n">
        <v>929</v>
      </c>
      <c r="F131" s="12" t="n">
        <v>1601</v>
      </c>
    </row>
    <row r="132" customFormat="false" ht="15" hidden="false" customHeight="false" outlineLevel="0" collapsed="false">
      <c r="A132" s="11" t="s">
        <v>140</v>
      </c>
      <c r="B132" s="12" t="n">
        <v>1914</v>
      </c>
      <c r="C132" s="12" t="n">
        <v>2020</v>
      </c>
      <c r="D132" s="12" t="n">
        <v>2886</v>
      </c>
      <c r="E132" s="12" t="n">
        <v>416</v>
      </c>
      <c r="F132" s="12" t="n">
        <v>674</v>
      </c>
    </row>
    <row r="133" customFormat="false" ht="15" hidden="false" customHeight="false" outlineLevel="0" collapsed="false">
      <c r="A133" s="11" t="s">
        <v>141</v>
      </c>
      <c r="B133" s="12" t="n">
        <v>1266</v>
      </c>
      <c r="C133" s="12" t="n">
        <v>295</v>
      </c>
      <c r="D133" s="12" t="n">
        <v>59</v>
      </c>
      <c r="E133" s="12" t="n">
        <v>2103</v>
      </c>
      <c r="F133" s="12" t="n">
        <v>2574</v>
      </c>
    </row>
    <row r="134" customFormat="false" ht="15" hidden="false" customHeight="false" outlineLevel="0" collapsed="false">
      <c r="A134" s="11" t="s">
        <v>142</v>
      </c>
      <c r="B134" s="12" t="n">
        <v>1362</v>
      </c>
      <c r="C134" s="12" t="n">
        <v>1407</v>
      </c>
      <c r="D134" s="12" t="n">
        <v>2466</v>
      </c>
      <c r="E134" s="12" t="n">
        <v>1975</v>
      </c>
      <c r="F134" s="12" t="n">
        <v>1593</v>
      </c>
    </row>
    <row r="135" customFormat="false" ht="15" hidden="false" customHeight="false" outlineLevel="0" collapsed="false">
      <c r="A135" s="11" t="s">
        <v>143</v>
      </c>
      <c r="B135" s="12" t="n">
        <v>2607</v>
      </c>
      <c r="C135" s="12" t="n">
        <v>977</v>
      </c>
      <c r="D135" s="12" t="n">
        <v>1776</v>
      </c>
      <c r="E135" s="12" t="n">
        <v>1222</v>
      </c>
      <c r="F135" s="12" t="n">
        <v>1813</v>
      </c>
    </row>
    <row r="136" customFormat="false" ht="15" hidden="false" customHeight="false" outlineLevel="0" collapsed="false">
      <c r="A136" s="11" t="s">
        <v>144</v>
      </c>
      <c r="B136" s="12" t="n">
        <v>1102</v>
      </c>
      <c r="C136" s="12" t="n">
        <v>2361</v>
      </c>
      <c r="D136" s="12" t="n">
        <v>319</v>
      </c>
      <c r="E136" s="12" t="n">
        <v>2193</v>
      </c>
      <c r="F136" s="12" t="n">
        <v>869</v>
      </c>
    </row>
    <row r="137" customFormat="false" ht="15" hidden="false" customHeight="false" outlineLevel="0" collapsed="false">
      <c r="A137" s="11" t="s">
        <v>145</v>
      </c>
      <c r="B137" s="12" t="n">
        <v>890</v>
      </c>
      <c r="C137" s="12" t="n">
        <v>818</v>
      </c>
      <c r="D137" s="12" t="n">
        <v>486</v>
      </c>
      <c r="E137" s="12" t="n">
        <v>1607</v>
      </c>
      <c r="F137" s="12" t="n">
        <v>1780</v>
      </c>
    </row>
    <row r="138" customFormat="false" ht="15" hidden="false" customHeight="false" outlineLevel="0" collapsed="false">
      <c r="A138" s="11" t="s">
        <v>146</v>
      </c>
      <c r="B138" s="12" t="n">
        <v>617</v>
      </c>
      <c r="C138" s="12" t="n">
        <v>2772</v>
      </c>
      <c r="D138" s="12" t="n">
        <v>522</v>
      </c>
      <c r="E138" s="12" t="n">
        <v>14</v>
      </c>
      <c r="F138" s="12" t="n">
        <v>779</v>
      </c>
    </row>
    <row r="139" customFormat="false" ht="15" hidden="false" customHeight="false" outlineLevel="0" collapsed="false">
      <c r="A139" s="11" t="s">
        <v>147</v>
      </c>
      <c r="B139" s="12" t="n">
        <v>576</v>
      </c>
      <c r="C139" s="12" t="n">
        <v>1742</v>
      </c>
      <c r="D139" s="12" t="n">
        <v>388</v>
      </c>
      <c r="E139" s="12" t="n">
        <v>2053</v>
      </c>
      <c r="F139" s="12" t="n">
        <v>2544</v>
      </c>
    </row>
    <row r="140" customFormat="false" ht="15" hidden="false" customHeight="false" outlineLevel="0" collapsed="false">
      <c r="A140" s="11" t="s">
        <v>148</v>
      </c>
      <c r="B140" s="12" t="n">
        <v>2960</v>
      </c>
      <c r="C140" s="12" t="n">
        <v>1651</v>
      </c>
      <c r="D140" s="12" t="n">
        <v>1937</v>
      </c>
      <c r="E140" s="12" t="n">
        <v>707</v>
      </c>
      <c r="F140" s="12" t="n">
        <v>651</v>
      </c>
    </row>
    <row r="141" customFormat="false" ht="15" hidden="false" customHeight="false" outlineLevel="0" collapsed="false">
      <c r="A141" s="11" t="s">
        <v>149</v>
      </c>
      <c r="B141" s="12" t="n">
        <v>332</v>
      </c>
      <c r="C141" s="12" t="n">
        <v>2858</v>
      </c>
      <c r="D141" s="12" t="n">
        <v>2472</v>
      </c>
      <c r="E141" s="12" t="n">
        <v>28</v>
      </c>
      <c r="F141" s="12" t="n">
        <v>2530</v>
      </c>
    </row>
    <row r="142" customFormat="false" ht="15" hidden="false" customHeight="false" outlineLevel="0" collapsed="false">
      <c r="A142" s="11" t="s">
        <v>150</v>
      </c>
      <c r="B142" s="12" t="n">
        <v>1961</v>
      </c>
      <c r="C142" s="12" t="n">
        <v>257</v>
      </c>
      <c r="D142" s="12" t="n">
        <v>2564</v>
      </c>
      <c r="E142" s="12" t="n">
        <v>1511</v>
      </c>
      <c r="F142" s="12" t="n">
        <v>138</v>
      </c>
    </row>
    <row r="143" customFormat="false" ht="15" hidden="false" customHeight="false" outlineLevel="0" collapsed="false">
      <c r="A143" s="11" t="s">
        <v>151</v>
      </c>
      <c r="B143" s="12" t="n">
        <v>1783</v>
      </c>
      <c r="C143" s="12" t="n">
        <v>1478</v>
      </c>
      <c r="D143" s="12" t="n">
        <v>2085</v>
      </c>
      <c r="E143" s="12" t="n">
        <v>315</v>
      </c>
      <c r="F143" s="12" t="n">
        <v>511</v>
      </c>
    </row>
    <row r="144" customFormat="false" ht="15" hidden="false" customHeight="false" outlineLevel="0" collapsed="false">
      <c r="A144" s="11" t="s">
        <v>152</v>
      </c>
      <c r="B144" s="12" t="n">
        <v>2896</v>
      </c>
      <c r="C144" s="12" t="n">
        <v>1580</v>
      </c>
      <c r="D144" s="12" t="n">
        <v>919</v>
      </c>
      <c r="E144" s="12" t="n">
        <v>2786</v>
      </c>
      <c r="F144" s="12" t="n">
        <v>149</v>
      </c>
    </row>
    <row r="145" customFormat="false" ht="15" hidden="false" customHeight="false" outlineLevel="0" collapsed="false">
      <c r="A145" s="11" t="s">
        <v>153</v>
      </c>
      <c r="B145" s="12" t="n">
        <v>1011</v>
      </c>
      <c r="C145" s="12" t="n">
        <v>2821</v>
      </c>
      <c r="D145" s="12" t="n">
        <v>2169</v>
      </c>
      <c r="E145" s="12" t="n">
        <v>192</v>
      </c>
      <c r="F145" s="12" t="n">
        <v>2752</v>
      </c>
    </row>
    <row r="146" customFormat="false" ht="15" hidden="false" customHeight="false" outlineLevel="0" collapsed="false">
      <c r="A146" s="11" t="s">
        <v>154</v>
      </c>
      <c r="B146" s="12" t="n">
        <v>2019</v>
      </c>
      <c r="C146" s="12" t="n">
        <v>2218</v>
      </c>
      <c r="D146" s="12" t="n">
        <v>2013</v>
      </c>
      <c r="E146" s="12" t="n">
        <v>543</v>
      </c>
      <c r="F146" s="12" t="n">
        <v>1485</v>
      </c>
    </row>
    <row r="147" customFormat="false" ht="15" hidden="false" customHeight="false" outlineLevel="0" collapsed="false">
      <c r="A147" s="11" t="s">
        <v>155</v>
      </c>
      <c r="B147" s="12" t="n">
        <v>1154</v>
      </c>
      <c r="C147" s="12" t="n">
        <v>2404</v>
      </c>
      <c r="D147" s="12" t="n">
        <v>1417</v>
      </c>
      <c r="E147" s="12" t="n">
        <v>2250</v>
      </c>
      <c r="F147" s="12" t="n">
        <v>2557</v>
      </c>
    </row>
    <row r="148" customFormat="false" ht="15" hidden="false" customHeight="false" outlineLevel="0" collapsed="false">
      <c r="A148" s="11" t="s">
        <v>156</v>
      </c>
      <c r="B148" s="12" t="n">
        <v>1640</v>
      </c>
      <c r="C148" s="12" t="n">
        <v>1288</v>
      </c>
      <c r="D148" s="12" t="n">
        <v>2951</v>
      </c>
      <c r="E148" s="12" t="n">
        <v>2659</v>
      </c>
      <c r="F148" s="12" t="n">
        <v>301</v>
      </c>
    </row>
    <row r="149" customFormat="false" ht="15" hidden="false" customHeight="false" outlineLevel="0" collapsed="false">
      <c r="A149" s="11" t="s">
        <v>157</v>
      </c>
      <c r="B149" s="12" t="n">
        <v>2885</v>
      </c>
      <c r="C149" s="12" t="n">
        <v>1474</v>
      </c>
      <c r="D149" s="12" t="n">
        <v>403</v>
      </c>
      <c r="E149" s="12" t="n">
        <v>1259</v>
      </c>
      <c r="F149" s="12" t="n">
        <v>419</v>
      </c>
    </row>
    <row r="150" customFormat="false" ht="15" hidden="false" customHeight="false" outlineLevel="0" collapsed="false">
      <c r="A150" s="11" t="s">
        <v>158</v>
      </c>
      <c r="B150" s="12" t="n">
        <v>965</v>
      </c>
      <c r="C150" s="12" t="n">
        <v>1540</v>
      </c>
      <c r="D150" s="12" t="n">
        <v>1092</v>
      </c>
      <c r="E150" s="12" t="n">
        <v>832</v>
      </c>
      <c r="F150" s="12" t="n">
        <v>2378</v>
      </c>
    </row>
    <row r="151" customFormat="false" ht="15" hidden="false" customHeight="false" outlineLevel="0" collapsed="false">
      <c r="A151" s="11" t="s">
        <v>159</v>
      </c>
      <c r="B151" s="12" t="n">
        <v>1737</v>
      </c>
      <c r="C151" s="12" t="n">
        <v>1507</v>
      </c>
      <c r="D151" s="12" t="n">
        <v>2158</v>
      </c>
      <c r="E151" s="12" t="n">
        <v>2316</v>
      </c>
      <c r="F151" s="12" t="n">
        <v>309</v>
      </c>
    </row>
    <row r="152" customFormat="false" ht="15" hidden="false" customHeight="false" outlineLevel="0" collapsed="false">
      <c r="A152" s="11" t="s">
        <v>160</v>
      </c>
      <c r="B152" s="12" t="n">
        <v>1098</v>
      </c>
      <c r="C152" s="12" t="n">
        <v>1323</v>
      </c>
      <c r="D152" s="12" t="n">
        <v>2945</v>
      </c>
      <c r="E152" s="12" t="n">
        <v>2026</v>
      </c>
      <c r="F152" s="12" t="n">
        <v>1665</v>
      </c>
    </row>
    <row r="153" customFormat="false" ht="15" hidden="false" customHeight="false" outlineLevel="0" collapsed="false">
      <c r="A153" s="11" t="s">
        <v>161</v>
      </c>
      <c r="B153" s="12" t="n">
        <v>2576</v>
      </c>
      <c r="C153" s="12" t="n">
        <v>2977</v>
      </c>
      <c r="D153" s="12" t="n">
        <v>811</v>
      </c>
      <c r="E153" s="12" t="n">
        <v>1824</v>
      </c>
      <c r="F153" s="12" t="n">
        <v>2773</v>
      </c>
    </row>
    <row r="154" customFormat="false" ht="15" hidden="false" customHeight="false" outlineLevel="0" collapsed="false">
      <c r="A154" s="11" t="s">
        <v>162</v>
      </c>
      <c r="B154" s="12" t="n">
        <v>2239</v>
      </c>
      <c r="C154" s="12" t="n">
        <v>2833</v>
      </c>
      <c r="D154" s="12" t="n">
        <v>195</v>
      </c>
      <c r="E154" s="12" t="n">
        <v>2703</v>
      </c>
      <c r="F154" s="12" t="n">
        <v>1020</v>
      </c>
    </row>
    <row r="155" customFormat="false" ht="15" hidden="false" customHeight="false" outlineLevel="0" collapsed="false">
      <c r="A155" s="11" t="s">
        <v>163</v>
      </c>
      <c r="B155" s="12" t="n">
        <v>1647</v>
      </c>
      <c r="C155" s="12" t="n">
        <v>1551</v>
      </c>
      <c r="D155" s="12" t="n">
        <v>1182</v>
      </c>
      <c r="E155" s="12" t="n">
        <v>179</v>
      </c>
      <c r="F155" s="12" t="n">
        <v>804</v>
      </c>
    </row>
    <row r="156" customFormat="false" ht="15" hidden="false" customHeight="false" outlineLevel="0" collapsed="false">
      <c r="A156" s="11" t="s">
        <v>164</v>
      </c>
      <c r="B156" s="12" t="n">
        <v>1232</v>
      </c>
      <c r="C156" s="12" t="n">
        <v>409</v>
      </c>
      <c r="D156" s="12" t="n">
        <v>240</v>
      </c>
      <c r="E156" s="12" t="n">
        <v>806</v>
      </c>
      <c r="F156" s="12" t="n">
        <v>2486</v>
      </c>
    </row>
    <row r="157" customFormat="false" ht="15" hidden="false" customHeight="false" outlineLevel="0" collapsed="false">
      <c r="A157" s="11" t="s">
        <v>165</v>
      </c>
      <c r="B157" s="12" t="n">
        <v>1008</v>
      </c>
      <c r="C157" s="12" t="n">
        <v>534</v>
      </c>
      <c r="D157" s="12" t="n">
        <v>2457</v>
      </c>
      <c r="E157" s="12" t="n">
        <v>1778</v>
      </c>
      <c r="F157" s="12" t="n">
        <v>233</v>
      </c>
    </row>
    <row r="158" customFormat="false" ht="15" hidden="false" customHeight="false" outlineLevel="0" collapsed="false">
      <c r="A158" s="11" t="s">
        <v>166</v>
      </c>
      <c r="B158" s="12" t="n">
        <v>1435</v>
      </c>
      <c r="C158" s="12" t="n">
        <v>2431</v>
      </c>
      <c r="D158" s="12" t="n">
        <v>1291</v>
      </c>
      <c r="E158" s="12" t="n">
        <v>2558</v>
      </c>
      <c r="F158" s="12" t="n">
        <v>1564</v>
      </c>
    </row>
    <row r="159" customFormat="false" ht="15" hidden="false" customHeight="false" outlineLevel="0" collapsed="false">
      <c r="A159" s="11" t="s">
        <v>167</v>
      </c>
      <c r="B159" s="12" t="n">
        <v>222</v>
      </c>
      <c r="C159" s="12" t="n">
        <v>1044</v>
      </c>
      <c r="D159" s="12" t="n">
        <v>511</v>
      </c>
      <c r="E159" s="12" t="n">
        <v>1249</v>
      </c>
      <c r="F159" s="12" t="n">
        <v>1863</v>
      </c>
    </row>
    <row r="160" customFormat="false" ht="15" hidden="false" customHeight="false" outlineLevel="0" collapsed="false">
      <c r="A160" s="11" t="s">
        <v>168</v>
      </c>
      <c r="B160" s="12" t="n">
        <v>1459</v>
      </c>
      <c r="C160" s="12" t="n">
        <v>2704</v>
      </c>
      <c r="D160" s="12" t="n">
        <v>76</v>
      </c>
      <c r="E160" s="12" t="n">
        <v>2238</v>
      </c>
      <c r="F160" s="12" t="n">
        <v>2159</v>
      </c>
    </row>
    <row r="161" customFormat="false" ht="15" hidden="false" customHeight="false" outlineLevel="0" collapsed="false">
      <c r="A161" s="11" t="s">
        <v>169</v>
      </c>
      <c r="B161" s="12" t="n">
        <v>2502</v>
      </c>
      <c r="C161" s="12" t="n">
        <v>841</v>
      </c>
      <c r="D161" s="12" t="n">
        <v>465</v>
      </c>
      <c r="E161" s="12" t="n">
        <v>1242</v>
      </c>
      <c r="F161" s="12" t="n">
        <v>1206</v>
      </c>
    </row>
    <row r="162" customFormat="false" ht="15" hidden="false" customHeight="false" outlineLevel="0" collapsed="false">
      <c r="A162" s="11" t="s">
        <v>170</v>
      </c>
      <c r="B162" s="12" t="n">
        <v>1663</v>
      </c>
      <c r="C162" s="12" t="n">
        <v>247</v>
      </c>
      <c r="D162" s="12" t="n">
        <v>2076</v>
      </c>
      <c r="E162" s="12" t="n">
        <v>434</v>
      </c>
      <c r="F162" s="12" t="n">
        <v>2635</v>
      </c>
    </row>
    <row r="163" customFormat="false" ht="15" hidden="false" customHeight="false" outlineLevel="0" collapsed="false">
      <c r="A163" s="11" t="s">
        <v>171</v>
      </c>
      <c r="B163" s="12" t="n">
        <v>2474</v>
      </c>
      <c r="C163" s="12" t="n">
        <v>2672</v>
      </c>
      <c r="D163" s="12" t="n">
        <v>639</v>
      </c>
      <c r="E163" s="12" t="n">
        <v>2770</v>
      </c>
      <c r="F163" s="12" t="n">
        <v>347</v>
      </c>
    </row>
    <row r="164" customFormat="false" ht="15" hidden="false" customHeight="false" outlineLevel="0" collapsed="false">
      <c r="A164" s="11" t="s">
        <v>172</v>
      </c>
      <c r="B164" s="12" t="n">
        <v>528</v>
      </c>
      <c r="C164" s="12" t="n">
        <v>1014</v>
      </c>
      <c r="D164" s="12" t="n">
        <v>2105</v>
      </c>
      <c r="E164" s="12" t="n">
        <v>1829</v>
      </c>
      <c r="F164" s="12" t="n">
        <v>234</v>
      </c>
    </row>
    <row r="165" customFormat="false" ht="15" hidden="false" customHeight="false" outlineLevel="0" collapsed="false">
      <c r="A165" s="11" t="s">
        <v>173</v>
      </c>
      <c r="B165" s="12" t="n">
        <v>2091</v>
      </c>
      <c r="C165" s="12" t="n">
        <v>717</v>
      </c>
      <c r="D165" s="12" t="n">
        <v>661</v>
      </c>
      <c r="E165" s="12" t="n">
        <v>1731</v>
      </c>
      <c r="F165" s="12" t="n">
        <v>1598</v>
      </c>
    </row>
    <row r="166" customFormat="false" ht="15" hidden="false" customHeight="false" outlineLevel="0" collapsed="false">
      <c r="A166" s="11" t="s">
        <v>174</v>
      </c>
      <c r="B166" s="12" t="n">
        <v>636</v>
      </c>
      <c r="C166" s="12" t="n">
        <v>210</v>
      </c>
      <c r="D166" s="12" t="n">
        <v>1918</v>
      </c>
      <c r="E166" s="12" t="n">
        <v>511</v>
      </c>
      <c r="F166" s="12" t="n">
        <v>1908</v>
      </c>
    </row>
    <row r="167" customFormat="false" ht="15" hidden="false" customHeight="false" outlineLevel="0" collapsed="false">
      <c r="A167" s="11" t="s">
        <v>175</v>
      </c>
      <c r="B167" s="12" t="n">
        <v>1469</v>
      </c>
      <c r="C167" s="12" t="n">
        <v>37</v>
      </c>
      <c r="D167" s="12" t="n">
        <v>967</v>
      </c>
      <c r="E167" s="12" t="n">
        <v>1868</v>
      </c>
      <c r="F167" s="12" t="n">
        <v>749</v>
      </c>
    </row>
    <row r="168" customFormat="false" ht="15" hidden="false" customHeight="false" outlineLevel="0" collapsed="false">
      <c r="A168" s="11" t="s">
        <v>176</v>
      </c>
      <c r="B168" s="12" t="n">
        <v>2809</v>
      </c>
      <c r="C168" s="12" t="n">
        <v>2771</v>
      </c>
      <c r="D168" s="12" t="n">
        <v>660</v>
      </c>
      <c r="E168" s="12" t="n">
        <v>2060</v>
      </c>
      <c r="F168" s="12" t="n">
        <v>2216</v>
      </c>
    </row>
    <row r="169" customFormat="false" ht="15" hidden="false" customHeight="false" outlineLevel="0" collapsed="false">
      <c r="A169" s="11" t="s">
        <v>177</v>
      </c>
      <c r="B169" s="12" t="n">
        <v>1237</v>
      </c>
      <c r="C169" s="12" t="n">
        <v>2348</v>
      </c>
      <c r="D169" s="12" t="n">
        <v>2902</v>
      </c>
      <c r="E169" s="12" t="n">
        <v>2886</v>
      </c>
      <c r="F169" s="12" t="n">
        <v>2505</v>
      </c>
    </row>
    <row r="170" customFormat="false" ht="15" hidden="false" customHeight="false" outlineLevel="0" collapsed="false">
      <c r="A170" s="11" t="s">
        <v>178</v>
      </c>
      <c r="B170" s="12" t="n">
        <v>1123</v>
      </c>
      <c r="C170" s="12" t="n">
        <v>2384</v>
      </c>
      <c r="D170" s="12" t="n">
        <v>1524</v>
      </c>
      <c r="E170" s="12" t="n">
        <v>1283</v>
      </c>
      <c r="F170" s="12" t="n">
        <v>485</v>
      </c>
    </row>
    <row r="171" customFormat="false" ht="15" hidden="false" customHeight="false" outlineLevel="0" collapsed="false">
      <c r="A171" s="11" t="s">
        <v>179</v>
      </c>
      <c r="B171" s="12" t="n">
        <v>1745</v>
      </c>
      <c r="C171" s="12" t="n">
        <v>605</v>
      </c>
      <c r="D171" s="12" t="n">
        <v>992</v>
      </c>
      <c r="E171" s="12" t="n">
        <v>2223</v>
      </c>
      <c r="F171" s="12" t="n">
        <v>1204</v>
      </c>
    </row>
    <row r="172" customFormat="false" ht="15" hidden="false" customHeight="false" outlineLevel="0" collapsed="false">
      <c r="A172" s="11" t="s">
        <v>180</v>
      </c>
      <c r="B172" s="12" t="n">
        <v>1072</v>
      </c>
      <c r="C172" s="12" t="n">
        <v>903</v>
      </c>
      <c r="D172" s="12" t="n">
        <v>1249</v>
      </c>
      <c r="E172" s="12" t="n">
        <v>2975</v>
      </c>
      <c r="F172" s="12" t="n">
        <v>1451</v>
      </c>
    </row>
    <row r="173" customFormat="false" ht="15" hidden="false" customHeight="false" outlineLevel="0" collapsed="false">
      <c r="A173" s="11" t="s">
        <v>181</v>
      </c>
      <c r="B173" s="12" t="n">
        <v>2743</v>
      </c>
      <c r="C173" s="12" t="n">
        <v>1509</v>
      </c>
      <c r="D173" s="12" t="n">
        <v>552</v>
      </c>
      <c r="E173" s="12" t="n">
        <v>1622</v>
      </c>
      <c r="F173" s="12" t="n">
        <v>787</v>
      </c>
    </row>
    <row r="174" customFormat="false" ht="15" hidden="false" customHeight="false" outlineLevel="0" collapsed="false">
      <c r="A174" s="11" t="s">
        <v>182</v>
      </c>
      <c r="B174" s="12" t="n">
        <v>2336</v>
      </c>
      <c r="C174" s="12" t="n">
        <v>1870</v>
      </c>
      <c r="D174" s="12" t="n">
        <v>2496</v>
      </c>
      <c r="E174" s="12" t="n">
        <v>2015</v>
      </c>
      <c r="F174" s="12" t="n">
        <v>2132</v>
      </c>
    </row>
    <row r="175" customFormat="false" ht="15" hidden="false" customHeight="false" outlineLevel="0" collapsed="false">
      <c r="A175" s="11" t="s">
        <v>183</v>
      </c>
      <c r="B175" s="12" t="n">
        <v>2009</v>
      </c>
      <c r="C175" s="12" t="n">
        <v>2695</v>
      </c>
      <c r="D175" s="12" t="n">
        <v>2969</v>
      </c>
      <c r="E175" s="12" t="n">
        <v>112</v>
      </c>
      <c r="F175" s="12" t="n">
        <v>2392</v>
      </c>
    </row>
    <row r="176" customFormat="false" ht="15" hidden="false" customHeight="false" outlineLevel="0" collapsed="false">
      <c r="A176" s="11" t="s">
        <v>184</v>
      </c>
      <c r="B176" s="12" t="n">
        <v>632</v>
      </c>
      <c r="C176" s="12" t="n">
        <v>862</v>
      </c>
      <c r="D176" s="12" t="n">
        <v>1853</v>
      </c>
      <c r="E176" s="12" t="n">
        <v>2908</v>
      </c>
      <c r="F176" s="12" t="n">
        <v>47</v>
      </c>
    </row>
    <row r="177" customFormat="false" ht="15" hidden="false" customHeight="false" outlineLevel="0" collapsed="false">
      <c r="A177" s="11" t="s">
        <v>185</v>
      </c>
      <c r="B177" s="12" t="n">
        <v>405</v>
      </c>
      <c r="C177" s="12" t="n">
        <v>1694</v>
      </c>
      <c r="D177" s="12" t="n">
        <v>289</v>
      </c>
      <c r="E177" s="12" t="n">
        <v>2312</v>
      </c>
      <c r="F177" s="12" t="n">
        <v>51</v>
      </c>
    </row>
    <row r="178" customFormat="false" ht="15" hidden="false" customHeight="false" outlineLevel="0" collapsed="false">
      <c r="A178" s="11" t="s">
        <v>186</v>
      </c>
      <c r="B178" s="12" t="n">
        <v>1170</v>
      </c>
      <c r="C178" s="12" t="n">
        <v>123</v>
      </c>
      <c r="D178" s="12" t="n">
        <v>1075</v>
      </c>
      <c r="E178" s="12" t="n">
        <v>2507</v>
      </c>
      <c r="F178" s="12" t="n">
        <v>561</v>
      </c>
    </row>
    <row r="179" customFormat="false" ht="15" hidden="false" customHeight="false" outlineLevel="0" collapsed="false">
      <c r="A179" s="11" t="s">
        <v>187</v>
      </c>
      <c r="B179" s="12" t="n">
        <v>508</v>
      </c>
      <c r="C179" s="12" t="n">
        <v>2494</v>
      </c>
      <c r="D179" s="12" t="n">
        <v>378</v>
      </c>
      <c r="E179" s="12" t="n">
        <v>2726</v>
      </c>
      <c r="F179" s="12" t="n">
        <v>2920</v>
      </c>
    </row>
    <row r="180" customFormat="false" ht="15" hidden="false" customHeight="false" outlineLevel="0" collapsed="false">
      <c r="A180" s="11" t="s">
        <v>188</v>
      </c>
      <c r="B180" s="12" t="n">
        <v>2974</v>
      </c>
      <c r="C180" s="12" t="n">
        <v>1911</v>
      </c>
      <c r="D180" s="12" t="n">
        <v>2524</v>
      </c>
      <c r="E180" s="12" t="n">
        <v>2076</v>
      </c>
      <c r="F180" s="12" t="n">
        <v>2491</v>
      </c>
    </row>
    <row r="181" customFormat="false" ht="15" hidden="false" customHeight="false" outlineLevel="0" collapsed="false">
      <c r="A181" s="11" t="s">
        <v>189</v>
      </c>
      <c r="B181" s="12" t="n">
        <v>2945</v>
      </c>
      <c r="C181" s="12" t="n">
        <v>2855</v>
      </c>
      <c r="D181" s="12" t="n">
        <v>1275</v>
      </c>
      <c r="E181" s="12" t="n">
        <v>1935</v>
      </c>
      <c r="F181" s="12" t="n">
        <v>1735</v>
      </c>
    </row>
    <row r="182" customFormat="false" ht="15" hidden="false" customHeight="false" outlineLevel="0" collapsed="false">
      <c r="A182" s="11" t="s">
        <v>190</v>
      </c>
      <c r="B182" s="12" t="n">
        <v>2537</v>
      </c>
      <c r="C182" s="12" t="n">
        <v>2074</v>
      </c>
      <c r="D182" s="12" t="n">
        <v>1197</v>
      </c>
      <c r="E182" s="12" t="n">
        <v>743</v>
      </c>
      <c r="F182" s="12" t="n">
        <v>2738</v>
      </c>
    </row>
    <row r="183" customFormat="false" ht="15" hidden="false" customHeight="false" outlineLevel="0" collapsed="false">
      <c r="A183" s="11" t="s">
        <v>191</v>
      </c>
      <c r="B183" s="12" t="n">
        <v>389</v>
      </c>
      <c r="C183" s="12" t="n">
        <v>1075</v>
      </c>
      <c r="D183" s="12" t="n">
        <v>790</v>
      </c>
      <c r="E183" s="12" t="n">
        <v>1581</v>
      </c>
      <c r="F183" s="12" t="n">
        <v>2309</v>
      </c>
    </row>
    <row r="184" customFormat="false" ht="15" hidden="false" customHeight="false" outlineLevel="0" collapsed="false">
      <c r="A184" s="11" t="s">
        <v>192</v>
      </c>
      <c r="B184" s="12" t="n">
        <v>986</v>
      </c>
      <c r="C184" s="12" t="n">
        <v>500</v>
      </c>
      <c r="D184" s="12" t="n">
        <v>2231</v>
      </c>
      <c r="E184" s="12" t="n">
        <v>2233</v>
      </c>
      <c r="F184" s="12" t="n">
        <v>2195</v>
      </c>
    </row>
    <row r="185" customFormat="false" ht="15" hidden="false" customHeight="false" outlineLevel="0" collapsed="false">
      <c r="A185" s="11" t="s">
        <v>193</v>
      </c>
      <c r="B185" s="12" t="n">
        <v>2576</v>
      </c>
      <c r="C185" s="12" t="n">
        <v>1224</v>
      </c>
      <c r="D185" s="12" t="n">
        <v>608</v>
      </c>
      <c r="E185" s="12" t="n">
        <v>646</v>
      </c>
      <c r="F185" s="12" t="n">
        <v>1573</v>
      </c>
    </row>
    <row r="186" customFormat="false" ht="15" hidden="false" customHeight="false" outlineLevel="0" collapsed="false">
      <c r="A186" s="11" t="s">
        <v>194</v>
      </c>
      <c r="B186" s="12" t="n">
        <v>2129</v>
      </c>
      <c r="C186" s="12" t="n">
        <v>2475</v>
      </c>
      <c r="D186" s="12" t="n">
        <v>1182</v>
      </c>
      <c r="E186" s="12" t="n">
        <v>2577</v>
      </c>
      <c r="F186" s="12" t="n">
        <v>876</v>
      </c>
    </row>
    <row r="187" customFormat="false" ht="15" hidden="false" customHeight="false" outlineLevel="0" collapsed="false">
      <c r="A187" s="11" t="s">
        <v>195</v>
      </c>
      <c r="B187" s="12" t="n">
        <v>1872</v>
      </c>
      <c r="C187" s="12" t="n">
        <v>2472</v>
      </c>
      <c r="D187" s="12" t="n">
        <v>1906</v>
      </c>
      <c r="E187" s="12" t="n">
        <v>12</v>
      </c>
      <c r="F187" s="12" t="n">
        <v>693</v>
      </c>
    </row>
    <row r="188" customFormat="false" ht="15" hidden="false" customHeight="false" outlineLevel="0" collapsed="false">
      <c r="A188" s="11" t="s">
        <v>196</v>
      </c>
      <c r="B188" s="12" t="n">
        <v>1776</v>
      </c>
      <c r="C188" s="12" t="n">
        <v>2943</v>
      </c>
      <c r="D188" s="12" t="n">
        <v>1942</v>
      </c>
      <c r="E188" s="12" t="n">
        <v>1871</v>
      </c>
      <c r="F188" s="12" t="n">
        <v>580</v>
      </c>
    </row>
    <row r="189" customFormat="false" ht="15" hidden="false" customHeight="false" outlineLevel="0" collapsed="false">
      <c r="A189" s="11" t="s">
        <v>197</v>
      </c>
      <c r="B189" s="12" t="n">
        <v>2020</v>
      </c>
      <c r="C189" s="12" t="n">
        <v>1926</v>
      </c>
      <c r="D189" s="12" t="n">
        <v>267</v>
      </c>
      <c r="E189" s="12" t="n">
        <v>1928</v>
      </c>
      <c r="F189" s="12" t="n">
        <v>2880</v>
      </c>
    </row>
    <row r="190" customFormat="false" ht="15" hidden="false" customHeight="false" outlineLevel="0" collapsed="false">
      <c r="A190" s="11" t="s">
        <v>198</v>
      </c>
      <c r="B190" s="12" t="n">
        <v>2401</v>
      </c>
      <c r="C190" s="12" t="n">
        <v>895</v>
      </c>
      <c r="D190" s="12" t="n">
        <v>1245</v>
      </c>
      <c r="E190" s="12" t="n">
        <v>880</v>
      </c>
      <c r="F190" s="12" t="n">
        <v>581</v>
      </c>
    </row>
    <row r="191" customFormat="false" ht="15" hidden="false" customHeight="false" outlineLevel="0" collapsed="false">
      <c r="A191" s="11" t="s">
        <v>199</v>
      </c>
      <c r="B191" s="12" t="n">
        <v>1034</v>
      </c>
      <c r="C191" s="12" t="n">
        <v>1216</v>
      </c>
      <c r="D191" s="12" t="n">
        <v>2511</v>
      </c>
      <c r="E191" s="12" t="n">
        <v>909</v>
      </c>
      <c r="F191" s="12" t="n">
        <v>1090</v>
      </c>
    </row>
    <row r="192" customFormat="false" ht="15" hidden="false" customHeight="false" outlineLevel="0" collapsed="false">
      <c r="A192" s="11" t="s">
        <v>200</v>
      </c>
      <c r="B192" s="12" t="n">
        <v>1929</v>
      </c>
      <c r="C192" s="12" t="n">
        <v>1822</v>
      </c>
      <c r="D192" s="12" t="n">
        <v>2201</v>
      </c>
      <c r="E192" s="12" t="n">
        <v>301</v>
      </c>
      <c r="F192" s="12" t="n">
        <v>2160</v>
      </c>
    </row>
    <row r="193" customFormat="false" ht="15" hidden="false" customHeight="false" outlineLevel="0" collapsed="false">
      <c r="A193" s="11" t="s">
        <v>201</v>
      </c>
      <c r="B193" s="12" t="n">
        <v>582</v>
      </c>
      <c r="C193" s="12" t="n">
        <v>1128</v>
      </c>
      <c r="D193" s="12" t="n">
        <v>1199</v>
      </c>
      <c r="E193" s="12" t="n">
        <v>1327</v>
      </c>
      <c r="F193" s="12" t="n">
        <v>1627</v>
      </c>
    </row>
    <row r="194" customFormat="false" ht="15" hidden="false" customHeight="false" outlineLevel="0" collapsed="false">
      <c r="A194" s="11" t="s">
        <v>202</v>
      </c>
      <c r="B194" s="12" t="n">
        <v>728</v>
      </c>
      <c r="C194" s="12" t="n">
        <v>1039</v>
      </c>
      <c r="D194" s="12" t="n">
        <v>2783</v>
      </c>
      <c r="E194" s="12" t="n">
        <v>2760</v>
      </c>
      <c r="F194" s="12" t="n">
        <v>1578</v>
      </c>
    </row>
    <row r="195" customFormat="false" ht="15" hidden="false" customHeight="false" outlineLevel="0" collapsed="false">
      <c r="A195" s="11" t="s">
        <v>203</v>
      </c>
      <c r="B195" s="12" t="n">
        <v>335</v>
      </c>
      <c r="C195" s="12" t="n">
        <v>2065</v>
      </c>
      <c r="D195" s="12" t="n">
        <v>2632</v>
      </c>
      <c r="E195" s="12" t="n">
        <v>2340</v>
      </c>
      <c r="F195" s="12" t="n">
        <v>224</v>
      </c>
    </row>
    <row r="196" customFormat="false" ht="15" hidden="false" customHeight="false" outlineLevel="0" collapsed="false">
      <c r="A196" s="11" t="s">
        <v>204</v>
      </c>
      <c r="B196" s="12" t="n">
        <v>2605</v>
      </c>
      <c r="C196" s="12" t="n">
        <v>2715</v>
      </c>
      <c r="D196" s="12" t="n">
        <v>507</v>
      </c>
      <c r="E196" s="12" t="n">
        <v>191</v>
      </c>
      <c r="F196" s="12" t="n">
        <v>965</v>
      </c>
    </row>
    <row r="197" customFormat="false" ht="15" hidden="false" customHeight="false" outlineLevel="0" collapsed="false">
      <c r="A197" s="11" t="s">
        <v>205</v>
      </c>
      <c r="B197" s="12" t="n">
        <v>1723</v>
      </c>
      <c r="C197" s="12" t="n">
        <v>1751</v>
      </c>
      <c r="D197" s="12" t="n">
        <v>228</v>
      </c>
      <c r="E197" s="12" t="n">
        <v>442</v>
      </c>
      <c r="F197" s="12" t="n">
        <v>1782</v>
      </c>
    </row>
    <row r="198" customFormat="false" ht="15" hidden="false" customHeight="false" outlineLevel="0" collapsed="false">
      <c r="A198" s="11" t="s">
        <v>206</v>
      </c>
      <c r="B198" s="12" t="n">
        <v>2807</v>
      </c>
      <c r="C198" s="12" t="n">
        <v>2328</v>
      </c>
      <c r="D198" s="12" t="n">
        <v>293</v>
      </c>
      <c r="E198" s="12" t="n">
        <v>856</v>
      </c>
      <c r="F198" s="12" t="n">
        <v>2079</v>
      </c>
    </row>
    <row r="199" customFormat="false" ht="15" hidden="false" customHeight="false" outlineLevel="0" collapsed="false">
      <c r="A199" s="11" t="s">
        <v>207</v>
      </c>
      <c r="B199" s="12" t="n">
        <v>708</v>
      </c>
      <c r="C199" s="12" t="n">
        <v>1641</v>
      </c>
      <c r="D199" s="12" t="n">
        <v>1635</v>
      </c>
      <c r="E199" s="12" t="n">
        <v>675</v>
      </c>
      <c r="F199" s="12" t="n">
        <v>1131</v>
      </c>
    </row>
    <row r="200" customFormat="false" ht="15" hidden="false" customHeight="false" outlineLevel="0" collapsed="false">
      <c r="A200" s="11" t="s">
        <v>208</v>
      </c>
      <c r="B200" s="12" t="n">
        <v>2522</v>
      </c>
      <c r="C200" s="12" t="n">
        <v>313</v>
      </c>
      <c r="D200" s="12" t="n">
        <v>2952</v>
      </c>
      <c r="E200" s="12" t="n">
        <v>968</v>
      </c>
      <c r="F200" s="12" t="n">
        <v>2724</v>
      </c>
    </row>
    <row r="201" customFormat="false" ht="15" hidden="false" customHeight="false" outlineLevel="0" collapsed="false">
      <c r="A201" s="11" t="s">
        <v>209</v>
      </c>
      <c r="B201" s="12" t="n">
        <v>116</v>
      </c>
      <c r="C201" s="12" t="n">
        <v>380</v>
      </c>
      <c r="D201" s="12" t="n">
        <v>1951</v>
      </c>
      <c r="E201" s="12" t="n">
        <v>329</v>
      </c>
      <c r="F201" s="12" t="n">
        <v>2570</v>
      </c>
    </row>
    <row r="202" customFormat="false" ht="15" hidden="false" customHeight="false" outlineLevel="0" collapsed="false">
      <c r="A202" s="11" t="s">
        <v>210</v>
      </c>
      <c r="B202" s="12" t="n">
        <v>1996</v>
      </c>
      <c r="C202" s="12" t="n">
        <v>1270</v>
      </c>
      <c r="D202" s="12" t="n">
        <v>2154</v>
      </c>
      <c r="E202" s="12" t="n">
        <v>927</v>
      </c>
      <c r="F202" s="12" t="n">
        <v>117</v>
      </c>
    </row>
    <row r="203" customFormat="false" ht="15" hidden="false" customHeight="false" outlineLevel="0" collapsed="false">
      <c r="A203" s="11" t="s">
        <v>211</v>
      </c>
      <c r="B203" s="12" t="n">
        <v>1539</v>
      </c>
      <c r="C203" s="12" t="n">
        <v>1290</v>
      </c>
      <c r="D203" s="12" t="n">
        <v>456</v>
      </c>
      <c r="E203" s="12" t="n">
        <v>1454</v>
      </c>
      <c r="F203" s="12" t="n">
        <v>2931</v>
      </c>
    </row>
    <row r="204" customFormat="false" ht="15" hidden="false" customHeight="false" outlineLevel="0" collapsed="false">
      <c r="A204" s="11" t="s">
        <v>212</v>
      </c>
      <c r="B204" s="12" t="n">
        <v>2873</v>
      </c>
      <c r="C204" s="12" t="n">
        <v>2292</v>
      </c>
      <c r="D204" s="12" t="n">
        <v>1188</v>
      </c>
      <c r="E204" s="12" t="n">
        <v>555</v>
      </c>
      <c r="F204" s="12" t="n">
        <v>2935</v>
      </c>
    </row>
    <row r="205" customFormat="false" ht="15" hidden="false" customHeight="false" outlineLevel="0" collapsed="false">
      <c r="A205" s="11" t="s">
        <v>213</v>
      </c>
      <c r="B205" s="12" t="n">
        <v>2556</v>
      </c>
      <c r="C205" s="12" t="n">
        <v>848</v>
      </c>
      <c r="D205" s="12" t="n">
        <v>2917</v>
      </c>
      <c r="E205" s="12" t="n">
        <v>2837</v>
      </c>
      <c r="F205" s="12" t="n">
        <v>2412</v>
      </c>
    </row>
    <row r="206" customFormat="false" ht="15" hidden="false" customHeight="false" outlineLevel="0" collapsed="false">
      <c r="A206" s="11" t="s">
        <v>214</v>
      </c>
      <c r="B206" s="12" t="n">
        <v>973</v>
      </c>
      <c r="C206" s="12" t="n">
        <v>992</v>
      </c>
      <c r="D206" s="12" t="n">
        <v>899</v>
      </c>
      <c r="E206" s="12" t="n">
        <v>2454</v>
      </c>
      <c r="F206" s="12" t="n">
        <v>2147</v>
      </c>
    </row>
    <row r="207" customFormat="false" ht="15" hidden="false" customHeight="false" outlineLevel="0" collapsed="false">
      <c r="A207" s="11" t="s">
        <v>215</v>
      </c>
      <c r="B207" s="12" t="n">
        <v>1502</v>
      </c>
      <c r="C207" s="12" t="n">
        <v>1491</v>
      </c>
      <c r="D207" s="12" t="n">
        <v>904</v>
      </c>
      <c r="E207" s="12" t="n">
        <v>2052</v>
      </c>
      <c r="F207" s="12" t="n">
        <v>2492</v>
      </c>
    </row>
    <row r="208" customFormat="false" ht="15" hidden="false" customHeight="false" outlineLevel="0" collapsed="false">
      <c r="A208" s="11" t="s">
        <v>216</v>
      </c>
      <c r="B208" s="12" t="n">
        <v>532</v>
      </c>
      <c r="C208" s="12" t="n">
        <v>1882</v>
      </c>
      <c r="D208" s="12" t="n">
        <v>2617</v>
      </c>
      <c r="E208" s="12" t="n">
        <v>106</v>
      </c>
      <c r="F208" s="12" t="n">
        <v>1089</v>
      </c>
    </row>
    <row r="209" customFormat="false" ht="15" hidden="false" customHeight="false" outlineLevel="0" collapsed="false">
      <c r="A209" s="11" t="s">
        <v>217</v>
      </c>
      <c r="B209" s="12" t="n">
        <v>1883</v>
      </c>
      <c r="C209" s="12" t="n">
        <v>1544</v>
      </c>
      <c r="D209" s="12" t="n">
        <v>1374</v>
      </c>
      <c r="E209" s="12" t="n">
        <v>2305</v>
      </c>
      <c r="F209" s="12" t="n">
        <v>2189</v>
      </c>
    </row>
    <row r="210" customFormat="false" ht="15" hidden="false" customHeight="false" outlineLevel="0" collapsed="false">
      <c r="A210" s="11" t="s">
        <v>218</v>
      </c>
      <c r="B210" s="12" t="n">
        <v>846</v>
      </c>
      <c r="C210" s="12" t="n">
        <v>2076</v>
      </c>
      <c r="D210" s="12" t="n">
        <v>1630</v>
      </c>
      <c r="E210" s="12" t="n">
        <v>2483</v>
      </c>
      <c r="F210" s="12" t="n">
        <v>977</v>
      </c>
    </row>
    <row r="211" customFormat="false" ht="15" hidden="false" customHeight="false" outlineLevel="0" collapsed="false">
      <c r="A211" s="11" t="s">
        <v>219</v>
      </c>
      <c r="B211" s="12" t="n">
        <v>1847</v>
      </c>
      <c r="C211" s="12" t="n">
        <v>2008</v>
      </c>
      <c r="D211" s="12" t="n">
        <v>2783</v>
      </c>
      <c r="E211" s="12" t="n">
        <v>1185</v>
      </c>
      <c r="F211" s="12" t="n">
        <v>1402</v>
      </c>
    </row>
    <row r="212" customFormat="false" ht="15" hidden="false" customHeight="false" outlineLevel="0" collapsed="false">
      <c r="A212" s="11" t="s">
        <v>220</v>
      </c>
      <c r="B212" s="12" t="n">
        <v>1282</v>
      </c>
      <c r="C212" s="12" t="n">
        <v>2001</v>
      </c>
      <c r="D212" s="12" t="n">
        <v>961</v>
      </c>
      <c r="E212" s="12" t="n">
        <v>1293</v>
      </c>
      <c r="F212" s="12" t="n">
        <v>393</v>
      </c>
    </row>
    <row r="213" customFormat="false" ht="15" hidden="false" customHeight="false" outlineLevel="0" collapsed="false">
      <c r="A213" s="11" t="s">
        <v>221</v>
      </c>
      <c r="B213" s="12" t="n">
        <v>2409</v>
      </c>
      <c r="C213" s="12" t="n">
        <v>1197</v>
      </c>
      <c r="D213" s="12" t="n">
        <v>1965</v>
      </c>
      <c r="E213" s="12" t="n">
        <v>2800</v>
      </c>
      <c r="F213" s="12" t="n">
        <v>1279</v>
      </c>
    </row>
    <row r="214" customFormat="false" ht="15" hidden="false" customHeight="false" outlineLevel="0" collapsed="false">
      <c r="A214" s="11" t="s">
        <v>222</v>
      </c>
      <c r="B214" s="12" t="n">
        <v>174</v>
      </c>
      <c r="C214" s="12" t="n">
        <v>1986</v>
      </c>
      <c r="D214" s="12" t="n">
        <v>2820</v>
      </c>
      <c r="E214" s="12" t="n">
        <v>1066</v>
      </c>
      <c r="F214" s="12" t="n">
        <v>572</v>
      </c>
    </row>
    <row r="215" customFormat="false" ht="15" hidden="false" customHeight="false" outlineLevel="0" collapsed="false">
      <c r="A215" s="11" t="s">
        <v>223</v>
      </c>
      <c r="B215" s="12" t="n">
        <v>2780</v>
      </c>
      <c r="C215" s="12" t="n">
        <v>1736</v>
      </c>
      <c r="D215" s="12" t="n">
        <v>666</v>
      </c>
      <c r="E215" s="12" t="n">
        <v>1922</v>
      </c>
      <c r="F215" s="12" t="n">
        <v>111</v>
      </c>
    </row>
    <row r="216" customFormat="false" ht="15" hidden="false" customHeight="false" outlineLevel="0" collapsed="false">
      <c r="A216" s="11" t="s">
        <v>224</v>
      </c>
      <c r="B216" s="12" t="n">
        <v>1167</v>
      </c>
      <c r="C216" s="12" t="n">
        <v>2437</v>
      </c>
      <c r="D216" s="12" t="n">
        <v>2890</v>
      </c>
      <c r="E216" s="12" t="n">
        <v>2218</v>
      </c>
      <c r="F216" s="12" t="n">
        <v>2778</v>
      </c>
    </row>
    <row r="217" customFormat="false" ht="15" hidden="false" customHeight="false" outlineLevel="0" collapsed="false">
      <c r="A217" s="11" t="s">
        <v>225</v>
      </c>
      <c r="B217" s="12" t="n">
        <v>2106</v>
      </c>
      <c r="C217" s="12" t="n">
        <v>973</v>
      </c>
      <c r="D217" s="12" t="n">
        <v>65</v>
      </c>
      <c r="E217" s="12" t="n">
        <v>2702</v>
      </c>
      <c r="F217" s="12" t="n">
        <v>1795</v>
      </c>
    </row>
    <row r="218" customFormat="false" ht="15" hidden="false" customHeight="false" outlineLevel="0" collapsed="false">
      <c r="A218" s="11" t="s">
        <v>226</v>
      </c>
      <c r="B218" s="12" t="n">
        <v>239</v>
      </c>
      <c r="C218" s="12" t="n">
        <v>845</v>
      </c>
      <c r="D218" s="12" t="n">
        <v>751</v>
      </c>
      <c r="E218" s="12" t="n">
        <v>2194</v>
      </c>
      <c r="F218" s="12" t="n">
        <v>2868</v>
      </c>
    </row>
    <row r="219" customFormat="false" ht="15" hidden="false" customHeight="false" outlineLevel="0" collapsed="false">
      <c r="A219" s="11" t="s">
        <v>227</v>
      </c>
      <c r="B219" s="12" t="n">
        <v>2740</v>
      </c>
      <c r="C219" s="12" t="n">
        <v>800</v>
      </c>
      <c r="D219" s="12" t="n">
        <v>1485</v>
      </c>
      <c r="E219" s="12" t="n">
        <v>323</v>
      </c>
      <c r="F219" s="12" t="n">
        <v>208</v>
      </c>
    </row>
    <row r="220" customFormat="false" ht="15" hidden="false" customHeight="false" outlineLevel="0" collapsed="false">
      <c r="A220" s="11" t="s">
        <v>228</v>
      </c>
      <c r="B220" s="12" t="n">
        <v>2655</v>
      </c>
      <c r="C220" s="12" t="n">
        <v>1562</v>
      </c>
      <c r="D220" s="12" t="n">
        <v>882</v>
      </c>
      <c r="E220" s="12" t="n">
        <v>2842</v>
      </c>
      <c r="F220" s="12" t="n">
        <v>1059</v>
      </c>
    </row>
    <row r="221" customFormat="false" ht="15" hidden="false" customHeight="false" outlineLevel="0" collapsed="false">
      <c r="A221" s="11" t="s">
        <v>229</v>
      </c>
      <c r="B221" s="12" t="n">
        <v>2254</v>
      </c>
      <c r="C221" s="12" t="n">
        <v>2069</v>
      </c>
      <c r="D221" s="12" t="n">
        <v>1525</v>
      </c>
      <c r="E221" s="12" t="n">
        <v>637</v>
      </c>
      <c r="F221" s="12" t="n">
        <v>2593</v>
      </c>
    </row>
    <row r="222" customFormat="false" ht="15" hidden="false" customHeight="false" outlineLevel="0" collapsed="false">
      <c r="A222" s="11" t="s">
        <v>230</v>
      </c>
      <c r="B222" s="12" t="n">
        <v>842</v>
      </c>
      <c r="C222" s="12" t="n">
        <v>143</v>
      </c>
      <c r="D222" s="12" t="n">
        <v>548</v>
      </c>
      <c r="E222" s="12" t="n">
        <v>2820</v>
      </c>
      <c r="F222" s="12" t="n">
        <v>1791</v>
      </c>
    </row>
    <row r="223" customFormat="false" ht="15" hidden="false" customHeight="false" outlineLevel="0" collapsed="false">
      <c r="A223" s="11" t="s">
        <v>231</v>
      </c>
      <c r="B223" s="12" t="n">
        <v>385</v>
      </c>
      <c r="C223" s="12" t="n">
        <v>1568</v>
      </c>
      <c r="D223" s="12" t="n">
        <v>755</v>
      </c>
      <c r="E223" s="12" t="n">
        <v>2954</v>
      </c>
      <c r="F223" s="12" t="n">
        <v>2906</v>
      </c>
    </row>
    <row r="224" customFormat="false" ht="15" hidden="false" customHeight="false" outlineLevel="0" collapsed="false">
      <c r="A224" s="11" t="s">
        <v>232</v>
      </c>
      <c r="B224" s="12" t="n">
        <v>666</v>
      </c>
      <c r="C224" s="12" t="n">
        <v>2358</v>
      </c>
      <c r="D224" s="12" t="n">
        <v>1738</v>
      </c>
      <c r="E224" s="12" t="n">
        <v>2256</v>
      </c>
      <c r="F224" s="12" t="n">
        <v>1728</v>
      </c>
    </row>
    <row r="225" customFormat="false" ht="15" hidden="false" customHeight="false" outlineLevel="0" collapsed="false">
      <c r="A225" s="11" t="s">
        <v>233</v>
      </c>
      <c r="B225" s="12" t="n">
        <v>1367</v>
      </c>
      <c r="C225" s="12" t="n">
        <v>1812</v>
      </c>
      <c r="D225" s="12" t="n">
        <v>1096</v>
      </c>
      <c r="E225" s="12" t="n">
        <v>1777</v>
      </c>
      <c r="F225" s="12" t="n">
        <v>2596</v>
      </c>
    </row>
    <row r="226" customFormat="false" ht="15" hidden="false" customHeight="false" outlineLevel="0" collapsed="false">
      <c r="A226" s="11" t="s">
        <v>234</v>
      </c>
      <c r="B226" s="12" t="n">
        <v>1648</v>
      </c>
      <c r="C226" s="12" t="n">
        <v>2107</v>
      </c>
      <c r="D226" s="12" t="n">
        <v>2413</v>
      </c>
      <c r="E226" s="12" t="n">
        <v>626</v>
      </c>
      <c r="F226" s="12" t="n">
        <v>2083</v>
      </c>
    </row>
    <row r="227" customFormat="false" ht="15" hidden="false" customHeight="false" outlineLevel="0" collapsed="false">
      <c r="A227" s="11" t="s">
        <v>235</v>
      </c>
      <c r="B227" s="12" t="n">
        <v>748</v>
      </c>
      <c r="C227" s="12" t="n">
        <v>2199</v>
      </c>
      <c r="D227" s="12" t="n">
        <v>1024</v>
      </c>
      <c r="E227" s="12" t="n">
        <v>436</v>
      </c>
      <c r="F227" s="12" t="n">
        <v>260</v>
      </c>
    </row>
    <row r="228" customFormat="false" ht="15" hidden="false" customHeight="false" outlineLevel="0" collapsed="false">
      <c r="A228" s="11" t="s">
        <v>236</v>
      </c>
      <c r="B228" s="12" t="n">
        <v>79</v>
      </c>
      <c r="C228" s="12" t="n">
        <v>2146</v>
      </c>
      <c r="D228" s="12" t="n">
        <v>1220</v>
      </c>
      <c r="E228" s="12" t="n">
        <v>1112</v>
      </c>
      <c r="F228" s="12" t="n">
        <v>665</v>
      </c>
    </row>
    <row r="229" customFormat="false" ht="15" hidden="false" customHeight="false" outlineLevel="0" collapsed="false">
      <c r="A229" s="11" t="s">
        <v>237</v>
      </c>
      <c r="B229" s="12" t="n">
        <v>1031</v>
      </c>
      <c r="C229" s="12" t="n">
        <v>364</v>
      </c>
      <c r="D229" s="12" t="n">
        <v>1235</v>
      </c>
      <c r="E229" s="12" t="n">
        <v>2228</v>
      </c>
      <c r="F229" s="12" t="n">
        <v>890</v>
      </c>
    </row>
    <row r="230" customFormat="false" ht="15" hidden="false" customHeight="false" outlineLevel="0" collapsed="false">
      <c r="A230" s="11" t="s">
        <v>238</v>
      </c>
      <c r="B230" s="12" t="n">
        <v>884</v>
      </c>
      <c r="C230" s="12" t="n">
        <v>1071</v>
      </c>
      <c r="D230" s="12" t="n">
        <v>233</v>
      </c>
      <c r="E230" s="12" t="n">
        <v>1802</v>
      </c>
      <c r="F230" s="12" t="n">
        <v>2515</v>
      </c>
    </row>
    <row r="231" customFormat="false" ht="15" hidden="false" customHeight="false" outlineLevel="0" collapsed="false">
      <c r="A231" s="11" t="s">
        <v>239</v>
      </c>
      <c r="B231" s="12" t="n">
        <v>1589</v>
      </c>
      <c r="C231" s="12" t="n">
        <v>21</v>
      </c>
      <c r="D231" s="12" t="n">
        <v>1448</v>
      </c>
      <c r="E231" s="12" t="n">
        <v>183</v>
      </c>
      <c r="F231" s="12" t="n">
        <v>1338</v>
      </c>
    </row>
    <row r="232" customFormat="false" ht="15" hidden="false" customHeight="false" outlineLevel="0" collapsed="false">
      <c r="A232" s="11" t="s">
        <v>240</v>
      </c>
      <c r="B232" s="12" t="n">
        <v>1246</v>
      </c>
      <c r="C232" s="12" t="n">
        <v>2531</v>
      </c>
      <c r="D232" s="12" t="n">
        <v>2764</v>
      </c>
      <c r="E232" s="12" t="n">
        <v>2508</v>
      </c>
      <c r="F232" s="12" t="n">
        <v>1767</v>
      </c>
    </row>
    <row r="233" customFormat="false" ht="15" hidden="false" customHeight="false" outlineLevel="0" collapsed="false">
      <c r="A233" s="11" t="s">
        <v>241</v>
      </c>
      <c r="B233" s="12" t="n">
        <v>42</v>
      </c>
      <c r="C233" s="12" t="n">
        <v>640</v>
      </c>
      <c r="D233" s="12" t="n">
        <v>1824</v>
      </c>
      <c r="E233" s="12" t="n">
        <v>2681</v>
      </c>
      <c r="F233" s="12" t="n">
        <v>866</v>
      </c>
    </row>
    <row r="234" customFormat="false" ht="15" hidden="false" customHeight="false" outlineLevel="0" collapsed="false">
      <c r="A234" s="11" t="s">
        <v>242</v>
      </c>
      <c r="B234" s="12" t="n">
        <v>1950</v>
      </c>
      <c r="C234" s="12" t="n">
        <v>2207</v>
      </c>
      <c r="D234" s="12" t="n">
        <v>1577</v>
      </c>
      <c r="E234" s="12" t="n">
        <v>1770</v>
      </c>
      <c r="F234" s="12" t="n">
        <v>1738</v>
      </c>
    </row>
    <row r="235" customFormat="false" ht="15" hidden="false" customHeight="false" outlineLevel="0" collapsed="false">
      <c r="A235" s="11" t="s">
        <v>243</v>
      </c>
      <c r="B235" s="12" t="n">
        <v>945</v>
      </c>
      <c r="C235" s="12" t="n">
        <v>2289</v>
      </c>
      <c r="D235" s="12" t="n">
        <v>2031</v>
      </c>
      <c r="E235" s="12" t="n">
        <v>2827</v>
      </c>
      <c r="F235" s="12" t="n">
        <v>1329</v>
      </c>
    </row>
    <row r="236" customFormat="false" ht="15" hidden="false" customHeight="false" outlineLevel="0" collapsed="false">
      <c r="A236" s="11" t="s">
        <v>244</v>
      </c>
      <c r="B236" s="12" t="n">
        <v>11</v>
      </c>
      <c r="C236" s="12" t="n">
        <v>1703</v>
      </c>
      <c r="D236" s="12" t="n">
        <v>309</v>
      </c>
      <c r="E236" s="12" t="n">
        <v>2796</v>
      </c>
      <c r="F236" s="12" t="n">
        <v>2217</v>
      </c>
    </row>
    <row r="237" customFormat="false" ht="15" hidden="false" customHeight="false" outlineLevel="0" collapsed="false">
      <c r="A237" s="11" t="s">
        <v>245</v>
      </c>
      <c r="B237" s="12" t="n">
        <v>2538</v>
      </c>
      <c r="C237" s="12" t="n">
        <v>2876</v>
      </c>
      <c r="D237" s="12" t="n">
        <v>1626</v>
      </c>
      <c r="E237" s="12" t="n">
        <v>1753</v>
      </c>
      <c r="F237" s="12" t="n">
        <v>1689</v>
      </c>
    </row>
    <row r="238" customFormat="false" ht="15" hidden="false" customHeight="false" outlineLevel="0" collapsed="false">
      <c r="A238" s="11" t="s">
        <v>246</v>
      </c>
      <c r="B238" s="12" t="n">
        <v>2847</v>
      </c>
      <c r="C238" s="12" t="n">
        <v>2117</v>
      </c>
      <c r="D238" s="12" t="n">
        <v>799</v>
      </c>
      <c r="E238" s="12" t="n">
        <v>2011</v>
      </c>
      <c r="F238" s="12" t="n">
        <v>1482</v>
      </c>
    </row>
    <row r="239" customFormat="false" ht="15" hidden="false" customHeight="false" outlineLevel="0" collapsed="false">
      <c r="A239" s="11" t="s">
        <v>247</v>
      </c>
      <c r="B239" s="12" t="n">
        <v>183</v>
      </c>
      <c r="C239" s="12" t="n">
        <v>402</v>
      </c>
      <c r="D239" s="12" t="n">
        <v>1913</v>
      </c>
      <c r="E239" s="12" t="n">
        <v>447</v>
      </c>
      <c r="F239" s="12" t="n">
        <v>2853</v>
      </c>
    </row>
    <row r="240" customFormat="false" ht="15" hidden="false" customHeight="false" outlineLevel="0" collapsed="false">
      <c r="A240" s="11" t="s">
        <v>248</v>
      </c>
      <c r="B240" s="12" t="n">
        <v>591</v>
      </c>
      <c r="C240" s="12" t="n">
        <v>810</v>
      </c>
      <c r="D240" s="12" t="n">
        <v>1188</v>
      </c>
      <c r="E240" s="12" t="n">
        <v>1677</v>
      </c>
      <c r="F240" s="12" t="n">
        <v>959</v>
      </c>
    </row>
    <row r="241" customFormat="false" ht="15" hidden="false" customHeight="false" outlineLevel="0" collapsed="false">
      <c r="A241" s="11" t="s">
        <v>249</v>
      </c>
      <c r="B241" s="12" t="n">
        <v>364</v>
      </c>
      <c r="C241" s="12" t="n">
        <v>2121</v>
      </c>
      <c r="D241" s="12" t="n">
        <v>1343</v>
      </c>
      <c r="E241" s="12" t="n">
        <v>1313</v>
      </c>
      <c r="F241" s="12" t="n">
        <v>514</v>
      </c>
    </row>
    <row r="242" customFormat="false" ht="15" hidden="false" customHeight="false" outlineLevel="0" collapsed="false">
      <c r="A242" s="11" t="s">
        <v>250</v>
      </c>
      <c r="B242" s="12" t="n">
        <v>1353</v>
      </c>
      <c r="C242" s="12" t="n">
        <v>192</v>
      </c>
      <c r="D242" s="12" t="n">
        <v>1989</v>
      </c>
      <c r="E242" s="12" t="n">
        <v>1877</v>
      </c>
      <c r="F242" s="12" t="n">
        <v>1827</v>
      </c>
    </row>
    <row r="243" customFormat="false" ht="15" hidden="false" customHeight="false" outlineLevel="0" collapsed="false">
      <c r="A243" s="11" t="s">
        <v>251</v>
      </c>
      <c r="B243" s="12" t="n">
        <v>2016</v>
      </c>
      <c r="C243" s="12" t="n">
        <v>594</v>
      </c>
      <c r="D243" s="12" t="n">
        <v>832</v>
      </c>
      <c r="E243" s="12" t="n">
        <v>1036</v>
      </c>
      <c r="F243" s="12" t="n">
        <v>2710</v>
      </c>
    </row>
    <row r="244" customFormat="false" ht="15" hidden="false" customHeight="false" outlineLevel="0" collapsed="false">
      <c r="A244" s="11" t="s">
        <v>252</v>
      </c>
      <c r="B244" s="12" t="n">
        <v>1566</v>
      </c>
      <c r="C244" s="12" t="n">
        <v>1401</v>
      </c>
      <c r="D244" s="12" t="n">
        <v>113</v>
      </c>
      <c r="E244" s="12" t="n">
        <v>2785</v>
      </c>
      <c r="F244" s="12" t="n">
        <v>206</v>
      </c>
    </row>
    <row r="245" customFormat="false" ht="15" hidden="false" customHeight="false" outlineLevel="0" collapsed="false">
      <c r="A245" s="11" t="s">
        <v>253</v>
      </c>
      <c r="B245" s="12" t="n">
        <v>451</v>
      </c>
      <c r="C245" s="12" t="n">
        <v>2460</v>
      </c>
      <c r="D245" s="12" t="n">
        <v>2329</v>
      </c>
      <c r="E245" s="12" t="n">
        <v>2102</v>
      </c>
      <c r="F245" s="12" t="n">
        <v>2055</v>
      </c>
    </row>
    <row r="246" customFormat="false" ht="15" hidden="false" customHeight="false" outlineLevel="0" collapsed="false">
      <c r="A246" s="11" t="s">
        <v>254</v>
      </c>
      <c r="B246" s="12" t="n">
        <v>1127</v>
      </c>
      <c r="C246" s="12" t="n">
        <v>260</v>
      </c>
      <c r="D246" s="12" t="n">
        <v>1837</v>
      </c>
      <c r="E246" s="12" t="n">
        <v>2455</v>
      </c>
      <c r="F246" s="12" t="n">
        <v>893</v>
      </c>
    </row>
    <row r="247" customFormat="false" ht="15" hidden="false" customHeight="false" outlineLevel="0" collapsed="false">
      <c r="A247" s="11" t="s">
        <v>255</v>
      </c>
      <c r="B247" s="12" t="n">
        <v>1702</v>
      </c>
      <c r="C247" s="12" t="n">
        <v>1549</v>
      </c>
      <c r="D247" s="12" t="n">
        <v>2488</v>
      </c>
      <c r="E247" s="12" t="n">
        <v>1417</v>
      </c>
      <c r="F247" s="12" t="n">
        <v>2824</v>
      </c>
    </row>
    <row r="248" customFormat="false" ht="15" hidden="false" customHeight="false" outlineLevel="0" collapsed="false">
      <c r="A248" s="11" t="s">
        <v>256</v>
      </c>
      <c r="B248" s="12" t="n">
        <v>2114</v>
      </c>
      <c r="C248" s="12" t="n">
        <v>1462</v>
      </c>
      <c r="D248" s="12" t="n">
        <v>2035</v>
      </c>
      <c r="E248" s="12" t="n">
        <v>1520</v>
      </c>
      <c r="F248" s="12" t="n">
        <v>2994</v>
      </c>
    </row>
    <row r="249" customFormat="false" ht="15" hidden="false" customHeight="false" outlineLevel="0" collapsed="false">
      <c r="A249" s="11" t="s">
        <v>257</v>
      </c>
      <c r="B249" s="12" t="n">
        <v>1716</v>
      </c>
      <c r="C249" s="12" t="n">
        <v>1117</v>
      </c>
      <c r="D249" s="12" t="n">
        <v>2139</v>
      </c>
      <c r="E249" s="12" t="n">
        <v>1472</v>
      </c>
      <c r="F249" s="12" t="n">
        <v>52</v>
      </c>
    </row>
    <row r="250" customFormat="false" ht="15" hidden="false" customHeight="false" outlineLevel="0" collapsed="false">
      <c r="A250" s="11" t="s">
        <v>258</v>
      </c>
      <c r="B250" s="12" t="n">
        <v>1738</v>
      </c>
      <c r="C250" s="12" t="n">
        <v>1785</v>
      </c>
      <c r="D250" s="12" t="n">
        <v>842</v>
      </c>
      <c r="E250" s="12" t="n">
        <v>342</v>
      </c>
      <c r="F250" s="12" t="n">
        <v>774</v>
      </c>
    </row>
    <row r="251" customFormat="false" ht="15" hidden="false" customHeight="false" outlineLevel="0" collapsed="false">
      <c r="A251" s="11" t="s">
        <v>259</v>
      </c>
      <c r="B251" s="12" t="n">
        <v>148</v>
      </c>
      <c r="C251" s="12" t="n">
        <v>2540</v>
      </c>
      <c r="D251" s="12" t="n">
        <v>1838</v>
      </c>
      <c r="E251" s="12" t="n">
        <v>2245</v>
      </c>
      <c r="F251" s="12" t="n">
        <v>195</v>
      </c>
    </row>
    <row r="252" customFormat="false" ht="15" hidden="false" customHeight="false" outlineLevel="0" collapsed="false">
      <c r="A252" s="11" t="s">
        <v>260</v>
      </c>
      <c r="B252" s="12" t="n">
        <v>2920</v>
      </c>
      <c r="C252" s="12" t="n">
        <v>2464</v>
      </c>
      <c r="D252" s="12" t="n">
        <v>166</v>
      </c>
      <c r="E252" s="12" t="n">
        <v>2830</v>
      </c>
      <c r="F252" s="12" t="n">
        <v>608</v>
      </c>
    </row>
    <row r="253" customFormat="false" ht="15" hidden="false" customHeight="false" outlineLevel="0" collapsed="false">
      <c r="A253" s="11" t="s">
        <v>261</v>
      </c>
      <c r="B253" s="12" t="n">
        <v>404</v>
      </c>
      <c r="C253" s="12" t="n">
        <v>2752</v>
      </c>
      <c r="D253" s="12" t="n">
        <v>880</v>
      </c>
      <c r="E253" s="12" t="n">
        <v>1164</v>
      </c>
      <c r="F253" s="12" t="n">
        <v>1669</v>
      </c>
    </row>
    <row r="254" customFormat="false" ht="15" hidden="false" customHeight="false" outlineLevel="0" collapsed="false">
      <c r="A254" s="11" t="s">
        <v>262</v>
      </c>
      <c r="B254" s="12" t="n">
        <v>1287</v>
      </c>
      <c r="C254" s="12" t="n">
        <v>2478</v>
      </c>
      <c r="D254" s="12" t="n">
        <v>1369</v>
      </c>
      <c r="E254" s="12" t="n">
        <v>2449</v>
      </c>
      <c r="F254" s="12" t="n">
        <v>216</v>
      </c>
    </row>
    <row r="255" customFormat="false" ht="15" hidden="false" customHeight="false" outlineLevel="0" collapsed="false">
      <c r="A255" s="11" t="s">
        <v>263</v>
      </c>
      <c r="B255" s="12" t="n">
        <v>1736</v>
      </c>
      <c r="C255" s="12" t="n">
        <v>805</v>
      </c>
      <c r="D255" s="12" t="n">
        <v>2198</v>
      </c>
      <c r="E255" s="12" t="n">
        <v>2795</v>
      </c>
      <c r="F255" s="12" t="n">
        <v>2772</v>
      </c>
    </row>
    <row r="256" customFormat="false" ht="15" hidden="false" customHeight="false" outlineLevel="0" collapsed="false">
      <c r="A256" s="11" t="s">
        <v>264</v>
      </c>
      <c r="B256" s="12" t="n">
        <v>1489</v>
      </c>
      <c r="C256" s="12" t="n">
        <v>797</v>
      </c>
      <c r="D256" s="12" t="n">
        <v>2023</v>
      </c>
      <c r="E256" s="12" t="n">
        <v>128</v>
      </c>
      <c r="F256" s="12" t="n">
        <v>1031</v>
      </c>
    </row>
    <row r="257" customFormat="false" ht="15" hidden="false" customHeight="false" outlineLevel="0" collapsed="false">
      <c r="A257" s="11" t="s">
        <v>265</v>
      </c>
      <c r="B257" s="12" t="n">
        <v>751</v>
      </c>
      <c r="C257" s="12" t="n">
        <v>2773</v>
      </c>
      <c r="D257" s="12" t="n">
        <v>2176</v>
      </c>
      <c r="E257" s="12" t="n">
        <v>1726</v>
      </c>
      <c r="F257" s="12" t="n">
        <v>1611</v>
      </c>
    </row>
    <row r="258" customFormat="false" ht="15" hidden="false" customHeight="false" outlineLevel="0" collapsed="false">
      <c r="A258" s="11" t="s">
        <v>266</v>
      </c>
      <c r="B258" s="12" t="n">
        <v>1357</v>
      </c>
      <c r="C258" s="12" t="n">
        <v>2784</v>
      </c>
      <c r="D258" s="12" t="n">
        <v>1845</v>
      </c>
      <c r="E258" s="12" t="n">
        <v>2593</v>
      </c>
      <c r="F258" s="12" t="n">
        <v>2889</v>
      </c>
    </row>
    <row r="259" customFormat="false" ht="15" hidden="false" customHeight="false" outlineLevel="0" collapsed="false">
      <c r="A259" s="11" t="s">
        <v>267</v>
      </c>
      <c r="B259" s="12" t="n">
        <v>540</v>
      </c>
      <c r="C259" s="12" t="n">
        <v>2041</v>
      </c>
      <c r="D259" s="12" t="n">
        <v>1728</v>
      </c>
      <c r="E259" s="12" t="n">
        <v>1790</v>
      </c>
      <c r="F259" s="12" t="n">
        <v>9</v>
      </c>
    </row>
    <row r="260" customFormat="false" ht="15" hidden="false" customHeight="false" outlineLevel="0" collapsed="false">
      <c r="A260" s="11" t="s">
        <v>268</v>
      </c>
      <c r="B260" s="12" t="n">
        <v>1028</v>
      </c>
      <c r="C260" s="12" t="n">
        <v>2331</v>
      </c>
      <c r="D260" s="12" t="n">
        <v>1609</v>
      </c>
      <c r="E260" s="12" t="n">
        <v>105</v>
      </c>
      <c r="F260" s="12" t="n">
        <v>265</v>
      </c>
    </row>
    <row r="261" customFormat="false" ht="15" hidden="false" customHeight="false" outlineLevel="0" collapsed="false">
      <c r="A261" s="11" t="s">
        <v>269</v>
      </c>
      <c r="B261" s="12" t="n">
        <v>2700</v>
      </c>
      <c r="C261" s="12" t="n">
        <v>2342</v>
      </c>
      <c r="D261" s="12" t="n">
        <v>156</v>
      </c>
      <c r="E261" s="12" t="n">
        <v>55</v>
      </c>
      <c r="F261" s="12" t="n">
        <v>100</v>
      </c>
    </row>
    <row r="262" customFormat="false" ht="15" hidden="false" customHeight="false" outlineLevel="0" collapsed="false">
      <c r="A262" s="11" t="s">
        <v>270</v>
      </c>
      <c r="B262" s="12" t="n">
        <v>1198</v>
      </c>
      <c r="C262" s="12" t="n">
        <v>753</v>
      </c>
      <c r="D262" s="12" t="n">
        <v>112</v>
      </c>
      <c r="E262" s="12" t="n">
        <v>1527</v>
      </c>
      <c r="F262" s="12" t="n">
        <v>2153</v>
      </c>
    </row>
    <row r="263" customFormat="false" ht="15" hidden="false" customHeight="false" outlineLevel="0" collapsed="false">
      <c r="A263" s="11" t="s">
        <v>271</v>
      </c>
      <c r="B263" s="12" t="n">
        <v>1394</v>
      </c>
      <c r="C263" s="12" t="n">
        <v>2173</v>
      </c>
      <c r="D263" s="12" t="n">
        <v>6</v>
      </c>
      <c r="E263" s="12" t="n">
        <v>1909</v>
      </c>
      <c r="F263" s="12" t="n">
        <v>2858</v>
      </c>
    </row>
    <row r="264" customFormat="false" ht="15" hidden="false" customHeight="false" outlineLevel="0" collapsed="false">
      <c r="A264" s="11" t="s">
        <v>272</v>
      </c>
      <c r="B264" s="12" t="n">
        <v>2368</v>
      </c>
      <c r="C264" s="12" t="n">
        <v>2020</v>
      </c>
      <c r="D264" s="12" t="n">
        <v>1506</v>
      </c>
      <c r="E264" s="12" t="n">
        <v>784</v>
      </c>
      <c r="F264" s="12" t="n">
        <v>704</v>
      </c>
    </row>
    <row r="265" customFormat="false" ht="15" hidden="false" customHeight="false" outlineLevel="0" collapsed="false">
      <c r="A265" s="11" t="s">
        <v>273</v>
      </c>
      <c r="B265" s="12" t="n">
        <v>2296</v>
      </c>
      <c r="C265" s="12" t="n">
        <v>2729</v>
      </c>
      <c r="D265" s="12" t="n">
        <v>875</v>
      </c>
      <c r="E265" s="12" t="n">
        <v>2905</v>
      </c>
      <c r="F265" s="12" t="n">
        <v>2952</v>
      </c>
    </row>
    <row r="266" customFormat="false" ht="15" hidden="false" customHeight="false" outlineLevel="0" collapsed="false">
      <c r="A266" s="11" t="s">
        <v>274</v>
      </c>
      <c r="B266" s="12" t="n">
        <v>2298</v>
      </c>
      <c r="C266" s="12" t="n">
        <v>934</v>
      </c>
      <c r="D266" s="12" t="n">
        <v>406</v>
      </c>
      <c r="E266" s="12" t="n">
        <v>963</v>
      </c>
      <c r="F266" s="12" t="n">
        <v>271</v>
      </c>
    </row>
    <row r="267" customFormat="false" ht="15" hidden="false" customHeight="false" outlineLevel="0" collapsed="false">
      <c r="A267" s="11" t="s">
        <v>275</v>
      </c>
      <c r="B267" s="12" t="n">
        <v>2459</v>
      </c>
      <c r="C267" s="12" t="n">
        <v>2501</v>
      </c>
      <c r="D267" s="12" t="n">
        <v>2065</v>
      </c>
      <c r="E267" s="12" t="n">
        <v>2412</v>
      </c>
      <c r="F267" s="12" t="n">
        <v>2914</v>
      </c>
    </row>
    <row r="268" customFormat="false" ht="15" hidden="false" customHeight="false" outlineLevel="0" collapsed="false">
      <c r="A268" s="11" t="s">
        <v>276</v>
      </c>
      <c r="B268" s="12" t="n">
        <v>1175</v>
      </c>
      <c r="C268" s="12" t="n">
        <v>1078</v>
      </c>
      <c r="D268" s="12" t="n">
        <v>2364</v>
      </c>
      <c r="E268" s="12" t="n">
        <v>2647</v>
      </c>
      <c r="F268" s="12" t="n">
        <v>109</v>
      </c>
    </row>
    <row r="269" customFormat="false" ht="15" hidden="false" customHeight="false" outlineLevel="0" collapsed="false">
      <c r="A269" s="11" t="s">
        <v>277</v>
      </c>
      <c r="B269" s="12" t="n">
        <v>1272</v>
      </c>
      <c r="C269" s="12" t="n">
        <v>2472</v>
      </c>
      <c r="D269" s="12" t="n">
        <v>305</v>
      </c>
      <c r="E269" s="12" t="n">
        <v>846</v>
      </c>
      <c r="F269" s="12" t="n">
        <v>160</v>
      </c>
    </row>
    <row r="270" customFormat="false" ht="15" hidden="false" customHeight="false" outlineLevel="0" collapsed="false">
      <c r="A270" s="11" t="s">
        <v>278</v>
      </c>
      <c r="B270" s="12" t="n">
        <v>2097</v>
      </c>
      <c r="C270" s="12" t="n">
        <v>2998</v>
      </c>
      <c r="D270" s="12" t="n">
        <v>125</v>
      </c>
      <c r="E270" s="12" t="n">
        <v>1505</v>
      </c>
      <c r="F270" s="12" t="n">
        <v>1431</v>
      </c>
    </row>
    <row r="271" customFormat="false" ht="15" hidden="false" customHeight="false" outlineLevel="0" collapsed="false">
      <c r="A271" s="11" t="s">
        <v>279</v>
      </c>
      <c r="B271" s="12" t="n">
        <v>2965</v>
      </c>
      <c r="C271" s="12" t="n">
        <v>673</v>
      </c>
      <c r="D271" s="12" t="n">
        <v>525</v>
      </c>
      <c r="E271" s="12" t="n">
        <v>2398</v>
      </c>
      <c r="F271" s="12" t="n">
        <v>2648</v>
      </c>
    </row>
    <row r="272" customFormat="false" ht="15" hidden="false" customHeight="false" outlineLevel="0" collapsed="false">
      <c r="A272" s="11" t="s">
        <v>280</v>
      </c>
      <c r="B272" s="12" t="n">
        <v>1719</v>
      </c>
      <c r="C272" s="12" t="n">
        <v>2275</v>
      </c>
      <c r="D272" s="12" t="n">
        <v>544</v>
      </c>
      <c r="E272" s="12" t="n">
        <v>2773</v>
      </c>
      <c r="F272" s="12" t="n">
        <v>1972</v>
      </c>
    </row>
    <row r="273" customFormat="false" ht="15" hidden="false" customHeight="false" outlineLevel="0" collapsed="false">
      <c r="A273" s="11" t="s">
        <v>281</v>
      </c>
      <c r="B273" s="12" t="n">
        <v>301</v>
      </c>
      <c r="C273" s="12" t="n">
        <v>421</v>
      </c>
      <c r="D273" s="12" t="n">
        <v>768</v>
      </c>
      <c r="E273" s="12" t="n">
        <v>992</v>
      </c>
      <c r="F273" s="12" t="n">
        <v>1210</v>
      </c>
    </row>
    <row r="274" customFormat="false" ht="15" hidden="false" customHeight="false" outlineLevel="0" collapsed="false">
      <c r="A274" s="11" t="s">
        <v>282</v>
      </c>
      <c r="B274" s="12" t="n">
        <v>653</v>
      </c>
      <c r="C274" s="12" t="n">
        <v>1404</v>
      </c>
      <c r="D274" s="12" t="n">
        <v>144</v>
      </c>
      <c r="E274" s="12" t="n">
        <v>392</v>
      </c>
      <c r="F274" s="12" t="n">
        <v>630</v>
      </c>
    </row>
    <row r="275" customFormat="false" ht="15" hidden="false" customHeight="false" outlineLevel="0" collapsed="false">
      <c r="A275" s="11" t="s">
        <v>283</v>
      </c>
      <c r="B275" s="12" t="n">
        <v>1749</v>
      </c>
      <c r="C275" s="12" t="n">
        <v>1958</v>
      </c>
      <c r="D275" s="12" t="n">
        <v>2726</v>
      </c>
      <c r="E275" s="12" t="n">
        <v>1183</v>
      </c>
      <c r="F275" s="12" t="n">
        <v>1459</v>
      </c>
    </row>
    <row r="276" customFormat="false" ht="15" hidden="false" customHeight="false" outlineLevel="0" collapsed="false">
      <c r="A276" s="11" t="s">
        <v>284</v>
      </c>
      <c r="B276" s="12" t="n">
        <v>1240</v>
      </c>
      <c r="C276" s="12" t="n">
        <v>2498</v>
      </c>
      <c r="D276" s="12" t="n">
        <v>16</v>
      </c>
      <c r="E276" s="12" t="n">
        <v>680</v>
      </c>
      <c r="F276" s="12" t="n">
        <v>2269</v>
      </c>
    </row>
    <row r="277" customFormat="false" ht="15" hidden="false" customHeight="false" outlineLevel="0" collapsed="false">
      <c r="A277" s="11" t="s">
        <v>285</v>
      </c>
      <c r="B277" s="12" t="n">
        <v>2483</v>
      </c>
      <c r="C277" s="12" t="n">
        <v>2464</v>
      </c>
      <c r="D277" s="12" t="n">
        <v>437</v>
      </c>
      <c r="E277" s="12" t="n">
        <v>2975</v>
      </c>
      <c r="F277" s="12" t="n">
        <v>2651</v>
      </c>
    </row>
    <row r="278" customFormat="false" ht="15" hidden="false" customHeight="false" outlineLevel="0" collapsed="false">
      <c r="A278" s="11" t="s">
        <v>286</v>
      </c>
      <c r="B278" s="12" t="n">
        <v>2939</v>
      </c>
      <c r="C278" s="12" t="n">
        <v>213</v>
      </c>
      <c r="D278" s="12" t="n">
        <v>1382</v>
      </c>
      <c r="E278" s="12" t="n">
        <v>2458</v>
      </c>
      <c r="F278" s="12" t="n">
        <v>987</v>
      </c>
    </row>
    <row r="279" customFormat="false" ht="15" hidden="false" customHeight="false" outlineLevel="0" collapsed="false">
      <c r="A279" s="11" t="s">
        <v>287</v>
      </c>
      <c r="B279" s="12" t="n">
        <v>2143</v>
      </c>
      <c r="C279" s="12" t="n">
        <v>813</v>
      </c>
      <c r="D279" s="12" t="n">
        <v>400</v>
      </c>
      <c r="E279" s="12" t="n">
        <v>2534</v>
      </c>
      <c r="F279" s="12" t="n">
        <v>3</v>
      </c>
    </row>
    <row r="280" customFormat="false" ht="15" hidden="false" customHeight="false" outlineLevel="0" collapsed="false">
      <c r="A280" s="11" t="s">
        <v>288</v>
      </c>
      <c r="B280" s="12" t="n">
        <v>2316</v>
      </c>
      <c r="C280" s="12" t="n">
        <v>2711</v>
      </c>
      <c r="D280" s="12" t="n">
        <v>2806</v>
      </c>
      <c r="E280" s="12" t="n">
        <v>2861</v>
      </c>
      <c r="F280" s="12" t="n">
        <v>2511</v>
      </c>
    </row>
    <row r="281" customFormat="false" ht="15" hidden="false" customHeight="false" outlineLevel="0" collapsed="false">
      <c r="A281" s="11" t="s">
        <v>289</v>
      </c>
      <c r="B281" s="12" t="n">
        <v>430</v>
      </c>
      <c r="C281" s="12" t="n">
        <v>613</v>
      </c>
      <c r="D281" s="12" t="n">
        <v>548</v>
      </c>
      <c r="E281" s="12" t="n">
        <v>15</v>
      </c>
      <c r="F281" s="12" t="n">
        <v>658</v>
      </c>
    </row>
    <row r="282" customFormat="false" ht="15" hidden="false" customHeight="false" outlineLevel="0" collapsed="false">
      <c r="A282" s="11" t="s">
        <v>290</v>
      </c>
      <c r="B282" s="12" t="n">
        <v>737</v>
      </c>
      <c r="C282" s="12" t="n">
        <v>533</v>
      </c>
      <c r="D282" s="12" t="n">
        <v>1368</v>
      </c>
      <c r="E282" s="12" t="n">
        <v>443</v>
      </c>
      <c r="F282" s="12" t="n">
        <v>2008</v>
      </c>
    </row>
    <row r="283" customFormat="false" ht="15" hidden="false" customHeight="false" outlineLevel="0" collapsed="false">
      <c r="A283" s="11" t="s">
        <v>291</v>
      </c>
      <c r="B283" s="12" t="n">
        <v>455</v>
      </c>
      <c r="C283" s="12" t="n">
        <v>906</v>
      </c>
      <c r="D283" s="12" t="n">
        <v>2594</v>
      </c>
      <c r="E283" s="12" t="n">
        <v>2706</v>
      </c>
      <c r="F283" s="12" t="n">
        <v>2706</v>
      </c>
    </row>
    <row r="284" customFormat="false" ht="15" hidden="false" customHeight="false" outlineLevel="0" collapsed="false">
      <c r="A284" s="11" t="s">
        <v>292</v>
      </c>
      <c r="B284" s="12" t="n">
        <v>1560</v>
      </c>
      <c r="C284" s="12" t="n">
        <v>2744</v>
      </c>
      <c r="D284" s="12" t="n">
        <v>1710</v>
      </c>
      <c r="E284" s="12" t="n">
        <v>2696</v>
      </c>
      <c r="F284" s="12" t="n">
        <v>1786</v>
      </c>
    </row>
    <row r="285" customFormat="false" ht="15" hidden="false" customHeight="false" outlineLevel="0" collapsed="false">
      <c r="A285" s="11" t="s">
        <v>293</v>
      </c>
      <c r="B285" s="12" t="n">
        <v>551</v>
      </c>
      <c r="C285" s="12" t="n">
        <v>1265</v>
      </c>
      <c r="D285" s="12" t="n">
        <v>1017</v>
      </c>
      <c r="E285" s="12" t="n">
        <v>760</v>
      </c>
      <c r="F285" s="12" t="n">
        <v>3000</v>
      </c>
    </row>
    <row r="286" customFormat="false" ht="15" hidden="false" customHeight="false" outlineLevel="0" collapsed="false">
      <c r="A286" s="11" t="s">
        <v>294</v>
      </c>
      <c r="B286" s="12" t="n">
        <v>498</v>
      </c>
      <c r="C286" s="12" t="n">
        <v>1694</v>
      </c>
      <c r="D286" s="12" t="n">
        <v>281</v>
      </c>
      <c r="E286" s="12" t="n">
        <v>1690</v>
      </c>
      <c r="F286" s="12" t="n">
        <v>2296</v>
      </c>
    </row>
    <row r="287" customFormat="false" ht="15" hidden="false" customHeight="false" outlineLevel="0" collapsed="false">
      <c r="A287" s="11" t="s">
        <v>295</v>
      </c>
      <c r="B287" s="12" t="n">
        <v>2212</v>
      </c>
      <c r="C287" s="12" t="n">
        <v>1680</v>
      </c>
      <c r="D287" s="12" t="n">
        <v>88</v>
      </c>
      <c r="E287" s="12" t="n">
        <v>545</v>
      </c>
      <c r="F287" s="12" t="n">
        <v>2481</v>
      </c>
    </row>
    <row r="288" customFormat="false" ht="15" hidden="false" customHeight="false" outlineLevel="0" collapsed="false">
      <c r="A288" s="11" t="s">
        <v>296</v>
      </c>
      <c r="B288" s="12" t="n">
        <v>1453</v>
      </c>
      <c r="C288" s="12" t="n">
        <v>1059</v>
      </c>
      <c r="D288" s="12" t="n">
        <v>2205</v>
      </c>
      <c r="E288" s="12" t="n">
        <v>1138</v>
      </c>
      <c r="F288" s="12" t="n">
        <v>1007</v>
      </c>
    </row>
    <row r="289" customFormat="false" ht="15" hidden="false" customHeight="false" outlineLevel="0" collapsed="false">
      <c r="A289" s="11" t="s">
        <v>297</v>
      </c>
      <c r="B289" s="12" t="n">
        <v>1886</v>
      </c>
      <c r="C289" s="12" t="n">
        <v>2295</v>
      </c>
      <c r="D289" s="12" t="n">
        <v>1524</v>
      </c>
      <c r="E289" s="12" t="n">
        <v>1256</v>
      </c>
      <c r="F289" s="12" t="n">
        <v>968</v>
      </c>
    </row>
    <row r="290" customFormat="false" ht="15" hidden="false" customHeight="false" outlineLevel="0" collapsed="false">
      <c r="A290" s="11" t="s">
        <v>298</v>
      </c>
      <c r="B290" s="12" t="n">
        <v>1249</v>
      </c>
      <c r="C290" s="12" t="n">
        <v>189</v>
      </c>
      <c r="D290" s="12" t="n">
        <v>1111</v>
      </c>
      <c r="E290" s="12" t="n">
        <v>1843</v>
      </c>
      <c r="F290" s="12" t="n">
        <v>155</v>
      </c>
    </row>
    <row r="291" customFormat="false" ht="15" hidden="false" customHeight="false" outlineLevel="0" collapsed="false">
      <c r="A291" s="11" t="s">
        <v>299</v>
      </c>
      <c r="B291" s="12" t="n">
        <v>2238</v>
      </c>
      <c r="C291" s="12" t="n">
        <v>1122</v>
      </c>
      <c r="D291" s="12" t="n">
        <v>2276</v>
      </c>
      <c r="E291" s="12" t="n">
        <v>2369</v>
      </c>
      <c r="F291" s="12" t="n">
        <v>2383</v>
      </c>
    </row>
    <row r="292" customFormat="false" ht="15" hidden="false" customHeight="false" outlineLevel="0" collapsed="false">
      <c r="A292" s="11" t="s">
        <v>300</v>
      </c>
      <c r="B292" s="12" t="n">
        <v>418</v>
      </c>
      <c r="C292" s="12" t="n">
        <v>522</v>
      </c>
      <c r="D292" s="12" t="n">
        <v>861</v>
      </c>
      <c r="E292" s="12" t="n">
        <v>2317</v>
      </c>
      <c r="F292" s="12" t="n">
        <v>1507</v>
      </c>
    </row>
    <row r="293" customFormat="false" ht="15" hidden="false" customHeight="false" outlineLevel="0" collapsed="false">
      <c r="A293" s="11" t="s">
        <v>301</v>
      </c>
      <c r="B293" s="12" t="n">
        <v>1523</v>
      </c>
      <c r="C293" s="12" t="n">
        <v>2713</v>
      </c>
      <c r="D293" s="12" t="n">
        <v>1790</v>
      </c>
      <c r="E293" s="12" t="n">
        <v>1661</v>
      </c>
      <c r="F293" s="12" t="n">
        <v>2245</v>
      </c>
    </row>
    <row r="294" customFormat="false" ht="15" hidden="false" customHeight="false" outlineLevel="0" collapsed="false">
      <c r="A294" s="11" t="s">
        <v>302</v>
      </c>
      <c r="B294" s="12" t="n">
        <v>1218</v>
      </c>
      <c r="C294" s="12" t="n">
        <v>230</v>
      </c>
      <c r="D294" s="12" t="n">
        <v>2677</v>
      </c>
      <c r="E294" s="12" t="n">
        <v>1724</v>
      </c>
      <c r="F294" s="12" t="n">
        <v>118</v>
      </c>
    </row>
    <row r="295" customFormat="false" ht="15" hidden="false" customHeight="false" outlineLevel="0" collapsed="false">
      <c r="A295" s="11" t="s">
        <v>303</v>
      </c>
      <c r="B295" s="12" t="n">
        <v>192</v>
      </c>
      <c r="C295" s="12" t="n">
        <v>225</v>
      </c>
      <c r="D295" s="12" t="n">
        <v>410</v>
      </c>
      <c r="E295" s="12" t="n">
        <v>2892</v>
      </c>
      <c r="F295" s="12" t="n">
        <v>2674</v>
      </c>
    </row>
    <row r="296" customFormat="false" ht="15" hidden="false" customHeight="false" outlineLevel="0" collapsed="false">
      <c r="A296" s="11" t="s">
        <v>304</v>
      </c>
      <c r="B296" s="12" t="n">
        <v>1071</v>
      </c>
      <c r="C296" s="12" t="n">
        <v>374</v>
      </c>
      <c r="D296" s="12" t="n">
        <v>2136</v>
      </c>
      <c r="E296" s="12" t="n">
        <v>1407</v>
      </c>
      <c r="F296" s="12" t="n">
        <v>847</v>
      </c>
    </row>
    <row r="297" customFormat="false" ht="15" hidden="false" customHeight="false" outlineLevel="0" collapsed="false">
      <c r="A297" s="11" t="s">
        <v>305</v>
      </c>
      <c r="B297" s="12" t="n">
        <v>717</v>
      </c>
      <c r="C297" s="12" t="n">
        <v>1290</v>
      </c>
      <c r="D297" s="12" t="n">
        <v>293</v>
      </c>
      <c r="E297" s="12" t="n">
        <v>2693</v>
      </c>
      <c r="F297" s="12" t="n">
        <v>883</v>
      </c>
    </row>
    <row r="298" customFormat="false" ht="15" hidden="false" customHeight="false" outlineLevel="0" collapsed="false">
      <c r="A298" s="11" t="s">
        <v>306</v>
      </c>
      <c r="B298" s="12" t="n">
        <v>750</v>
      </c>
      <c r="C298" s="12" t="n">
        <v>540</v>
      </c>
      <c r="D298" s="12" t="n">
        <v>833</v>
      </c>
      <c r="E298" s="12" t="n">
        <v>1121</v>
      </c>
      <c r="F298" s="12" t="n">
        <v>2652</v>
      </c>
    </row>
    <row r="299" customFormat="false" ht="15" hidden="false" customHeight="false" outlineLevel="0" collapsed="false">
      <c r="A299" s="11" t="s">
        <v>307</v>
      </c>
      <c r="B299" s="12" t="n">
        <v>71</v>
      </c>
      <c r="C299" s="12" t="n">
        <v>309</v>
      </c>
      <c r="D299" s="12" t="n">
        <v>964</v>
      </c>
      <c r="E299" s="12" t="n">
        <v>146</v>
      </c>
      <c r="F299" s="12" t="n">
        <v>890</v>
      </c>
    </row>
    <row r="300" customFormat="false" ht="15" hidden="false" customHeight="false" outlineLevel="0" collapsed="false">
      <c r="A300" s="11" t="s">
        <v>308</v>
      </c>
      <c r="B300" s="12" t="n">
        <v>2281</v>
      </c>
      <c r="C300" s="12" t="n">
        <v>304</v>
      </c>
      <c r="D300" s="12" t="n">
        <v>2377</v>
      </c>
      <c r="E300" s="12" t="n">
        <v>1053</v>
      </c>
      <c r="F300" s="12" t="n">
        <v>1211</v>
      </c>
    </row>
    <row r="301" customFormat="false" ht="15" hidden="false" customHeight="false" outlineLevel="0" collapsed="false">
      <c r="A301" s="11" t="s">
        <v>309</v>
      </c>
      <c r="B301" s="12" t="n">
        <v>1663</v>
      </c>
      <c r="C301" s="12" t="n">
        <v>2548</v>
      </c>
      <c r="D301" s="12" t="n">
        <v>2402</v>
      </c>
      <c r="E301" s="12" t="n">
        <v>109</v>
      </c>
      <c r="F301" s="12" t="n">
        <v>448</v>
      </c>
    </row>
    <row r="302" customFormat="false" ht="15" hidden="false" customHeight="false" outlineLevel="0" collapsed="false">
      <c r="A302" s="11" t="s">
        <v>310</v>
      </c>
      <c r="B302" s="12" t="n">
        <v>2839</v>
      </c>
      <c r="C302" s="12" t="n">
        <v>1594</v>
      </c>
      <c r="D302" s="12" t="n">
        <v>1412</v>
      </c>
      <c r="E302" s="12" t="n">
        <v>2216</v>
      </c>
      <c r="F302" s="12" t="n">
        <v>661</v>
      </c>
    </row>
    <row r="303" customFormat="false" ht="15" hidden="false" customHeight="false" outlineLevel="0" collapsed="false">
      <c r="A303" s="11" t="s">
        <v>311</v>
      </c>
      <c r="B303" s="12" t="n">
        <v>306</v>
      </c>
      <c r="C303" s="12" t="n">
        <v>808</v>
      </c>
      <c r="D303" s="12" t="n">
        <v>2419</v>
      </c>
      <c r="E303" s="12" t="n">
        <v>49</v>
      </c>
      <c r="F303" s="12" t="n">
        <v>1547</v>
      </c>
    </row>
    <row r="304" customFormat="false" ht="15" hidden="false" customHeight="false" outlineLevel="0" collapsed="false">
      <c r="A304" s="11" t="s">
        <v>312</v>
      </c>
      <c r="B304" s="12" t="n">
        <v>2743</v>
      </c>
      <c r="C304" s="12" t="n">
        <v>2205</v>
      </c>
      <c r="D304" s="12" t="n">
        <v>1101</v>
      </c>
      <c r="E304" s="12" t="n">
        <v>458</v>
      </c>
      <c r="F304" s="12" t="n">
        <v>2801</v>
      </c>
    </row>
    <row r="305" customFormat="false" ht="15" hidden="false" customHeight="false" outlineLevel="0" collapsed="false">
      <c r="A305" s="11" t="s">
        <v>313</v>
      </c>
      <c r="B305" s="12" t="n">
        <v>659</v>
      </c>
      <c r="C305" s="12" t="n">
        <v>2214</v>
      </c>
      <c r="D305" s="12" t="n">
        <v>2510</v>
      </c>
      <c r="E305" s="12" t="n">
        <v>2905</v>
      </c>
      <c r="F305" s="12" t="n">
        <v>218</v>
      </c>
    </row>
    <row r="306" customFormat="false" ht="15" hidden="false" customHeight="false" outlineLevel="0" collapsed="false">
      <c r="A306" s="11" t="s">
        <v>314</v>
      </c>
      <c r="B306" s="12" t="n">
        <v>2902</v>
      </c>
      <c r="C306" s="12" t="n">
        <v>114</v>
      </c>
      <c r="D306" s="12" t="n">
        <v>2727</v>
      </c>
      <c r="E306" s="12" t="n">
        <v>2609</v>
      </c>
      <c r="F306" s="12" t="n">
        <v>2428</v>
      </c>
    </row>
    <row r="307" customFormat="false" ht="15" hidden="false" customHeight="false" outlineLevel="0" collapsed="false">
      <c r="A307" s="11" t="s">
        <v>315</v>
      </c>
      <c r="B307" s="12" t="n">
        <v>2561</v>
      </c>
      <c r="C307" s="12" t="n">
        <v>1332</v>
      </c>
      <c r="D307" s="12" t="n">
        <v>184</v>
      </c>
      <c r="E307" s="12" t="n">
        <v>900</v>
      </c>
      <c r="F307" s="12" t="n">
        <v>2632</v>
      </c>
    </row>
    <row r="308" customFormat="false" ht="15" hidden="false" customHeight="false" outlineLevel="0" collapsed="false">
      <c r="A308" s="11" t="s">
        <v>316</v>
      </c>
      <c r="B308" s="12" t="n">
        <v>1727</v>
      </c>
      <c r="C308" s="12" t="n">
        <v>1066</v>
      </c>
      <c r="D308" s="12" t="n">
        <v>1857</v>
      </c>
      <c r="E308" s="12" t="n">
        <v>325</v>
      </c>
      <c r="F308" s="12" t="n">
        <v>2187</v>
      </c>
    </row>
    <row r="309" customFormat="false" ht="15" hidden="false" customHeight="false" outlineLevel="0" collapsed="false">
      <c r="A309" s="11" t="s">
        <v>317</v>
      </c>
      <c r="B309" s="12" t="n">
        <v>644</v>
      </c>
      <c r="C309" s="12" t="n">
        <v>682</v>
      </c>
      <c r="D309" s="12" t="n">
        <v>355</v>
      </c>
      <c r="E309" s="12" t="n">
        <v>1751</v>
      </c>
      <c r="F309" s="12" t="n">
        <v>1102</v>
      </c>
    </row>
    <row r="310" customFormat="false" ht="15" hidden="false" customHeight="false" outlineLevel="0" collapsed="false">
      <c r="A310" s="11" t="s">
        <v>318</v>
      </c>
      <c r="B310" s="12" t="n">
        <v>913</v>
      </c>
      <c r="C310" s="12" t="n">
        <v>2517</v>
      </c>
      <c r="D310" s="12" t="n">
        <v>98</v>
      </c>
      <c r="E310" s="12" t="n">
        <v>2503</v>
      </c>
      <c r="F310" s="12" t="n">
        <v>1909</v>
      </c>
    </row>
    <row r="311" customFormat="false" ht="15" hidden="false" customHeight="false" outlineLevel="0" collapsed="false">
      <c r="A311" s="11" t="s">
        <v>319</v>
      </c>
      <c r="B311" s="12" t="n">
        <v>394</v>
      </c>
      <c r="C311" s="12" t="n">
        <v>600</v>
      </c>
      <c r="D311" s="12" t="n">
        <v>43</v>
      </c>
      <c r="E311" s="12" t="n">
        <v>2960</v>
      </c>
      <c r="F311" s="12" t="n">
        <v>393</v>
      </c>
    </row>
    <row r="312" customFormat="false" ht="15" hidden="false" customHeight="false" outlineLevel="0" collapsed="false">
      <c r="A312" s="11" t="s">
        <v>320</v>
      </c>
      <c r="B312" s="12" t="n">
        <v>197</v>
      </c>
      <c r="C312" s="12" t="n">
        <v>2537</v>
      </c>
      <c r="D312" s="12" t="n">
        <v>64</v>
      </c>
      <c r="E312" s="12" t="n">
        <v>622</v>
      </c>
      <c r="F312" s="12" t="n">
        <v>2806</v>
      </c>
    </row>
    <row r="313" customFormat="false" ht="15" hidden="false" customHeight="false" outlineLevel="0" collapsed="false">
      <c r="A313" s="11" t="s">
        <v>321</v>
      </c>
      <c r="B313" s="12" t="n">
        <v>2938</v>
      </c>
      <c r="C313" s="12" t="n">
        <v>2546</v>
      </c>
      <c r="D313" s="12" t="n">
        <v>1240</v>
      </c>
      <c r="E313" s="12" t="n">
        <v>2666</v>
      </c>
      <c r="F313" s="12" t="n">
        <v>1003</v>
      </c>
    </row>
    <row r="314" customFormat="false" ht="15" hidden="false" customHeight="false" outlineLevel="0" collapsed="false">
      <c r="A314" s="11" t="s">
        <v>322</v>
      </c>
      <c r="B314" s="12" t="n">
        <v>1809</v>
      </c>
      <c r="C314" s="12" t="n">
        <v>2639</v>
      </c>
      <c r="D314" s="12" t="n">
        <v>1311</v>
      </c>
      <c r="E314" s="12" t="n">
        <v>1224</v>
      </c>
      <c r="F314" s="12" t="n">
        <v>1598</v>
      </c>
    </row>
    <row r="315" customFormat="false" ht="15" hidden="false" customHeight="false" outlineLevel="0" collapsed="false">
      <c r="A315" s="11" t="s">
        <v>323</v>
      </c>
      <c r="B315" s="12" t="n">
        <v>279</v>
      </c>
      <c r="C315" s="12" t="n">
        <v>2426</v>
      </c>
      <c r="D315" s="12" t="n">
        <v>2611</v>
      </c>
      <c r="E315" s="12" t="n">
        <v>2661</v>
      </c>
      <c r="F315" s="12" t="n">
        <v>1790</v>
      </c>
    </row>
    <row r="316" customFormat="false" ht="15" hidden="false" customHeight="false" outlineLevel="0" collapsed="false">
      <c r="A316" s="11" t="s">
        <v>324</v>
      </c>
      <c r="B316" s="12" t="n">
        <v>2432</v>
      </c>
      <c r="C316" s="12" t="n">
        <v>745</v>
      </c>
      <c r="D316" s="12" t="n">
        <v>764</v>
      </c>
      <c r="E316" s="12" t="n">
        <v>2945</v>
      </c>
      <c r="F316" s="12" t="n">
        <v>2742</v>
      </c>
    </row>
    <row r="317" customFormat="false" ht="15" hidden="false" customHeight="false" outlineLevel="0" collapsed="false">
      <c r="A317" s="11" t="s">
        <v>325</v>
      </c>
      <c r="B317" s="12" t="n">
        <v>1479</v>
      </c>
      <c r="C317" s="12" t="n">
        <v>2480</v>
      </c>
      <c r="D317" s="12" t="n">
        <v>2107</v>
      </c>
      <c r="E317" s="12" t="n">
        <v>1907</v>
      </c>
      <c r="F317" s="12" t="n">
        <v>2625</v>
      </c>
    </row>
    <row r="318" customFormat="false" ht="15" hidden="false" customHeight="false" outlineLevel="0" collapsed="false">
      <c r="A318" s="11" t="s">
        <v>326</v>
      </c>
      <c r="B318" s="12" t="n">
        <v>749</v>
      </c>
      <c r="C318" s="12" t="n">
        <v>531</v>
      </c>
      <c r="D318" s="12" t="n">
        <v>2366</v>
      </c>
      <c r="E318" s="12" t="n">
        <v>2545</v>
      </c>
      <c r="F318" s="12" t="n">
        <v>148</v>
      </c>
    </row>
    <row r="319" customFormat="false" ht="15" hidden="false" customHeight="false" outlineLevel="0" collapsed="false">
      <c r="A319" s="11" t="s">
        <v>327</v>
      </c>
      <c r="B319" s="12" t="n">
        <v>2018</v>
      </c>
      <c r="C319" s="12" t="n">
        <v>2727</v>
      </c>
      <c r="D319" s="12" t="n">
        <v>1575</v>
      </c>
      <c r="E319" s="12" t="n">
        <v>348</v>
      </c>
      <c r="F319" s="12" t="n">
        <v>420</v>
      </c>
    </row>
    <row r="320" customFormat="false" ht="15" hidden="false" customHeight="false" outlineLevel="0" collapsed="false">
      <c r="A320" s="11" t="s">
        <v>328</v>
      </c>
      <c r="B320" s="12" t="n">
        <v>1796</v>
      </c>
      <c r="C320" s="12" t="n">
        <v>62</v>
      </c>
      <c r="D320" s="12" t="n">
        <v>2759</v>
      </c>
      <c r="E320" s="12" t="n">
        <v>1404</v>
      </c>
      <c r="F320" s="12" t="n">
        <v>727</v>
      </c>
    </row>
    <row r="321" customFormat="false" ht="15" hidden="false" customHeight="false" outlineLevel="0" collapsed="false">
      <c r="A321" s="11" t="s">
        <v>329</v>
      </c>
      <c r="B321" s="12" t="n">
        <v>1430</v>
      </c>
      <c r="C321" s="12" t="n">
        <v>1558</v>
      </c>
      <c r="D321" s="12" t="n">
        <v>2701</v>
      </c>
      <c r="E321" s="12" t="n">
        <v>2342</v>
      </c>
      <c r="F321" s="12" t="n">
        <v>1213</v>
      </c>
    </row>
    <row r="322" customFormat="false" ht="15" hidden="false" customHeight="false" outlineLevel="0" collapsed="false">
      <c r="A322" s="11" t="s">
        <v>330</v>
      </c>
      <c r="B322" s="12" t="n">
        <v>120</v>
      </c>
      <c r="C322" s="12" t="n">
        <v>186</v>
      </c>
      <c r="D322" s="12" t="n">
        <v>1529</v>
      </c>
      <c r="E322" s="12" t="n">
        <v>1908</v>
      </c>
      <c r="F322" s="12" t="n">
        <v>394</v>
      </c>
    </row>
    <row r="323" customFormat="false" ht="15" hidden="false" customHeight="false" outlineLevel="0" collapsed="false">
      <c r="A323" s="11" t="s">
        <v>331</v>
      </c>
      <c r="B323" s="12" t="n">
        <v>2361</v>
      </c>
      <c r="C323" s="12" t="n">
        <v>1439</v>
      </c>
      <c r="D323" s="12" t="n">
        <v>210</v>
      </c>
      <c r="E323" s="12" t="n">
        <v>1534</v>
      </c>
      <c r="F323" s="12" t="n">
        <v>2882</v>
      </c>
    </row>
    <row r="324" customFormat="false" ht="15" hidden="false" customHeight="false" outlineLevel="0" collapsed="false">
      <c r="A324" s="11" t="s">
        <v>332</v>
      </c>
      <c r="B324" s="12" t="n">
        <v>845</v>
      </c>
      <c r="C324" s="12" t="n">
        <v>2039</v>
      </c>
      <c r="D324" s="12" t="n">
        <v>1273</v>
      </c>
      <c r="E324" s="12" t="n">
        <v>2969</v>
      </c>
      <c r="F324" s="12" t="n">
        <v>549</v>
      </c>
    </row>
    <row r="325" customFormat="false" ht="15" hidden="false" customHeight="false" outlineLevel="0" collapsed="false">
      <c r="A325" s="11" t="s">
        <v>333</v>
      </c>
      <c r="B325" s="12" t="n">
        <v>2559</v>
      </c>
      <c r="C325" s="12" t="n">
        <v>1831</v>
      </c>
      <c r="D325" s="12" t="n">
        <v>1218</v>
      </c>
      <c r="E325" s="12" t="n">
        <v>2754</v>
      </c>
      <c r="F325" s="12" t="n">
        <v>2132</v>
      </c>
    </row>
    <row r="326" customFormat="false" ht="15" hidden="false" customHeight="false" outlineLevel="0" collapsed="false">
      <c r="A326" s="11" t="s">
        <v>334</v>
      </c>
      <c r="B326" s="12" t="n">
        <v>351</v>
      </c>
      <c r="C326" s="12" t="n">
        <v>1121</v>
      </c>
      <c r="D326" s="12" t="n">
        <v>2910</v>
      </c>
      <c r="E326" s="12" t="n">
        <v>2418</v>
      </c>
      <c r="F326" s="12" t="n">
        <v>988</v>
      </c>
    </row>
    <row r="327" customFormat="false" ht="15" hidden="false" customHeight="false" outlineLevel="0" collapsed="false">
      <c r="A327" s="11" t="s">
        <v>335</v>
      </c>
      <c r="B327" s="12" t="n">
        <v>605</v>
      </c>
      <c r="C327" s="12" t="n">
        <v>558</v>
      </c>
      <c r="D327" s="12" t="n">
        <v>2154</v>
      </c>
      <c r="E327" s="12" t="n">
        <v>452</v>
      </c>
      <c r="F327" s="12" t="n">
        <v>2761</v>
      </c>
    </row>
    <row r="328" customFormat="false" ht="15" hidden="false" customHeight="false" outlineLevel="0" collapsed="false">
      <c r="A328" s="11" t="s">
        <v>336</v>
      </c>
      <c r="B328" s="12" t="n">
        <v>432</v>
      </c>
      <c r="C328" s="12" t="n">
        <v>2887</v>
      </c>
      <c r="D328" s="12" t="n">
        <v>1698</v>
      </c>
      <c r="E328" s="12" t="n">
        <v>588</v>
      </c>
      <c r="F328" s="12" t="n">
        <v>2710</v>
      </c>
    </row>
    <row r="329" customFormat="false" ht="15" hidden="false" customHeight="false" outlineLevel="0" collapsed="false">
      <c r="A329" s="11" t="s">
        <v>337</v>
      </c>
      <c r="B329" s="12" t="n">
        <v>2618</v>
      </c>
      <c r="C329" s="12" t="n">
        <v>2241</v>
      </c>
      <c r="D329" s="12" t="n">
        <v>2656</v>
      </c>
      <c r="E329" s="12" t="n">
        <v>749</v>
      </c>
      <c r="F329" s="12" t="n">
        <v>1346</v>
      </c>
    </row>
    <row r="330" customFormat="false" ht="15" hidden="false" customHeight="false" outlineLevel="0" collapsed="false">
      <c r="A330" s="11" t="s">
        <v>338</v>
      </c>
      <c r="B330" s="12" t="n">
        <v>832</v>
      </c>
      <c r="C330" s="12" t="n">
        <v>2120</v>
      </c>
      <c r="D330" s="12" t="n">
        <v>960</v>
      </c>
      <c r="E330" s="12" t="n">
        <v>2309</v>
      </c>
      <c r="F330" s="12" t="n">
        <v>2893</v>
      </c>
    </row>
    <row r="331" customFormat="false" ht="15" hidden="false" customHeight="false" outlineLevel="0" collapsed="false">
      <c r="A331" s="11" t="s">
        <v>339</v>
      </c>
      <c r="B331" s="12" t="n">
        <v>257</v>
      </c>
      <c r="C331" s="12" t="n">
        <v>2569</v>
      </c>
      <c r="D331" s="12" t="n">
        <v>1303</v>
      </c>
      <c r="E331" s="12" t="n">
        <v>1816</v>
      </c>
      <c r="F331" s="12" t="n">
        <v>1611</v>
      </c>
    </row>
    <row r="332" customFormat="false" ht="15" hidden="false" customHeight="false" outlineLevel="0" collapsed="false">
      <c r="A332" s="11" t="s">
        <v>340</v>
      </c>
      <c r="B332" s="12" t="n">
        <v>2703</v>
      </c>
      <c r="C332" s="12" t="n">
        <v>825</v>
      </c>
      <c r="D332" s="12" t="n">
        <v>2583</v>
      </c>
      <c r="E332" s="12" t="n">
        <v>1694</v>
      </c>
      <c r="F332" s="12" t="n">
        <v>2197</v>
      </c>
    </row>
    <row r="333" customFormat="false" ht="15" hidden="false" customHeight="false" outlineLevel="0" collapsed="false">
      <c r="A333" s="11" t="s">
        <v>341</v>
      </c>
      <c r="B333" s="12" t="n">
        <v>994</v>
      </c>
      <c r="C333" s="12" t="n">
        <v>1606</v>
      </c>
      <c r="D333" s="12" t="n">
        <v>2809</v>
      </c>
      <c r="E333" s="12" t="n">
        <v>1811</v>
      </c>
      <c r="F333" s="12" t="n">
        <v>607</v>
      </c>
    </row>
    <row r="334" customFormat="false" ht="15" hidden="false" customHeight="false" outlineLevel="0" collapsed="false">
      <c r="A334" s="11" t="s">
        <v>342</v>
      </c>
      <c r="B334" s="12" t="n">
        <v>149</v>
      </c>
      <c r="C334" s="12" t="n">
        <v>1178</v>
      </c>
      <c r="D334" s="12" t="n">
        <v>2480</v>
      </c>
      <c r="E334" s="12" t="n">
        <v>965</v>
      </c>
      <c r="F334" s="12" t="n">
        <v>509</v>
      </c>
    </row>
    <row r="335" customFormat="false" ht="15" hidden="false" customHeight="false" outlineLevel="0" collapsed="false">
      <c r="A335" s="11" t="s">
        <v>343</v>
      </c>
      <c r="B335" s="12" t="n">
        <v>2859</v>
      </c>
      <c r="C335" s="12" t="n">
        <v>876</v>
      </c>
      <c r="D335" s="12" t="n">
        <v>2917</v>
      </c>
      <c r="E335" s="12" t="n">
        <v>1843</v>
      </c>
      <c r="F335" s="12" t="n">
        <v>743</v>
      </c>
    </row>
    <row r="336" customFormat="false" ht="15" hidden="false" customHeight="false" outlineLevel="0" collapsed="false">
      <c r="A336" s="11" t="s">
        <v>344</v>
      </c>
      <c r="B336" s="12" t="n">
        <v>2422</v>
      </c>
      <c r="C336" s="12" t="n">
        <v>1927</v>
      </c>
      <c r="D336" s="12" t="n">
        <v>1840</v>
      </c>
      <c r="E336" s="12" t="n">
        <v>2233</v>
      </c>
      <c r="F336" s="12" t="n">
        <v>1895</v>
      </c>
    </row>
    <row r="337" customFormat="false" ht="15" hidden="false" customHeight="false" outlineLevel="0" collapsed="false">
      <c r="A337" s="11" t="s">
        <v>345</v>
      </c>
      <c r="B337" s="12" t="n">
        <v>1238</v>
      </c>
      <c r="C337" s="12" t="n">
        <v>423</v>
      </c>
      <c r="D337" s="12" t="n">
        <v>234</v>
      </c>
      <c r="E337" s="12" t="n">
        <v>1514</v>
      </c>
      <c r="F337" s="12" t="n">
        <v>2389</v>
      </c>
    </row>
    <row r="338" customFormat="false" ht="15" hidden="false" customHeight="false" outlineLevel="0" collapsed="false">
      <c r="A338" s="11" t="s">
        <v>346</v>
      </c>
      <c r="B338" s="12" t="n">
        <v>98</v>
      </c>
      <c r="C338" s="12" t="n">
        <v>293</v>
      </c>
      <c r="D338" s="12" t="n">
        <v>1683</v>
      </c>
      <c r="E338" s="12" t="n">
        <v>2438</v>
      </c>
      <c r="F338" s="12" t="n">
        <v>1611</v>
      </c>
    </row>
    <row r="339" customFormat="false" ht="15" hidden="false" customHeight="false" outlineLevel="0" collapsed="false">
      <c r="A339" s="11" t="s">
        <v>347</v>
      </c>
      <c r="B339" s="12" t="n">
        <v>2851</v>
      </c>
      <c r="C339" s="12" t="n">
        <v>2900</v>
      </c>
      <c r="D339" s="12" t="n">
        <v>338</v>
      </c>
      <c r="E339" s="12" t="n">
        <v>1818</v>
      </c>
      <c r="F339" s="12" t="n">
        <v>2816</v>
      </c>
    </row>
    <row r="340" customFormat="false" ht="15" hidden="false" customHeight="false" outlineLevel="0" collapsed="false">
      <c r="A340" s="11" t="s">
        <v>348</v>
      </c>
      <c r="B340" s="12" t="n">
        <v>1747</v>
      </c>
      <c r="C340" s="12" t="n">
        <v>462</v>
      </c>
      <c r="D340" s="12" t="n">
        <v>197</v>
      </c>
      <c r="E340" s="12" t="n">
        <v>300</v>
      </c>
      <c r="F340" s="12" t="n">
        <v>2540</v>
      </c>
    </row>
    <row r="341" customFormat="false" ht="15" hidden="false" customHeight="false" outlineLevel="0" collapsed="false">
      <c r="A341" s="11" t="s">
        <v>349</v>
      </c>
      <c r="B341" s="12" t="n">
        <v>890</v>
      </c>
      <c r="C341" s="12" t="n">
        <v>2838</v>
      </c>
      <c r="D341" s="12" t="n">
        <v>1849</v>
      </c>
      <c r="E341" s="12" t="n">
        <v>1369</v>
      </c>
      <c r="F341" s="12" t="n">
        <v>540</v>
      </c>
    </row>
    <row r="342" customFormat="false" ht="15" hidden="false" customHeight="false" outlineLevel="0" collapsed="false">
      <c r="A342" s="11" t="s">
        <v>350</v>
      </c>
      <c r="B342" s="12" t="n">
        <v>561</v>
      </c>
      <c r="C342" s="12" t="n">
        <v>1797</v>
      </c>
      <c r="D342" s="12" t="n">
        <v>1205</v>
      </c>
      <c r="E342" s="12" t="n">
        <v>1549</v>
      </c>
      <c r="F342" s="12" t="n">
        <v>2249</v>
      </c>
    </row>
    <row r="343" customFormat="false" ht="15" hidden="false" customHeight="false" outlineLevel="0" collapsed="false">
      <c r="A343" s="11" t="s">
        <v>351</v>
      </c>
      <c r="B343" s="12" t="n">
        <v>8</v>
      </c>
      <c r="C343" s="12" t="n">
        <v>2883</v>
      </c>
      <c r="D343" s="12" t="n">
        <v>2682</v>
      </c>
      <c r="E343" s="12" t="n">
        <v>1937</v>
      </c>
      <c r="F343" s="12" t="n">
        <v>741</v>
      </c>
    </row>
    <row r="344" customFormat="false" ht="15" hidden="false" customHeight="false" outlineLevel="0" collapsed="false">
      <c r="A344" s="11" t="s">
        <v>352</v>
      </c>
      <c r="B344" s="12" t="n">
        <v>2899</v>
      </c>
      <c r="C344" s="12" t="n">
        <v>2970</v>
      </c>
      <c r="D344" s="12" t="n">
        <v>1195</v>
      </c>
      <c r="E344" s="12" t="n">
        <v>1241</v>
      </c>
      <c r="F344" s="12" t="n">
        <v>2418</v>
      </c>
    </row>
    <row r="345" customFormat="false" ht="15" hidden="false" customHeight="false" outlineLevel="0" collapsed="false">
      <c r="A345" s="11" t="s">
        <v>353</v>
      </c>
      <c r="B345" s="12" t="n">
        <v>1640</v>
      </c>
      <c r="C345" s="12" t="n">
        <v>1881</v>
      </c>
      <c r="D345" s="12" t="n">
        <v>2817</v>
      </c>
      <c r="E345" s="12" t="n">
        <v>76</v>
      </c>
      <c r="F345" s="12" t="n">
        <v>2035</v>
      </c>
    </row>
    <row r="346" customFormat="false" ht="15" hidden="false" customHeight="false" outlineLevel="0" collapsed="false">
      <c r="A346" s="11" t="s">
        <v>354</v>
      </c>
      <c r="B346" s="12" t="n">
        <v>154</v>
      </c>
      <c r="C346" s="12" t="n">
        <v>1618</v>
      </c>
      <c r="D346" s="12" t="n">
        <v>2027</v>
      </c>
      <c r="E346" s="12" t="n">
        <v>774</v>
      </c>
      <c r="F346" s="12" t="n">
        <v>2577</v>
      </c>
    </row>
    <row r="347" customFormat="false" ht="15" hidden="false" customHeight="false" outlineLevel="0" collapsed="false">
      <c r="A347" s="11" t="s">
        <v>355</v>
      </c>
      <c r="B347" s="12" t="n">
        <v>1775</v>
      </c>
      <c r="C347" s="12" t="n">
        <v>2578</v>
      </c>
      <c r="D347" s="12" t="n">
        <v>346</v>
      </c>
      <c r="E347" s="12" t="n">
        <v>1865</v>
      </c>
      <c r="F347" s="12" t="n">
        <v>2410</v>
      </c>
    </row>
    <row r="348" customFormat="false" ht="15" hidden="false" customHeight="false" outlineLevel="0" collapsed="false">
      <c r="A348" s="11" t="s">
        <v>356</v>
      </c>
      <c r="B348" s="12" t="n">
        <v>85</v>
      </c>
      <c r="C348" s="12" t="n">
        <v>2376</v>
      </c>
      <c r="D348" s="12" t="n">
        <v>1412</v>
      </c>
      <c r="E348" s="12" t="n">
        <v>2550</v>
      </c>
      <c r="F348" s="12" t="n">
        <v>813</v>
      </c>
    </row>
    <row r="349" customFormat="false" ht="15" hidden="false" customHeight="false" outlineLevel="0" collapsed="false">
      <c r="A349" s="11" t="s">
        <v>357</v>
      </c>
      <c r="B349" s="12" t="n">
        <v>1395</v>
      </c>
      <c r="C349" s="12" t="n">
        <v>1635</v>
      </c>
      <c r="D349" s="12" t="n">
        <v>2300</v>
      </c>
      <c r="E349" s="12" t="n">
        <v>2609</v>
      </c>
      <c r="F349" s="12" t="n">
        <v>2827</v>
      </c>
    </row>
    <row r="350" customFormat="false" ht="15" hidden="false" customHeight="false" outlineLevel="0" collapsed="false">
      <c r="A350" s="11" t="s">
        <v>358</v>
      </c>
      <c r="B350" s="12" t="n">
        <v>893</v>
      </c>
      <c r="C350" s="12" t="n">
        <v>900</v>
      </c>
      <c r="D350" s="12" t="n">
        <v>1901</v>
      </c>
      <c r="E350" s="12" t="n">
        <v>1607</v>
      </c>
      <c r="F350" s="12" t="n">
        <v>936</v>
      </c>
    </row>
    <row r="351" customFormat="false" ht="15" hidden="false" customHeight="false" outlineLevel="0" collapsed="false">
      <c r="A351" s="11" t="s">
        <v>359</v>
      </c>
      <c r="B351" s="12" t="n">
        <v>1751</v>
      </c>
      <c r="C351" s="12" t="n">
        <v>1949</v>
      </c>
      <c r="D351" s="12" t="n">
        <v>2340</v>
      </c>
      <c r="E351" s="12" t="n">
        <v>2305</v>
      </c>
      <c r="F351" s="12" t="n">
        <v>1486</v>
      </c>
    </row>
    <row r="352" customFormat="false" ht="15" hidden="false" customHeight="false" outlineLevel="0" collapsed="false">
      <c r="A352" s="11" t="s">
        <v>360</v>
      </c>
      <c r="B352" s="12" t="n">
        <v>2294</v>
      </c>
      <c r="C352" s="12" t="n">
        <v>637</v>
      </c>
      <c r="D352" s="12" t="n">
        <v>482</v>
      </c>
      <c r="E352" s="12" t="n">
        <v>147</v>
      </c>
      <c r="F352" s="12" t="n">
        <v>1663</v>
      </c>
    </row>
    <row r="353" customFormat="false" ht="15" hidden="false" customHeight="false" outlineLevel="0" collapsed="false">
      <c r="A353" s="11" t="s">
        <v>361</v>
      </c>
      <c r="B353" s="12" t="n">
        <v>1596</v>
      </c>
      <c r="C353" s="12" t="n">
        <v>2830</v>
      </c>
      <c r="D353" s="12" t="n">
        <v>1637</v>
      </c>
      <c r="E353" s="12" t="n">
        <v>2490</v>
      </c>
      <c r="F353" s="12" t="n">
        <v>2610</v>
      </c>
    </row>
    <row r="354" customFormat="false" ht="15" hidden="false" customHeight="false" outlineLevel="0" collapsed="false">
      <c r="A354" s="11" t="s">
        <v>362</v>
      </c>
      <c r="B354" s="12" t="n">
        <v>2500</v>
      </c>
      <c r="C354" s="12" t="n">
        <v>1268</v>
      </c>
      <c r="D354" s="12" t="n">
        <v>2355</v>
      </c>
      <c r="E354" s="12" t="n">
        <v>2907</v>
      </c>
      <c r="F354" s="12" t="n">
        <v>1053</v>
      </c>
    </row>
    <row r="355" customFormat="false" ht="15" hidden="false" customHeight="false" outlineLevel="0" collapsed="false">
      <c r="A355" s="11" t="s">
        <v>363</v>
      </c>
      <c r="B355" s="12" t="n">
        <v>574</v>
      </c>
      <c r="C355" s="12" t="n">
        <v>81</v>
      </c>
      <c r="D355" s="12" t="n">
        <v>92</v>
      </c>
      <c r="E355" s="12" t="n">
        <v>1198</v>
      </c>
      <c r="F355" s="12" t="n">
        <v>2830</v>
      </c>
    </row>
    <row r="356" customFormat="false" ht="15" hidden="false" customHeight="false" outlineLevel="0" collapsed="false">
      <c r="A356" s="11" t="s">
        <v>364</v>
      </c>
      <c r="B356" s="12" t="n">
        <v>287</v>
      </c>
      <c r="C356" s="12" t="n">
        <v>1709</v>
      </c>
      <c r="D356" s="12" t="n">
        <v>250</v>
      </c>
      <c r="E356" s="12" t="n">
        <v>1046</v>
      </c>
      <c r="F356" s="12" t="n">
        <v>1096</v>
      </c>
    </row>
    <row r="357" customFormat="false" ht="15" hidden="false" customHeight="false" outlineLevel="0" collapsed="false">
      <c r="A357" s="11" t="s">
        <v>365</v>
      </c>
      <c r="B357" s="12" t="n">
        <v>295</v>
      </c>
      <c r="C357" s="12" t="n">
        <v>2425</v>
      </c>
      <c r="D357" s="12" t="n">
        <v>2954</v>
      </c>
      <c r="E357" s="12" t="n">
        <v>912</v>
      </c>
      <c r="F357" s="12" t="n">
        <v>1722</v>
      </c>
    </row>
    <row r="358" customFormat="false" ht="15" hidden="false" customHeight="false" outlineLevel="0" collapsed="false">
      <c r="A358" s="11" t="s">
        <v>366</v>
      </c>
      <c r="B358" s="12" t="n">
        <v>1092</v>
      </c>
      <c r="C358" s="12" t="n">
        <v>2337</v>
      </c>
      <c r="D358" s="12" t="n">
        <v>1012</v>
      </c>
      <c r="E358" s="12" t="n">
        <v>304</v>
      </c>
      <c r="F358" s="12" t="n">
        <v>1010</v>
      </c>
    </row>
    <row r="359" customFormat="false" ht="15" hidden="false" customHeight="false" outlineLevel="0" collapsed="false">
      <c r="A359" s="11" t="s">
        <v>367</v>
      </c>
      <c r="B359" s="12" t="n">
        <v>600</v>
      </c>
      <c r="C359" s="12" t="n">
        <v>2341</v>
      </c>
      <c r="D359" s="12" t="n">
        <v>2893</v>
      </c>
      <c r="E359" s="12" t="n">
        <v>1115</v>
      </c>
      <c r="F359" s="12" t="n">
        <v>1518</v>
      </c>
    </row>
    <row r="360" customFormat="false" ht="15" hidden="false" customHeight="false" outlineLevel="0" collapsed="false">
      <c r="A360" s="11" t="s">
        <v>368</v>
      </c>
      <c r="B360" s="12" t="n">
        <v>1680</v>
      </c>
      <c r="C360" s="12" t="n">
        <v>1718</v>
      </c>
      <c r="D360" s="12" t="n">
        <v>2538</v>
      </c>
      <c r="E360" s="12" t="n">
        <v>2833</v>
      </c>
      <c r="F360" s="12" t="n">
        <v>1874</v>
      </c>
    </row>
    <row r="361" customFormat="false" ht="15" hidden="false" customHeight="false" outlineLevel="0" collapsed="false">
      <c r="A361" s="11" t="s">
        <v>369</v>
      </c>
      <c r="B361" s="12" t="n">
        <v>1008</v>
      </c>
      <c r="C361" s="12" t="n">
        <v>2672</v>
      </c>
      <c r="D361" s="12" t="n">
        <v>2041</v>
      </c>
      <c r="E361" s="12" t="n">
        <v>2100</v>
      </c>
      <c r="F361" s="12" t="n">
        <v>2271</v>
      </c>
    </row>
    <row r="362" customFormat="false" ht="15" hidden="false" customHeight="false" outlineLevel="0" collapsed="false">
      <c r="A362" s="11" t="s">
        <v>370</v>
      </c>
      <c r="B362" s="12" t="n">
        <v>2124</v>
      </c>
      <c r="C362" s="12" t="n">
        <v>869</v>
      </c>
      <c r="D362" s="12" t="n">
        <v>2276</v>
      </c>
      <c r="E362" s="12" t="n">
        <v>2565</v>
      </c>
      <c r="F362" s="12" t="n">
        <v>1080</v>
      </c>
    </row>
    <row r="363" customFormat="false" ht="15" hidden="false" customHeight="false" outlineLevel="0" collapsed="false">
      <c r="A363" s="11" t="s">
        <v>371</v>
      </c>
      <c r="B363" s="12" t="n">
        <v>1681</v>
      </c>
      <c r="C363" s="12" t="n">
        <v>1084</v>
      </c>
      <c r="D363" s="12" t="n">
        <v>2775</v>
      </c>
      <c r="E363" s="12" t="n">
        <v>2487</v>
      </c>
      <c r="F363" s="12" t="n">
        <v>633</v>
      </c>
    </row>
    <row r="364" customFormat="false" ht="15" hidden="false" customHeight="false" outlineLevel="0" collapsed="false">
      <c r="A364" s="11" t="s">
        <v>372</v>
      </c>
      <c r="B364" s="12" t="n">
        <v>1992</v>
      </c>
      <c r="C364" s="12" t="n">
        <v>2123</v>
      </c>
      <c r="D364" s="12" t="n">
        <v>426</v>
      </c>
      <c r="E364" s="12" t="n">
        <v>1082</v>
      </c>
      <c r="F364" s="12" t="n">
        <v>1896</v>
      </c>
    </row>
    <row r="365" customFormat="false" ht="15" hidden="false" customHeight="false" outlineLevel="0" collapsed="false">
      <c r="A365" s="11" t="s">
        <v>373</v>
      </c>
      <c r="B365" s="12" t="n">
        <v>1166</v>
      </c>
      <c r="C365" s="12" t="n">
        <v>882</v>
      </c>
      <c r="D365" s="12" t="n">
        <v>1541</v>
      </c>
      <c r="E365" s="12" t="n">
        <v>2572</v>
      </c>
      <c r="F365" s="12" t="n">
        <v>2060</v>
      </c>
    </row>
    <row r="366" customFormat="false" ht="15" hidden="false" customHeight="false" outlineLevel="0" collapsed="false">
      <c r="A366" s="11" t="s">
        <v>374</v>
      </c>
      <c r="B366" s="12" t="n">
        <v>1239</v>
      </c>
      <c r="C366" s="12" t="n">
        <v>100</v>
      </c>
      <c r="D366" s="12" t="n">
        <v>2550</v>
      </c>
      <c r="E366" s="12" t="n">
        <v>65</v>
      </c>
      <c r="F366" s="12" t="n">
        <v>1355</v>
      </c>
    </row>
    <row r="367" customFormat="false" ht="15" hidden="false" customHeight="false" outlineLevel="0" collapsed="false">
      <c r="A367" s="11" t="s">
        <v>375</v>
      </c>
      <c r="B367" s="12" t="n">
        <v>1699</v>
      </c>
      <c r="C367" s="12" t="n">
        <v>1700</v>
      </c>
      <c r="D367" s="12" t="n">
        <v>561</v>
      </c>
      <c r="E367" s="12" t="n">
        <v>231</v>
      </c>
      <c r="F367" s="12" t="n">
        <v>2969</v>
      </c>
    </row>
    <row r="368" customFormat="false" ht="15" hidden="false" customHeight="false" outlineLevel="0" collapsed="false">
      <c r="A368" s="11" t="s">
        <v>376</v>
      </c>
      <c r="B368" s="12" t="n">
        <v>1275</v>
      </c>
      <c r="C368" s="12" t="n">
        <v>1798</v>
      </c>
      <c r="D368" s="12" t="n">
        <v>1496</v>
      </c>
      <c r="E368" s="12" t="n">
        <v>369</v>
      </c>
      <c r="F368" s="12" t="n">
        <v>1550</v>
      </c>
    </row>
    <row r="369" customFormat="false" ht="15" hidden="false" customHeight="false" outlineLevel="0" collapsed="false">
      <c r="A369" s="11" t="s">
        <v>377</v>
      </c>
      <c r="B369" s="12" t="n">
        <v>1919</v>
      </c>
      <c r="C369" s="12" t="n">
        <v>594</v>
      </c>
      <c r="D369" s="12" t="n">
        <v>2921</v>
      </c>
      <c r="E369" s="12" t="n">
        <v>2602</v>
      </c>
      <c r="F369" s="12" t="n">
        <v>2370</v>
      </c>
    </row>
    <row r="370" customFormat="false" ht="15" hidden="false" customHeight="false" outlineLevel="0" collapsed="false">
      <c r="A370" s="11" t="s">
        <v>378</v>
      </c>
      <c r="B370" s="12" t="n">
        <v>466</v>
      </c>
      <c r="C370" s="12" t="n">
        <v>1582</v>
      </c>
      <c r="D370" s="12" t="n">
        <v>254</v>
      </c>
      <c r="E370" s="12" t="n">
        <v>2737</v>
      </c>
      <c r="F370" s="12" t="n">
        <v>1077</v>
      </c>
    </row>
    <row r="371" customFormat="false" ht="15" hidden="false" customHeight="false" outlineLevel="0" collapsed="false">
      <c r="A371" s="11" t="s">
        <v>379</v>
      </c>
      <c r="B371" s="12" t="n">
        <v>609</v>
      </c>
      <c r="C371" s="12" t="n">
        <v>2332</v>
      </c>
      <c r="D371" s="12" t="n">
        <v>1384</v>
      </c>
      <c r="E371" s="12" t="n">
        <v>338</v>
      </c>
      <c r="F371" s="12" t="n">
        <v>1567</v>
      </c>
    </row>
    <row r="372" customFormat="false" ht="15" hidden="false" customHeight="false" outlineLevel="0" collapsed="false">
      <c r="A372" s="11" t="s">
        <v>380</v>
      </c>
      <c r="B372" s="12" t="n">
        <v>2803</v>
      </c>
      <c r="C372" s="12" t="n">
        <v>1188</v>
      </c>
      <c r="D372" s="12" t="n">
        <v>2310</v>
      </c>
      <c r="E372" s="12" t="n">
        <v>56</v>
      </c>
      <c r="F372" s="12" t="n">
        <v>1928</v>
      </c>
    </row>
    <row r="373" customFormat="false" ht="15" hidden="false" customHeight="false" outlineLevel="0" collapsed="false">
      <c r="A373" s="11" t="s">
        <v>381</v>
      </c>
      <c r="B373" s="12" t="n">
        <v>549</v>
      </c>
      <c r="C373" s="12" t="n">
        <v>1397</v>
      </c>
      <c r="D373" s="12" t="n">
        <v>277</v>
      </c>
      <c r="E373" s="12" t="n">
        <v>696</v>
      </c>
      <c r="F373" s="12" t="n">
        <v>1369</v>
      </c>
    </row>
    <row r="374" customFormat="false" ht="15" hidden="false" customHeight="false" outlineLevel="0" collapsed="false">
      <c r="A374" s="11" t="s">
        <v>382</v>
      </c>
      <c r="B374" s="12" t="n">
        <v>896</v>
      </c>
      <c r="C374" s="12" t="n">
        <v>2669</v>
      </c>
      <c r="D374" s="12" t="n">
        <v>2676</v>
      </c>
      <c r="E374" s="12" t="n">
        <v>2611</v>
      </c>
      <c r="F374" s="12" t="n">
        <v>537</v>
      </c>
    </row>
    <row r="375" customFormat="false" ht="15" hidden="false" customHeight="false" outlineLevel="0" collapsed="false">
      <c r="A375" s="11" t="s">
        <v>383</v>
      </c>
      <c r="B375" s="12" t="n">
        <v>1037</v>
      </c>
      <c r="C375" s="12" t="n">
        <v>1305</v>
      </c>
      <c r="D375" s="12" t="n">
        <v>2764</v>
      </c>
      <c r="E375" s="12" t="n">
        <v>2150</v>
      </c>
      <c r="F375" s="12" t="n">
        <v>2551</v>
      </c>
    </row>
    <row r="376" customFormat="false" ht="15" hidden="false" customHeight="false" outlineLevel="0" collapsed="false">
      <c r="A376" s="11" t="s">
        <v>384</v>
      </c>
      <c r="B376" s="12" t="n">
        <v>2497</v>
      </c>
      <c r="C376" s="12" t="n">
        <v>1124</v>
      </c>
      <c r="D376" s="12" t="n">
        <v>2387</v>
      </c>
      <c r="E376" s="12" t="n">
        <v>2706</v>
      </c>
      <c r="F376" s="12" t="n">
        <v>652</v>
      </c>
    </row>
    <row r="377" customFormat="false" ht="15" hidden="false" customHeight="false" outlineLevel="0" collapsed="false">
      <c r="A377" s="11" t="s">
        <v>385</v>
      </c>
      <c r="B377" s="12" t="n">
        <v>777</v>
      </c>
      <c r="C377" s="12" t="n">
        <v>977</v>
      </c>
      <c r="D377" s="12" t="n">
        <v>390</v>
      </c>
      <c r="E377" s="12" t="n">
        <v>1668</v>
      </c>
      <c r="F377" s="12" t="n">
        <v>2252</v>
      </c>
    </row>
    <row r="378" customFormat="false" ht="15" hidden="false" customHeight="false" outlineLevel="0" collapsed="false">
      <c r="A378" s="11" t="s">
        <v>386</v>
      </c>
      <c r="B378" s="12" t="n">
        <v>885</v>
      </c>
      <c r="C378" s="12" t="n">
        <v>525</v>
      </c>
      <c r="D378" s="12" t="n">
        <v>446</v>
      </c>
      <c r="E378" s="12" t="n">
        <v>496</v>
      </c>
      <c r="F378" s="12" t="n">
        <v>1090</v>
      </c>
    </row>
    <row r="379" customFormat="false" ht="15" hidden="false" customHeight="false" outlineLevel="0" collapsed="false">
      <c r="A379" s="11" t="s">
        <v>387</v>
      </c>
      <c r="B379" s="12" t="n">
        <v>2564</v>
      </c>
      <c r="C379" s="12" t="n">
        <v>2464</v>
      </c>
      <c r="D379" s="12" t="n">
        <v>382</v>
      </c>
      <c r="E379" s="12" t="n">
        <v>1464</v>
      </c>
      <c r="F379" s="12" t="n">
        <v>880</v>
      </c>
    </row>
    <row r="380" customFormat="false" ht="15" hidden="false" customHeight="false" outlineLevel="0" collapsed="false">
      <c r="A380" s="11" t="s">
        <v>388</v>
      </c>
      <c r="B380" s="12" t="n">
        <v>1624</v>
      </c>
      <c r="C380" s="12" t="n">
        <v>774</v>
      </c>
      <c r="D380" s="12" t="n">
        <v>1266</v>
      </c>
      <c r="E380" s="12" t="n">
        <v>1288</v>
      </c>
      <c r="F380" s="12" t="n">
        <v>1579</v>
      </c>
    </row>
    <row r="381" customFormat="false" ht="15" hidden="false" customHeight="false" outlineLevel="0" collapsed="false">
      <c r="A381" s="11" t="s">
        <v>389</v>
      </c>
      <c r="B381" s="12" t="n">
        <v>1355</v>
      </c>
      <c r="C381" s="12" t="n">
        <v>50</v>
      </c>
      <c r="D381" s="12" t="n">
        <v>2131</v>
      </c>
      <c r="E381" s="12" t="n">
        <v>762</v>
      </c>
      <c r="F381" s="12" t="n">
        <v>539</v>
      </c>
    </row>
    <row r="382" customFormat="false" ht="15" hidden="false" customHeight="false" outlineLevel="0" collapsed="false">
      <c r="A382" s="11" t="s">
        <v>390</v>
      </c>
      <c r="B382" s="12" t="n">
        <v>1137</v>
      </c>
      <c r="C382" s="12" t="n">
        <v>398</v>
      </c>
      <c r="D382" s="12" t="n">
        <v>1460</v>
      </c>
      <c r="E382" s="12" t="n">
        <v>2846</v>
      </c>
      <c r="F382" s="12" t="n">
        <v>1335</v>
      </c>
    </row>
    <row r="383" customFormat="false" ht="15" hidden="false" customHeight="false" outlineLevel="0" collapsed="false">
      <c r="A383" s="11" t="s">
        <v>391</v>
      </c>
      <c r="B383" s="12" t="n">
        <v>224</v>
      </c>
      <c r="C383" s="12" t="n">
        <v>444</v>
      </c>
      <c r="D383" s="12" t="n">
        <v>1134</v>
      </c>
      <c r="E383" s="12" t="n">
        <v>1792</v>
      </c>
      <c r="F383" s="12" t="n">
        <v>596</v>
      </c>
    </row>
    <row r="384" customFormat="false" ht="15" hidden="false" customHeight="false" outlineLevel="0" collapsed="false">
      <c r="A384" s="11" t="s">
        <v>392</v>
      </c>
      <c r="B384" s="12" t="n">
        <v>2429</v>
      </c>
      <c r="C384" s="12" t="n">
        <v>1059</v>
      </c>
      <c r="D384" s="12" t="n">
        <v>2544</v>
      </c>
      <c r="E384" s="12" t="n">
        <v>856</v>
      </c>
      <c r="F384" s="12" t="n">
        <v>404</v>
      </c>
    </row>
    <row r="385" customFormat="false" ht="15" hidden="false" customHeight="false" outlineLevel="0" collapsed="false">
      <c r="A385" s="11" t="s">
        <v>393</v>
      </c>
      <c r="B385" s="12" t="n">
        <v>757</v>
      </c>
      <c r="C385" s="12" t="n">
        <v>2223</v>
      </c>
      <c r="D385" s="12" t="n">
        <v>1906</v>
      </c>
      <c r="E385" s="12" t="n">
        <v>462</v>
      </c>
      <c r="F385" s="12" t="n">
        <v>1786</v>
      </c>
    </row>
    <row r="386" customFormat="false" ht="15" hidden="false" customHeight="false" outlineLevel="0" collapsed="false">
      <c r="A386" s="11" t="s">
        <v>394</v>
      </c>
      <c r="B386" s="12" t="n">
        <v>824</v>
      </c>
      <c r="C386" s="12" t="n">
        <v>916</v>
      </c>
      <c r="D386" s="12" t="n">
        <v>2923</v>
      </c>
      <c r="E386" s="12" t="n">
        <v>2953</v>
      </c>
      <c r="F386" s="12" t="n">
        <v>84</v>
      </c>
    </row>
    <row r="387" customFormat="false" ht="15" hidden="false" customHeight="false" outlineLevel="0" collapsed="false">
      <c r="A387" s="11" t="s">
        <v>395</v>
      </c>
      <c r="B387" s="12" t="n">
        <v>1609</v>
      </c>
      <c r="C387" s="12" t="n">
        <v>135</v>
      </c>
      <c r="D387" s="12" t="n">
        <v>980</v>
      </c>
      <c r="E387" s="12" t="n">
        <v>431</v>
      </c>
      <c r="F387" s="12" t="n">
        <v>1259</v>
      </c>
    </row>
    <row r="388" customFormat="false" ht="15" hidden="false" customHeight="false" outlineLevel="0" collapsed="false">
      <c r="A388" s="11" t="s">
        <v>396</v>
      </c>
      <c r="B388" s="12" t="n">
        <v>1454</v>
      </c>
      <c r="C388" s="12" t="n">
        <v>2834</v>
      </c>
      <c r="D388" s="12" t="n">
        <v>1818</v>
      </c>
      <c r="E388" s="12" t="n">
        <v>647</v>
      </c>
      <c r="F388" s="12" t="n">
        <v>1021</v>
      </c>
    </row>
    <row r="389" customFormat="false" ht="15" hidden="false" customHeight="false" outlineLevel="0" collapsed="false">
      <c r="A389" s="11" t="s">
        <v>397</v>
      </c>
      <c r="B389" s="12" t="n">
        <v>2370</v>
      </c>
      <c r="C389" s="12" t="n">
        <v>1857</v>
      </c>
      <c r="D389" s="12" t="n">
        <v>1733</v>
      </c>
      <c r="E389" s="12" t="n">
        <v>809</v>
      </c>
      <c r="F389" s="12" t="n">
        <v>2200</v>
      </c>
    </row>
    <row r="390" customFormat="false" ht="15" hidden="false" customHeight="false" outlineLevel="0" collapsed="false">
      <c r="A390" s="11" t="s">
        <v>398</v>
      </c>
      <c r="B390" s="12" t="n">
        <v>2433</v>
      </c>
      <c r="C390" s="12" t="n">
        <v>1383</v>
      </c>
      <c r="D390" s="12" t="n">
        <v>1471</v>
      </c>
      <c r="E390" s="12" t="n">
        <v>1337</v>
      </c>
      <c r="F390" s="12" t="n">
        <v>993</v>
      </c>
    </row>
    <row r="391" customFormat="false" ht="15" hidden="false" customHeight="false" outlineLevel="0" collapsed="false">
      <c r="A391" s="11" t="s">
        <v>399</v>
      </c>
      <c r="B391" s="12" t="n">
        <v>1532</v>
      </c>
      <c r="C391" s="12" t="n">
        <v>2946</v>
      </c>
      <c r="D391" s="12" t="n">
        <v>876</v>
      </c>
      <c r="E391" s="12" t="n">
        <v>2864</v>
      </c>
      <c r="F391" s="12" t="n">
        <v>2589</v>
      </c>
    </row>
    <row r="392" customFormat="false" ht="15" hidden="false" customHeight="false" outlineLevel="0" collapsed="false">
      <c r="A392" s="11" t="s">
        <v>400</v>
      </c>
      <c r="B392" s="12" t="n">
        <v>2995</v>
      </c>
      <c r="C392" s="12" t="n">
        <v>1798</v>
      </c>
      <c r="D392" s="12" t="n">
        <v>1441</v>
      </c>
      <c r="E392" s="12" t="n">
        <v>1454</v>
      </c>
      <c r="F392" s="12" t="n">
        <v>328</v>
      </c>
    </row>
    <row r="393" customFormat="false" ht="15" hidden="false" customHeight="false" outlineLevel="0" collapsed="false">
      <c r="A393" s="11" t="s">
        <v>401</v>
      </c>
      <c r="B393" s="12" t="n">
        <v>1491</v>
      </c>
      <c r="C393" s="12" t="n">
        <v>125</v>
      </c>
      <c r="D393" s="12" t="n">
        <v>2420</v>
      </c>
      <c r="E393" s="12" t="n">
        <v>1707</v>
      </c>
      <c r="F393" s="12" t="n">
        <v>1752</v>
      </c>
    </row>
    <row r="394" customFormat="false" ht="15" hidden="false" customHeight="false" outlineLevel="0" collapsed="false">
      <c r="A394" s="11" t="s">
        <v>402</v>
      </c>
      <c r="B394" s="12" t="n">
        <v>2184</v>
      </c>
      <c r="C394" s="12" t="n">
        <v>97</v>
      </c>
      <c r="D394" s="12" t="n">
        <v>2303</v>
      </c>
      <c r="E394" s="12" t="n">
        <v>583</v>
      </c>
      <c r="F394" s="12" t="n">
        <v>677</v>
      </c>
    </row>
    <row r="395" customFormat="false" ht="15" hidden="false" customHeight="false" outlineLevel="0" collapsed="false">
      <c r="A395" s="11" t="s">
        <v>403</v>
      </c>
      <c r="B395" s="12" t="n">
        <v>1328</v>
      </c>
      <c r="C395" s="12" t="n">
        <v>1811</v>
      </c>
      <c r="D395" s="12" t="n">
        <v>201</v>
      </c>
      <c r="E395" s="12" t="n">
        <v>2309</v>
      </c>
      <c r="F395" s="12" t="n">
        <v>2545</v>
      </c>
    </row>
    <row r="396" customFormat="false" ht="15" hidden="false" customHeight="false" outlineLevel="0" collapsed="false">
      <c r="A396" s="11" t="s">
        <v>404</v>
      </c>
      <c r="B396" s="12" t="n">
        <v>1111</v>
      </c>
      <c r="C396" s="12" t="n">
        <v>325</v>
      </c>
      <c r="D396" s="12" t="n">
        <v>1165</v>
      </c>
      <c r="E396" s="12" t="n">
        <v>404</v>
      </c>
      <c r="F396" s="12" t="n">
        <v>648</v>
      </c>
    </row>
    <row r="397" customFormat="false" ht="15" hidden="false" customHeight="false" outlineLevel="0" collapsed="false">
      <c r="A397" s="11" t="s">
        <v>405</v>
      </c>
      <c r="B397" s="12" t="n">
        <v>295</v>
      </c>
      <c r="C397" s="12" t="n">
        <v>2312</v>
      </c>
      <c r="D397" s="12" t="n">
        <v>1669</v>
      </c>
      <c r="E397" s="12" t="n">
        <v>1859</v>
      </c>
      <c r="F397" s="12" t="n">
        <v>2032</v>
      </c>
    </row>
    <row r="398" customFormat="false" ht="15" hidden="false" customHeight="false" outlineLevel="0" collapsed="false">
      <c r="A398" s="11" t="s">
        <v>406</v>
      </c>
      <c r="B398" s="12" t="n">
        <v>2428</v>
      </c>
      <c r="C398" s="12" t="n">
        <v>636</v>
      </c>
      <c r="D398" s="12" t="n">
        <v>1667</v>
      </c>
      <c r="E398" s="12" t="n">
        <v>2781</v>
      </c>
      <c r="F398" s="12" t="n">
        <v>1471</v>
      </c>
    </row>
    <row r="399" customFormat="false" ht="15" hidden="false" customHeight="false" outlineLevel="0" collapsed="false">
      <c r="A399" s="11" t="s">
        <v>407</v>
      </c>
      <c r="B399" s="12" t="n">
        <v>2918</v>
      </c>
      <c r="C399" s="12" t="n">
        <v>969</v>
      </c>
      <c r="D399" s="12" t="n">
        <v>2448</v>
      </c>
      <c r="E399" s="12" t="n">
        <v>1972</v>
      </c>
      <c r="F399" s="12" t="n">
        <v>392</v>
      </c>
    </row>
    <row r="400" customFormat="false" ht="15" hidden="false" customHeight="false" outlineLevel="0" collapsed="false">
      <c r="A400" s="11" t="s">
        <v>408</v>
      </c>
      <c r="B400" s="12" t="n">
        <v>15</v>
      </c>
      <c r="C400" s="12" t="n">
        <v>2412</v>
      </c>
      <c r="D400" s="12" t="n">
        <v>417</v>
      </c>
      <c r="E400" s="12" t="n">
        <v>1609</v>
      </c>
      <c r="F400" s="12" t="n">
        <v>1062</v>
      </c>
    </row>
    <row r="401" customFormat="false" ht="15" hidden="false" customHeight="false" outlineLevel="0" collapsed="false">
      <c r="A401" s="11" t="s">
        <v>409</v>
      </c>
      <c r="B401" s="12" t="n">
        <v>1449</v>
      </c>
      <c r="C401" s="12" t="n">
        <v>928</v>
      </c>
      <c r="D401" s="12" t="n">
        <v>157</v>
      </c>
      <c r="E401" s="12" t="n">
        <v>23</v>
      </c>
      <c r="F401" s="12" t="n">
        <v>2608</v>
      </c>
    </row>
    <row r="402" customFormat="false" ht="15" hidden="false" customHeight="false" outlineLevel="0" collapsed="false">
      <c r="A402" s="11" t="s">
        <v>410</v>
      </c>
      <c r="B402" s="12" t="n">
        <v>1025</v>
      </c>
      <c r="C402" s="12" t="n">
        <v>1609</v>
      </c>
      <c r="D402" s="12" t="n">
        <v>132</v>
      </c>
      <c r="E402" s="12" t="n">
        <v>1482</v>
      </c>
      <c r="F402" s="12" t="n">
        <v>241</v>
      </c>
    </row>
    <row r="403" customFormat="false" ht="15" hidden="false" customHeight="false" outlineLevel="0" collapsed="false">
      <c r="A403" s="11" t="s">
        <v>411</v>
      </c>
      <c r="B403" s="12" t="n">
        <v>1474</v>
      </c>
      <c r="C403" s="12" t="n">
        <v>990</v>
      </c>
      <c r="D403" s="12" t="n">
        <v>2192</v>
      </c>
      <c r="E403" s="12" t="n">
        <v>1302</v>
      </c>
      <c r="F403" s="12" t="n">
        <v>1735</v>
      </c>
    </row>
    <row r="404" customFormat="false" ht="15" hidden="false" customHeight="false" outlineLevel="0" collapsed="false">
      <c r="A404" s="11" t="s">
        <v>412</v>
      </c>
      <c r="B404" s="12" t="n">
        <v>1425</v>
      </c>
      <c r="C404" s="12" t="n">
        <v>595</v>
      </c>
      <c r="D404" s="12" t="n">
        <v>1187</v>
      </c>
      <c r="E404" s="12" t="n">
        <v>593</v>
      </c>
      <c r="F404" s="12" t="n">
        <v>146</v>
      </c>
    </row>
    <row r="405" customFormat="false" ht="15" hidden="false" customHeight="false" outlineLevel="0" collapsed="false">
      <c r="A405" s="11" t="s">
        <v>413</v>
      </c>
      <c r="B405" s="12" t="n">
        <v>1513</v>
      </c>
      <c r="C405" s="12" t="n">
        <v>1876</v>
      </c>
      <c r="D405" s="12" t="n">
        <v>2556</v>
      </c>
      <c r="E405" s="12" t="n">
        <v>1628</v>
      </c>
      <c r="F405" s="12" t="n">
        <v>1364</v>
      </c>
    </row>
    <row r="406" customFormat="false" ht="15" hidden="false" customHeight="false" outlineLevel="0" collapsed="false">
      <c r="A406" s="11" t="s">
        <v>414</v>
      </c>
      <c r="B406" s="12" t="n">
        <v>369</v>
      </c>
      <c r="C406" s="12" t="n">
        <v>2890</v>
      </c>
      <c r="D406" s="12" t="n">
        <v>1213</v>
      </c>
      <c r="E406" s="12" t="n">
        <v>351</v>
      </c>
      <c r="F406" s="12" t="n">
        <v>1261</v>
      </c>
    </row>
    <row r="407" customFormat="false" ht="15" hidden="false" customHeight="false" outlineLevel="0" collapsed="false">
      <c r="A407" s="11" t="s">
        <v>415</v>
      </c>
      <c r="B407" s="12" t="n">
        <v>1272</v>
      </c>
      <c r="C407" s="12" t="n">
        <v>647</v>
      </c>
      <c r="D407" s="12" t="n">
        <v>1256</v>
      </c>
      <c r="E407" s="12" t="n">
        <v>2447</v>
      </c>
      <c r="F407" s="12" t="n">
        <v>1136</v>
      </c>
    </row>
    <row r="408" customFormat="false" ht="15" hidden="false" customHeight="false" outlineLevel="0" collapsed="false">
      <c r="A408" s="11" t="s">
        <v>416</v>
      </c>
      <c r="B408" s="12" t="n">
        <v>1150</v>
      </c>
      <c r="C408" s="12" t="n">
        <v>2960</v>
      </c>
      <c r="D408" s="12" t="n">
        <v>2458</v>
      </c>
      <c r="E408" s="12" t="n">
        <v>1239</v>
      </c>
      <c r="F408" s="12" t="n">
        <v>132</v>
      </c>
    </row>
    <row r="409" customFormat="false" ht="15" hidden="false" customHeight="false" outlineLevel="0" collapsed="false">
      <c r="A409" s="11" t="s">
        <v>417</v>
      </c>
      <c r="B409" s="12" t="n">
        <v>231</v>
      </c>
      <c r="C409" s="12" t="n">
        <v>435</v>
      </c>
      <c r="D409" s="12" t="n">
        <v>1453</v>
      </c>
      <c r="E409" s="12" t="n">
        <v>2959</v>
      </c>
      <c r="F409" s="12" t="n">
        <v>931</v>
      </c>
    </row>
    <row r="410" customFormat="false" ht="15" hidden="false" customHeight="false" outlineLevel="0" collapsed="false">
      <c r="A410" s="11" t="s">
        <v>418</v>
      </c>
      <c r="B410" s="12" t="n">
        <v>2598</v>
      </c>
      <c r="C410" s="12" t="n">
        <v>410</v>
      </c>
      <c r="D410" s="12" t="n">
        <v>1748</v>
      </c>
      <c r="E410" s="12" t="n">
        <v>2363</v>
      </c>
      <c r="F410" s="12" t="n">
        <v>2551</v>
      </c>
    </row>
    <row r="411" customFormat="false" ht="15" hidden="false" customHeight="false" outlineLevel="0" collapsed="false">
      <c r="A411" s="11" t="s">
        <v>419</v>
      </c>
      <c r="B411" s="12" t="n">
        <v>2073</v>
      </c>
      <c r="C411" s="12" t="n">
        <v>2687</v>
      </c>
      <c r="D411" s="12" t="n">
        <v>2620</v>
      </c>
      <c r="E411" s="12" t="n">
        <v>1839</v>
      </c>
      <c r="F411" s="12" t="n">
        <v>831</v>
      </c>
    </row>
    <row r="412" customFormat="false" ht="15" hidden="false" customHeight="false" outlineLevel="0" collapsed="false">
      <c r="A412" s="11" t="s">
        <v>420</v>
      </c>
      <c r="B412" s="12" t="n">
        <v>107</v>
      </c>
      <c r="C412" s="12" t="n">
        <v>217</v>
      </c>
      <c r="D412" s="12" t="n">
        <v>1318</v>
      </c>
      <c r="E412" s="12" t="n">
        <v>2974</v>
      </c>
      <c r="F412" s="12" t="n">
        <v>2792</v>
      </c>
    </row>
    <row r="413" customFormat="false" ht="15" hidden="false" customHeight="false" outlineLevel="0" collapsed="false">
      <c r="A413" s="11" t="s">
        <v>421</v>
      </c>
      <c r="B413" s="12" t="n">
        <v>1105</v>
      </c>
      <c r="C413" s="12" t="n">
        <v>1847</v>
      </c>
      <c r="D413" s="12" t="n">
        <v>1387</v>
      </c>
      <c r="E413" s="12" t="n">
        <v>228</v>
      </c>
      <c r="F413" s="12" t="n">
        <v>1310</v>
      </c>
    </row>
    <row r="414" customFormat="false" ht="15" hidden="false" customHeight="false" outlineLevel="0" collapsed="false">
      <c r="A414" s="11" t="s">
        <v>422</v>
      </c>
      <c r="B414" s="12" t="n">
        <v>2199</v>
      </c>
      <c r="C414" s="12" t="n">
        <v>2317</v>
      </c>
      <c r="D414" s="12" t="n">
        <v>505</v>
      </c>
      <c r="E414" s="12" t="n">
        <v>2778</v>
      </c>
      <c r="F414" s="12" t="n">
        <v>494</v>
      </c>
    </row>
    <row r="415" customFormat="false" ht="15" hidden="false" customHeight="false" outlineLevel="0" collapsed="false">
      <c r="A415" s="11" t="s">
        <v>423</v>
      </c>
      <c r="B415" s="12" t="n">
        <v>2763</v>
      </c>
      <c r="C415" s="12" t="n">
        <v>1390</v>
      </c>
      <c r="D415" s="12" t="n">
        <v>2665</v>
      </c>
      <c r="E415" s="12" t="n">
        <v>1775</v>
      </c>
      <c r="F415" s="12" t="n">
        <v>2151</v>
      </c>
    </row>
    <row r="416" customFormat="false" ht="15" hidden="false" customHeight="false" outlineLevel="0" collapsed="false">
      <c r="A416" s="11" t="s">
        <v>424</v>
      </c>
      <c r="B416" s="12" t="n">
        <v>2730</v>
      </c>
      <c r="C416" s="12" t="n">
        <v>2430</v>
      </c>
      <c r="D416" s="12" t="n">
        <v>1785</v>
      </c>
      <c r="E416" s="12" t="n">
        <v>399</v>
      </c>
      <c r="F416" s="12" t="n">
        <v>702</v>
      </c>
    </row>
    <row r="417" customFormat="false" ht="15" hidden="false" customHeight="false" outlineLevel="0" collapsed="false">
      <c r="A417" s="11" t="s">
        <v>425</v>
      </c>
      <c r="B417" s="12" t="n">
        <v>1623</v>
      </c>
      <c r="C417" s="12" t="n">
        <v>448</v>
      </c>
      <c r="D417" s="12" t="n">
        <v>551</v>
      </c>
      <c r="E417" s="12" t="n">
        <v>1251</v>
      </c>
      <c r="F417" s="12" t="n">
        <v>2371</v>
      </c>
    </row>
    <row r="418" customFormat="false" ht="15" hidden="false" customHeight="false" outlineLevel="0" collapsed="false">
      <c r="A418" s="11" t="s">
        <v>426</v>
      </c>
      <c r="B418" s="12" t="n">
        <v>760</v>
      </c>
      <c r="C418" s="12" t="n">
        <v>2417</v>
      </c>
      <c r="D418" s="12" t="n">
        <v>893</v>
      </c>
      <c r="E418" s="12" t="n">
        <v>2406</v>
      </c>
      <c r="F418" s="12" t="n">
        <v>1934</v>
      </c>
    </row>
    <row r="419" customFormat="false" ht="15" hidden="false" customHeight="false" outlineLevel="0" collapsed="false">
      <c r="A419" s="11" t="s">
        <v>427</v>
      </c>
      <c r="B419" s="12" t="n">
        <v>2783</v>
      </c>
      <c r="C419" s="12" t="n">
        <v>1402</v>
      </c>
      <c r="D419" s="12" t="n">
        <v>448</v>
      </c>
      <c r="E419" s="12" t="n">
        <v>950</v>
      </c>
      <c r="F419" s="12" t="n">
        <v>2361</v>
      </c>
    </row>
    <row r="420" customFormat="false" ht="15" hidden="false" customHeight="false" outlineLevel="0" collapsed="false">
      <c r="A420" s="11" t="s">
        <v>428</v>
      </c>
      <c r="B420" s="12" t="n">
        <v>648</v>
      </c>
      <c r="C420" s="12" t="n">
        <v>1433</v>
      </c>
      <c r="D420" s="12" t="n">
        <v>75</v>
      </c>
      <c r="E420" s="12" t="n">
        <v>560</v>
      </c>
      <c r="F420" s="12" t="n">
        <v>356</v>
      </c>
    </row>
    <row r="421" customFormat="false" ht="15" hidden="false" customHeight="false" outlineLevel="0" collapsed="false">
      <c r="A421" s="11" t="s">
        <v>429</v>
      </c>
      <c r="B421" s="12" t="n">
        <v>2529</v>
      </c>
      <c r="C421" s="12" t="n">
        <v>133</v>
      </c>
      <c r="D421" s="12" t="n">
        <v>1413</v>
      </c>
      <c r="E421" s="12" t="n">
        <v>1188</v>
      </c>
      <c r="F421" s="12" t="n">
        <v>1874</v>
      </c>
    </row>
    <row r="422" customFormat="false" ht="15" hidden="false" customHeight="false" outlineLevel="0" collapsed="false">
      <c r="A422" s="11" t="s">
        <v>430</v>
      </c>
      <c r="B422" s="12" t="n">
        <v>2735</v>
      </c>
      <c r="C422" s="12" t="n">
        <v>2117</v>
      </c>
      <c r="D422" s="12" t="n">
        <v>1294</v>
      </c>
      <c r="E422" s="12" t="n">
        <v>1880</v>
      </c>
      <c r="F422" s="12" t="n">
        <v>2725</v>
      </c>
    </row>
    <row r="423" customFormat="false" ht="15" hidden="false" customHeight="false" outlineLevel="0" collapsed="false">
      <c r="A423" s="11" t="s">
        <v>431</v>
      </c>
      <c r="B423" s="12" t="n">
        <v>2816</v>
      </c>
      <c r="C423" s="12" t="n">
        <v>98</v>
      </c>
      <c r="D423" s="12" t="n">
        <v>837</v>
      </c>
      <c r="E423" s="12" t="n">
        <v>2135</v>
      </c>
      <c r="F423" s="12" t="n">
        <v>443</v>
      </c>
    </row>
    <row r="424" customFormat="false" ht="15" hidden="false" customHeight="false" outlineLevel="0" collapsed="false">
      <c r="A424" s="11" t="s">
        <v>432</v>
      </c>
      <c r="B424" s="12" t="n">
        <v>2360</v>
      </c>
      <c r="C424" s="12" t="n">
        <v>494</v>
      </c>
      <c r="D424" s="12" t="n">
        <v>923</v>
      </c>
      <c r="E424" s="12" t="n">
        <v>2525</v>
      </c>
      <c r="F424" s="12" t="n">
        <v>893</v>
      </c>
    </row>
    <row r="425" customFormat="false" ht="15" hidden="false" customHeight="false" outlineLevel="0" collapsed="false">
      <c r="A425" s="11" t="s">
        <v>433</v>
      </c>
      <c r="B425" s="12" t="n">
        <v>1878</v>
      </c>
      <c r="C425" s="12" t="n">
        <v>2381</v>
      </c>
      <c r="D425" s="12" t="n">
        <v>1139</v>
      </c>
      <c r="E425" s="12" t="n">
        <v>626</v>
      </c>
      <c r="F425" s="12" t="n">
        <v>1146</v>
      </c>
    </row>
    <row r="426" customFormat="false" ht="15" hidden="false" customHeight="false" outlineLevel="0" collapsed="false">
      <c r="A426" s="11" t="s">
        <v>434</v>
      </c>
      <c r="B426" s="12" t="n">
        <v>418</v>
      </c>
      <c r="C426" s="12" t="n">
        <v>1311</v>
      </c>
      <c r="D426" s="12" t="n">
        <v>2273</v>
      </c>
      <c r="E426" s="12" t="n">
        <v>254</v>
      </c>
      <c r="F426" s="12" t="n">
        <v>1946</v>
      </c>
    </row>
    <row r="427" customFormat="false" ht="15" hidden="false" customHeight="false" outlineLevel="0" collapsed="false">
      <c r="A427" s="11" t="s">
        <v>435</v>
      </c>
      <c r="B427" s="12" t="n">
        <v>865</v>
      </c>
      <c r="C427" s="12" t="n">
        <v>2963</v>
      </c>
      <c r="D427" s="12" t="n">
        <v>2190</v>
      </c>
      <c r="E427" s="12" t="n">
        <v>2372</v>
      </c>
      <c r="F427" s="12" t="n">
        <v>140</v>
      </c>
    </row>
    <row r="428" customFormat="false" ht="15" hidden="false" customHeight="false" outlineLevel="0" collapsed="false">
      <c r="A428" s="11" t="s">
        <v>436</v>
      </c>
      <c r="B428" s="12" t="n">
        <v>22</v>
      </c>
      <c r="C428" s="12" t="n">
        <v>1725</v>
      </c>
      <c r="D428" s="12" t="n">
        <v>1929</v>
      </c>
      <c r="E428" s="12" t="n">
        <v>31</v>
      </c>
      <c r="F428" s="12" t="n">
        <v>2573</v>
      </c>
    </row>
    <row r="429" customFormat="false" ht="15" hidden="false" customHeight="false" outlineLevel="0" collapsed="false">
      <c r="A429" s="11" t="s">
        <v>437</v>
      </c>
      <c r="B429" s="12" t="n">
        <v>1110</v>
      </c>
      <c r="C429" s="12" t="n">
        <v>1675</v>
      </c>
      <c r="D429" s="12" t="n">
        <v>1626</v>
      </c>
      <c r="E429" s="12" t="n">
        <v>1803</v>
      </c>
      <c r="F429" s="12" t="n">
        <v>1768</v>
      </c>
    </row>
    <row r="430" customFormat="false" ht="15" hidden="false" customHeight="false" outlineLevel="0" collapsed="false">
      <c r="A430" s="11" t="s">
        <v>438</v>
      </c>
      <c r="B430" s="12" t="n">
        <v>2144</v>
      </c>
      <c r="C430" s="12" t="n">
        <v>617</v>
      </c>
      <c r="D430" s="12" t="n">
        <v>2442</v>
      </c>
      <c r="E430" s="12" t="n">
        <v>2862</v>
      </c>
      <c r="F430" s="12" t="n">
        <v>2595</v>
      </c>
    </row>
    <row r="431" customFormat="false" ht="15" hidden="false" customHeight="false" outlineLevel="0" collapsed="false">
      <c r="A431" s="11" t="s">
        <v>439</v>
      </c>
      <c r="B431" s="12" t="n">
        <v>873</v>
      </c>
      <c r="C431" s="12" t="n">
        <v>157</v>
      </c>
      <c r="D431" s="12" t="n">
        <v>1067</v>
      </c>
      <c r="E431" s="12" t="n">
        <v>2869</v>
      </c>
      <c r="F431" s="12" t="n">
        <v>2242</v>
      </c>
    </row>
    <row r="432" customFormat="false" ht="15" hidden="false" customHeight="false" outlineLevel="0" collapsed="false">
      <c r="A432" s="11" t="s">
        <v>440</v>
      </c>
      <c r="B432" s="12" t="n">
        <v>1840</v>
      </c>
      <c r="C432" s="12" t="n">
        <v>2833</v>
      </c>
      <c r="D432" s="12" t="n">
        <v>589</v>
      </c>
      <c r="E432" s="12" t="n">
        <v>2920</v>
      </c>
      <c r="F432" s="12" t="n">
        <v>180</v>
      </c>
    </row>
    <row r="433" customFormat="false" ht="15" hidden="false" customHeight="false" outlineLevel="0" collapsed="false">
      <c r="A433" s="11" t="s">
        <v>441</v>
      </c>
      <c r="B433" s="12" t="n">
        <v>2332</v>
      </c>
      <c r="C433" s="12" t="n">
        <v>1608</v>
      </c>
      <c r="D433" s="12" t="n">
        <v>488</v>
      </c>
      <c r="E433" s="12" t="n">
        <v>180</v>
      </c>
      <c r="F433" s="12" t="n">
        <v>387</v>
      </c>
    </row>
    <row r="434" customFormat="false" ht="15" hidden="false" customHeight="false" outlineLevel="0" collapsed="false">
      <c r="A434" s="11" t="s">
        <v>442</v>
      </c>
      <c r="B434" s="12" t="n">
        <v>2517</v>
      </c>
      <c r="C434" s="12" t="n">
        <v>1411</v>
      </c>
      <c r="D434" s="12" t="n">
        <v>616</v>
      </c>
      <c r="E434" s="12" t="n">
        <v>813</v>
      </c>
      <c r="F434" s="12" t="n">
        <v>550</v>
      </c>
    </row>
    <row r="435" customFormat="false" ht="15" hidden="false" customHeight="false" outlineLevel="0" collapsed="false">
      <c r="A435" s="11" t="s">
        <v>443</v>
      </c>
      <c r="B435" s="12" t="n">
        <v>1287</v>
      </c>
      <c r="C435" s="12" t="n">
        <v>1301</v>
      </c>
      <c r="D435" s="12" t="n">
        <v>1975</v>
      </c>
      <c r="E435" s="12" t="n">
        <v>1549</v>
      </c>
      <c r="F435" s="12" t="n">
        <v>830</v>
      </c>
    </row>
    <row r="436" customFormat="false" ht="15" hidden="false" customHeight="false" outlineLevel="0" collapsed="false">
      <c r="A436" s="11" t="s">
        <v>444</v>
      </c>
      <c r="B436" s="12" t="n">
        <v>860</v>
      </c>
      <c r="C436" s="12" t="n">
        <v>2108</v>
      </c>
      <c r="D436" s="12" t="n">
        <v>1875</v>
      </c>
      <c r="E436" s="12" t="n">
        <v>2656</v>
      </c>
      <c r="F436" s="12" t="n">
        <v>1405</v>
      </c>
    </row>
    <row r="437" customFormat="false" ht="15" hidden="false" customHeight="false" outlineLevel="0" collapsed="false">
      <c r="A437" s="11" t="s">
        <v>445</v>
      </c>
      <c r="B437" s="12" t="n">
        <v>972</v>
      </c>
      <c r="C437" s="12" t="n">
        <v>2939</v>
      </c>
      <c r="D437" s="12" t="n">
        <v>442</v>
      </c>
      <c r="E437" s="12" t="n">
        <v>1948</v>
      </c>
      <c r="F437" s="12" t="n">
        <v>2181</v>
      </c>
    </row>
    <row r="438" customFormat="false" ht="15" hidden="false" customHeight="false" outlineLevel="0" collapsed="false">
      <c r="A438" s="11" t="s">
        <v>446</v>
      </c>
      <c r="B438" s="12" t="n">
        <v>118</v>
      </c>
      <c r="C438" s="12" t="n">
        <v>2199</v>
      </c>
      <c r="D438" s="12" t="n">
        <v>2025</v>
      </c>
      <c r="E438" s="12" t="n">
        <v>1665</v>
      </c>
      <c r="F438" s="12" t="n">
        <v>2728</v>
      </c>
    </row>
    <row r="439" customFormat="false" ht="15" hidden="false" customHeight="false" outlineLevel="0" collapsed="false">
      <c r="A439" s="11" t="s">
        <v>447</v>
      </c>
      <c r="B439" s="12" t="n">
        <v>2930</v>
      </c>
      <c r="C439" s="12" t="n">
        <v>2301</v>
      </c>
      <c r="D439" s="12" t="n">
        <v>1852</v>
      </c>
      <c r="E439" s="12" t="n">
        <v>2158</v>
      </c>
      <c r="F439" s="12" t="n">
        <v>469</v>
      </c>
    </row>
    <row r="440" customFormat="false" ht="15" hidden="false" customHeight="false" outlineLevel="0" collapsed="false">
      <c r="A440" s="11" t="s">
        <v>448</v>
      </c>
      <c r="B440" s="12" t="n">
        <v>1268</v>
      </c>
      <c r="C440" s="12" t="n">
        <v>1504</v>
      </c>
      <c r="D440" s="12" t="n">
        <v>491</v>
      </c>
      <c r="E440" s="12" t="n">
        <v>1503</v>
      </c>
      <c r="F440" s="12" t="n">
        <v>1202</v>
      </c>
    </row>
    <row r="441" customFormat="false" ht="15" hidden="false" customHeight="false" outlineLevel="0" collapsed="false">
      <c r="A441" s="11" t="s">
        <v>449</v>
      </c>
      <c r="B441" s="12" t="n">
        <v>678</v>
      </c>
      <c r="C441" s="12" t="n">
        <v>1694</v>
      </c>
      <c r="D441" s="12" t="n">
        <v>2331</v>
      </c>
      <c r="E441" s="12" t="n">
        <v>1135</v>
      </c>
      <c r="F441" s="12" t="n">
        <v>203</v>
      </c>
    </row>
    <row r="442" customFormat="false" ht="15" hidden="false" customHeight="false" outlineLevel="0" collapsed="false">
      <c r="A442" s="11" t="s">
        <v>450</v>
      </c>
      <c r="B442" s="12" t="n">
        <v>2248</v>
      </c>
      <c r="C442" s="12" t="n">
        <v>1231</v>
      </c>
      <c r="D442" s="12" t="n">
        <v>396</v>
      </c>
      <c r="E442" s="12" t="n">
        <v>2340</v>
      </c>
      <c r="F442" s="12" t="n">
        <v>1134</v>
      </c>
    </row>
    <row r="443" customFormat="false" ht="15" hidden="false" customHeight="false" outlineLevel="0" collapsed="false">
      <c r="A443" s="11" t="s">
        <v>451</v>
      </c>
      <c r="B443" s="12" t="n">
        <v>1813</v>
      </c>
      <c r="C443" s="12" t="n">
        <v>2989</v>
      </c>
      <c r="D443" s="12" t="n">
        <v>1454</v>
      </c>
      <c r="E443" s="12" t="n">
        <v>992</v>
      </c>
      <c r="F443" s="12" t="n">
        <v>791</v>
      </c>
    </row>
    <row r="444" customFormat="false" ht="15" hidden="false" customHeight="false" outlineLevel="0" collapsed="false">
      <c r="A444" s="11" t="s">
        <v>452</v>
      </c>
      <c r="B444" s="12" t="n">
        <v>2749</v>
      </c>
      <c r="C444" s="12" t="n">
        <v>849</v>
      </c>
      <c r="D444" s="12" t="n">
        <v>1310</v>
      </c>
      <c r="E444" s="12" t="n">
        <v>1566</v>
      </c>
      <c r="F444" s="12" t="n">
        <v>621</v>
      </c>
    </row>
    <row r="445" customFormat="false" ht="15" hidden="false" customHeight="false" outlineLevel="0" collapsed="false">
      <c r="A445" s="11" t="s">
        <v>453</v>
      </c>
      <c r="B445" s="12" t="n">
        <v>1935</v>
      </c>
      <c r="C445" s="12" t="n">
        <v>2592</v>
      </c>
      <c r="D445" s="12" t="n">
        <v>2038</v>
      </c>
      <c r="E445" s="12" t="n">
        <v>2347</v>
      </c>
      <c r="F445" s="12" t="n">
        <v>703</v>
      </c>
    </row>
    <row r="446" customFormat="false" ht="15" hidden="false" customHeight="false" outlineLevel="0" collapsed="false">
      <c r="A446" s="11" t="s">
        <v>454</v>
      </c>
      <c r="B446" s="12" t="n">
        <v>813</v>
      </c>
      <c r="C446" s="12" t="n">
        <v>1882</v>
      </c>
      <c r="D446" s="12" t="n">
        <v>1987</v>
      </c>
      <c r="E446" s="12" t="n">
        <v>2806</v>
      </c>
      <c r="F446" s="12" t="n">
        <v>436</v>
      </c>
    </row>
    <row r="447" customFormat="false" ht="15" hidden="false" customHeight="false" outlineLevel="0" collapsed="false">
      <c r="A447" s="11" t="s">
        <v>455</v>
      </c>
      <c r="B447" s="12" t="n">
        <v>715</v>
      </c>
      <c r="C447" s="12" t="n">
        <v>2825</v>
      </c>
      <c r="D447" s="12" t="n">
        <v>2537</v>
      </c>
      <c r="E447" s="12" t="n">
        <v>515</v>
      </c>
      <c r="F447" s="12" t="n">
        <v>2043</v>
      </c>
    </row>
    <row r="448" customFormat="false" ht="15" hidden="false" customHeight="false" outlineLevel="0" collapsed="false">
      <c r="A448" s="11" t="s">
        <v>456</v>
      </c>
      <c r="B448" s="12" t="n">
        <v>1383</v>
      </c>
      <c r="C448" s="12" t="n">
        <v>2255</v>
      </c>
      <c r="D448" s="12" t="n">
        <v>2272</v>
      </c>
      <c r="E448" s="12" t="n">
        <v>2568</v>
      </c>
      <c r="F448" s="12" t="n">
        <v>1040</v>
      </c>
    </row>
    <row r="449" customFormat="false" ht="15" hidden="false" customHeight="false" outlineLevel="0" collapsed="false">
      <c r="A449" s="11" t="s">
        <v>457</v>
      </c>
      <c r="B449" s="12" t="n">
        <v>1909</v>
      </c>
      <c r="C449" s="12" t="n">
        <v>835</v>
      </c>
      <c r="D449" s="12" t="n">
        <v>1379</v>
      </c>
      <c r="E449" s="12" t="n">
        <v>2468</v>
      </c>
      <c r="F449" s="12" t="n">
        <v>2115</v>
      </c>
    </row>
    <row r="450" customFormat="false" ht="15" hidden="false" customHeight="false" outlineLevel="0" collapsed="false">
      <c r="A450" s="11" t="s">
        <v>458</v>
      </c>
      <c r="B450" s="12" t="n">
        <v>1512</v>
      </c>
      <c r="C450" s="12" t="n">
        <v>1275</v>
      </c>
      <c r="D450" s="12" t="n">
        <v>2152</v>
      </c>
      <c r="E450" s="12" t="n">
        <v>1600</v>
      </c>
      <c r="F450" s="12" t="n">
        <v>458</v>
      </c>
    </row>
    <row r="451" customFormat="false" ht="15" hidden="false" customHeight="false" outlineLevel="0" collapsed="false">
      <c r="A451" s="11" t="s">
        <v>459</v>
      </c>
      <c r="B451" s="12" t="n">
        <v>1886</v>
      </c>
      <c r="C451" s="12" t="n">
        <v>1330</v>
      </c>
      <c r="D451" s="12" t="n">
        <v>1451</v>
      </c>
      <c r="E451" s="12" t="n">
        <v>597</v>
      </c>
      <c r="F451" s="12" t="n">
        <v>2326</v>
      </c>
    </row>
    <row r="452" customFormat="false" ht="15" hidden="false" customHeight="false" outlineLevel="0" collapsed="false">
      <c r="A452" s="11" t="s">
        <v>460</v>
      </c>
      <c r="B452" s="12" t="n">
        <v>2887</v>
      </c>
      <c r="C452" s="12" t="n">
        <v>722</v>
      </c>
      <c r="D452" s="12" t="n">
        <v>1786</v>
      </c>
      <c r="E452" s="12" t="n">
        <v>2369</v>
      </c>
      <c r="F452" s="12" t="n">
        <v>1269</v>
      </c>
    </row>
    <row r="453" customFormat="false" ht="15" hidden="false" customHeight="false" outlineLevel="0" collapsed="false">
      <c r="A453" s="11" t="s">
        <v>461</v>
      </c>
      <c r="B453" s="12" t="n">
        <v>1167</v>
      </c>
      <c r="C453" s="12" t="n">
        <v>2852</v>
      </c>
      <c r="D453" s="12" t="n">
        <v>1579</v>
      </c>
      <c r="E453" s="12" t="n">
        <v>1385</v>
      </c>
      <c r="F453" s="12" t="n">
        <v>2636</v>
      </c>
    </row>
    <row r="454" customFormat="false" ht="15" hidden="false" customHeight="false" outlineLevel="0" collapsed="false">
      <c r="A454" s="11" t="s">
        <v>462</v>
      </c>
      <c r="B454" s="12" t="n">
        <v>1005</v>
      </c>
      <c r="C454" s="12" t="n">
        <v>2099</v>
      </c>
      <c r="D454" s="12" t="n">
        <v>1952</v>
      </c>
      <c r="E454" s="12" t="n">
        <v>1514</v>
      </c>
      <c r="F454" s="12" t="n">
        <v>361</v>
      </c>
    </row>
    <row r="455" customFormat="false" ht="15" hidden="false" customHeight="false" outlineLevel="0" collapsed="false">
      <c r="A455" s="11" t="s">
        <v>463</v>
      </c>
      <c r="B455" s="12" t="n">
        <v>1056</v>
      </c>
      <c r="C455" s="12" t="n">
        <v>1218</v>
      </c>
      <c r="D455" s="12" t="n">
        <v>2777</v>
      </c>
      <c r="E455" s="12" t="n">
        <v>2720</v>
      </c>
      <c r="F455" s="12" t="n">
        <v>2826</v>
      </c>
    </row>
    <row r="456" customFormat="false" ht="15" hidden="false" customHeight="false" outlineLevel="0" collapsed="false">
      <c r="A456" s="11" t="s">
        <v>464</v>
      </c>
      <c r="B456" s="12" t="n">
        <v>1215</v>
      </c>
      <c r="C456" s="12" t="n">
        <v>2341</v>
      </c>
      <c r="D456" s="12" t="n">
        <v>594</v>
      </c>
      <c r="E456" s="12" t="n">
        <v>2002</v>
      </c>
      <c r="F456" s="12" t="n">
        <v>1142</v>
      </c>
    </row>
    <row r="457" customFormat="false" ht="15" hidden="false" customHeight="false" outlineLevel="0" collapsed="false">
      <c r="A457" s="11" t="s">
        <v>465</v>
      </c>
      <c r="B457" s="12" t="n">
        <v>2490</v>
      </c>
      <c r="C457" s="12" t="n">
        <v>2178</v>
      </c>
      <c r="D457" s="12" t="n">
        <v>2863</v>
      </c>
      <c r="E457" s="12" t="n">
        <v>2847</v>
      </c>
      <c r="F457" s="12" t="n">
        <v>446</v>
      </c>
    </row>
    <row r="458" customFormat="false" ht="15" hidden="false" customHeight="false" outlineLevel="0" collapsed="false">
      <c r="A458" s="11" t="s">
        <v>466</v>
      </c>
      <c r="B458" s="12" t="n">
        <v>58</v>
      </c>
      <c r="C458" s="12" t="n">
        <v>673</v>
      </c>
      <c r="D458" s="12" t="n">
        <v>1693</v>
      </c>
      <c r="E458" s="12" t="n">
        <v>1935</v>
      </c>
      <c r="F458" s="12" t="n">
        <v>784</v>
      </c>
    </row>
    <row r="459" customFormat="false" ht="15" hidden="false" customHeight="false" outlineLevel="0" collapsed="false">
      <c r="A459" s="11" t="s">
        <v>467</v>
      </c>
      <c r="B459" s="12" t="n">
        <v>84</v>
      </c>
      <c r="C459" s="12" t="n">
        <v>786</v>
      </c>
      <c r="D459" s="12" t="n">
        <v>259</v>
      </c>
      <c r="E459" s="12" t="n">
        <v>2626</v>
      </c>
      <c r="F459" s="12" t="n">
        <v>28</v>
      </c>
    </row>
    <row r="460" customFormat="false" ht="15" hidden="false" customHeight="false" outlineLevel="0" collapsed="false">
      <c r="A460" s="11" t="s">
        <v>468</v>
      </c>
      <c r="B460" s="12" t="n">
        <v>2255</v>
      </c>
      <c r="C460" s="12" t="n">
        <v>886</v>
      </c>
      <c r="D460" s="12" t="n">
        <v>950</v>
      </c>
      <c r="E460" s="12" t="n">
        <v>1963</v>
      </c>
      <c r="F460" s="12" t="n">
        <v>1338</v>
      </c>
    </row>
    <row r="461" customFormat="false" ht="15" hidden="false" customHeight="false" outlineLevel="0" collapsed="false">
      <c r="A461" s="11" t="s">
        <v>469</v>
      </c>
      <c r="B461" s="12" t="n">
        <v>2797</v>
      </c>
      <c r="C461" s="12" t="n">
        <v>1168</v>
      </c>
      <c r="D461" s="12" t="n">
        <v>1370</v>
      </c>
      <c r="E461" s="12" t="n">
        <v>2822</v>
      </c>
      <c r="F461" s="12" t="n">
        <v>841</v>
      </c>
    </row>
    <row r="462" customFormat="false" ht="15" hidden="false" customHeight="false" outlineLevel="0" collapsed="false">
      <c r="A462" s="11" t="s">
        <v>470</v>
      </c>
      <c r="B462" s="12" t="n">
        <v>741</v>
      </c>
      <c r="C462" s="12" t="n">
        <v>1588</v>
      </c>
      <c r="D462" s="12" t="n">
        <v>423</v>
      </c>
      <c r="E462" s="12" t="n">
        <v>2718</v>
      </c>
      <c r="F462" s="12" t="n">
        <v>2514</v>
      </c>
    </row>
    <row r="463" customFormat="false" ht="15" hidden="false" customHeight="false" outlineLevel="0" collapsed="false">
      <c r="A463" s="11" t="s">
        <v>471</v>
      </c>
      <c r="B463" s="12" t="n">
        <v>156</v>
      </c>
      <c r="C463" s="12" t="n">
        <v>1869</v>
      </c>
      <c r="D463" s="12" t="n">
        <v>2588</v>
      </c>
      <c r="E463" s="12" t="n">
        <v>2092</v>
      </c>
      <c r="F463" s="12" t="n">
        <v>665</v>
      </c>
    </row>
    <row r="464" customFormat="false" ht="15" hidden="false" customHeight="false" outlineLevel="0" collapsed="false">
      <c r="A464" s="11" t="s">
        <v>472</v>
      </c>
      <c r="B464" s="12" t="n">
        <v>450</v>
      </c>
      <c r="C464" s="12" t="n">
        <v>2892</v>
      </c>
      <c r="D464" s="12" t="n">
        <v>728</v>
      </c>
      <c r="E464" s="12" t="n">
        <v>883</v>
      </c>
      <c r="F464" s="12" t="n">
        <v>1119</v>
      </c>
    </row>
    <row r="465" customFormat="false" ht="15" hidden="false" customHeight="false" outlineLevel="0" collapsed="false">
      <c r="A465" s="11" t="s">
        <v>473</v>
      </c>
      <c r="B465" s="12" t="n">
        <v>193</v>
      </c>
      <c r="C465" s="12" t="n">
        <v>2500</v>
      </c>
      <c r="D465" s="12" t="n">
        <v>431</v>
      </c>
      <c r="E465" s="12" t="n">
        <v>1184</v>
      </c>
      <c r="F465" s="12" t="n">
        <v>442</v>
      </c>
    </row>
    <row r="466" customFormat="false" ht="15" hidden="false" customHeight="false" outlineLevel="0" collapsed="false">
      <c r="A466" s="11" t="s">
        <v>474</v>
      </c>
      <c r="B466" s="12" t="n">
        <v>615</v>
      </c>
      <c r="C466" s="12" t="n">
        <v>1402</v>
      </c>
      <c r="D466" s="12" t="n">
        <v>1845</v>
      </c>
      <c r="E466" s="12" t="n">
        <v>24</v>
      </c>
      <c r="F466" s="12" t="n">
        <v>2300</v>
      </c>
    </row>
    <row r="467" customFormat="false" ht="15" hidden="false" customHeight="false" outlineLevel="0" collapsed="false">
      <c r="A467" s="11" t="s">
        <v>475</v>
      </c>
      <c r="B467" s="12" t="n">
        <v>502</v>
      </c>
      <c r="C467" s="12" t="n">
        <v>1357</v>
      </c>
      <c r="D467" s="12" t="n">
        <v>1893</v>
      </c>
      <c r="E467" s="12" t="n">
        <v>2683</v>
      </c>
      <c r="F467" s="12" t="n">
        <v>72</v>
      </c>
    </row>
    <row r="468" customFormat="false" ht="15" hidden="false" customHeight="false" outlineLevel="0" collapsed="false">
      <c r="A468" s="11" t="s">
        <v>476</v>
      </c>
      <c r="B468" s="12" t="n">
        <v>1537</v>
      </c>
      <c r="C468" s="12" t="n">
        <v>1870</v>
      </c>
      <c r="D468" s="12" t="n">
        <v>695</v>
      </c>
      <c r="E468" s="12" t="n">
        <v>2144</v>
      </c>
      <c r="F468" s="12" t="n">
        <v>129</v>
      </c>
    </row>
    <row r="469" customFormat="false" ht="15" hidden="false" customHeight="false" outlineLevel="0" collapsed="false">
      <c r="A469" s="11" t="s">
        <v>477</v>
      </c>
      <c r="B469" s="12" t="n">
        <v>2285</v>
      </c>
      <c r="C469" s="12" t="n">
        <v>51</v>
      </c>
      <c r="D469" s="12" t="n">
        <v>622</v>
      </c>
      <c r="E469" s="12" t="n">
        <v>128</v>
      </c>
      <c r="F469" s="12" t="n">
        <v>192</v>
      </c>
    </row>
    <row r="470" customFormat="false" ht="15" hidden="false" customHeight="false" outlineLevel="0" collapsed="false">
      <c r="A470" s="11" t="s">
        <v>478</v>
      </c>
      <c r="B470" s="12" t="n">
        <v>184</v>
      </c>
      <c r="C470" s="12" t="n">
        <v>1387</v>
      </c>
      <c r="D470" s="12" t="n">
        <v>1734</v>
      </c>
      <c r="E470" s="12" t="n">
        <v>1241</v>
      </c>
      <c r="F470" s="12" t="n">
        <v>651</v>
      </c>
    </row>
    <row r="471" customFormat="false" ht="15" hidden="false" customHeight="false" outlineLevel="0" collapsed="false">
      <c r="A471" s="11" t="s">
        <v>479</v>
      </c>
      <c r="B471" s="12" t="n">
        <v>1560</v>
      </c>
      <c r="C471" s="12" t="n">
        <v>2234</v>
      </c>
      <c r="D471" s="12" t="n">
        <v>2312</v>
      </c>
      <c r="E471" s="12" t="n">
        <v>2079</v>
      </c>
      <c r="F471" s="12" t="n">
        <v>2671</v>
      </c>
    </row>
    <row r="472" customFormat="false" ht="15" hidden="false" customHeight="false" outlineLevel="0" collapsed="false">
      <c r="A472" s="11" t="s">
        <v>480</v>
      </c>
      <c r="B472" s="12" t="n">
        <v>2562</v>
      </c>
      <c r="C472" s="12" t="n">
        <v>1826</v>
      </c>
      <c r="D472" s="12" t="n">
        <v>782</v>
      </c>
      <c r="E472" s="12" t="n">
        <v>417</v>
      </c>
      <c r="F472" s="12" t="n">
        <v>580</v>
      </c>
    </row>
    <row r="473" customFormat="false" ht="15" hidden="false" customHeight="false" outlineLevel="0" collapsed="false">
      <c r="A473" s="11" t="s">
        <v>481</v>
      </c>
      <c r="B473" s="12" t="n">
        <v>243</v>
      </c>
      <c r="C473" s="12" t="n">
        <v>1630</v>
      </c>
      <c r="D473" s="12" t="n">
        <v>1788</v>
      </c>
      <c r="E473" s="12" t="n">
        <v>191</v>
      </c>
      <c r="F473" s="12" t="n">
        <v>791</v>
      </c>
    </row>
    <row r="474" customFormat="false" ht="15" hidden="false" customHeight="false" outlineLevel="0" collapsed="false">
      <c r="A474" s="11" t="s">
        <v>482</v>
      </c>
      <c r="B474" s="12" t="n">
        <v>1096</v>
      </c>
      <c r="C474" s="12" t="n">
        <v>2252</v>
      </c>
      <c r="D474" s="12" t="n">
        <v>2955</v>
      </c>
      <c r="E474" s="12" t="n">
        <v>1558</v>
      </c>
      <c r="F474" s="12" t="n">
        <v>1306</v>
      </c>
    </row>
    <row r="475" customFormat="false" ht="15" hidden="false" customHeight="false" outlineLevel="0" collapsed="false">
      <c r="A475" s="11" t="s">
        <v>483</v>
      </c>
      <c r="B475" s="12" t="n">
        <v>107</v>
      </c>
      <c r="C475" s="12" t="n">
        <v>2990</v>
      </c>
      <c r="D475" s="12" t="n">
        <v>18</v>
      </c>
      <c r="E475" s="12" t="n">
        <v>285</v>
      </c>
      <c r="F475" s="12" t="n">
        <v>2530</v>
      </c>
    </row>
    <row r="476" customFormat="false" ht="15" hidden="false" customHeight="false" outlineLevel="0" collapsed="false">
      <c r="A476" s="11" t="s">
        <v>484</v>
      </c>
      <c r="B476" s="12" t="n">
        <v>1992</v>
      </c>
      <c r="C476" s="12" t="n">
        <v>1034</v>
      </c>
      <c r="D476" s="12" t="n">
        <v>2792</v>
      </c>
      <c r="E476" s="12" t="n">
        <v>422</v>
      </c>
      <c r="F476" s="12" t="n">
        <v>1247</v>
      </c>
    </row>
    <row r="477" customFormat="false" ht="15" hidden="false" customHeight="false" outlineLevel="0" collapsed="false">
      <c r="A477" s="11" t="s">
        <v>485</v>
      </c>
      <c r="B477" s="12" t="n">
        <v>2515</v>
      </c>
      <c r="C477" s="12" t="n">
        <v>2045</v>
      </c>
      <c r="D477" s="12" t="n">
        <v>1623</v>
      </c>
      <c r="E477" s="12" t="n">
        <v>999</v>
      </c>
      <c r="F477" s="12" t="n">
        <v>1914</v>
      </c>
    </row>
    <row r="478" customFormat="false" ht="15" hidden="false" customHeight="false" outlineLevel="0" collapsed="false">
      <c r="A478" s="11" t="s">
        <v>486</v>
      </c>
      <c r="B478" s="12" t="n">
        <v>29</v>
      </c>
      <c r="C478" s="12" t="n">
        <v>2078</v>
      </c>
      <c r="D478" s="12" t="n">
        <v>2044</v>
      </c>
      <c r="E478" s="12" t="n">
        <v>65</v>
      </c>
      <c r="F478" s="12" t="n">
        <v>2307</v>
      </c>
    </row>
    <row r="479" customFormat="false" ht="15" hidden="false" customHeight="false" outlineLevel="0" collapsed="false">
      <c r="A479" s="11" t="s">
        <v>487</v>
      </c>
      <c r="B479" s="12" t="n">
        <v>1613</v>
      </c>
      <c r="C479" s="12" t="n">
        <v>1593</v>
      </c>
      <c r="D479" s="12" t="n">
        <v>2621</v>
      </c>
      <c r="E479" s="12" t="n">
        <v>478</v>
      </c>
      <c r="F479" s="12" t="n">
        <v>2432</v>
      </c>
    </row>
    <row r="480" customFormat="false" ht="15" hidden="false" customHeight="false" outlineLevel="0" collapsed="false">
      <c r="A480" s="11" t="s">
        <v>488</v>
      </c>
      <c r="B480" s="12" t="n">
        <v>2682</v>
      </c>
      <c r="C480" s="12" t="n">
        <v>1156</v>
      </c>
      <c r="D480" s="12" t="n">
        <v>141</v>
      </c>
      <c r="E480" s="12" t="n">
        <v>2194</v>
      </c>
      <c r="F480" s="12" t="n">
        <v>1199</v>
      </c>
    </row>
    <row r="481" customFormat="false" ht="15" hidden="false" customHeight="false" outlineLevel="0" collapsed="false">
      <c r="A481" s="11" t="s">
        <v>489</v>
      </c>
      <c r="B481" s="12" t="n">
        <v>981</v>
      </c>
      <c r="C481" s="12" t="n">
        <v>1373</v>
      </c>
      <c r="D481" s="12" t="n">
        <v>327</v>
      </c>
      <c r="E481" s="12" t="n">
        <v>2363</v>
      </c>
      <c r="F481" s="12" t="n">
        <v>770</v>
      </c>
    </row>
    <row r="482" customFormat="false" ht="15" hidden="false" customHeight="false" outlineLevel="0" collapsed="false">
      <c r="A482" s="11" t="s">
        <v>490</v>
      </c>
      <c r="B482" s="12" t="n">
        <v>1571</v>
      </c>
      <c r="C482" s="12" t="n">
        <v>1986</v>
      </c>
      <c r="D482" s="12" t="n">
        <v>1270</v>
      </c>
      <c r="E482" s="12" t="n">
        <v>452</v>
      </c>
      <c r="F482" s="12" t="n">
        <v>1145</v>
      </c>
    </row>
    <row r="483" customFormat="false" ht="15" hidden="false" customHeight="false" outlineLevel="0" collapsed="false">
      <c r="A483" s="11" t="s">
        <v>491</v>
      </c>
      <c r="B483" s="12" t="n">
        <v>293</v>
      </c>
      <c r="C483" s="12" t="n">
        <v>87</v>
      </c>
      <c r="D483" s="12" t="n">
        <v>2814</v>
      </c>
      <c r="E483" s="12" t="n">
        <v>1317</v>
      </c>
      <c r="F483" s="12" t="n">
        <v>2084</v>
      </c>
    </row>
    <row r="484" customFormat="false" ht="15" hidden="false" customHeight="false" outlineLevel="0" collapsed="false">
      <c r="A484" s="11" t="s">
        <v>492</v>
      </c>
      <c r="B484" s="12" t="n">
        <v>2464</v>
      </c>
      <c r="C484" s="12" t="n">
        <v>1423</v>
      </c>
      <c r="D484" s="12" t="n">
        <v>2188</v>
      </c>
      <c r="E484" s="12" t="n">
        <v>1262</v>
      </c>
      <c r="F484" s="12" t="n">
        <v>2005</v>
      </c>
    </row>
    <row r="485" customFormat="false" ht="15" hidden="false" customHeight="false" outlineLevel="0" collapsed="false">
      <c r="A485" s="11" t="s">
        <v>493</v>
      </c>
      <c r="B485" s="12" t="n">
        <v>1195</v>
      </c>
      <c r="C485" s="12" t="n">
        <v>2532</v>
      </c>
      <c r="D485" s="12" t="n">
        <v>1466</v>
      </c>
      <c r="E485" s="12" t="n">
        <v>1122</v>
      </c>
      <c r="F485" s="12" t="n">
        <v>948</v>
      </c>
    </row>
    <row r="486" customFormat="false" ht="15" hidden="false" customHeight="false" outlineLevel="0" collapsed="false">
      <c r="A486" s="11" t="s">
        <v>494</v>
      </c>
      <c r="B486" s="12" t="n">
        <v>2893</v>
      </c>
      <c r="C486" s="12" t="n">
        <v>2442</v>
      </c>
      <c r="D486" s="12" t="n">
        <v>1155</v>
      </c>
      <c r="E486" s="12" t="n">
        <v>2728</v>
      </c>
      <c r="F486" s="12" t="n">
        <v>2661</v>
      </c>
    </row>
    <row r="487" customFormat="false" ht="15" hidden="false" customHeight="false" outlineLevel="0" collapsed="false">
      <c r="A487" s="11" t="s">
        <v>495</v>
      </c>
      <c r="B487" s="12" t="n">
        <v>901</v>
      </c>
      <c r="C487" s="12" t="n">
        <v>2551</v>
      </c>
      <c r="D487" s="12" t="n">
        <v>768</v>
      </c>
      <c r="E487" s="12" t="n">
        <v>2054</v>
      </c>
      <c r="F487" s="12" t="n">
        <v>2166</v>
      </c>
    </row>
    <row r="488" customFormat="false" ht="15" hidden="false" customHeight="false" outlineLevel="0" collapsed="false">
      <c r="A488" s="11" t="s">
        <v>496</v>
      </c>
      <c r="B488" s="12" t="n">
        <v>1641</v>
      </c>
      <c r="C488" s="12" t="n">
        <v>2866</v>
      </c>
      <c r="D488" s="12" t="n">
        <v>210</v>
      </c>
      <c r="E488" s="12" t="n">
        <v>2171</v>
      </c>
      <c r="F488" s="12" t="n">
        <v>526</v>
      </c>
    </row>
    <row r="489" customFormat="false" ht="15" hidden="false" customHeight="false" outlineLevel="0" collapsed="false">
      <c r="A489" s="11" t="s">
        <v>497</v>
      </c>
      <c r="B489" s="12" t="n">
        <v>2070</v>
      </c>
      <c r="C489" s="12" t="n">
        <v>535</v>
      </c>
      <c r="D489" s="12" t="n">
        <v>50</v>
      </c>
      <c r="E489" s="12" t="n">
        <v>2984</v>
      </c>
      <c r="F489" s="12" t="n">
        <v>509</v>
      </c>
    </row>
    <row r="490" customFormat="false" ht="15" hidden="false" customHeight="false" outlineLevel="0" collapsed="false">
      <c r="A490" s="11" t="s">
        <v>498</v>
      </c>
      <c r="B490" s="12" t="n">
        <v>2647</v>
      </c>
      <c r="C490" s="12" t="n">
        <v>889</v>
      </c>
      <c r="D490" s="12" t="n">
        <v>1841</v>
      </c>
      <c r="E490" s="12" t="n">
        <v>1221</v>
      </c>
      <c r="F490" s="12" t="n">
        <v>1717</v>
      </c>
    </row>
    <row r="491" customFormat="false" ht="15" hidden="false" customHeight="false" outlineLevel="0" collapsed="false">
      <c r="A491" s="11" t="s">
        <v>499</v>
      </c>
      <c r="B491" s="12" t="n">
        <v>5</v>
      </c>
      <c r="C491" s="12" t="n">
        <v>1464</v>
      </c>
      <c r="D491" s="12" t="n">
        <v>750</v>
      </c>
      <c r="E491" s="12" t="n">
        <v>108</v>
      </c>
      <c r="F491" s="12" t="n">
        <v>1789</v>
      </c>
    </row>
    <row r="492" customFormat="false" ht="15" hidden="false" customHeight="false" outlineLevel="0" collapsed="false">
      <c r="A492" s="11" t="s">
        <v>500</v>
      </c>
      <c r="B492" s="12" t="n">
        <v>1596</v>
      </c>
      <c r="C492" s="12" t="n">
        <v>2859</v>
      </c>
      <c r="D492" s="12" t="n">
        <v>497</v>
      </c>
      <c r="E492" s="12" t="n">
        <v>1218</v>
      </c>
      <c r="F492" s="12" t="n">
        <v>208</v>
      </c>
    </row>
    <row r="493" customFormat="false" ht="15" hidden="false" customHeight="false" outlineLevel="0" collapsed="false">
      <c r="A493" s="11" t="s">
        <v>501</v>
      </c>
      <c r="B493" s="12" t="n">
        <v>1429</v>
      </c>
      <c r="C493" s="12" t="n">
        <v>1809</v>
      </c>
      <c r="D493" s="12" t="n">
        <v>600</v>
      </c>
      <c r="E493" s="12" t="n">
        <v>20</v>
      </c>
      <c r="F493" s="12" t="n">
        <v>2723</v>
      </c>
    </row>
    <row r="494" customFormat="false" ht="15" hidden="false" customHeight="false" outlineLevel="0" collapsed="false">
      <c r="A494" s="11" t="s">
        <v>502</v>
      </c>
      <c r="B494" s="12" t="n">
        <v>2080</v>
      </c>
      <c r="C494" s="12" t="n">
        <v>1651</v>
      </c>
      <c r="D494" s="12" t="n">
        <v>2197</v>
      </c>
      <c r="E494" s="12" t="n">
        <v>2115</v>
      </c>
      <c r="F494" s="12" t="n">
        <v>1696</v>
      </c>
    </row>
    <row r="495" customFormat="false" ht="15" hidden="false" customHeight="false" outlineLevel="0" collapsed="false">
      <c r="A495" s="11" t="s">
        <v>503</v>
      </c>
      <c r="B495" s="12" t="n">
        <v>2218</v>
      </c>
      <c r="C495" s="12" t="n">
        <v>2177</v>
      </c>
      <c r="D495" s="12" t="n">
        <v>1121</v>
      </c>
      <c r="E495" s="12" t="n">
        <v>80</v>
      </c>
      <c r="F495" s="12" t="n">
        <v>808</v>
      </c>
    </row>
    <row r="496" customFormat="false" ht="15" hidden="false" customHeight="false" outlineLevel="0" collapsed="false">
      <c r="A496" s="11" t="s">
        <v>504</v>
      </c>
      <c r="B496" s="12" t="n">
        <v>2023</v>
      </c>
      <c r="C496" s="12" t="n">
        <v>784</v>
      </c>
      <c r="D496" s="12" t="n">
        <v>2831</v>
      </c>
      <c r="E496" s="12" t="n">
        <v>1131</v>
      </c>
      <c r="F496" s="12" t="n">
        <v>1605</v>
      </c>
    </row>
    <row r="497" customFormat="false" ht="15" hidden="false" customHeight="false" outlineLevel="0" collapsed="false">
      <c r="A497" s="11" t="s">
        <v>505</v>
      </c>
      <c r="B497" s="12" t="n">
        <v>806</v>
      </c>
      <c r="C497" s="12" t="n">
        <v>1456</v>
      </c>
      <c r="D497" s="12" t="n">
        <v>2152</v>
      </c>
      <c r="E497" s="12" t="n">
        <v>1734</v>
      </c>
      <c r="F497" s="12" t="n">
        <v>2849</v>
      </c>
    </row>
    <row r="498" customFormat="false" ht="15" hidden="false" customHeight="false" outlineLevel="0" collapsed="false">
      <c r="A498" s="11" t="s">
        <v>506</v>
      </c>
      <c r="B498" s="12" t="n">
        <v>1154</v>
      </c>
      <c r="C498" s="12" t="n">
        <v>658</v>
      </c>
      <c r="D498" s="12" t="n">
        <v>1061</v>
      </c>
      <c r="E498" s="12" t="n">
        <v>2035</v>
      </c>
      <c r="F498" s="12" t="n">
        <v>764</v>
      </c>
    </row>
    <row r="499" customFormat="false" ht="15" hidden="false" customHeight="false" outlineLevel="0" collapsed="false">
      <c r="A499" s="11" t="s">
        <v>507</v>
      </c>
      <c r="B499" s="12" t="n">
        <v>922</v>
      </c>
      <c r="C499" s="12" t="n">
        <v>961</v>
      </c>
      <c r="D499" s="12" t="n">
        <v>2142</v>
      </c>
      <c r="E499" s="12" t="n">
        <v>1933</v>
      </c>
      <c r="F499" s="12" t="n">
        <v>590</v>
      </c>
    </row>
    <row r="500" customFormat="false" ht="15" hidden="false" customHeight="false" outlineLevel="0" collapsed="false">
      <c r="A500" s="11" t="s">
        <v>508</v>
      </c>
      <c r="B500" s="12" t="n">
        <v>2095</v>
      </c>
      <c r="C500" s="12" t="n">
        <v>2104</v>
      </c>
      <c r="D500" s="12" t="n">
        <v>2802</v>
      </c>
      <c r="E500" s="12" t="n">
        <v>460</v>
      </c>
      <c r="F500" s="12" t="n">
        <v>437</v>
      </c>
    </row>
    <row r="501" customFormat="false" ht="15" hidden="false" customHeight="false" outlineLevel="0" collapsed="false">
      <c r="A501" s="11" t="s">
        <v>509</v>
      </c>
      <c r="B501" s="12" t="n">
        <v>1585</v>
      </c>
      <c r="C501" s="12" t="n">
        <v>1885</v>
      </c>
      <c r="D501" s="12" t="n">
        <v>2660</v>
      </c>
      <c r="E501" s="12" t="n">
        <v>333</v>
      </c>
      <c r="F501" s="12" t="n">
        <v>1898</v>
      </c>
    </row>
    <row r="502" customFormat="false" ht="15" hidden="false" customHeight="false" outlineLevel="0" collapsed="false">
      <c r="A502" s="11" t="s">
        <v>510</v>
      </c>
      <c r="B502" s="12" t="n">
        <v>1278</v>
      </c>
      <c r="C502" s="12" t="n">
        <v>682</v>
      </c>
      <c r="D502" s="12" t="n">
        <v>952</v>
      </c>
      <c r="E502" s="12" t="n">
        <v>439</v>
      </c>
      <c r="F502" s="12" t="n">
        <v>2808</v>
      </c>
    </row>
    <row r="503" customFormat="false" ht="15" hidden="false" customHeight="false" outlineLevel="0" collapsed="false">
      <c r="A503" s="11" t="s">
        <v>511</v>
      </c>
      <c r="B503" s="12" t="n">
        <v>1246</v>
      </c>
      <c r="C503" s="12" t="n">
        <v>1034</v>
      </c>
      <c r="D503" s="12" t="n">
        <v>1683</v>
      </c>
      <c r="E503" s="12" t="n">
        <v>2949</v>
      </c>
      <c r="F503" s="12" t="n">
        <v>1388</v>
      </c>
    </row>
    <row r="504" customFormat="false" ht="15" hidden="false" customHeight="false" outlineLevel="0" collapsed="false">
      <c r="A504" s="11" t="s">
        <v>512</v>
      </c>
      <c r="B504" s="12" t="n">
        <v>2330</v>
      </c>
      <c r="C504" s="12" t="n">
        <v>931</v>
      </c>
      <c r="D504" s="12" t="n">
        <v>2704</v>
      </c>
      <c r="E504" s="12" t="n">
        <v>2546</v>
      </c>
      <c r="F504" s="12" t="n">
        <v>1011</v>
      </c>
    </row>
    <row r="505" customFormat="false" ht="15" hidden="false" customHeight="false" outlineLevel="0" collapsed="false">
      <c r="A505" s="11" t="s">
        <v>513</v>
      </c>
      <c r="B505" s="12" t="n">
        <v>2137</v>
      </c>
      <c r="C505" s="12" t="n">
        <v>2199</v>
      </c>
      <c r="D505" s="12" t="n">
        <v>826</v>
      </c>
      <c r="E505" s="12" t="n">
        <v>1095</v>
      </c>
      <c r="F505" s="12" t="n">
        <v>2090</v>
      </c>
    </row>
    <row r="506" customFormat="false" ht="15" hidden="false" customHeight="false" outlineLevel="0" collapsed="false">
      <c r="A506" s="11" t="s">
        <v>514</v>
      </c>
      <c r="B506" s="12" t="n">
        <v>1451</v>
      </c>
      <c r="C506" s="12" t="n">
        <v>2745</v>
      </c>
      <c r="D506" s="12" t="n">
        <v>1677</v>
      </c>
      <c r="E506" s="12" t="n">
        <v>116</v>
      </c>
      <c r="F506" s="12" t="n">
        <v>1904</v>
      </c>
    </row>
    <row r="507" customFormat="false" ht="15" hidden="false" customHeight="false" outlineLevel="0" collapsed="false">
      <c r="A507" s="11" t="s">
        <v>515</v>
      </c>
      <c r="B507" s="12" t="n">
        <v>2200</v>
      </c>
      <c r="C507" s="12" t="n">
        <v>1544</v>
      </c>
      <c r="D507" s="12" t="n">
        <v>2498</v>
      </c>
      <c r="E507" s="12" t="n">
        <v>2877</v>
      </c>
      <c r="F507" s="12" t="n">
        <v>1960</v>
      </c>
    </row>
    <row r="508" customFormat="false" ht="15" hidden="false" customHeight="false" outlineLevel="0" collapsed="false">
      <c r="A508" s="11" t="s">
        <v>516</v>
      </c>
      <c r="B508" s="12" t="n">
        <v>2361</v>
      </c>
      <c r="C508" s="12" t="n">
        <v>1816</v>
      </c>
      <c r="D508" s="12" t="n">
        <v>2189</v>
      </c>
      <c r="E508" s="12" t="n">
        <v>296</v>
      </c>
      <c r="F508" s="12" t="n">
        <v>136</v>
      </c>
    </row>
    <row r="509" customFormat="false" ht="15" hidden="false" customHeight="false" outlineLevel="0" collapsed="false">
      <c r="A509" s="11" t="s">
        <v>517</v>
      </c>
      <c r="B509" s="12" t="n">
        <v>2240</v>
      </c>
      <c r="C509" s="12" t="n">
        <v>37</v>
      </c>
      <c r="D509" s="12" t="n">
        <v>2555</v>
      </c>
      <c r="E509" s="12" t="n">
        <v>2094</v>
      </c>
      <c r="F509" s="12" t="n">
        <v>1272</v>
      </c>
    </row>
    <row r="510" customFormat="false" ht="15" hidden="false" customHeight="false" outlineLevel="0" collapsed="false">
      <c r="A510" s="11" t="s">
        <v>518</v>
      </c>
      <c r="B510" s="12" t="n">
        <v>974</v>
      </c>
      <c r="C510" s="12" t="n">
        <v>1270</v>
      </c>
      <c r="D510" s="12" t="n">
        <v>1387</v>
      </c>
      <c r="E510" s="12" t="n">
        <v>2386</v>
      </c>
      <c r="F510" s="12" t="n">
        <v>2428</v>
      </c>
    </row>
    <row r="511" customFormat="false" ht="15" hidden="false" customHeight="false" outlineLevel="0" collapsed="false">
      <c r="A511" s="11" t="s">
        <v>519</v>
      </c>
      <c r="B511" s="12" t="n">
        <v>894</v>
      </c>
      <c r="C511" s="12" t="n">
        <v>2270</v>
      </c>
      <c r="D511" s="12" t="n">
        <v>2253</v>
      </c>
      <c r="E511" s="12" t="n">
        <v>1412</v>
      </c>
      <c r="F511" s="12" t="n">
        <v>2866</v>
      </c>
    </row>
    <row r="512" customFormat="false" ht="15" hidden="false" customHeight="false" outlineLevel="0" collapsed="false">
      <c r="A512" s="11" t="s">
        <v>520</v>
      </c>
      <c r="B512" s="12" t="n">
        <v>2783</v>
      </c>
      <c r="C512" s="12" t="n">
        <v>2998</v>
      </c>
      <c r="D512" s="12" t="n">
        <v>1162</v>
      </c>
      <c r="E512" s="12" t="n">
        <v>1016</v>
      </c>
      <c r="F512" s="12" t="n">
        <v>4</v>
      </c>
    </row>
    <row r="513" customFormat="false" ht="15" hidden="false" customHeight="false" outlineLevel="0" collapsed="false">
      <c r="A513" s="11" t="s">
        <v>521</v>
      </c>
      <c r="B513" s="12" t="n">
        <v>818</v>
      </c>
      <c r="C513" s="12" t="n">
        <v>1165</v>
      </c>
      <c r="D513" s="12" t="n">
        <v>2967</v>
      </c>
      <c r="E513" s="12" t="n">
        <v>2183</v>
      </c>
      <c r="F513" s="12" t="n">
        <v>2043</v>
      </c>
    </row>
    <row r="514" customFormat="false" ht="15" hidden="false" customHeight="false" outlineLevel="0" collapsed="false">
      <c r="A514" s="11" t="s">
        <v>522</v>
      </c>
      <c r="B514" s="12" t="n">
        <v>2052</v>
      </c>
      <c r="C514" s="12" t="n">
        <v>2399</v>
      </c>
      <c r="D514" s="12" t="n">
        <v>2106</v>
      </c>
      <c r="E514" s="12" t="n">
        <v>2366</v>
      </c>
      <c r="F514" s="12" t="n">
        <v>1371</v>
      </c>
    </row>
    <row r="515" customFormat="false" ht="15" hidden="false" customHeight="false" outlineLevel="0" collapsed="false">
      <c r="A515" s="11" t="s">
        <v>523</v>
      </c>
      <c r="B515" s="12" t="n">
        <v>1571</v>
      </c>
      <c r="C515" s="12" t="n">
        <v>1535</v>
      </c>
      <c r="D515" s="12" t="n">
        <v>237</v>
      </c>
      <c r="E515" s="12" t="n">
        <v>1885</v>
      </c>
      <c r="F515" s="12" t="n">
        <v>2086</v>
      </c>
    </row>
    <row r="516" customFormat="false" ht="15" hidden="false" customHeight="false" outlineLevel="0" collapsed="false">
      <c r="A516" s="11" t="s">
        <v>524</v>
      </c>
      <c r="B516" s="12" t="n">
        <v>2191</v>
      </c>
      <c r="C516" s="12" t="n">
        <v>50</v>
      </c>
      <c r="D516" s="12" t="n">
        <v>2447</v>
      </c>
      <c r="E516" s="12" t="n">
        <v>2625</v>
      </c>
      <c r="F516" s="12" t="n">
        <v>2840</v>
      </c>
    </row>
    <row r="517" customFormat="false" ht="15" hidden="false" customHeight="false" outlineLevel="0" collapsed="false">
      <c r="A517" s="11" t="s">
        <v>525</v>
      </c>
      <c r="B517" s="12" t="n">
        <v>2986</v>
      </c>
      <c r="C517" s="12" t="n">
        <v>1293</v>
      </c>
      <c r="D517" s="12" t="n">
        <v>2341</v>
      </c>
      <c r="E517" s="12" t="n">
        <v>655</v>
      </c>
      <c r="F517" s="12" t="n">
        <v>1013</v>
      </c>
    </row>
    <row r="518" customFormat="false" ht="15" hidden="false" customHeight="false" outlineLevel="0" collapsed="false">
      <c r="A518" s="11" t="s">
        <v>526</v>
      </c>
      <c r="B518" s="12" t="n">
        <v>1306</v>
      </c>
      <c r="C518" s="12" t="n">
        <v>946</v>
      </c>
      <c r="D518" s="12" t="n">
        <v>1432</v>
      </c>
      <c r="E518" s="12" t="n">
        <v>2177</v>
      </c>
      <c r="F518" s="12" t="n">
        <v>730</v>
      </c>
    </row>
    <row r="519" customFormat="false" ht="15" hidden="false" customHeight="false" outlineLevel="0" collapsed="false">
      <c r="A519" s="11" t="s">
        <v>527</v>
      </c>
      <c r="B519" s="12" t="n">
        <v>2904</v>
      </c>
      <c r="C519" s="12" t="n">
        <v>2760</v>
      </c>
      <c r="D519" s="12" t="n">
        <v>696</v>
      </c>
      <c r="E519" s="12" t="n">
        <v>618</v>
      </c>
      <c r="F519" s="12" t="n">
        <v>2520</v>
      </c>
    </row>
    <row r="520" customFormat="false" ht="15" hidden="false" customHeight="false" outlineLevel="0" collapsed="false">
      <c r="A520" s="11" t="s">
        <v>528</v>
      </c>
      <c r="B520" s="12" t="n">
        <v>2937</v>
      </c>
      <c r="C520" s="12" t="n">
        <v>664</v>
      </c>
      <c r="D520" s="12" t="n">
        <v>774</v>
      </c>
      <c r="E520" s="12" t="n">
        <v>454</v>
      </c>
      <c r="F520" s="12" t="n">
        <v>654</v>
      </c>
    </row>
    <row r="521" customFormat="false" ht="15" hidden="false" customHeight="false" outlineLevel="0" collapsed="false">
      <c r="A521" s="11" t="s">
        <v>529</v>
      </c>
      <c r="B521" s="12" t="n">
        <v>401</v>
      </c>
      <c r="C521" s="12" t="n">
        <v>1975</v>
      </c>
      <c r="D521" s="12" t="n">
        <v>1155</v>
      </c>
      <c r="E521" s="12" t="n">
        <v>570</v>
      </c>
      <c r="F521" s="12" t="n">
        <v>2744</v>
      </c>
    </row>
    <row r="522" customFormat="false" ht="15" hidden="false" customHeight="false" outlineLevel="0" collapsed="false">
      <c r="A522" s="11" t="s">
        <v>530</v>
      </c>
      <c r="B522" s="12" t="n">
        <v>2780</v>
      </c>
      <c r="C522" s="12" t="n">
        <v>2329</v>
      </c>
      <c r="D522" s="12" t="n">
        <v>2637</v>
      </c>
      <c r="E522" s="12" t="n">
        <v>878</v>
      </c>
      <c r="F522" s="12" t="n">
        <v>610</v>
      </c>
    </row>
    <row r="523" customFormat="false" ht="15" hidden="false" customHeight="false" outlineLevel="0" collapsed="false">
      <c r="A523" s="11" t="s">
        <v>531</v>
      </c>
      <c r="B523" s="12" t="n">
        <v>2297</v>
      </c>
      <c r="C523" s="12" t="n">
        <v>1939</v>
      </c>
      <c r="D523" s="12" t="n">
        <v>530</v>
      </c>
      <c r="E523" s="12" t="n">
        <v>1061</v>
      </c>
      <c r="F523" s="12" t="n">
        <v>2090</v>
      </c>
    </row>
    <row r="524" customFormat="false" ht="15" hidden="false" customHeight="false" outlineLevel="0" collapsed="false">
      <c r="A524" s="11" t="s">
        <v>532</v>
      </c>
      <c r="B524" s="12" t="n">
        <v>2108</v>
      </c>
      <c r="C524" s="12" t="n">
        <v>93</v>
      </c>
      <c r="D524" s="12" t="n">
        <v>2673</v>
      </c>
      <c r="E524" s="12" t="n">
        <v>2409</v>
      </c>
      <c r="F524" s="12" t="n">
        <v>269</v>
      </c>
    </row>
    <row r="525" customFormat="false" ht="15" hidden="false" customHeight="false" outlineLevel="0" collapsed="false">
      <c r="A525" s="11" t="s">
        <v>533</v>
      </c>
      <c r="B525" s="12" t="n">
        <v>1641</v>
      </c>
      <c r="C525" s="12" t="n">
        <v>2712</v>
      </c>
      <c r="D525" s="12" t="n">
        <v>2347</v>
      </c>
      <c r="E525" s="12" t="n">
        <v>2322</v>
      </c>
      <c r="F525" s="12" t="n">
        <v>2350</v>
      </c>
    </row>
    <row r="526" customFormat="false" ht="15" hidden="false" customHeight="false" outlineLevel="0" collapsed="false">
      <c r="A526" s="11" t="s">
        <v>534</v>
      </c>
      <c r="B526" s="12" t="n">
        <v>638</v>
      </c>
      <c r="C526" s="12" t="n">
        <v>2438</v>
      </c>
      <c r="D526" s="12" t="n">
        <v>1320</v>
      </c>
      <c r="E526" s="12" t="n">
        <v>407</v>
      </c>
      <c r="F526" s="12" t="n">
        <v>266</v>
      </c>
    </row>
    <row r="527" customFormat="false" ht="15" hidden="false" customHeight="false" outlineLevel="0" collapsed="false">
      <c r="A527" s="11" t="s">
        <v>535</v>
      </c>
      <c r="B527" s="12" t="n">
        <v>2349</v>
      </c>
      <c r="C527" s="12" t="n">
        <v>2573</v>
      </c>
      <c r="D527" s="12" t="n">
        <v>1284</v>
      </c>
      <c r="E527" s="12" t="n">
        <v>1729</v>
      </c>
      <c r="F527" s="12" t="n">
        <v>2889</v>
      </c>
    </row>
    <row r="528" customFormat="false" ht="15" hidden="false" customHeight="false" outlineLevel="0" collapsed="false">
      <c r="A528" s="11" t="s">
        <v>536</v>
      </c>
      <c r="B528" s="12" t="n">
        <v>1740</v>
      </c>
      <c r="C528" s="12" t="n">
        <v>836</v>
      </c>
      <c r="D528" s="12" t="n">
        <v>641</v>
      </c>
      <c r="E528" s="12" t="n">
        <v>2924</v>
      </c>
      <c r="F528" s="12" t="n">
        <v>2135</v>
      </c>
    </row>
    <row r="529" customFormat="false" ht="15" hidden="false" customHeight="false" outlineLevel="0" collapsed="false">
      <c r="A529" s="11" t="s">
        <v>537</v>
      </c>
      <c r="B529" s="12" t="n">
        <v>878</v>
      </c>
      <c r="C529" s="12" t="n">
        <v>633</v>
      </c>
      <c r="D529" s="12" t="n">
        <v>1327</v>
      </c>
      <c r="E529" s="12" t="n">
        <v>999</v>
      </c>
      <c r="F529" s="12" t="n">
        <v>905</v>
      </c>
    </row>
    <row r="530" customFormat="false" ht="15" hidden="false" customHeight="false" outlineLevel="0" collapsed="false">
      <c r="A530" s="11" t="s">
        <v>538</v>
      </c>
      <c r="B530" s="12" t="n">
        <v>2871</v>
      </c>
      <c r="C530" s="12" t="n">
        <v>1953</v>
      </c>
      <c r="D530" s="12" t="n">
        <v>2488</v>
      </c>
      <c r="E530" s="12" t="n">
        <v>124</v>
      </c>
      <c r="F530" s="12" t="n">
        <v>460</v>
      </c>
    </row>
    <row r="531" customFormat="false" ht="15" hidden="false" customHeight="false" outlineLevel="0" collapsed="false">
      <c r="A531" s="11" t="s">
        <v>539</v>
      </c>
      <c r="B531" s="12" t="n">
        <v>1446</v>
      </c>
      <c r="C531" s="12" t="n">
        <v>1346</v>
      </c>
      <c r="D531" s="12" t="n">
        <v>1113</v>
      </c>
      <c r="E531" s="12" t="n">
        <v>2202</v>
      </c>
      <c r="F531" s="12" t="n">
        <v>192</v>
      </c>
    </row>
    <row r="532" customFormat="false" ht="15" hidden="false" customHeight="false" outlineLevel="0" collapsed="false">
      <c r="A532" s="11" t="s">
        <v>540</v>
      </c>
      <c r="B532" s="12" t="n">
        <v>229</v>
      </c>
      <c r="C532" s="12" t="n">
        <v>2443</v>
      </c>
      <c r="D532" s="12" t="n">
        <v>1710</v>
      </c>
      <c r="E532" s="12" t="n">
        <v>1277</v>
      </c>
      <c r="F532" s="12" t="n">
        <v>2310</v>
      </c>
    </row>
    <row r="533" customFormat="false" ht="15" hidden="false" customHeight="false" outlineLevel="0" collapsed="false">
      <c r="A533" s="11" t="s">
        <v>541</v>
      </c>
      <c r="B533" s="12" t="n">
        <v>1883</v>
      </c>
      <c r="C533" s="12" t="n">
        <v>2112</v>
      </c>
      <c r="D533" s="12" t="n">
        <v>718</v>
      </c>
      <c r="E533" s="12" t="n">
        <v>1321</v>
      </c>
      <c r="F533" s="12" t="n">
        <v>2007</v>
      </c>
    </row>
    <row r="534" customFormat="false" ht="15" hidden="false" customHeight="false" outlineLevel="0" collapsed="false">
      <c r="A534" s="11" t="s">
        <v>542</v>
      </c>
      <c r="B534" s="12" t="n">
        <v>1983</v>
      </c>
      <c r="C534" s="12" t="n">
        <v>1246</v>
      </c>
      <c r="D534" s="12" t="n">
        <v>1437</v>
      </c>
      <c r="E534" s="12" t="n">
        <v>2996</v>
      </c>
      <c r="F534" s="12" t="n">
        <v>1037</v>
      </c>
    </row>
    <row r="535" customFormat="false" ht="15" hidden="false" customHeight="false" outlineLevel="0" collapsed="false">
      <c r="A535" s="11" t="s">
        <v>543</v>
      </c>
      <c r="B535" s="12" t="n">
        <v>2963</v>
      </c>
      <c r="C535" s="12" t="n">
        <v>1266</v>
      </c>
      <c r="D535" s="12" t="n">
        <v>1358</v>
      </c>
      <c r="E535" s="12" t="n">
        <v>1813</v>
      </c>
      <c r="F535" s="12" t="n">
        <v>2080</v>
      </c>
    </row>
    <row r="536" customFormat="false" ht="15" hidden="false" customHeight="false" outlineLevel="0" collapsed="false">
      <c r="A536" s="11" t="s">
        <v>544</v>
      </c>
      <c r="B536" s="12" t="n">
        <v>2836</v>
      </c>
      <c r="C536" s="12" t="n">
        <v>1994</v>
      </c>
      <c r="D536" s="12" t="n">
        <v>2476</v>
      </c>
      <c r="E536" s="12" t="n">
        <v>572</v>
      </c>
      <c r="F536" s="12" t="n">
        <v>2978</v>
      </c>
    </row>
    <row r="537" customFormat="false" ht="15" hidden="false" customHeight="false" outlineLevel="0" collapsed="false">
      <c r="A537" s="11" t="s">
        <v>545</v>
      </c>
      <c r="B537" s="12" t="n">
        <v>2764</v>
      </c>
      <c r="C537" s="12" t="n">
        <v>2315</v>
      </c>
      <c r="D537" s="12" t="n">
        <v>1834</v>
      </c>
      <c r="E537" s="12" t="n">
        <v>1615</v>
      </c>
      <c r="F537" s="12" t="n">
        <v>1127</v>
      </c>
    </row>
    <row r="538" customFormat="false" ht="15" hidden="false" customHeight="false" outlineLevel="0" collapsed="false">
      <c r="A538" s="11" t="s">
        <v>546</v>
      </c>
      <c r="B538" s="12" t="n">
        <v>2453</v>
      </c>
      <c r="C538" s="12" t="n">
        <v>2918</v>
      </c>
      <c r="D538" s="12" t="n">
        <v>1870</v>
      </c>
      <c r="E538" s="12" t="n">
        <v>267</v>
      </c>
      <c r="F538" s="12" t="n">
        <v>1468</v>
      </c>
    </row>
    <row r="539" customFormat="false" ht="15" hidden="false" customHeight="false" outlineLevel="0" collapsed="false">
      <c r="A539" s="11" t="s">
        <v>547</v>
      </c>
      <c r="B539" s="12" t="n">
        <v>2362</v>
      </c>
      <c r="C539" s="12" t="n">
        <v>2926</v>
      </c>
      <c r="D539" s="12" t="n">
        <v>792</v>
      </c>
      <c r="E539" s="12" t="n">
        <v>2481</v>
      </c>
      <c r="F539" s="12" t="n">
        <v>758</v>
      </c>
    </row>
    <row r="540" customFormat="false" ht="15" hidden="false" customHeight="false" outlineLevel="0" collapsed="false">
      <c r="A540" s="11" t="s">
        <v>548</v>
      </c>
      <c r="B540" s="12" t="n">
        <v>213</v>
      </c>
      <c r="C540" s="12" t="n">
        <v>1328</v>
      </c>
      <c r="D540" s="12" t="n">
        <v>1756</v>
      </c>
      <c r="E540" s="12" t="n">
        <v>2518</v>
      </c>
      <c r="F540" s="12" t="n">
        <v>2974</v>
      </c>
    </row>
    <row r="541" customFormat="false" ht="15" hidden="false" customHeight="false" outlineLevel="0" collapsed="false">
      <c r="A541" s="11" t="s">
        <v>549</v>
      </c>
      <c r="B541" s="12" t="n">
        <v>1076</v>
      </c>
      <c r="C541" s="12" t="n">
        <v>796</v>
      </c>
      <c r="D541" s="12" t="n">
        <v>363</v>
      </c>
      <c r="E541" s="12" t="n">
        <v>1143</v>
      </c>
      <c r="F541" s="12" t="n">
        <v>1927</v>
      </c>
    </row>
    <row r="542" customFormat="false" ht="15" hidden="false" customHeight="false" outlineLevel="0" collapsed="false">
      <c r="A542" s="11" t="s">
        <v>550</v>
      </c>
      <c r="B542" s="12" t="n">
        <v>1622</v>
      </c>
      <c r="C542" s="12" t="n">
        <v>719</v>
      </c>
      <c r="D542" s="12" t="n">
        <v>1417</v>
      </c>
      <c r="E542" s="12" t="n">
        <v>1644</v>
      </c>
      <c r="F542" s="12" t="n">
        <v>606</v>
      </c>
    </row>
    <row r="543" customFormat="false" ht="15" hidden="false" customHeight="false" outlineLevel="0" collapsed="false">
      <c r="A543" s="11" t="s">
        <v>551</v>
      </c>
      <c r="B543" s="12" t="n">
        <v>221</v>
      </c>
      <c r="C543" s="12" t="n">
        <v>1635</v>
      </c>
      <c r="D543" s="12" t="n">
        <v>704</v>
      </c>
      <c r="E543" s="12" t="n">
        <v>1614</v>
      </c>
      <c r="F543" s="12" t="n">
        <v>2436</v>
      </c>
    </row>
    <row r="544" customFormat="false" ht="15" hidden="false" customHeight="false" outlineLevel="0" collapsed="false">
      <c r="A544" s="11" t="s">
        <v>552</v>
      </c>
      <c r="B544" s="12" t="n">
        <v>2045</v>
      </c>
      <c r="C544" s="12" t="n">
        <v>2274</v>
      </c>
      <c r="D544" s="12" t="n">
        <v>1759</v>
      </c>
      <c r="E544" s="12" t="n">
        <v>469</v>
      </c>
      <c r="F544" s="12" t="n">
        <v>1994</v>
      </c>
    </row>
    <row r="545" customFormat="false" ht="15" hidden="false" customHeight="false" outlineLevel="0" collapsed="false">
      <c r="A545" s="11" t="s">
        <v>553</v>
      </c>
      <c r="B545" s="12" t="n">
        <v>1837</v>
      </c>
      <c r="C545" s="12" t="n">
        <v>1811</v>
      </c>
      <c r="D545" s="12" t="n">
        <v>2382</v>
      </c>
      <c r="E545" s="12" t="n">
        <v>2750</v>
      </c>
      <c r="F545" s="12" t="n">
        <v>305</v>
      </c>
    </row>
    <row r="546" customFormat="false" ht="15" hidden="false" customHeight="false" outlineLevel="0" collapsed="false">
      <c r="A546" s="11" t="s">
        <v>554</v>
      </c>
      <c r="B546" s="12" t="n">
        <v>2529</v>
      </c>
      <c r="C546" s="12" t="n">
        <v>1069</v>
      </c>
      <c r="D546" s="12" t="n">
        <v>1940</v>
      </c>
      <c r="E546" s="12" t="n">
        <v>2514</v>
      </c>
      <c r="F546" s="12" t="n">
        <v>17</v>
      </c>
    </row>
    <row r="547" customFormat="false" ht="15" hidden="false" customHeight="false" outlineLevel="0" collapsed="false">
      <c r="A547" s="11" t="s">
        <v>555</v>
      </c>
      <c r="B547" s="12" t="n">
        <v>2129</v>
      </c>
      <c r="C547" s="12" t="n">
        <v>2075</v>
      </c>
      <c r="D547" s="12" t="n">
        <v>1687</v>
      </c>
      <c r="E547" s="12" t="n">
        <v>2720</v>
      </c>
      <c r="F547" s="12" t="n">
        <v>985</v>
      </c>
    </row>
    <row r="548" customFormat="false" ht="15" hidden="false" customHeight="false" outlineLevel="0" collapsed="false">
      <c r="A548" s="11" t="s">
        <v>556</v>
      </c>
      <c r="B548" s="12" t="n">
        <v>675</v>
      </c>
      <c r="C548" s="12" t="n">
        <v>1456</v>
      </c>
      <c r="D548" s="12" t="n">
        <v>2617</v>
      </c>
      <c r="E548" s="12" t="n">
        <v>2100</v>
      </c>
      <c r="F548" s="12" t="n">
        <v>1272</v>
      </c>
    </row>
    <row r="549" customFormat="false" ht="15" hidden="false" customHeight="false" outlineLevel="0" collapsed="false">
      <c r="A549" s="11" t="s">
        <v>557</v>
      </c>
      <c r="B549" s="12" t="n">
        <v>2622</v>
      </c>
      <c r="C549" s="12" t="n">
        <v>2685</v>
      </c>
      <c r="D549" s="12" t="n">
        <v>359</v>
      </c>
      <c r="E549" s="12" t="n">
        <v>2112</v>
      </c>
      <c r="F549" s="12" t="n">
        <v>1054</v>
      </c>
    </row>
    <row r="550" customFormat="false" ht="15" hidden="false" customHeight="false" outlineLevel="0" collapsed="false">
      <c r="A550" s="11" t="s">
        <v>558</v>
      </c>
      <c r="B550" s="12" t="n">
        <v>1973</v>
      </c>
      <c r="C550" s="12" t="n">
        <v>2539</v>
      </c>
      <c r="D550" s="12" t="n">
        <v>1285</v>
      </c>
      <c r="E550" s="12" t="n">
        <v>2355</v>
      </c>
      <c r="F550" s="12" t="n">
        <v>2764</v>
      </c>
    </row>
    <row r="551" customFormat="false" ht="15" hidden="false" customHeight="false" outlineLevel="0" collapsed="false">
      <c r="A551" s="11" t="s">
        <v>559</v>
      </c>
      <c r="B551" s="12" t="n">
        <v>512</v>
      </c>
      <c r="C551" s="12" t="n">
        <v>1008</v>
      </c>
      <c r="D551" s="12" t="n">
        <v>1634</v>
      </c>
      <c r="E551" s="12" t="n">
        <v>1326</v>
      </c>
      <c r="F551" s="12" t="n">
        <v>2910</v>
      </c>
    </row>
    <row r="552" customFormat="false" ht="15" hidden="false" customHeight="false" outlineLevel="0" collapsed="false">
      <c r="A552" s="11" t="s">
        <v>560</v>
      </c>
      <c r="B552" s="12" t="n">
        <v>2007</v>
      </c>
      <c r="C552" s="12" t="n">
        <v>1150</v>
      </c>
      <c r="D552" s="12" t="n">
        <v>552</v>
      </c>
      <c r="E552" s="12" t="n">
        <v>1300</v>
      </c>
      <c r="F552" s="12" t="n">
        <v>842</v>
      </c>
    </row>
    <row r="553" customFormat="false" ht="15" hidden="false" customHeight="false" outlineLevel="0" collapsed="false">
      <c r="A553" s="11" t="s">
        <v>561</v>
      </c>
      <c r="B553" s="12" t="n">
        <v>2263</v>
      </c>
      <c r="C553" s="12" t="n">
        <v>2714</v>
      </c>
      <c r="D553" s="12" t="n">
        <v>1494</v>
      </c>
      <c r="E553" s="12" t="n">
        <v>1979</v>
      </c>
      <c r="F553" s="12" t="n">
        <v>492</v>
      </c>
    </row>
    <row r="554" customFormat="false" ht="15" hidden="false" customHeight="false" outlineLevel="0" collapsed="false">
      <c r="A554" s="11" t="s">
        <v>562</v>
      </c>
      <c r="B554" s="12" t="n">
        <v>525</v>
      </c>
      <c r="C554" s="12" t="n">
        <v>2600</v>
      </c>
      <c r="D554" s="12" t="n">
        <v>2209</v>
      </c>
      <c r="E554" s="12" t="n">
        <v>2292</v>
      </c>
      <c r="F554" s="12" t="n">
        <v>15</v>
      </c>
    </row>
    <row r="555" customFormat="false" ht="15" hidden="false" customHeight="false" outlineLevel="0" collapsed="false">
      <c r="A555" s="11" t="s">
        <v>563</v>
      </c>
      <c r="B555" s="12" t="n">
        <v>2223</v>
      </c>
      <c r="C555" s="12" t="n">
        <v>2169</v>
      </c>
      <c r="D555" s="12" t="n">
        <v>2631</v>
      </c>
      <c r="E555" s="12" t="n">
        <v>2387</v>
      </c>
      <c r="F555" s="12" t="n">
        <v>680</v>
      </c>
    </row>
    <row r="556" customFormat="false" ht="15" hidden="false" customHeight="false" outlineLevel="0" collapsed="false">
      <c r="A556" s="11" t="s">
        <v>564</v>
      </c>
      <c r="B556" s="12" t="n">
        <v>1587</v>
      </c>
      <c r="C556" s="12" t="n">
        <v>865</v>
      </c>
      <c r="D556" s="12" t="n">
        <v>1927</v>
      </c>
      <c r="E556" s="12" t="n">
        <v>1918</v>
      </c>
      <c r="F556" s="12" t="n">
        <v>831</v>
      </c>
    </row>
    <row r="557" customFormat="false" ht="15" hidden="false" customHeight="false" outlineLevel="0" collapsed="false">
      <c r="A557" s="11" t="s">
        <v>565</v>
      </c>
      <c r="B557" s="12" t="n">
        <v>116</v>
      </c>
      <c r="C557" s="12" t="n">
        <v>1827</v>
      </c>
      <c r="D557" s="12" t="n">
        <v>1427</v>
      </c>
      <c r="E557" s="12" t="n">
        <v>942</v>
      </c>
      <c r="F557" s="12" t="n">
        <v>1122</v>
      </c>
    </row>
    <row r="558" customFormat="false" ht="15" hidden="false" customHeight="false" outlineLevel="0" collapsed="false">
      <c r="A558" s="11" t="s">
        <v>566</v>
      </c>
      <c r="B558" s="12" t="n">
        <v>1195</v>
      </c>
      <c r="C558" s="12" t="n">
        <v>1580</v>
      </c>
      <c r="D558" s="12" t="n">
        <v>2889</v>
      </c>
      <c r="E558" s="12" t="n">
        <v>1096</v>
      </c>
      <c r="F558" s="12" t="n">
        <v>2096</v>
      </c>
    </row>
    <row r="559" customFormat="false" ht="15" hidden="false" customHeight="false" outlineLevel="0" collapsed="false">
      <c r="A559" s="11" t="s">
        <v>567</v>
      </c>
      <c r="B559" s="12" t="n">
        <v>101</v>
      </c>
      <c r="C559" s="12" t="n">
        <v>1151</v>
      </c>
      <c r="D559" s="12" t="n">
        <v>1075</v>
      </c>
      <c r="E559" s="12" t="n">
        <v>1626</v>
      </c>
      <c r="F559" s="12" t="n">
        <v>1839</v>
      </c>
    </row>
    <row r="560" customFormat="false" ht="15" hidden="false" customHeight="false" outlineLevel="0" collapsed="false">
      <c r="A560" s="11" t="s">
        <v>568</v>
      </c>
      <c r="B560" s="12" t="n">
        <v>2480</v>
      </c>
      <c r="C560" s="12" t="n">
        <v>1196</v>
      </c>
      <c r="D560" s="12" t="n">
        <v>641</v>
      </c>
      <c r="E560" s="12" t="n">
        <v>97</v>
      </c>
      <c r="F560" s="12" t="n">
        <v>512</v>
      </c>
    </row>
    <row r="561" customFormat="false" ht="15" hidden="false" customHeight="false" outlineLevel="0" collapsed="false">
      <c r="A561" s="11" t="s">
        <v>569</v>
      </c>
      <c r="B561" s="12" t="n">
        <v>2106</v>
      </c>
      <c r="C561" s="12" t="n">
        <v>1113</v>
      </c>
      <c r="D561" s="12" t="n">
        <v>1145</v>
      </c>
      <c r="E561" s="12" t="n">
        <v>703</v>
      </c>
      <c r="F561" s="12" t="n">
        <v>2958</v>
      </c>
    </row>
    <row r="562" customFormat="false" ht="15" hidden="false" customHeight="false" outlineLevel="0" collapsed="false">
      <c r="A562" s="11" t="s">
        <v>570</v>
      </c>
      <c r="B562" s="12" t="n">
        <v>684</v>
      </c>
      <c r="C562" s="12" t="n">
        <v>2220</v>
      </c>
      <c r="D562" s="12" t="n">
        <v>571</v>
      </c>
      <c r="E562" s="12" t="n">
        <v>2703</v>
      </c>
      <c r="F562" s="12" t="n">
        <v>1300</v>
      </c>
    </row>
    <row r="563" customFormat="false" ht="15" hidden="false" customHeight="false" outlineLevel="0" collapsed="false">
      <c r="A563" s="11" t="s">
        <v>571</v>
      </c>
      <c r="B563" s="12" t="n">
        <v>1425</v>
      </c>
      <c r="C563" s="12" t="n">
        <v>2249</v>
      </c>
      <c r="D563" s="12" t="n">
        <v>2355</v>
      </c>
      <c r="E563" s="12" t="n">
        <v>301</v>
      </c>
      <c r="F563" s="12" t="n">
        <v>1071</v>
      </c>
    </row>
    <row r="564" customFormat="false" ht="15" hidden="false" customHeight="false" outlineLevel="0" collapsed="false">
      <c r="A564" s="11" t="s">
        <v>572</v>
      </c>
      <c r="B564" s="12" t="n">
        <v>348</v>
      </c>
      <c r="C564" s="12" t="n">
        <v>938</v>
      </c>
      <c r="D564" s="12" t="n">
        <v>2725</v>
      </c>
      <c r="E564" s="12" t="n">
        <v>213</v>
      </c>
      <c r="F564" s="12" t="n">
        <v>2147</v>
      </c>
    </row>
    <row r="565" customFormat="false" ht="15" hidden="false" customHeight="false" outlineLevel="0" collapsed="false">
      <c r="A565" s="11" t="s">
        <v>573</v>
      </c>
      <c r="B565" s="12" t="n">
        <v>1809</v>
      </c>
      <c r="C565" s="12" t="n">
        <v>255</v>
      </c>
      <c r="D565" s="12" t="n">
        <v>818</v>
      </c>
      <c r="E565" s="12" t="n">
        <v>2282</v>
      </c>
      <c r="F565" s="12" t="n">
        <v>2373</v>
      </c>
    </row>
    <row r="566" customFormat="false" ht="15" hidden="false" customHeight="false" outlineLevel="0" collapsed="false">
      <c r="A566" s="11" t="s">
        <v>574</v>
      </c>
      <c r="B566" s="12" t="n">
        <v>432</v>
      </c>
      <c r="C566" s="12" t="n">
        <v>1367</v>
      </c>
      <c r="D566" s="12" t="n">
        <v>1344</v>
      </c>
      <c r="E566" s="12" t="n">
        <v>142</v>
      </c>
      <c r="F566" s="12" t="n">
        <v>755</v>
      </c>
    </row>
    <row r="567" customFormat="false" ht="15" hidden="false" customHeight="false" outlineLevel="0" collapsed="false">
      <c r="A567" s="11" t="s">
        <v>575</v>
      </c>
      <c r="B567" s="12" t="n">
        <v>805</v>
      </c>
      <c r="C567" s="12" t="n">
        <v>745</v>
      </c>
      <c r="D567" s="12" t="n">
        <v>2378</v>
      </c>
      <c r="E567" s="12" t="n">
        <v>43</v>
      </c>
      <c r="F567" s="12" t="n">
        <v>92</v>
      </c>
    </row>
    <row r="568" customFormat="false" ht="15" hidden="false" customHeight="false" outlineLevel="0" collapsed="false">
      <c r="A568" s="11" t="s">
        <v>576</v>
      </c>
      <c r="B568" s="12" t="n">
        <v>2933</v>
      </c>
      <c r="C568" s="12" t="n">
        <v>705</v>
      </c>
      <c r="D568" s="12" t="n">
        <v>1498</v>
      </c>
      <c r="E568" s="12" t="n">
        <v>1777</v>
      </c>
      <c r="F568" s="12" t="n">
        <v>1979</v>
      </c>
    </row>
    <row r="569" customFormat="false" ht="15" hidden="false" customHeight="false" outlineLevel="0" collapsed="false">
      <c r="A569" s="11" t="s">
        <v>577</v>
      </c>
      <c r="B569" s="12" t="n">
        <v>2587</v>
      </c>
      <c r="C569" s="12" t="n">
        <v>847</v>
      </c>
      <c r="D569" s="12" t="n">
        <v>2445</v>
      </c>
      <c r="E569" s="12" t="n">
        <v>1091</v>
      </c>
      <c r="F569" s="12" t="n">
        <v>536</v>
      </c>
    </row>
    <row r="570" customFormat="false" ht="15" hidden="false" customHeight="false" outlineLevel="0" collapsed="false">
      <c r="A570" s="11" t="s">
        <v>578</v>
      </c>
      <c r="B570" s="12" t="n">
        <v>797</v>
      </c>
      <c r="C570" s="12" t="n">
        <v>2172</v>
      </c>
      <c r="D570" s="12" t="n">
        <v>920</v>
      </c>
      <c r="E570" s="12" t="n">
        <v>1006</v>
      </c>
      <c r="F570" s="12" t="n">
        <v>1952</v>
      </c>
    </row>
    <row r="571" customFormat="false" ht="15" hidden="false" customHeight="false" outlineLevel="0" collapsed="false">
      <c r="A571" s="11" t="s">
        <v>579</v>
      </c>
      <c r="B571" s="12" t="n">
        <v>911</v>
      </c>
      <c r="C571" s="12" t="n">
        <v>2872</v>
      </c>
      <c r="D571" s="12" t="n">
        <v>2133</v>
      </c>
      <c r="E571" s="12" t="n">
        <v>1882</v>
      </c>
      <c r="F571" s="12" t="n">
        <v>261</v>
      </c>
    </row>
    <row r="572" customFormat="false" ht="15" hidden="false" customHeight="false" outlineLevel="0" collapsed="false">
      <c r="A572" s="11" t="s">
        <v>580</v>
      </c>
      <c r="B572" s="12" t="n">
        <v>81</v>
      </c>
      <c r="C572" s="12" t="n">
        <v>692</v>
      </c>
      <c r="D572" s="12" t="n">
        <v>460</v>
      </c>
      <c r="E572" s="12" t="n">
        <v>1416</v>
      </c>
      <c r="F572" s="12" t="n">
        <v>501</v>
      </c>
    </row>
    <row r="573" customFormat="false" ht="15" hidden="false" customHeight="false" outlineLevel="0" collapsed="false">
      <c r="A573" s="11" t="s">
        <v>581</v>
      </c>
      <c r="B573" s="12" t="n">
        <v>1093</v>
      </c>
      <c r="C573" s="12" t="n">
        <v>2993</v>
      </c>
      <c r="D573" s="12" t="n">
        <v>1925</v>
      </c>
      <c r="E573" s="12" t="n">
        <v>2210</v>
      </c>
      <c r="F573" s="12" t="n">
        <v>1899</v>
      </c>
    </row>
    <row r="574" customFormat="false" ht="15" hidden="false" customHeight="false" outlineLevel="0" collapsed="false">
      <c r="A574" s="11" t="s">
        <v>582</v>
      </c>
      <c r="B574" s="12" t="n">
        <v>2692</v>
      </c>
      <c r="C574" s="12" t="n">
        <v>1973</v>
      </c>
      <c r="D574" s="12" t="n">
        <v>2244</v>
      </c>
      <c r="E574" s="12" t="n">
        <v>661</v>
      </c>
      <c r="F574" s="12" t="n">
        <v>2177</v>
      </c>
    </row>
    <row r="575" customFormat="false" ht="15" hidden="false" customHeight="false" outlineLevel="0" collapsed="false">
      <c r="A575" s="11" t="s">
        <v>583</v>
      </c>
      <c r="B575" s="12" t="n">
        <v>2399</v>
      </c>
      <c r="C575" s="12" t="n">
        <v>618</v>
      </c>
      <c r="D575" s="12" t="n">
        <v>716</v>
      </c>
      <c r="E575" s="12" t="n">
        <v>1074</v>
      </c>
      <c r="F575" s="12" t="n">
        <v>541</v>
      </c>
    </row>
    <row r="576" customFormat="false" ht="15" hidden="false" customHeight="false" outlineLevel="0" collapsed="false">
      <c r="A576" s="11" t="s">
        <v>584</v>
      </c>
      <c r="B576" s="12" t="n">
        <v>1769</v>
      </c>
      <c r="C576" s="12" t="n">
        <v>2616</v>
      </c>
      <c r="D576" s="12" t="n">
        <v>1409</v>
      </c>
      <c r="E576" s="12" t="n">
        <v>2694</v>
      </c>
      <c r="F576" s="12" t="n">
        <v>1982</v>
      </c>
    </row>
    <row r="577" customFormat="false" ht="15" hidden="false" customHeight="false" outlineLevel="0" collapsed="false">
      <c r="A577" s="11" t="s">
        <v>585</v>
      </c>
      <c r="B577" s="12" t="n">
        <v>2386</v>
      </c>
      <c r="C577" s="12" t="n">
        <v>1590</v>
      </c>
      <c r="D577" s="12" t="n">
        <v>2115</v>
      </c>
      <c r="E577" s="12" t="n">
        <v>1992</v>
      </c>
      <c r="F577" s="12" t="n">
        <v>2546</v>
      </c>
    </row>
    <row r="578" customFormat="false" ht="15" hidden="false" customHeight="false" outlineLevel="0" collapsed="false">
      <c r="A578" s="11" t="s">
        <v>586</v>
      </c>
      <c r="B578" s="12" t="n">
        <v>463</v>
      </c>
      <c r="C578" s="12" t="n">
        <v>538</v>
      </c>
      <c r="D578" s="12" t="n">
        <v>2398</v>
      </c>
      <c r="E578" s="12" t="n">
        <v>1806</v>
      </c>
      <c r="F578" s="12" t="n">
        <v>2321</v>
      </c>
    </row>
    <row r="579" customFormat="false" ht="15" hidden="false" customHeight="false" outlineLevel="0" collapsed="false">
      <c r="A579" s="11" t="s">
        <v>587</v>
      </c>
      <c r="B579" s="12" t="n">
        <v>1463</v>
      </c>
      <c r="C579" s="12" t="n">
        <v>2169</v>
      </c>
      <c r="D579" s="12" t="n">
        <v>399</v>
      </c>
      <c r="E579" s="12" t="n">
        <v>1585</v>
      </c>
      <c r="F579" s="12" t="n">
        <v>1177</v>
      </c>
    </row>
    <row r="580" customFormat="false" ht="15" hidden="false" customHeight="false" outlineLevel="0" collapsed="false">
      <c r="A580" s="11" t="s">
        <v>588</v>
      </c>
      <c r="B580" s="12" t="n">
        <v>1739</v>
      </c>
      <c r="C580" s="12" t="n">
        <v>522</v>
      </c>
      <c r="D580" s="12" t="n">
        <v>1127</v>
      </c>
      <c r="E580" s="12" t="n">
        <v>2857</v>
      </c>
      <c r="F580" s="12" t="n">
        <v>747</v>
      </c>
    </row>
    <row r="581" customFormat="false" ht="15" hidden="false" customHeight="false" outlineLevel="0" collapsed="false">
      <c r="A581" s="11" t="s">
        <v>589</v>
      </c>
      <c r="B581" s="12" t="n">
        <v>2849</v>
      </c>
      <c r="C581" s="12" t="n">
        <v>1259</v>
      </c>
      <c r="D581" s="12" t="n">
        <v>1696</v>
      </c>
      <c r="E581" s="12" t="n">
        <v>1164</v>
      </c>
      <c r="F581" s="12" t="n">
        <v>2331</v>
      </c>
    </row>
    <row r="582" customFormat="false" ht="15" hidden="false" customHeight="false" outlineLevel="0" collapsed="false">
      <c r="A582" s="11" t="s">
        <v>590</v>
      </c>
      <c r="B582" s="12" t="n">
        <v>2536</v>
      </c>
      <c r="C582" s="12" t="n">
        <v>718</v>
      </c>
      <c r="D582" s="12" t="n">
        <v>1480</v>
      </c>
      <c r="E582" s="12" t="n">
        <v>2683</v>
      </c>
      <c r="F582" s="12" t="n">
        <v>2119</v>
      </c>
    </row>
    <row r="583" customFormat="false" ht="15" hidden="false" customHeight="false" outlineLevel="0" collapsed="false">
      <c r="A583" s="11" t="s">
        <v>591</v>
      </c>
      <c r="B583" s="12" t="n">
        <v>2174</v>
      </c>
      <c r="C583" s="12" t="n">
        <v>619</v>
      </c>
      <c r="D583" s="12" t="n">
        <v>2596</v>
      </c>
      <c r="E583" s="12" t="n">
        <v>2651</v>
      </c>
      <c r="F583" s="12" t="n">
        <v>636</v>
      </c>
    </row>
    <row r="584" customFormat="false" ht="15" hidden="false" customHeight="false" outlineLevel="0" collapsed="false">
      <c r="A584" s="11" t="s">
        <v>592</v>
      </c>
      <c r="B584" s="12" t="n">
        <v>1596</v>
      </c>
      <c r="C584" s="12" t="n">
        <v>884</v>
      </c>
      <c r="D584" s="12" t="n">
        <v>2432</v>
      </c>
      <c r="E584" s="12" t="n">
        <v>1618</v>
      </c>
      <c r="F584" s="12" t="n">
        <v>2493</v>
      </c>
    </row>
    <row r="585" customFormat="false" ht="15" hidden="false" customHeight="false" outlineLevel="0" collapsed="false">
      <c r="A585" s="11" t="s">
        <v>593</v>
      </c>
      <c r="B585" s="12" t="n">
        <v>752</v>
      </c>
      <c r="C585" s="12" t="n">
        <v>270</v>
      </c>
      <c r="D585" s="12" t="n">
        <v>1746</v>
      </c>
      <c r="E585" s="12" t="n">
        <v>602</v>
      </c>
      <c r="F585" s="12" t="n">
        <v>1843</v>
      </c>
    </row>
    <row r="586" customFormat="false" ht="15" hidden="false" customHeight="false" outlineLevel="0" collapsed="false">
      <c r="A586" s="11" t="s">
        <v>594</v>
      </c>
      <c r="B586" s="12" t="n">
        <v>1522</v>
      </c>
      <c r="C586" s="12" t="n">
        <v>2936</v>
      </c>
      <c r="D586" s="12" t="n">
        <v>2081</v>
      </c>
      <c r="E586" s="12" t="n">
        <v>1625</v>
      </c>
      <c r="F586" s="12" t="n">
        <v>2209</v>
      </c>
    </row>
    <row r="587" customFormat="false" ht="15" hidden="false" customHeight="false" outlineLevel="0" collapsed="false">
      <c r="A587" s="11" t="s">
        <v>595</v>
      </c>
      <c r="B587" s="12" t="n">
        <v>291</v>
      </c>
      <c r="C587" s="12" t="n">
        <v>2149</v>
      </c>
      <c r="D587" s="12" t="n">
        <v>139</v>
      </c>
      <c r="E587" s="12" t="n">
        <v>1717</v>
      </c>
      <c r="F587" s="12" t="n">
        <v>1245</v>
      </c>
    </row>
    <row r="588" customFormat="false" ht="15" hidden="false" customHeight="false" outlineLevel="0" collapsed="false">
      <c r="A588" s="11" t="s">
        <v>596</v>
      </c>
      <c r="B588" s="12" t="n">
        <v>2984</v>
      </c>
      <c r="C588" s="12" t="n">
        <v>722</v>
      </c>
      <c r="D588" s="12" t="n">
        <v>172</v>
      </c>
      <c r="E588" s="12" t="n">
        <v>2672</v>
      </c>
      <c r="F588" s="12" t="n">
        <v>2610</v>
      </c>
    </row>
    <row r="589" customFormat="false" ht="15" hidden="false" customHeight="false" outlineLevel="0" collapsed="false">
      <c r="A589" s="11" t="s">
        <v>597</v>
      </c>
      <c r="B589" s="12" t="n">
        <v>680</v>
      </c>
      <c r="C589" s="12" t="n">
        <v>2023</v>
      </c>
      <c r="D589" s="12" t="n">
        <v>1842</v>
      </c>
      <c r="E589" s="12" t="n">
        <v>74</v>
      </c>
      <c r="F589" s="12" t="n">
        <v>837</v>
      </c>
    </row>
    <row r="590" customFormat="false" ht="15" hidden="false" customHeight="false" outlineLevel="0" collapsed="false">
      <c r="A590" s="11" t="s">
        <v>598</v>
      </c>
      <c r="B590" s="12" t="n">
        <v>2292</v>
      </c>
      <c r="C590" s="12" t="n">
        <v>620</v>
      </c>
      <c r="D590" s="12" t="n">
        <v>57</v>
      </c>
      <c r="E590" s="12" t="n">
        <v>2208</v>
      </c>
      <c r="F590" s="12" t="n">
        <v>1506</v>
      </c>
    </row>
    <row r="591" customFormat="false" ht="15" hidden="false" customHeight="false" outlineLevel="0" collapsed="false">
      <c r="A591" s="11" t="s">
        <v>599</v>
      </c>
      <c r="B591" s="12" t="n">
        <v>2391</v>
      </c>
      <c r="C591" s="12" t="n">
        <v>2350</v>
      </c>
      <c r="D591" s="12" t="n">
        <v>1627</v>
      </c>
      <c r="E591" s="12" t="n">
        <v>1380</v>
      </c>
      <c r="F591" s="12" t="n">
        <v>195</v>
      </c>
    </row>
    <row r="592" customFormat="false" ht="15" hidden="false" customHeight="false" outlineLevel="0" collapsed="false">
      <c r="A592" s="11" t="s">
        <v>600</v>
      </c>
      <c r="B592" s="12" t="n">
        <v>2141</v>
      </c>
      <c r="C592" s="12" t="n">
        <v>1413</v>
      </c>
      <c r="D592" s="12" t="n">
        <v>351</v>
      </c>
      <c r="E592" s="12" t="n">
        <v>589</v>
      </c>
      <c r="F592" s="12" t="n">
        <v>1438</v>
      </c>
    </row>
    <row r="593" customFormat="false" ht="15" hidden="false" customHeight="false" outlineLevel="0" collapsed="false">
      <c r="A593" s="11" t="s">
        <v>601</v>
      </c>
      <c r="B593" s="12" t="n">
        <v>123</v>
      </c>
      <c r="C593" s="12" t="n">
        <v>948</v>
      </c>
      <c r="D593" s="12" t="n">
        <v>2637</v>
      </c>
      <c r="E593" s="12" t="n">
        <v>2643</v>
      </c>
      <c r="F593" s="12" t="n">
        <v>1696</v>
      </c>
    </row>
    <row r="594" customFormat="false" ht="15" hidden="false" customHeight="false" outlineLevel="0" collapsed="false">
      <c r="A594" s="11" t="s">
        <v>602</v>
      </c>
      <c r="B594" s="12" t="n">
        <v>2443</v>
      </c>
      <c r="C594" s="12" t="n">
        <v>947</v>
      </c>
      <c r="D594" s="12" t="n">
        <v>1422</v>
      </c>
      <c r="E594" s="12" t="n">
        <v>676</v>
      </c>
      <c r="F594" s="12" t="n">
        <v>294</v>
      </c>
    </row>
    <row r="595" customFormat="false" ht="15" hidden="false" customHeight="false" outlineLevel="0" collapsed="false">
      <c r="A595" s="11" t="s">
        <v>603</v>
      </c>
      <c r="B595" s="12" t="n">
        <v>2780</v>
      </c>
      <c r="C595" s="12" t="n">
        <v>2077</v>
      </c>
      <c r="D595" s="12" t="n">
        <v>2620</v>
      </c>
      <c r="E595" s="12" t="n">
        <v>56</v>
      </c>
      <c r="F595" s="12" t="n">
        <v>1628</v>
      </c>
    </row>
    <row r="596" customFormat="false" ht="15" hidden="false" customHeight="false" outlineLevel="0" collapsed="false">
      <c r="A596" s="11" t="s">
        <v>604</v>
      </c>
      <c r="B596" s="12" t="n">
        <v>574</v>
      </c>
      <c r="C596" s="12" t="n">
        <v>1739</v>
      </c>
      <c r="D596" s="12" t="n">
        <v>2144</v>
      </c>
      <c r="E596" s="12" t="n">
        <v>1177</v>
      </c>
      <c r="F596" s="12" t="n">
        <v>1013</v>
      </c>
    </row>
    <row r="597" customFormat="false" ht="15" hidden="false" customHeight="false" outlineLevel="0" collapsed="false">
      <c r="A597" s="11" t="s">
        <v>605</v>
      </c>
      <c r="B597" s="12" t="n">
        <v>1912</v>
      </c>
      <c r="C597" s="12" t="n">
        <v>1708</v>
      </c>
      <c r="D597" s="12" t="n">
        <v>1316</v>
      </c>
      <c r="E597" s="12" t="n">
        <v>81</v>
      </c>
      <c r="F597" s="12" t="n">
        <v>1860</v>
      </c>
    </row>
    <row r="598" customFormat="false" ht="15" hidden="false" customHeight="false" outlineLevel="0" collapsed="false">
      <c r="A598" s="11" t="s">
        <v>606</v>
      </c>
      <c r="B598" s="12" t="n">
        <v>2143</v>
      </c>
      <c r="C598" s="12" t="n">
        <v>768</v>
      </c>
      <c r="D598" s="12" t="n">
        <v>1472</v>
      </c>
      <c r="E598" s="12" t="n">
        <v>1854</v>
      </c>
      <c r="F598" s="12" t="n">
        <v>972</v>
      </c>
    </row>
    <row r="599" customFormat="false" ht="15" hidden="false" customHeight="false" outlineLevel="0" collapsed="false">
      <c r="A599" s="11" t="s">
        <v>607</v>
      </c>
      <c r="B599" s="12" t="n">
        <v>125</v>
      </c>
      <c r="C599" s="12" t="n">
        <v>2637</v>
      </c>
      <c r="D599" s="12" t="n">
        <v>1003</v>
      </c>
      <c r="E599" s="12" t="n">
        <v>691</v>
      </c>
      <c r="F599" s="12" t="n">
        <v>479</v>
      </c>
    </row>
    <row r="600" customFormat="false" ht="15" hidden="false" customHeight="false" outlineLevel="0" collapsed="false">
      <c r="A600" s="11" t="s">
        <v>608</v>
      </c>
      <c r="B600" s="12" t="n">
        <v>1142</v>
      </c>
      <c r="C600" s="12" t="n">
        <v>2768</v>
      </c>
      <c r="D600" s="12" t="n">
        <v>358</v>
      </c>
      <c r="E600" s="12" t="n">
        <v>1735</v>
      </c>
      <c r="F600" s="12" t="n">
        <v>853</v>
      </c>
    </row>
    <row r="601" customFormat="false" ht="15" hidden="false" customHeight="false" outlineLevel="0" collapsed="false">
      <c r="A601" s="11" t="s">
        <v>609</v>
      </c>
      <c r="B601" s="12" t="n">
        <v>2230</v>
      </c>
      <c r="C601" s="12" t="n">
        <v>740</v>
      </c>
      <c r="D601" s="12" t="n">
        <v>2064</v>
      </c>
      <c r="E601" s="12" t="n">
        <v>2187</v>
      </c>
      <c r="F601" s="12" t="n">
        <v>1132</v>
      </c>
    </row>
    <row r="602" customFormat="false" ht="15" hidden="false" customHeight="false" outlineLevel="0" collapsed="false">
      <c r="A602" s="11" t="s">
        <v>610</v>
      </c>
      <c r="B602" s="12" t="n">
        <v>845</v>
      </c>
      <c r="C602" s="12" t="n">
        <v>2275</v>
      </c>
      <c r="D602" s="12" t="n">
        <v>1487</v>
      </c>
      <c r="E602" s="12" t="n">
        <v>2943</v>
      </c>
      <c r="F602" s="12" t="n">
        <v>1923</v>
      </c>
    </row>
    <row r="603" customFormat="false" ht="15" hidden="false" customHeight="false" outlineLevel="0" collapsed="false">
      <c r="A603" s="11" t="s">
        <v>611</v>
      </c>
      <c r="B603" s="12" t="n">
        <v>917</v>
      </c>
      <c r="C603" s="12" t="n">
        <v>2328</v>
      </c>
      <c r="D603" s="12" t="n">
        <v>2592</v>
      </c>
      <c r="E603" s="12" t="n">
        <v>1321</v>
      </c>
      <c r="F603" s="12" t="n">
        <v>2294</v>
      </c>
    </row>
    <row r="604" customFormat="false" ht="15" hidden="false" customHeight="false" outlineLevel="0" collapsed="false">
      <c r="A604" s="11" t="s">
        <v>612</v>
      </c>
      <c r="B604" s="12" t="n">
        <v>498</v>
      </c>
      <c r="C604" s="12" t="n">
        <v>667</v>
      </c>
      <c r="D604" s="12" t="n">
        <v>1048</v>
      </c>
      <c r="E604" s="12" t="n">
        <v>688</v>
      </c>
      <c r="F604" s="12" t="n">
        <v>74</v>
      </c>
    </row>
    <row r="605" customFormat="false" ht="15" hidden="false" customHeight="false" outlineLevel="0" collapsed="false">
      <c r="A605" s="11" t="s">
        <v>613</v>
      </c>
      <c r="B605" s="12" t="n">
        <v>2877</v>
      </c>
      <c r="C605" s="12" t="n">
        <v>2620</v>
      </c>
      <c r="D605" s="12" t="n">
        <v>2437</v>
      </c>
      <c r="E605" s="12" t="n">
        <v>2963</v>
      </c>
      <c r="F605" s="12" t="n">
        <v>1935</v>
      </c>
    </row>
    <row r="606" customFormat="false" ht="15" hidden="false" customHeight="false" outlineLevel="0" collapsed="false">
      <c r="A606" s="11" t="s">
        <v>614</v>
      </c>
      <c r="B606" s="12" t="n">
        <v>912</v>
      </c>
      <c r="C606" s="12" t="n">
        <v>28</v>
      </c>
      <c r="D606" s="12" t="n">
        <v>1348</v>
      </c>
      <c r="E606" s="12" t="n">
        <v>791</v>
      </c>
      <c r="F606" s="12" t="n">
        <v>2601</v>
      </c>
    </row>
    <row r="607" customFormat="false" ht="15" hidden="false" customHeight="false" outlineLevel="0" collapsed="false">
      <c r="A607" s="11" t="s">
        <v>615</v>
      </c>
      <c r="B607" s="12" t="n">
        <v>1028</v>
      </c>
      <c r="C607" s="12" t="n">
        <v>1012</v>
      </c>
      <c r="D607" s="12" t="n">
        <v>2801</v>
      </c>
      <c r="E607" s="12" t="n">
        <v>795</v>
      </c>
      <c r="F607" s="12" t="n">
        <v>170</v>
      </c>
    </row>
    <row r="608" customFormat="false" ht="15" hidden="false" customHeight="false" outlineLevel="0" collapsed="false">
      <c r="A608" s="11" t="s">
        <v>616</v>
      </c>
      <c r="B608" s="12" t="n">
        <v>2876</v>
      </c>
      <c r="C608" s="12" t="n">
        <v>1919</v>
      </c>
      <c r="D608" s="12" t="n">
        <v>1964</v>
      </c>
      <c r="E608" s="12" t="n">
        <v>748</v>
      </c>
      <c r="F608" s="12" t="n">
        <v>693</v>
      </c>
    </row>
    <row r="609" customFormat="false" ht="15" hidden="false" customHeight="false" outlineLevel="0" collapsed="false">
      <c r="A609" s="11" t="s">
        <v>617</v>
      </c>
      <c r="B609" s="12" t="n">
        <v>1180</v>
      </c>
      <c r="C609" s="12" t="n">
        <v>585</v>
      </c>
      <c r="D609" s="12" t="n">
        <v>624</v>
      </c>
      <c r="E609" s="12" t="n">
        <v>718</v>
      </c>
      <c r="F609" s="12" t="n">
        <v>704</v>
      </c>
    </row>
    <row r="610" customFormat="false" ht="15" hidden="false" customHeight="false" outlineLevel="0" collapsed="false">
      <c r="A610" s="11" t="s">
        <v>618</v>
      </c>
      <c r="B610" s="12" t="n">
        <v>753</v>
      </c>
      <c r="C610" s="12" t="n">
        <v>2865</v>
      </c>
      <c r="D610" s="12" t="n">
        <v>1849</v>
      </c>
      <c r="E610" s="12" t="n">
        <v>1432</v>
      </c>
      <c r="F610" s="12" t="n">
        <v>1404</v>
      </c>
    </row>
    <row r="611" customFormat="false" ht="15" hidden="false" customHeight="false" outlineLevel="0" collapsed="false">
      <c r="A611" s="11" t="s">
        <v>619</v>
      </c>
      <c r="B611" s="12" t="n">
        <v>159</v>
      </c>
      <c r="C611" s="12" t="n">
        <v>828</v>
      </c>
      <c r="D611" s="12" t="n">
        <v>1924</v>
      </c>
      <c r="E611" s="12" t="n">
        <v>1410</v>
      </c>
      <c r="F611" s="12" t="n">
        <v>2852</v>
      </c>
    </row>
    <row r="612" customFormat="false" ht="15" hidden="false" customHeight="false" outlineLevel="0" collapsed="false">
      <c r="A612" s="11" t="s">
        <v>620</v>
      </c>
      <c r="B612" s="12" t="n">
        <v>354</v>
      </c>
      <c r="C612" s="12" t="n">
        <v>2901</v>
      </c>
      <c r="D612" s="12" t="n">
        <v>1758</v>
      </c>
      <c r="E612" s="12" t="n">
        <v>106</v>
      </c>
      <c r="F612" s="12" t="n">
        <v>1402</v>
      </c>
    </row>
    <row r="613" customFormat="false" ht="15" hidden="false" customHeight="false" outlineLevel="0" collapsed="false">
      <c r="A613" s="11" t="s">
        <v>621</v>
      </c>
      <c r="B613" s="12" t="n">
        <v>2729</v>
      </c>
      <c r="C613" s="12" t="n">
        <v>2860</v>
      </c>
      <c r="D613" s="12" t="n">
        <v>995</v>
      </c>
      <c r="E613" s="12" t="n">
        <v>2568</v>
      </c>
      <c r="F613" s="12" t="n">
        <v>1377</v>
      </c>
    </row>
    <row r="614" customFormat="false" ht="15" hidden="false" customHeight="false" outlineLevel="0" collapsed="false">
      <c r="A614" s="11" t="s">
        <v>622</v>
      </c>
      <c r="B614" s="12" t="n">
        <v>1569</v>
      </c>
      <c r="C614" s="12" t="n">
        <v>702</v>
      </c>
      <c r="D614" s="12" t="n">
        <v>51</v>
      </c>
      <c r="E614" s="12" t="n">
        <v>2103</v>
      </c>
      <c r="F614" s="12" t="n">
        <v>1891</v>
      </c>
    </row>
    <row r="615" customFormat="false" ht="15" hidden="false" customHeight="false" outlineLevel="0" collapsed="false">
      <c r="A615" s="11" t="s">
        <v>623</v>
      </c>
      <c r="B615" s="12" t="n">
        <v>2155</v>
      </c>
      <c r="C615" s="12" t="n">
        <v>1709</v>
      </c>
      <c r="D615" s="12" t="n">
        <v>2827</v>
      </c>
      <c r="E615" s="12" t="n">
        <v>705</v>
      </c>
      <c r="F615" s="12" t="n">
        <v>2729</v>
      </c>
    </row>
    <row r="616" customFormat="false" ht="15" hidden="false" customHeight="false" outlineLevel="0" collapsed="false">
      <c r="A616" s="11" t="s">
        <v>624</v>
      </c>
      <c r="B616" s="12" t="n">
        <v>2221</v>
      </c>
      <c r="C616" s="12" t="n">
        <v>2705</v>
      </c>
      <c r="D616" s="12" t="n">
        <v>1228</v>
      </c>
      <c r="E616" s="12" t="n">
        <v>542</v>
      </c>
      <c r="F616" s="12" t="n">
        <v>1040</v>
      </c>
    </row>
    <row r="617" customFormat="false" ht="15" hidden="false" customHeight="false" outlineLevel="0" collapsed="false">
      <c r="A617" s="11" t="s">
        <v>625</v>
      </c>
      <c r="B617" s="12" t="n">
        <v>2248</v>
      </c>
      <c r="C617" s="12" t="n">
        <v>80</v>
      </c>
      <c r="D617" s="12" t="n">
        <v>552</v>
      </c>
      <c r="E617" s="12" t="n">
        <v>2009</v>
      </c>
      <c r="F617" s="12" t="n">
        <v>1651</v>
      </c>
    </row>
    <row r="618" customFormat="false" ht="15" hidden="false" customHeight="false" outlineLevel="0" collapsed="false">
      <c r="A618" s="11" t="s">
        <v>626</v>
      </c>
      <c r="B618" s="12" t="n">
        <v>2228</v>
      </c>
      <c r="C618" s="12" t="n">
        <v>2879</v>
      </c>
      <c r="D618" s="12" t="n">
        <v>726</v>
      </c>
      <c r="E618" s="12" t="n">
        <v>2048</v>
      </c>
      <c r="F618" s="12" t="n">
        <v>1641</v>
      </c>
    </row>
    <row r="619" customFormat="false" ht="15" hidden="false" customHeight="false" outlineLevel="0" collapsed="false">
      <c r="A619" s="11" t="s">
        <v>627</v>
      </c>
      <c r="B619" s="12" t="n">
        <v>153</v>
      </c>
      <c r="C619" s="12" t="n">
        <v>456</v>
      </c>
      <c r="D619" s="12" t="n">
        <v>1410</v>
      </c>
      <c r="E619" s="12" t="n">
        <v>607</v>
      </c>
      <c r="F619" s="12" t="n">
        <v>1562</v>
      </c>
    </row>
    <row r="620" customFormat="false" ht="15" hidden="false" customHeight="false" outlineLevel="0" collapsed="false">
      <c r="A620" s="11" t="s">
        <v>628</v>
      </c>
      <c r="B620" s="12" t="n">
        <v>2740</v>
      </c>
      <c r="C620" s="12" t="n">
        <v>1916</v>
      </c>
      <c r="D620" s="12" t="n">
        <v>1895</v>
      </c>
      <c r="E620" s="12" t="n">
        <v>2986</v>
      </c>
      <c r="F620" s="12" t="n">
        <v>1234</v>
      </c>
    </row>
    <row r="621" customFormat="false" ht="15" hidden="false" customHeight="false" outlineLevel="0" collapsed="false">
      <c r="A621" s="11" t="s">
        <v>629</v>
      </c>
      <c r="B621" s="12" t="n">
        <v>1319</v>
      </c>
      <c r="C621" s="12" t="n">
        <v>1895</v>
      </c>
      <c r="D621" s="12" t="n">
        <v>1776</v>
      </c>
      <c r="E621" s="12" t="n">
        <v>323</v>
      </c>
      <c r="F621" s="12" t="n">
        <v>2777</v>
      </c>
    </row>
    <row r="622" customFormat="false" ht="15" hidden="false" customHeight="false" outlineLevel="0" collapsed="false">
      <c r="A622" s="11" t="s">
        <v>630</v>
      </c>
      <c r="B622" s="12" t="n">
        <v>2404</v>
      </c>
      <c r="C622" s="12" t="n">
        <v>2461</v>
      </c>
      <c r="D622" s="12" t="n">
        <v>2702</v>
      </c>
      <c r="E622" s="12" t="n">
        <v>814</v>
      </c>
      <c r="F622" s="12" t="n">
        <v>2360</v>
      </c>
    </row>
    <row r="623" customFormat="false" ht="15" hidden="false" customHeight="false" outlineLevel="0" collapsed="false">
      <c r="A623" s="11" t="s">
        <v>631</v>
      </c>
      <c r="B623" s="12" t="n">
        <v>302</v>
      </c>
      <c r="C623" s="12" t="n">
        <v>2616</v>
      </c>
      <c r="D623" s="12" t="n">
        <v>1750</v>
      </c>
      <c r="E623" s="12" t="n">
        <v>2461</v>
      </c>
      <c r="F623" s="12" t="n">
        <v>2194</v>
      </c>
    </row>
    <row r="624" customFormat="false" ht="15" hidden="false" customHeight="false" outlineLevel="0" collapsed="false">
      <c r="A624" s="11" t="s">
        <v>632</v>
      </c>
      <c r="B624" s="12" t="n">
        <v>656</v>
      </c>
      <c r="C624" s="12" t="n">
        <v>1736</v>
      </c>
      <c r="D624" s="12" t="n">
        <v>1646</v>
      </c>
      <c r="E624" s="12" t="n">
        <v>1530</v>
      </c>
      <c r="F624" s="12" t="n">
        <v>236</v>
      </c>
    </row>
    <row r="625" customFormat="false" ht="15" hidden="false" customHeight="false" outlineLevel="0" collapsed="false">
      <c r="A625" s="11" t="s">
        <v>633</v>
      </c>
      <c r="B625" s="12" t="n">
        <v>2724</v>
      </c>
      <c r="C625" s="12" t="n">
        <v>898</v>
      </c>
      <c r="D625" s="12" t="n">
        <v>2053</v>
      </c>
      <c r="E625" s="12" t="n">
        <v>2891</v>
      </c>
      <c r="F625" s="12" t="n">
        <v>1908</v>
      </c>
    </row>
    <row r="626" customFormat="false" ht="15" hidden="false" customHeight="false" outlineLevel="0" collapsed="false">
      <c r="A626" s="11" t="s">
        <v>634</v>
      </c>
      <c r="B626" s="12" t="n">
        <v>2971</v>
      </c>
      <c r="C626" s="12" t="n">
        <v>386</v>
      </c>
      <c r="D626" s="12" t="n">
        <v>243</v>
      </c>
      <c r="E626" s="12" t="n">
        <v>1346</v>
      </c>
      <c r="F626" s="12" t="n">
        <v>2931</v>
      </c>
    </row>
    <row r="627" customFormat="false" ht="15" hidden="false" customHeight="false" outlineLevel="0" collapsed="false">
      <c r="A627" s="11" t="s">
        <v>635</v>
      </c>
      <c r="B627" s="12" t="n">
        <v>1127</v>
      </c>
      <c r="C627" s="12" t="n">
        <v>210</v>
      </c>
      <c r="D627" s="12" t="n">
        <v>515</v>
      </c>
      <c r="E627" s="12" t="n">
        <v>496</v>
      </c>
      <c r="F627" s="12" t="n">
        <v>1663</v>
      </c>
    </row>
    <row r="628" customFormat="false" ht="15" hidden="false" customHeight="false" outlineLevel="0" collapsed="false">
      <c r="A628" s="11" t="s">
        <v>636</v>
      </c>
      <c r="B628" s="12" t="n">
        <v>913</v>
      </c>
      <c r="C628" s="12" t="n">
        <v>1185</v>
      </c>
      <c r="D628" s="12" t="n">
        <v>670</v>
      </c>
      <c r="E628" s="12" t="n">
        <v>691</v>
      </c>
      <c r="F628" s="12" t="n">
        <v>1289</v>
      </c>
    </row>
    <row r="629" customFormat="false" ht="15" hidden="false" customHeight="false" outlineLevel="0" collapsed="false">
      <c r="A629" s="11" t="s">
        <v>637</v>
      </c>
      <c r="B629" s="12" t="n">
        <v>2895</v>
      </c>
      <c r="C629" s="12" t="n">
        <v>617</v>
      </c>
      <c r="D629" s="12" t="n">
        <v>1372</v>
      </c>
      <c r="E629" s="12" t="n">
        <v>1036</v>
      </c>
      <c r="F629" s="12" t="n">
        <v>873</v>
      </c>
    </row>
    <row r="630" customFormat="false" ht="15" hidden="false" customHeight="false" outlineLevel="0" collapsed="false">
      <c r="A630" s="11" t="s">
        <v>638</v>
      </c>
      <c r="B630" s="12" t="n">
        <v>1489</v>
      </c>
      <c r="C630" s="12" t="n">
        <v>2223</v>
      </c>
      <c r="D630" s="12" t="n">
        <v>2231</v>
      </c>
      <c r="E630" s="12" t="n">
        <v>2286</v>
      </c>
      <c r="F630" s="12" t="n">
        <v>2441</v>
      </c>
    </row>
    <row r="631" customFormat="false" ht="15" hidden="false" customHeight="false" outlineLevel="0" collapsed="false">
      <c r="A631" s="11" t="s">
        <v>639</v>
      </c>
      <c r="B631" s="12" t="n">
        <v>2058</v>
      </c>
      <c r="C631" s="12" t="n">
        <v>1343</v>
      </c>
      <c r="D631" s="12" t="n">
        <v>294</v>
      </c>
      <c r="E631" s="12" t="n">
        <v>1781</v>
      </c>
      <c r="F631" s="12" t="n">
        <v>437</v>
      </c>
    </row>
    <row r="632" customFormat="false" ht="15" hidden="false" customHeight="false" outlineLevel="0" collapsed="false">
      <c r="A632" s="11" t="s">
        <v>640</v>
      </c>
      <c r="B632" s="12" t="n">
        <v>97</v>
      </c>
      <c r="C632" s="12" t="n">
        <v>1762</v>
      </c>
      <c r="D632" s="12" t="n">
        <v>1592</v>
      </c>
      <c r="E632" s="12" t="n">
        <v>2713</v>
      </c>
      <c r="F632" s="12" t="n">
        <v>2520</v>
      </c>
    </row>
    <row r="633" customFormat="false" ht="15" hidden="false" customHeight="false" outlineLevel="0" collapsed="false">
      <c r="A633" s="11" t="s">
        <v>641</v>
      </c>
      <c r="B633" s="12" t="n">
        <v>897</v>
      </c>
      <c r="C633" s="12" t="n">
        <v>775</v>
      </c>
      <c r="D633" s="12" t="n">
        <v>2295</v>
      </c>
      <c r="E633" s="12" t="n">
        <v>2625</v>
      </c>
      <c r="F633" s="12" t="n">
        <v>2113</v>
      </c>
    </row>
    <row r="634" customFormat="false" ht="15" hidden="false" customHeight="false" outlineLevel="0" collapsed="false">
      <c r="A634" s="11" t="s">
        <v>642</v>
      </c>
      <c r="B634" s="12" t="n">
        <v>1260</v>
      </c>
      <c r="C634" s="12" t="n">
        <v>1199</v>
      </c>
      <c r="D634" s="12" t="n">
        <v>360</v>
      </c>
      <c r="E634" s="12" t="n">
        <v>1243</v>
      </c>
      <c r="F634" s="12" t="n">
        <v>2512</v>
      </c>
    </row>
    <row r="635" customFormat="false" ht="15" hidden="false" customHeight="false" outlineLevel="0" collapsed="false">
      <c r="A635" s="11" t="s">
        <v>643</v>
      </c>
      <c r="B635" s="12" t="n">
        <v>1141</v>
      </c>
      <c r="C635" s="12" t="n">
        <v>337</v>
      </c>
      <c r="D635" s="12" t="n">
        <v>182</v>
      </c>
      <c r="E635" s="12" t="n">
        <v>1597</v>
      </c>
      <c r="F635" s="12" t="n">
        <v>2457</v>
      </c>
    </row>
    <row r="636" customFormat="false" ht="15" hidden="false" customHeight="false" outlineLevel="0" collapsed="false">
      <c r="A636" s="11" t="s">
        <v>644</v>
      </c>
      <c r="B636" s="12" t="n">
        <v>2057</v>
      </c>
      <c r="C636" s="12" t="n">
        <v>2482</v>
      </c>
      <c r="D636" s="12" t="n">
        <v>1497</v>
      </c>
      <c r="E636" s="12" t="n">
        <v>513</v>
      </c>
      <c r="F636" s="12" t="n">
        <v>2716</v>
      </c>
    </row>
    <row r="637" customFormat="false" ht="15" hidden="false" customHeight="false" outlineLevel="0" collapsed="false">
      <c r="A637" s="11" t="s">
        <v>645</v>
      </c>
      <c r="B637" s="12" t="n">
        <v>1276</v>
      </c>
      <c r="C637" s="12" t="n">
        <v>2097</v>
      </c>
      <c r="D637" s="12" t="n">
        <v>499</v>
      </c>
      <c r="E637" s="12" t="n">
        <v>389</v>
      </c>
      <c r="F637" s="12" t="n">
        <v>2019</v>
      </c>
    </row>
    <row r="638" customFormat="false" ht="15" hidden="false" customHeight="false" outlineLevel="0" collapsed="false">
      <c r="A638" s="11" t="s">
        <v>646</v>
      </c>
      <c r="B638" s="12" t="n">
        <v>2091</v>
      </c>
      <c r="C638" s="12" t="n">
        <v>933</v>
      </c>
      <c r="D638" s="12" t="n">
        <v>2967</v>
      </c>
      <c r="E638" s="12" t="n">
        <v>524</v>
      </c>
      <c r="F638" s="12" t="n">
        <v>185</v>
      </c>
    </row>
    <row r="639" customFormat="false" ht="15" hidden="false" customHeight="false" outlineLevel="0" collapsed="false">
      <c r="A639" s="11" t="s">
        <v>647</v>
      </c>
      <c r="B639" s="12" t="n">
        <v>2021</v>
      </c>
      <c r="C639" s="12" t="n">
        <v>2902</v>
      </c>
      <c r="D639" s="12" t="n">
        <v>1895</v>
      </c>
      <c r="E639" s="12" t="n">
        <v>1634</v>
      </c>
      <c r="F639" s="12" t="n">
        <v>736</v>
      </c>
    </row>
    <row r="640" customFormat="false" ht="15" hidden="false" customHeight="false" outlineLevel="0" collapsed="false">
      <c r="A640" s="11" t="s">
        <v>648</v>
      </c>
      <c r="B640" s="12" t="n">
        <v>1743</v>
      </c>
      <c r="C640" s="12" t="n">
        <v>2797</v>
      </c>
      <c r="D640" s="12" t="n">
        <v>2747</v>
      </c>
      <c r="E640" s="12" t="n">
        <v>2134</v>
      </c>
      <c r="F640" s="12" t="n">
        <v>136</v>
      </c>
    </row>
    <row r="641" customFormat="false" ht="15" hidden="false" customHeight="false" outlineLevel="0" collapsed="false">
      <c r="A641" s="11" t="s">
        <v>649</v>
      </c>
      <c r="B641" s="12" t="n">
        <v>2903</v>
      </c>
      <c r="C641" s="12" t="n">
        <v>1913</v>
      </c>
      <c r="D641" s="12" t="n">
        <v>2595</v>
      </c>
      <c r="E641" s="12" t="n">
        <v>1719</v>
      </c>
      <c r="F641" s="12" t="n">
        <v>964</v>
      </c>
    </row>
    <row r="642" customFormat="false" ht="15" hidden="false" customHeight="false" outlineLevel="0" collapsed="false">
      <c r="A642" s="11" t="s">
        <v>650</v>
      </c>
      <c r="B642" s="12" t="n">
        <v>2701</v>
      </c>
      <c r="C642" s="12" t="n">
        <v>920</v>
      </c>
      <c r="D642" s="12" t="n">
        <v>2260</v>
      </c>
      <c r="E642" s="12" t="n">
        <v>2829</v>
      </c>
      <c r="F642" s="12" t="n">
        <v>627</v>
      </c>
    </row>
    <row r="643" customFormat="false" ht="15" hidden="false" customHeight="false" outlineLevel="0" collapsed="false">
      <c r="A643" s="11" t="s">
        <v>651</v>
      </c>
      <c r="B643" s="12" t="n">
        <v>1382</v>
      </c>
      <c r="C643" s="12" t="n">
        <v>26</v>
      </c>
      <c r="D643" s="12" t="n">
        <v>1399</v>
      </c>
      <c r="E643" s="12" t="n">
        <v>2235</v>
      </c>
      <c r="F643" s="12" t="n">
        <v>1784</v>
      </c>
    </row>
    <row r="644" customFormat="false" ht="15" hidden="false" customHeight="false" outlineLevel="0" collapsed="false">
      <c r="A644" s="11" t="s">
        <v>652</v>
      </c>
      <c r="B644" s="12" t="n">
        <v>1745</v>
      </c>
      <c r="C644" s="12" t="n">
        <v>2496</v>
      </c>
      <c r="D644" s="12" t="n">
        <v>1045</v>
      </c>
      <c r="E644" s="12" t="n">
        <v>936</v>
      </c>
      <c r="F644" s="12" t="n">
        <v>561</v>
      </c>
    </row>
    <row r="645" customFormat="false" ht="15" hidden="false" customHeight="false" outlineLevel="0" collapsed="false">
      <c r="A645" s="11" t="s">
        <v>653</v>
      </c>
      <c r="B645" s="12" t="n">
        <v>2226</v>
      </c>
      <c r="C645" s="12" t="n">
        <v>2046</v>
      </c>
      <c r="D645" s="12" t="n">
        <v>1949</v>
      </c>
      <c r="E645" s="12" t="n">
        <v>1383</v>
      </c>
      <c r="F645" s="12" t="n">
        <v>1551</v>
      </c>
    </row>
    <row r="646" customFormat="false" ht="15" hidden="false" customHeight="false" outlineLevel="0" collapsed="false">
      <c r="A646" s="11" t="s">
        <v>654</v>
      </c>
      <c r="B646" s="12" t="n">
        <v>2984</v>
      </c>
      <c r="C646" s="12" t="n">
        <v>2845</v>
      </c>
      <c r="D646" s="12" t="n">
        <v>1313</v>
      </c>
      <c r="E646" s="12" t="n">
        <v>520</v>
      </c>
      <c r="F646" s="12" t="n">
        <v>1170</v>
      </c>
    </row>
    <row r="647" customFormat="false" ht="15" hidden="false" customHeight="false" outlineLevel="0" collapsed="false">
      <c r="A647" s="11" t="s">
        <v>655</v>
      </c>
      <c r="B647" s="12" t="n">
        <v>2334</v>
      </c>
      <c r="C647" s="12" t="n">
        <v>1692</v>
      </c>
      <c r="D647" s="12" t="n">
        <v>135</v>
      </c>
      <c r="E647" s="12" t="n">
        <v>746</v>
      </c>
      <c r="F647" s="12" t="n">
        <v>1026</v>
      </c>
    </row>
    <row r="648" customFormat="false" ht="15" hidden="false" customHeight="false" outlineLevel="0" collapsed="false">
      <c r="A648" s="11" t="s">
        <v>656</v>
      </c>
      <c r="B648" s="12" t="n">
        <v>117</v>
      </c>
      <c r="C648" s="12" t="n">
        <v>301</v>
      </c>
      <c r="D648" s="12" t="n">
        <v>1226</v>
      </c>
      <c r="E648" s="12" t="n">
        <v>452</v>
      </c>
      <c r="F648" s="12" t="n">
        <v>883</v>
      </c>
    </row>
    <row r="649" customFormat="false" ht="15" hidden="false" customHeight="false" outlineLevel="0" collapsed="false">
      <c r="A649" s="11" t="s">
        <v>657</v>
      </c>
      <c r="B649" s="12" t="n">
        <v>2249</v>
      </c>
      <c r="C649" s="12" t="n">
        <v>1949</v>
      </c>
      <c r="D649" s="12" t="n">
        <v>2863</v>
      </c>
      <c r="E649" s="12" t="n">
        <v>2221</v>
      </c>
      <c r="F649" s="12" t="n">
        <v>2219</v>
      </c>
    </row>
    <row r="650" customFormat="false" ht="15" hidden="false" customHeight="false" outlineLevel="0" collapsed="false">
      <c r="A650" s="11" t="s">
        <v>658</v>
      </c>
      <c r="B650" s="12" t="n">
        <v>402</v>
      </c>
      <c r="C650" s="12" t="n">
        <v>1149</v>
      </c>
      <c r="D650" s="12" t="n">
        <v>2729</v>
      </c>
      <c r="E650" s="12" t="n">
        <v>2329</v>
      </c>
      <c r="F650" s="12" t="n">
        <v>1787</v>
      </c>
    </row>
    <row r="651" customFormat="false" ht="15" hidden="false" customHeight="false" outlineLevel="0" collapsed="false">
      <c r="A651" s="11" t="s">
        <v>659</v>
      </c>
      <c r="B651" s="12" t="n">
        <v>1449</v>
      </c>
      <c r="C651" s="12" t="n">
        <v>2009</v>
      </c>
      <c r="D651" s="12" t="n">
        <v>2922</v>
      </c>
      <c r="E651" s="12" t="n">
        <v>2569</v>
      </c>
      <c r="F651" s="12" t="n">
        <v>1709</v>
      </c>
    </row>
    <row r="652" customFormat="false" ht="15" hidden="false" customHeight="false" outlineLevel="0" collapsed="false">
      <c r="A652" s="11" t="s">
        <v>660</v>
      </c>
      <c r="B652" s="12" t="n">
        <v>2782</v>
      </c>
      <c r="C652" s="12" t="n">
        <v>474</v>
      </c>
      <c r="D652" s="12" t="n">
        <v>2790</v>
      </c>
      <c r="E652" s="12" t="n">
        <v>264</v>
      </c>
      <c r="F652" s="12" t="n">
        <v>1840</v>
      </c>
    </row>
    <row r="653" customFormat="false" ht="15" hidden="false" customHeight="false" outlineLevel="0" collapsed="false">
      <c r="A653" s="11" t="s">
        <v>661</v>
      </c>
      <c r="B653" s="12" t="n">
        <v>2212</v>
      </c>
      <c r="C653" s="12" t="n">
        <v>2395</v>
      </c>
      <c r="D653" s="12" t="n">
        <v>2888</v>
      </c>
      <c r="E653" s="12" t="n">
        <v>1000</v>
      </c>
      <c r="F653" s="12" t="n">
        <v>2324</v>
      </c>
    </row>
    <row r="654" customFormat="false" ht="15" hidden="false" customHeight="false" outlineLevel="0" collapsed="false">
      <c r="A654" s="11" t="s">
        <v>662</v>
      </c>
      <c r="B654" s="12" t="n">
        <v>1267</v>
      </c>
      <c r="C654" s="12" t="n">
        <v>759</v>
      </c>
      <c r="D654" s="12" t="n">
        <v>677</v>
      </c>
      <c r="E654" s="12" t="n">
        <v>1534</v>
      </c>
      <c r="F654" s="12" t="n">
        <v>2398</v>
      </c>
    </row>
    <row r="655" customFormat="false" ht="15" hidden="false" customHeight="false" outlineLevel="0" collapsed="false">
      <c r="A655" s="11" t="s">
        <v>663</v>
      </c>
      <c r="B655" s="12" t="n">
        <v>1879</v>
      </c>
      <c r="C655" s="12" t="n">
        <v>801</v>
      </c>
      <c r="D655" s="12" t="n">
        <v>1759</v>
      </c>
      <c r="E655" s="12" t="n">
        <v>1875</v>
      </c>
      <c r="F655" s="12" t="n">
        <v>510</v>
      </c>
    </row>
    <row r="656" customFormat="false" ht="15" hidden="false" customHeight="false" outlineLevel="0" collapsed="false">
      <c r="A656" s="11" t="s">
        <v>664</v>
      </c>
      <c r="B656" s="12" t="n">
        <v>493</v>
      </c>
      <c r="C656" s="12" t="n">
        <v>459</v>
      </c>
      <c r="D656" s="12" t="n">
        <v>388</v>
      </c>
      <c r="E656" s="12" t="n">
        <v>2419</v>
      </c>
      <c r="F656" s="12" t="n">
        <v>629</v>
      </c>
    </row>
    <row r="657" customFormat="false" ht="15" hidden="false" customHeight="false" outlineLevel="0" collapsed="false">
      <c r="A657" s="11" t="s">
        <v>665</v>
      </c>
      <c r="B657" s="12" t="n">
        <v>93</v>
      </c>
      <c r="C657" s="12" t="n">
        <v>1838</v>
      </c>
      <c r="D657" s="12" t="n">
        <v>601</v>
      </c>
      <c r="E657" s="12" t="n">
        <v>2064</v>
      </c>
      <c r="F657" s="12" t="n">
        <v>984</v>
      </c>
    </row>
    <row r="658" customFormat="false" ht="15" hidden="false" customHeight="false" outlineLevel="0" collapsed="false">
      <c r="A658" s="11" t="s">
        <v>666</v>
      </c>
      <c r="B658" s="12" t="n">
        <v>1685</v>
      </c>
      <c r="C658" s="12" t="n">
        <v>2430</v>
      </c>
      <c r="D658" s="12" t="n">
        <v>690</v>
      </c>
      <c r="E658" s="12" t="n">
        <v>486</v>
      </c>
      <c r="F658" s="12" t="n">
        <v>1811</v>
      </c>
    </row>
    <row r="659" customFormat="false" ht="15" hidden="false" customHeight="false" outlineLevel="0" collapsed="false">
      <c r="A659" s="11" t="s">
        <v>667</v>
      </c>
      <c r="B659" s="12" t="n">
        <v>2581</v>
      </c>
      <c r="C659" s="12" t="n">
        <v>1504</v>
      </c>
      <c r="D659" s="12" t="n">
        <v>2854</v>
      </c>
      <c r="E659" s="12" t="n">
        <v>2641</v>
      </c>
      <c r="F659" s="12" t="n">
        <v>2245</v>
      </c>
    </row>
    <row r="660" customFormat="false" ht="15" hidden="false" customHeight="false" outlineLevel="0" collapsed="false">
      <c r="A660" s="11" t="s">
        <v>668</v>
      </c>
      <c r="B660" s="12" t="n">
        <v>2805</v>
      </c>
      <c r="C660" s="12" t="n">
        <v>1256</v>
      </c>
      <c r="D660" s="12" t="n">
        <v>6</v>
      </c>
      <c r="E660" s="12" t="n">
        <v>1544</v>
      </c>
      <c r="F660" s="12" t="n">
        <v>2902</v>
      </c>
    </row>
    <row r="661" customFormat="false" ht="15" hidden="false" customHeight="false" outlineLevel="0" collapsed="false">
      <c r="A661" s="11" t="s">
        <v>669</v>
      </c>
      <c r="B661" s="12" t="n">
        <v>1010</v>
      </c>
      <c r="C661" s="12" t="n">
        <v>1879</v>
      </c>
      <c r="D661" s="12" t="n">
        <v>1040</v>
      </c>
      <c r="E661" s="12" t="n">
        <v>2747</v>
      </c>
      <c r="F661" s="12" t="n">
        <v>354</v>
      </c>
    </row>
    <row r="662" customFormat="false" ht="15" hidden="false" customHeight="false" outlineLevel="0" collapsed="false">
      <c r="A662" s="11" t="s">
        <v>670</v>
      </c>
      <c r="B662" s="12" t="n">
        <v>1476</v>
      </c>
      <c r="C662" s="12" t="n">
        <v>1069</v>
      </c>
      <c r="D662" s="12" t="n">
        <v>1166</v>
      </c>
      <c r="E662" s="12" t="n">
        <v>2633</v>
      </c>
      <c r="F662" s="12" t="n">
        <v>553</v>
      </c>
    </row>
    <row r="663" customFormat="false" ht="15" hidden="false" customHeight="false" outlineLevel="0" collapsed="false">
      <c r="A663" s="11" t="s">
        <v>671</v>
      </c>
      <c r="B663" s="12" t="n">
        <v>398</v>
      </c>
      <c r="C663" s="12" t="n">
        <v>1012</v>
      </c>
      <c r="D663" s="12" t="n">
        <v>2779</v>
      </c>
      <c r="E663" s="12" t="n">
        <v>433</v>
      </c>
      <c r="F663" s="12" t="n">
        <v>1639</v>
      </c>
    </row>
    <row r="664" customFormat="false" ht="15" hidden="false" customHeight="false" outlineLevel="0" collapsed="false">
      <c r="A664" s="11" t="s">
        <v>672</v>
      </c>
      <c r="B664" s="12" t="n">
        <v>2346</v>
      </c>
      <c r="C664" s="12" t="n">
        <v>566</v>
      </c>
      <c r="D664" s="12" t="n">
        <v>1397</v>
      </c>
      <c r="E664" s="12" t="n">
        <v>512</v>
      </c>
      <c r="F664" s="12" t="n">
        <v>153</v>
      </c>
    </row>
    <row r="665" customFormat="false" ht="15" hidden="false" customHeight="false" outlineLevel="0" collapsed="false">
      <c r="A665" s="11" t="s">
        <v>673</v>
      </c>
      <c r="B665" s="12" t="n">
        <v>1808</v>
      </c>
      <c r="C665" s="12" t="n">
        <v>42</v>
      </c>
      <c r="D665" s="12" t="n">
        <v>2413</v>
      </c>
      <c r="E665" s="12" t="n">
        <v>1615</v>
      </c>
      <c r="F665" s="12" t="n">
        <v>1734</v>
      </c>
    </row>
    <row r="666" customFormat="false" ht="15" hidden="false" customHeight="false" outlineLevel="0" collapsed="false">
      <c r="A666" s="11" t="s">
        <v>674</v>
      </c>
      <c r="B666" s="12" t="n">
        <v>2058</v>
      </c>
      <c r="C666" s="12" t="n">
        <v>1771</v>
      </c>
      <c r="D666" s="12" t="n">
        <v>2190</v>
      </c>
      <c r="E666" s="12" t="n">
        <v>720</v>
      </c>
      <c r="F666" s="12" t="n">
        <v>1929</v>
      </c>
    </row>
    <row r="667" customFormat="false" ht="15" hidden="false" customHeight="false" outlineLevel="0" collapsed="false">
      <c r="A667" s="11" t="s">
        <v>675</v>
      </c>
      <c r="B667" s="12" t="n">
        <v>1826</v>
      </c>
      <c r="C667" s="12" t="n">
        <v>2834</v>
      </c>
      <c r="D667" s="12" t="n">
        <v>230</v>
      </c>
      <c r="E667" s="12" t="n">
        <v>2988</v>
      </c>
      <c r="F667" s="12" t="n">
        <v>591</v>
      </c>
    </row>
    <row r="668" customFormat="false" ht="15" hidden="false" customHeight="false" outlineLevel="0" collapsed="false">
      <c r="A668" s="11" t="s">
        <v>676</v>
      </c>
      <c r="B668" s="12" t="n">
        <v>504</v>
      </c>
      <c r="C668" s="12" t="n">
        <v>1295</v>
      </c>
      <c r="D668" s="12" t="n">
        <v>1219</v>
      </c>
      <c r="E668" s="12" t="n">
        <v>1909</v>
      </c>
      <c r="F668" s="12" t="n">
        <v>714</v>
      </c>
    </row>
    <row r="669" customFormat="false" ht="15" hidden="false" customHeight="false" outlineLevel="0" collapsed="false">
      <c r="A669" s="11" t="s">
        <v>677</v>
      </c>
      <c r="B669" s="12" t="n">
        <v>2496</v>
      </c>
      <c r="C669" s="12" t="n">
        <v>2185</v>
      </c>
      <c r="D669" s="12" t="n">
        <v>1819</v>
      </c>
      <c r="E669" s="12" t="n">
        <v>920</v>
      </c>
      <c r="F669" s="12" t="n">
        <v>1969</v>
      </c>
    </row>
    <row r="670" customFormat="false" ht="15" hidden="false" customHeight="false" outlineLevel="0" collapsed="false">
      <c r="A670" s="11" t="s">
        <v>678</v>
      </c>
      <c r="B670" s="12" t="n">
        <v>2841</v>
      </c>
      <c r="C670" s="12" t="n">
        <v>1589</v>
      </c>
      <c r="D670" s="12" t="n">
        <v>617</v>
      </c>
      <c r="E670" s="12" t="n">
        <v>986</v>
      </c>
      <c r="F670" s="12" t="n">
        <v>1381</v>
      </c>
    </row>
    <row r="671" customFormat="false" ht="15" hidden="false" customHeight="false" outlineLevel="0" collapsed="false">
      <c r="A671" s="11" t="s">
        <v>679</v>
      </c>
      <c r="B671" s="12" t="n">
        <v>2549</v>
      </c>
      <c r="C671" s="12" t="n">
        <v>19</v>
      </c>
      <c r="D671" s="12" t="n">
        <v>2197</v>
      </c>
      <c r="E671" s="12" t="n">
        <v>2234</v>
      </c>
      <c r="F671" s="12" t="n">
        <v>82</v>
      </c>
    </row>
    <row r="672" customFormat="false" ht="15" hidden="false" customHeight="false" outlineLevel="0" collapsed="false">
      <c r="A672" s="11" t="s">
        <v>680</v>
      </c>
      <c r="B672" s="12" t="n">
        <v>1813</v>
      </c>
      <c r="C672" s="12" t="n">
        <v>852</v>
      </c>
      <c r="D672" s="12" t="n">
        <v>1654</v>
      </c>
      <c r="E672" s="12" t="n">
        <v>2712</v>
      </c>
      <c r="F672" s="12" t="n">
        <v>716</v>
      </c>
    </row>
    <row r="673" customFormat="false" ht="15" hidden="false" customHeight="false" outlineLevel="0" collapsed="false">
      <c r="A673" s="11" t="s">
        <v>681</v>
      </c>
      <c r="B673" s="12" t="n">
        <v>591</v>
      </c>
      <c r="C673" s="12" t="n">
        <v>2866</v>
      </c>
      <c r="D673" s="12" t="n">
        <v>436</v>
      </c>
      <c r="E673" s="12" t="n">
        <v>346</v>
      </c>
      <c r="F673" s="12" t="n">
        <v>307</v>
      </c>
    </row>
    <row r="674" customFormat="false" ht="15" hidden="false" customHeight="false" outlineLevel="0" collapsed="false">
      <c r="A674" s="11" t="s">
        <v>682</v>
      </c>
      <c r="B674" s="12" t="n">
        <v>2986</v>
      </c>
      <c r="C674" s="12" t="n">
        <v>1463</v>
      </c>
      <c r="D674" s="12" t="n">
        <v>2317</v>
      </c>
      <c r="E674" s="12" t="n">
        <v>742</v>
      </c>
      <c r="F674" s="12" t="n">
        <v>2009</v>
      </c>
    </row>
    <row r="675" customFormat="false" ht="15" hidden="false" customHeight="false" outlineLevel="0" collapsed="false">
      <c r="A675" s="11" t="s">
        <v>683</v>
      </c>
      <c r="B675" s="12" t="n">
        <v>2701</v>
      </c>
      <c r="C675" s="12" t="n">
        <v>2808</v>
      </c>
      <c r="D675" s="12" t="n">
        <v>2347</v>
      </c>
      <c r="E675" s="12" t="n">
        <v>1622</v>
      </c>
      <c r="F675" s="12" t="n">
        <v>624</v>
      </c>
    </row>
    <row r="676" customFormat="false" ht="15" hidden="false" customHeight="false" outlineLevel="0" collapsed="false">
      <c r="A676" s="11" t="s">
        <v>684</v>
      </c>
      <c r="B676" s="12" t="n">
        <v>537</v>
      </c>
      <c r="C676" s="12" t="n">
        <v>2603</v>
      </c>
      <c r="D676" s="12" t="n">
        <v>2638</v>
      </c>
      <c r="E676" s="12" t="n">
        <v>2027</v>
      </c>
      <c r="F676" s="12" t="n">
        <v>553</v>
      </c>
    </row>
    <row r="677" customFormat="false" ht="15" hidden="false" customHeight="false" outlineLevel="0" collapsed="false">
      <c r="A677" s="11" t="s">
        <v>685</v>
      </c>
      <c r="B677" s="12" t="n">
        <v>1028</v>
      </c>
      <c r="C677" s="12" t="n">
        <v>2436</v>
      </c>
      <c r="D677" s="12" t="n">
        <v>2435</v>
      </c>
      <c r="E677" s="12" t="n">
        <v>1680</v>
      </c>
      <c r="F677" s="12" t="n">
        <v>1219</v>
      </c>
    </row>
    <row r="678" customFormat="false" ht="15" hidden="false" customHeight="false" outlineLevel="0" collapsed="false">
      <c r="A678" s="11" t="s">
        <v>686</v>
      </c>
      <c r="B678" s="12" t="n">
        <v>1372</v>
      </c>
      <c r="C678" s="12" t="n">
        <v>2578</v>
      </c>
      <c r="D678" s="12" t="n">
        <v>1472</v>
      </c>
      <c r="E678" s="12" t="n">
        <v>329</v>
      </c>
      <c r="F678" s="12" t="n">
        <v>2564</v>
      </c>
    </row>
    <row r="679" customFormat="false" ht="15" hidden="false" customHeight="false" outlineLevel="0" collapsed="false">
      <c r="A679" s="11" t="s">
        <v>687</v>
      </c>
      <c r="B679" s="12" t="n">
        <v>2894</v>
      </c>
      <c r="C679" s="12" t="n">
        <v>2256</v>
      </c>
      <c r="D679" s="12" t="n">
        <v>2717</v>
      </c>
      <c r="E679" s="12" t="n">
        <v>866</v>
      </c>
      <c r="F679" s="12" t="n">
        <v>2124</v>
      </c>
    </row>
    <row r="680" customFormat="false" ht="15" hidden="false" customHeight="false" outlineLevel="0" collapsed="false">
      <c r="A680" s="11" t="s">
        <v>688</v>
      </c>
      <c r="B680" s="12" t="n">
        <v>2155</v>
      </c>
      <c r="C680" s="12" t="n">
        <v>24</v>
      </c>
      <c r="D680" s="12" t="n">
        <v>664</v>
      </c>
      <c r="E680" s="12" t="n">
        <v>1844</v>
      </c>
      <c r="F680" s="12" t="n">
        <v>1924</v>
      </c>
    </row>
    <row r="681" customFormat="false" ht="15" hidden="false" customHeight="false" outlineLevel="0" collapsed="false">
      <c r="A681" s="11" t="s">
        <v>689</v>
      </c>
      <c r="B681" s="12" t="n">
        <v>2998</v>
      </c>
      <c r="C681" s="12" t="n">
        <v>2803</v>
      </c>
      <c r="D681" s="12" t="n">
        <v>2312</v>
      </c>
      <c r="E681" s="12" t="n">
        <v>2678</v>
      </c>
      <c r="F681" s="12" t="n">
        <v>2812</v>
      </c>
    </row>
    <row r="682" customFormat="false" ht="15" hidden="false" customHeight="false" outlineLevel="0" collapsed="false">
      <c r="A682" s="11" t="s">
        <v>690</v>
      </c>
      <c r="B682" s="12" t="n">
        <v>1573</v>
      </c>
      <c r="C682" s="12" t="n">
        <v>2768</v>
      </c>
      <c r="D682" s="12" t="n">
        <v>454</v>
      </c>
      <c r="E682" s="12" t="n">
        <v>2875</v>
      </c>
      <c r="F682" s="12" t="n">
        <v>1347</v>
      </c>
    </row>
    <row r="683" customFormat="false" ht="15" hidden="false" customHeight="false" outlineLevel="0" collapsed="false">
      <c r="A683" s="11" t="s">
        <v>691</v>
      </c>
      <c r="B683" s="12" t="n">
        <v>1042</v>
      </c>
      <c r="C683" s="12" t="n">
        <v>545</v>
      </c>
      <c r="D683" s="12" t="n">
        <v>808</v>
      </c>
      <c r="E683" s="12" t="n">
        <v>139</v>
      </c>
      <c r="F683" s="12" t="n">
        <v>69</v>
      </c>
    </row>
    <row r="684" customFormat="false" ht="15" hidden="false" customHeight="false" outlineLevel="0" collapsed="false">
      <c r="A684" s="11" t="s">
        <v>692</v>
      </c>
      <c r="B684" s="12" t="n">
        <v>471</v>
      </c>
      <c r="C684" s="12" t="n">
        <v>2039</v>
      </c>
      <c r="D684" s="12" t="n">
        <v>1632</v>
      </c>
      <c r="E684" s="12" t="n">
        <v>2072</v>
      </c>
      <c r="F684" s="12" t="n">
        <v>8</v>
      </c>
    </row>
    <row r="685" customFormat="false" ht="15" hidden="false" customHeight="false" outlineLevel="0" collapsed="false">
      <c r="A685" s="11" t="s">
        <v>693</v>
      </c>
      <c r="B685" s="12" t="n">
        <v>2069</v>
      </c>
      <c r="C685" s="12" t="n">
        <v>2061</v>
      </c>
      <c r="D685" s="12" t="n">
        <v>2167</v>
      </c>
      <c r="E685" s="12" t="n">
        <v>1149</v>
      </c>
      <c r="F685" s="12" t="n">
        <v>2887</v>
      </c>
    </row>
    <row r="686" customFormat="false" ht="15" hidden="false" customHeight="false" outlineLevel="0" collapsed="false">
      <c r="A686" s="11" t="s">
        <v>694</v>
      </c>
      <c r="B686" s="12" t="n">
        <v>1723</v>
      </c>
      <c r="C686" s="12" t="n">
        <v>1553</v>
      </c>
      <c r="D686" s="12" t="n">
        <v>678</v>
      </c>
      <c r="E686" s="12" t="n">
        <v>2683</v>
      </c>
      <c r="F686" s="12" t="n">
        <v>2982</v>
      </c>
    </row>
    <row r="687" customFormat="false" ht="15" hidden="false" customHeight="false" outlineLevel="0" collapsed="false">
      <c r="A687" s="11" t="s">
        <v>695</v>
      </c>
      <c r="B687" s="12" t="n">
        <v>381</v>
      </c>
      <c r="C687" s="12" t="n">
        <v>923</v>
      </c>
      <c r="D687" s="12" t="n">
        <v>294</v>
      </c>
      <c r="E687" s="12" t="n">
        <v>1070</v>
      </c>
      <c r="F687" s="12" t="n">
        <v>800</v>
      </c>
    </row>
    <row r="688" customFormat="false" ht="15" hidden="false" customHeight="false" outlineLevel="0" collapsed="false">
      <c r="A688" s="11" t="s">
        <v>696</v>
      </c>
      <c r="B688" s="12" t="n">
        <v>838</v>
      </c>
      <c r="C688" s="12" t="n">
        <v>2674</v>
      </c>
      <c r="D688" s="12" t="n">
        <v>647</v>
      </c>
      <c r="E688" s="12" t="n">
        <v>1013</v>
      </c>
      <c r="F688" s="12" t="n">
        <v>908</v>
      </c>
    </row>
    <row r="689" customFormat="false" ht="15" hidden="false" customHeight="false" outlineLevel="0" collapsed="false">
      <c r="A689" s="11" t="s">
        <v>697</v>
      </c>
      <c r="B689" s="12" t="n">
        <v>2753</v>
      </c>
      <c r="C689" s="12" t="n">
        <v>1086</v>
      </c>
      <c r="D689" s="12" t="n">
        <v>1734</v>
      </c>
      <c r="E689" s="12" t="n">
        <v>2209</v>
      </c>
      <c r="F689" s="12" t="n">
        <v>933</v>
      </c>
    </row>
    <row r="690" customFormat="false" ht="15" hidden="false" customHeight="false" outlineLevel="0" collapsed="false">
      <c r="A690" s="11" t="s">
        <v>698</v>
      </c>
      <c r="B690" s="12" t="n">
        <v>1964</v>
      </c>
      <c r="C690" s="12" t="n">
        <v>2182</v>
      </c>
      <c r="D690" s="12" t="n">
        <v>540</v>
      </c>
      <c r="E690" s="12" t="n">
        <v>2444</v>
      </c>
      <c r="F690" s="12" t="n">
        <v>1498</v>
      </c>
    </row>
    <row r="691" customFormat="false" ht="15" hidden="false" customHeight="false" outlineLevel="0" collapsed="false">
      <c r="A691" s="11" t="s">
        <v>699</v>
      </c>
      <c r="B691" s="12" t="n">
        <v>2554</v>
      </c>
      <c r="C691" s="12" t="n">
        <v>2077</v>
      </c>
      <c r="D691" s="12" t="n">
        <v>760</v>
      </c>
      <c r="E691" s="12" t="n">
        <v>2923</v>
      </c>
      <c r="F691" s="12" t="n">
        <v>1531</v>
      </c>
    </row>
    <row r="692" customFormat="false" ht="15" hidden="false" customHeight="false" outlineLevel="0" collapsed="false">
      <c r="A692" s="11" t="s">
        <v>700</v>
      </c>
      <c r="B692" s="12" t="n">
        <v>783</v>
      </c>
      <c r="C692" s="12" t="n">
        <v>1715</v>
      </c>
      <c r="D692" s="12" t="n">
        <v>1247</v>
      </c>
      <c r="E692" s="12" t="n">
        <v>2505</v>
      </c>
      <c r="F692" s="12" t="n">
        <v>1380</v>
      </c>
    </row>
    <row r="693" customFormat="false" ht="15" hidden="false" customHeight="false" outlineLevel="0" collapsed="false">
      <c r="A693" s="11" t="s">
        <v>701</v>
      </c>
      <c r="B693" s="12" t="n">
        <v>896</v>
      </c>
      <c r="C693" s="12" t="n">
        <v>2231</v>
      </c>
      <c r="D693" s="12" t="n">
        <v>2399</v>
      </c>
      <c r="E693" s="12" t="n">
        <v>1607</v>
      </c>
      <c r="F693" s="12" t="n">
        <v>738</v>
      </c>
    </row>
    <row r="694" customFormat="false" ht="15" hidden="false" customHeight="false" outlineLevel="0" collapsed="false">
      <c r="A694" s="11" t="s">
        <v>702</v>
      </c>
      <c r="B694" s="12" t="n">
        <v>1771</v>
      </c>
      <c r="C694" s="12" t="n">
        <v>621</v>
      </c>
      <c r="D694" s="12" t="n">
        <v>2262</v>
      </c>
      <c r="E694" s="12" t="n">
        <v>1186</v>
      </c>
      <c r="F694" s="12" t="n">
        <v>1972</v>
      </c>
    </row>
    <row r="695" customFormat="false" ht="15" hidden="false" customHeight="false" outlineLevel="0" collapsed="false">
      <c r="A695" s="11" t="s">
        <v>703</v>
      </c>
      <c r="B695" s="12" t="n">
        <v>153</v>
      </c>
      <c r="C695" s="12" t="n">
        <v>2605</v>
      </c>
      <c r="D695" s="12" t="n">
        <v>2813</v>
      </c>
      <c r="E695" s="12" t="n">
        <v>81</v>
      </c>
      <c r="F695" s="12" t="n">
        <v>880</v>
      </c>
    </row>
    <row r="696" customFormat="false" ht="15" hidden="false" customHeight="false" outlineLevel="0" collapsed="false">
      <c r="A696" s="11" t="s">
        <v>704</v>
      </c>
      <c r="B696" s="12" t="n">
        <v>1528</v>
      </c>
      <c r="C696" s="12" t="n">
        <v>1888</v>
      </c>
      <c r="D696" s="12" t="n">
        <v>1401</v>
      </c>
      <c r="E696" s="12" t="n">
        <v>586</v>
      </c>
      <c r="F696" s="12" t="n">
        <v>812</v>
      </c>
    </row>
    <row r="697" customFormat="false" ht="15" hidden="false" customHeight="false" outlineLevel="0" collapsed="false">
      <c r="A697" s="11" t="s">
        <v>705</v>
      </c>
      <c r="B697" s="12" t="n">
        <v>702</v>
      </c>
      <c r="C697" s="12" t="n">
        <v>214</v>
      </c>
      <c r="D697" s="12" t="n">
        <v>947</v>
      </c>
      <c r="E697" s="12" t="n">
        <v>1399</v>
      </c>
      <c r="F697" s="12" t="n">
        <v>1779</v>
      </c>
    </row>
    <row r="698" customFormat="false" ht="15" hidden="false" customHeight="false" outlineLevel="0" collapsed="false">
      <c r="A698" s="11" t="s">
        <v>706</v>
      </c>
      <c r="B698" s="12" t="n">
        <v>825</v>
      </c>
      <c r="C698" s="12" t="n">
        <v>715</v>
      </c>
      <c r="D698" s="12" t="n">
        <v>1378</v>
      </c>
      <c r="E698" s="12" t="n">
        <v>2756</v>
      </c>
      <c r="F698" s="12" t="n">
        <v>2396</v>
      </c>
    </row>
    <row r="699" customFormat="false" ht="15" hidden="false" customHeight="false" outlineLevel="0" collapsed="false">
      <c r="A699" s="11" t="s">
        <v>707</v>
      </c>
      <c r="B699" s="12" t="n">
        <v>785</v>
      </c>
      <c r="C699" s="12" t="n">
        <v>2490</v>
      </c>
      <c r="D699" s="12" t="n">
        <v>1202</v>
      </c>
      <c r="E699" s="12" t="n">
        <v>1354</v>
      </c>
      <c r="F699" s="12" t="n">
        <v>2939</v>
      </c>
    </row>
    <row r="700" customFormat="false" ht="15" hidden="false" customHeight="false" outlineLevel="0" collapsed="false">
      <c r="A700" s="11" t="s">
        <v>708</v>
      </c>
      <c r="B700" s="12" t="n">
        <v>2046</v>
      </c>
      <c r="C700" s="12" t="n">
        <v>2176</v>
      </c>
      <c r="D700" s="12" t="n">
        <v>1516</v>
      </c>
      <c r="E700" s="12" t="n">
        <v>1819</v>
      </c>
      <c r="F700" s="12" t="n">
        <v>535</v>
      </c>
    </row>
    <row r="701" customFormat="false" ht="15" hidden="false" customHeight="false" outlineLevel="0" collapsed="false">
      <c r="A701" s="11" t="s">
        <v>709</v>
      </c>
      <c r="B701" s="12" t="n">
        <v>2255</v>
      </c>
      <c r="C701" s="12" t="n">
        <v>1921</v>
      </c>
      <c r="D701" s="12" t="n">
        <v>351</v>
      </c>
      <c r="E701" s="12" t="n">
        <v>1147</v>
      </c>
      <c r="F701" s="12" t="n">
        <v>1566</v>
      </c>
    </row>
    <row r="702" customFormat="false" ht="15" hidden="false" customHeight="false" outlineLevel="0" collapsed="false">
      <c r="A702" s="11" t="s">
        <v>710</v>
      </c>
      <c r="B702" s="12" t="n">
        <v>1567</v>
      </c>
      <c r="C702" s="12" t="n">
        <v>794</v>
      </c>
      <c r="D702" s="12" t="n">
        <v>525</v>
      </c>
      <c r="E702" s="12" t="n">
        <v>1273</v>
      </c>
      <c r="F702" s="12" t="n">
        <v>1976</v>
      </c>
    </row>
    <row r="703" customFormat="false" ht="15" hidden="false" customHeight="false" outlineLevel="0" collapsed="false">
      <c r="A703" s="11" t="s">
        <v>711</v>
      </c>
      <c r="B703" s="12" t="n">
        <v>443</v>
      </c>
      <c r="C703" s="12" t="n">
        <v>721</v>
      </c>
      <c r="D703" s="12" t="n">
        <v>908</v>
      </c>
      <c r="E703" s="12" t="n">
        <v>1174</v>
      </c>
      <c r="F703" s="12" t="n">
        <v>2052</v>
      </c>
    </row>
    <row r="704" customFormat="false" ht="15" hidden="false" customHeight="false" outlineLevel="0" collapsed="false">
      <c r="A704" s="11" t="s">
        <v>712</v>
      </c>
      <c r="B704" s="12" t="n">
        <v>211</v>
      </c>
      <c r="C704" s="12" t="n">
        <v>118</v>
      </c>
      <c r="D704" s="12" t="n">
        <v>2387</v>
      </c>
      <c r="E704" s="12" t="n">
        <v>2006</v>
      </c>
      <c r="F704" s="12" t="n">
        <v>2818</v>
      </c>
    </row>
    <row r="705" customFormat="false" ht="15" hidden="false" customHeight="false" outlineLevel="0" collapsed="false">
      <c r="A705" s="11" t="s">
        <v>713</v>
      </c>
      <c r="B705" s="12" t="n">
        <v>2254</v>
      </c>
      <c r="C705" s="12" t="n">
        <v>2774</v>
      </c>
      <c r="D705" s="12" t="n">
        <v>2190</v>
      </c>
      <c r="E705" s="12" t="n">
        <v>1112</v>
      </c>
      <c r="F705" s="12" t="n">
        <v>1025</v>
      </c>
    </row>
    <row r="706" customFormat="false" ht="15" hidden="false" customHeight="false" outlineLevel="0" collapsed="false">
      <c r="A706" s="11" t="s">
        <v>714</v>
      </c>
      <c r="B706" s="12" t="n">
        <v>2429</v>
      </c>
      <c r="C706" s="12" t="n">
        <v>850</v>
      </c>
      <c r="D706" s="12" t="n">
        <v>2628</v>
      </c>
      <c r="E706" s="12" t="n">
        <v>1018</v>
      </c>
      <c r="F706" s="12" t="n">
        <v>1930</v>
      </c>
    </row>
    <row r="707" customFormat="false" ht="15" hidden="false" customHeight="false" outlineLevel="0" collapsed="false">
      <c r="A707" s="11" t="s">
        <v>715</v>
      </c>
      <c r="B707" s="12" t="n">
        <v>1109</v>
      </c>
      <c r="C707" s="12" t="n">
        <v>883</v>
      </c>
      <c r="D707" s="12" t="n">
        <v>1284</v>
      </c>
      <c r="E707" s="12" t="n">
        <v>2550</v>
      </c>
      <c r="F707" s="12" t="n">
        <v>2631</v>
      </c>
    </row>
    <row r="708" customFormat="false" ht="15" hidden="false" customHeight="false" outlineLevel="0" collapsed="false">
      <c r="A708" s="11" t="s">
        <v>716</v>
      </c>
      <c r="B708" s="12" t="n">
        <v>2869</v>
      </c>
      <c r="C708" s="12" t="n">
        <v>1054</v>
      </c>
      <c r="D708" s="12" t="n">
        <v>1216</v>
      </c>
      <c r="E708" s="12" t="n">
        <v>2022</v>
      </c>
      <c r="F708" s="12" t="n">
        <v>980</v>
      </c>
    </row>
    <row r="709" customFormat="false" ht="15" hidden="false" customHeight="false" outlineLevel="0" collapsed="false">
      <c r="A709" s="11" t="s">
        <v>717</v>
      </c>
      <c r="B709" s="12" t="n">
        <v>93</v>
      </c>
      <c r="C709" s="12" t="n">
        <v>2190</v>
      </c>
      <c r="D709" s="12" t="n">
        <v>1084</v>
      </c>
      <c r="E709" s="12" t="n">
        <v>2266</v>
      </c>
      <c r="F709" s="12" t="n">
        <v>2905</v>
      </c>
    </row>
    <row r="710" customFormat="false" ht="15" hidden="false" customHeight="false" outlineLevel="0" collapsed="false">
      <c r="A710" s="11" t="s">
        <v>718</v>
      </c>
      <c r="B710" s="12" t="n">
        <v>536</v>
      </c>
      <c r="C710" s="12" t="n">
        <v>401</v>
      </c>
      <c r="D710" s="12" t="n">
        <v>2317</v>
      </c>
      <c r="E710" s="12" t="n">
        <v>2576</v>
      </c>
      <c r="F710" s="12" t="n">
        <v>1985</v>
      </c>
    </row>
    <row r="711" customFormat="false" ht="15" hidden="false" customHeight="false" outlineLevel="0" collapsed="false">
      <c r="A711" s="11" t="s">
        <v>719</v>
      </c>
      <c r="B711" s="12" t="n">
        <v>1408</v>
      </c>
      <c r="C711" s="12" t="n">
        <v>1841</v>
      </c>
      <c r="D711" s="12" t="n">
        <v>148</v>
      </c>
      <c r="E711" s="12" t="n">
        <v>1265</v>
      </c>
      <c r="F711" s="12" t="n">
        <v>1365</v>
      </c>
    </row>
    <row r="712" customFormat="false" ht="15" hidden="false" customHeight="false" outlineLevel="0" collapsed="false">
      <c r="A712" s="11" t="s">
        <v>720</v>
      </c>
      <c r="B712" s="12" t="n">
        <v>1940</v>
      </c>
      <c r="C712" s="12" t="n">
        <v>1061</v>
      </c>
      <c r="D712" s="12" t="n">
        <v>1495</v>
      </c>
      <c r="E712" s="12" t="n">
        <v>1470</v>
      </c>
      <c r="F712" s="12" t="n">
        <v>1512</v>
      </c>
    </row>
    <row r="713" customFormat="false" ht="15" hidden="false" customHeight="false" outlineLevel="0" collapsed="false">
      <c r="A713" s="11" t="s">
        <v>721</v>
      </c>
      <c r="B713" s="12" t="n">
        <v>1045</v>
      </c>
      <c r="C713" s="12" t="n">
        <v>1035</v>
      </c>
      <c r="D713" s="12" t="n">
        <v>2854</v>
      </c>
      <c r="E713" s="12" t="n">
        <v>821</v>
      </c>
      <c r="F713" s="12" t="n">
        <v>2856</v>
      </c>
    </row>
    <row r="714" customFormat="false" ht="15" hidden="false" customHeight="false" outlineLevel="0" collapsed="false">
      <c r="A714" s="11" t="s">
        <v>722</v>
      </c>
      <c r="B714" s="12" t="n">
        <v>2718</v>
      </c>
      <c r="C714" s="12" t="n">
        <v>2048</v>
      </c>
      <c r="D714" s="12" t="n">
        <v>1817</v>
      </c>
      <c r="E714" s="12" t="n">
        <v>1519</v>
      </c>
      <c r="F714" s="12" t="n">
        <v>4</v>
      </c>
    </row>
    <row r="715" customFormat="false" ht="15" hidden="false" customHeight="false" outlineLevel="0" collapsed="false">
      <c r="A715" s="11" t="s">
        <v>723</v>
      </c>
      <c r="B715" s="12" t="n">
        <v>1748</v>
      </c>
      <c r="C715" s="12" t="n">
        <v>2188</v>
      </c>
      <c r="D715" s="12" t="n">
        <v>63</v>
      </c>
      <c r="E715" s="12" t="n">
        <v>1056</v>
      </c>
      <c r="F715" s="12" t="n">
        <v>1422</v>
      </c>
    </row>
    <row r="716" customFormat="false" ht="15" hidden="false" customHeight="false" outlineLevel="0" collapsed="false">
      <c r="A716" s="11" t="s">
        <v>724</v>
      </c>
      <c r="B716" s="12" t="n">
        <v>2799</v>
      </c>
      <c r="C716" s="12" t="n">
        <v>1008</v>
      </c>
      <c r="D716" s="12" t="n">
        <v>2583</v>
      </c>
      <c r="E716" s="12" t="n">
        <v>157</v>
      </c>
      <c r="F716" s="12" t="n">
        <v>1937</v>
      </c>
    </row>
    <row r="717" customFormat="false" ht="15" hidden="false" customHeight="false" outlineLevel="0" collapsed="false">
      <c r="A717" s="11" t="s">
        <v>725</v>
      </c>
      <c r="B717" s="12" t="n">
        <v>1791</v>
      </c>
      <c r="C717" s="12" t="n">
        <v>697</v>
      </c>
      <c r="D717" s="12" t="n">
        <v>1507</v>
      </c>
      <c r="E717" s="12" t="n">
        <v>2865</v>
      </c>
      <c r="F717" s="12" t="n">
        <v>2876</v>
      </c>
    </row>
    <row r="718" customFormat="false" ht="15" hidden="false" customHeight="false" outlineLevel="0" collapsed="false">
      <c r="A718" s="11" t="s">
        <v>726</v>
      </c>
      <c r="B718" s="12" t="n">
        <v>2176</v>
      </c>
      <c r="C718" s="12" t="n">
        <v>1601</v>
      </c>
      <c r="D718" s="12" t="n">
        <v>464</v>
      </c>
      <c r="E718" s="12" t="n">
        <v>225</v>
      </c>
      <c r="F718" s="12" t="n">
        <v>2134</v>
      </c>
    </row>
    <row r="719" customFormat="false" ht="15" hidden="false" customHeight="false" outlineLevel="0" collapsed="false">
      <c r="A719" s="11" t="s">
        <v>727</v>
      </c>
      <c r="B719" s="12" t="n">
        <v>1513</v>
      </c>
      <c r="C719" s="12" t="n">
        <v>2066</v>
      </c>
      <c r="D719" s="12" t="n">
        <v>133</v>
      </c>
      <c r="E719" s="12" t="n">
        <v>1402</v>
      </c>
      <c r="F719" s="12" t="n">
        <v>2844</v>
      </c>
    </row>
    <row r="720" customFormat="false" ht="15" hidden="false" customHeight="false" outlineLevel="0" collapsed="false">
      <c r="A720" s="11" t="s">
        <v>728</v>
      </c>
      <c r="B720" s="12" t="n">
        <v>1980</v>
      </c>
      <c r="C720" s="12" t="n">
        <v>1106</v>
      </c>
      <c r="D720" s="12" t="n">
        <v>2353</v>
      </c>
      <c r="E720" s="12" t="n">
        <v>2392</v>
      </c>
      <c r="F720" s="12" t="n">
        <v>1546</v>
      </c>
    </row>
    <row r="721" customFormat="false" ht="15" hidden="false" customHeight="false" outlineLevel="0" collapsed="false">
      <c r="A721" s="11" t="s">
        <v>729</v>
      </c>
      <c r="B721" s="12" t="n">
        <v>137</v>
      </c>
      <c r="C721" s="12" t="n">
        <v>2653</v>
      </c>
      <c r="D721" s="12" t="n">
        <v>1443</v>
      </c>
      <c r="E721" s="12" t="n">
        <v>1907</v>
      </c>
      <c r="F721" s="12" t="n">
        <v>2823</v>
      </c>
    </row>
    <row r="722" customFormat="false" ht="15" hidden="false" customHeight="false" outlineLevel="0" collapsed="false">
      <c r="A722" s="11" t="s">
        <v>730</v>
      </c>
      <c r="B722" s="12" t="n">
        <v>5</v>
      </c>
      <c r="C722" s="12" t="n">
        <v>1518</v>
      </c>
      <c r="D722" s="12" t="n">
        <v>2309</v>
      </c>
      <c r="E722" s="12" t="n">
        <v>930</v>
      </c>
      <c r="F722" s="12" t="n">
        <v>405</v>
      </c>
    </row>
    <row r="723" customFormat="false" ht="15" hidden="false" customHeight="false" outlineLevel="0" collapsed="false">
      <c r="A723" s="11" t="s">
        <v>731</v>
      </c>
      <c r="B723" s="12" t="n">
        <v>374</v>
      </c>
      <c r="C723" s="12" t="n">
        <v>2860</v>
      </c>
      <c r="D723" s="12" t="n">
        <v>123</v>
      </c>
      <c r="E723" s="12" t="n">
        <v>561</v>
      </c>
      <c r="F723" s="12" t="n">
        <v>2386</v>
      </c>
    </row>
    <row r="724" customFormat="false" ht="15" hidden="false" customHeight="false" outlineLevel="0" collapsed="false">
      <c r="A724" s="11" t="s">
        <v>732</v>
      </c>
      <c r="B724" s="12" t="n">
        <v>411</v>
      </c>
      <c r="C724" s="12" t="n">
        <v>1764</v>
      </c>
      <c r="D724" s="12" t="n">
        <v>2269</v>
      </c>
      <c r="E724" s="12" t="n">
        <v>925</v>
      </c>
      <c r="F724" s="12" t="n">
        <v>1335</v>
      </c>
    </row>
    <row r="725" customFormat="false" ht="15" hidden="false" customHeight="false" outlineLevel="0" collapsed="false">
      <c r="A725" s="11" t="s">
        <v>733</v>
      </c>
      <c r="B725" s="12" t="n">
        <v>621</v>
      </c>
      <c r="C725" s="12" t="n">
        <v>578</v>
      </c>
      <c r="D725" s="12" t="n">
        <v>1001</v>
      </c>
      <c r="E725" s="12" t="n">
        <v>1511</v>
      </c>
      <c r="F725" s="12" t="n">
        <v>929</v>
      </c>
    </row>
    <row r="726" customFormat="false" ht="15" hidden="false" customHeight="false" outlineLevel="0" collapsed="false">
      <c r="A726" s="11" t="s">
        <v>734</v>
      </c>
      <c r="B726" s="12" t="n">
        <v>2785</v>
      </c>
      <c r="C726" s="12" t="n">
        <v>2759</v>
      </c>
      <c r="D726" s="12" t="n">
        <v>2820</v>
      </c>
      <c r="E726" s="12" t="n">
        <v>2073</v>
      </c>
      <c r="F726" s="12" t="n">
        <v>1619</v>
      </c>
    </row>
    <row r="727" customFormat="false" ht="15" hidden="false" customHeight="false" outlineLevel="0" collapsed="false">
      <c r="A727" s="11" t="s">
        <v>735</v>
      </c>
      <c r="B727" s="12" t="n">
        <v>1624</v>
      </c>
      <c r="C727" s="12" t="n">
        <v>1787</v>
      </c>
      <c r="D727" s="12" t="n">
        <v>1986</v>
      </c>
      <c r="E727" s="12" t="n">
        <v>1253</v>
      </c>
      <c r="F727" s="12" t="n">
        <v>2848</v>
      </c>
    </row>
    <row r="728" customFormat="false" ht="15" hidden="false" customHeight="false" outlineLevel="0" collapsed="false">
      <c r="A728" s="11" t="s">
        <v>736</v>
      </c>
      <c r="B728" s="12" t="n">
        <v>1714</v>
      </c>
      <c r="C728" s="12" t="n">
        <v>2476</v>
      </c>
      <c r="D728" s="12" t="n">
        <v>2036</v>
      </c>
      <c r="E728" s="12" t="n">
        <v>2094</v>
      </c>
      <c r="F728" s="12" t="n">
        <v>2610</v>
      </c>
    </row>
    <row r="729" customFormat="false" ht="15" hidden="false" customHeight="false" outlineLevel="0" collapsed="false">
      <c r="A729" s="11" t="s">
        <v>737</v>
      </c>
      <c r="B729" s="12" t="n">
        <v>174</v>
      </c>
      <c r="C729" s="12" t="n">
        <v>2069</v>
      </c>
      <c r="D729" s="12" t="n">
        <v>1862</v>
      </c>
      <c r="E729" s="12" t="n">
        <v>1555</v>
      </c>
      <c r="F729" s="12" t="n">
        <v>2372</v>
      </c>
    </row>
    <row r="730" customFormat="false" ht="15" hidden="false" customHeight="false" outlineLevel="0" collapsed="false">
      <c r="A730" s="11" t="s">
        <v>738</v>
      </c>
      <c r="B730" s="12" t="n">
        <v>2242</v>
      </c>
      <c r="C730" s="12" t="n">
        <v>2756</v>
      </c>
      <c r="D730" s="12" t="n">
        <v>2091</v>
      </c>
      <c r="E730" s="12" t="n">
        <v>547</v>
      </c>
      <c r="F730" s="12" t="n">
        <v>1948</v>
      </c>
    </row>
    <row r="731" customFormat="false" ht="15" hidden="false" customHeight="false" outlineLevel="0" collapsed="false">
      <c r="A731" s="11" t="s">
        <v>739</v>
      </c>
      <c r="B731" s="12" t="n">
        <v>886</v>
      </c>
      <c r="C731" s="12" t="n">
        <v>1943</v>
      </c>
      <c r="D731" s="12" t="n">
        <v>1011</v>
      </c>
      <c r="E731" s="12" t="n">
        <v>2358</v>
      </c>
      <c r="F731" s="12" t="n">
        <v>730</v>
      </c>
    </row>
    <row r="732" customFormat="false" ht="15" hidden="false" customHeight="false" outlineLevel="0" collapsed="false">
      <c r="A732" s="11" t="s">
        <v>740</v>
      </c>
      <c r="B732" s="12" t="n">
        <v>2923</v>
      </c>
      <c r="C732" s="12" t="n">
        <v>1314</v>
      </c>
      <c r="D732" s="12" t="n">
        <v>1552</v>
      </c>
      <c r="E732" s="12" t="n">
        <v>1062</v>
      </c>
      <c r="F732" s="12" t="n">
        <v>176</v>
      </c>
    </row>
    <row r="733" customFormat="false" ht="15" hidden="false" customHeight="false" outlineLevel="0" collapsed="false">
      <c r="A733" s="11" t="s">
        <v>741</v>
      </c>
      <c r="B733" s="12" t="n">
        <v>2330</v>
      </c>
      <c r="C733" s="12" t="n">
        <v>1330</v>
      </c>
      <c r="D733" s="12" t="n">
        <v>1181</v>
      </c>
      <c r="E733" s="12" t="n">
        <v>2702</v>
      </c>
      <c r="F733" s="12" t="n">
        <v>1328</v>
      </c>
    </row>
    <row r="734" customFormat="false" ht="15" hidden="false" customHeight="false" outlineLevel="0" collapsed="false">
      <c r="A734" s="11" t="s">
        <v>742</v>
      </c>
      <c r="B734" s="12" t="n">
        <v>871</v>
      </c>
      <c r="C734" s="12" t="n">
        <v>1250</v>
      </c>
      <c r="D734" s="12" t="n">
        <v>1365</v>
      </c>
      <c r="E734" s="12" t="n">
        <v>2387</v>
      </c>
      <c r="F734" s="12" t="n">
        <v>1338</v>
      </c>
    </row>
    <row r="735" customFormat="false" ht="15" hidden="false" customHeight="false" outlineLevel="0" collapsed="false">
      <c r="A735" s="11" t="s">
        <v>743</v>
      </c>
      <c r="B735" s="12" t="n">
        <v>613</v>
      </c>
      <c r="C735" s="12" t="n">
        <v>266</v>
      </c>
      <c r="D735" s="12" t="n">
        <v>1145</v>
      </c>
      <c r="E735" s="12" t="n">
        <v>2220</v>
      </c>
      <c r="F735" s="12" t="n">
        <v>943</v>
      </c>
    </row>
    <row r="736" customFormat="false" ht="15" hidden="false" customHeight="false" outlineLevel="0" collapsed="false">
      <c r="A736" s="11" t="s">
        <v>744</v>
      </c>
      <c r="B736" s="12" t="n">
        <v>1094</v>
      </c>
      <c r="C736" s="12" t="n">
        <v>868</v>
      </c>
      <c r="D736" s="12" t="n">
        <v>2485</v>
      </c>
      <c r="E736" s="12" t="n">
        <v>1081</v>
      </c>
      <c r="F736" s="12" t="n">
        <v>1403</v>
      </c>
    </row>
    <row r="737" customFormat="false" ht="15" hidden="false" customHeight="false" outlineLevel="0" collapsed="false">
      <c r="A737" s="11" t="s">
        <v>745</v>
      </c>
      <c r="B737" s="12" t="n">
        <v>926</v>
      </c>
      <c r="C737" s="12" t="n">
        <v>2339</v>
      </c>
      <c r="D737" s="12" t="n">
        <v>2247</v>
      </c>
      <c r="E737" s="12" t="n">
        <v>1169</v>
      </c>
      <c r="F737" s="12" t="n">
        <v>1829</v>
      </c>
    </row>
    <row r="738" customFormat="false" ht="15" hidden="false" customHeight="false" outlineLevel="0" collapsed="false">
      <c r="A738" s="11" t="s">
        <v>746</v>
      </c>
      <c r="B738" s="12" t="n">
        <v>2288</v>
      </c>
      <c r="C738" s="12" t="n">
        <v>668</v>
      </c>
      <c r="D738" s="12" t="n">
        <v>974</v>
      </c>
      <c r="E738" s="12" t="n">
        <v>1086</v>
      </c>
      <c r="F738" s="12" t="n">
        <v>456</v>
      </c>
    </row>
    <row r="739" customFormat="false" ht="15" hidden="false" customHeight="false" outlineLevel="0" collapsed="false">
      <c r="A739" s="11" t="s">
        <v>747</v>
      </c>
      <c r="B739" s="12" t="n">
        <v>2258</v>
      </c>
      <c r="C739" s="12" t="n">
        <v>126</v>
      </c>
      <c r="D739" s="12" t="n">
        <v>1129</v>
      </c>
      <c r="E739" s="12" t="n">
        <v>2087</v>
      </c>
      <c r="F739" s="12" t="n">
        <v>2719</v>
      </c>
    </row>
    <row r="740" customFormat="false" ht="15" hidden="false" customHeight="false" outlineLevel="0" collapsed="false">
      <c r="A740" s="11" t="s">
        <v>748</v>
      </c>
      <c r="B740" s="12" t="n">
        <v>2023</v>
      </c>
      <c r="C740" s="12" t="n">
        <v>1830</v>
      </c>
      <c r="D740" s="12" t="n">
        <v>132</v>
      </c>
      <c r="E740" s="12" t="n">
        <v>1379</v>
      </c>
      <c r="F740" s="12" t="n">
        <v>965</v>
      </c>
    </row>
    <row r="741" customFormat="false" ht="15" hidden="false" customHeight="false" outlineLevel="0" collapsed="false">
      <c r="A741" s="11" t="s">
        <v>749</v>
      </c>
      <c r="B741" s="12" t="n">
        <v>1682</v>
      </c>
      <c r="C741" s="12" t="n">
        <v>1740</v>
      </c>
      <c r="D741" s="12" t="n">
        <v>1098</v>
      </c>
      <c r="E741" s="12" t="n">
        <v>2966</v>
      </c>
      <c r="F741" s="12" t="n">
        <v>1176</v>
      </c>
    </row>
    <row r="742" customFormat="false" ht="15" hidden="false" customHeight="false" outlineLevel="0" collapsed="false">
      <c r="A742" s="11" t="s">
        <v>750</v>
      </c>
      <c r="B742" s="12" t="n">
        <v>2640</v>
      </c>
      <c r="C742" s="12" t="n">
        <v>523</v>
      </c>
      <c r="D742" s="12" t="n">
        <v>2531</v>
      </c>
      <c r="E742" s="12" t="n">
        <v>2877</v>
      </c>
      <c r="F742" s="12" t="n">
        <v>958</v>
      </c>
    </row>
    <row r="743" customFormat="false" ht="15" hidden="false" customHeight="false" outlineLevel="0" collapsed="false">
      <c r="A743" s="11" t="s">
        <v>751</v>
      </c>
      <c r="B743" s="12" t="n">
        <v>196</v>
      </c>
      <c r="C743" s="12" t="n">
        <v>757</v>
      </c>
      <c r="D743" s="12" t="n">
        <v>660</v>
      </c>
      <c r="E743" s="12" t="n">
        <v>2911</v>
      </c>
      <c r="F743" s="12" t="n">
        <v>1553</v>
      </c>
    </row>
    <row r="744" customFormat="false" ht="15" hidden="false" customHeight="false" outlineLevel="0" collapsed="false">
      <c r="A744" s="11" t="s">
        <v>752</v>
      </c>
      <c r="B744" s="12" t="n">
        <v>2030</v>
      </c>
      <c r="C744" s="12" t="n">
        <v>1649</v>
      </c>
      <c r="D744" s="12" t="n">
        <v>2499</v>
      </c>
      <c r="E744" s="12" t="n">
        <v>2306</v>
      </c>
      <c r="F744" s="12" t="n">
        <v>318</v>
      </c>
    </row>
    <row r="745" customFormat="false" ht="15" hidden="false" customHeight="false" outlineLevel="0" collapsed="false">
      <c r="A745" s="11" t="s">
        <v>753</v>
      </c>
      <c r="B745" s="12" t="n">
        <v>2974</v>
      </c>
      <c r="C745" s="12" t="n">
        <v>2549</v>
      </c>
      <c r="D745" s="12" t="n">
        <v>1410</v>
      </c>
      <c r="E745" s="12" t="n">
        <v>2799</v>
      </c>
      <c r="F745" s="12" t="n">
        <v>2607</v>
      </c>
    </row>
    <row r="746" customFormat="false" ht="15" hidden="false" customHeight="false" outlineLevel="0" collapsed="false">
      <c r="A746" s="11" t="s">
        <v>754</v>
      </c>
      <c r="B746" s="12" t="n">
        <v>159</v>
      </c>
      <c r="C746" s="12" t="n">
        <v>1023</v>
      </c>
      <c r="D746" s="12" t="n">
        <v>449</v>
      </c>
      <c r="E746" s="12" t="n">
        <v>312</v>
      </c>
      <c r="F746" s="12" t="n">
        <v>2680</v>
      </c>
    </row>
    <row r="747" customFormat="false" ht="15" hidden="false" customHeight="false" outlineLevel="0" collapsed="false">
      <c r="A747" s="11" t="s">
        <v>755</v>
      </c>
      <c r="B747" s="12" t="n">
        <v>1496</v>
      </c>
      <c r="C747" s="12" t="n">
        <v>1629</v>
      </c>
      <c r="D747" s="12" t="n">
        <v>36</v>
      </c>
      <c r="E747" s="12" t="n">
        <v>796</v>
      </c>
      <c r="F747" s="12" t="n">
        <v>2011</v>
      </c>
    </row>
    <row r="748" customFormat="false" ht="15" hidden="false" customHeight="false" outlineLevel="0" collapsed="false">
      <c r="A748" s="11" t="s">
        <v>756</v>
      </c>
      <c r="B748" s="12" t="n">
        <v>737</v>
      </c>
      <c r="C748" s="12" t="n">
        <v>1680</v>
      </c>
      <c r="D748" s="12" t="n">
        <v>1621</v>
      </c>
      <c r="E748" s="12" t="n">
        <v>1272</v>
      </c>
      <c r="F748" s="12" t="n">
        <v>2930</v>
      </c>
    </row>
    <row r="749" customFormat="false" ht="15" hidden="false" customHeight="false" outlineLevel="0" collapsed="false">
      <c r="A749" s="11" t="s">
        <v>757</v>
      </c>
      <c r="B749" s="12" t="n">
        <v>2557</v>
      </c>
      <c r="C749" s="12" t="n">
        <v>2013</v>
      </c>
      <c r="D749" s="12" t="n">
        <v>1744</v>
      </c>
      <c r="E749" s="12" t="n">
        <v>1854</v>
      </c>
      <c r="F749" s="12" t="n">
        <v>777</v>
      </c>
    </row>
    <row r="750" customFormat="false" ht="15" hidden="false" customHeight="false" outlineLevel="0" collapsed="false">
      <c r="A750" s="11" t="s">
        <v>758</v>
      </c>
      <c r="B750" s="12" t="n">
        <v>2661</v>
      </c>
      <c r="C750" s="12" t="n">
        <v>2225</v>
      </c>
      <c r="D750" s="12" t="n">
        <v>959</v>
      </c>
      <c r="E750" s="12" t="n">
        <v>1223</v>
      </c>
      <c r="F750" s="12" t="n">
        <v>2335</v>
      </c>
    </row>
    <row r="751" customFormat="false" ht="15" hidden="false" customHeight="false" outlineLevel="0" collapsed="false">
      <c r="A751" s="11" t="s">
        <v>759</v>
      </c>
      <c r="B751" s="12" t="n">
        <v>600</v>
      </c>
      <c r="C751" s="12" t="n">
        <v>2649</v>
      </c>
      <c r="D751" s="12" t="n">
        <v>2583</v>
      </c>
      <c r="E751" s="12" t="n">
        <v>905</v>
      </c>
      <c r="F751" s="12" t="n">
        <v>2667</v>
      </c>
    </row>
    <row r="752" customFormat="false" ht="15" hidden="false" customHeight="false" outlineLevel="0" collapsed="false">
      <c r="A752" s="11" t="s">
        <v>760</v>
      </c>
      <c r="B752" s="12" t="n">
        <v>922</v>
      </c>
      <c r="C752" s="12" t="n">
        <v>1365</v>
      </c>
      <c r="D752" s="12" t="n">
        <v>1665</v>
      </c>
      <c r="E752" s="12" t="n">
        <v>2948</v>
      </c>
      <c r="F752" s="12" t="n">
        <v>172</v>
      </c>
    </row>
    <row r="753" customFormat="false" ht="15" hidden="false" customHeight="false" outlineLevel="0" collapsed="false">
      <c r="A753" s="11" t="s">
        <v>761</v>
      </c>
      <c r="B753" s="12" t="n">
        <v>593</v>
      </c>
      <c r="C753" s="12" t="n">
        <v>342</v>
      </c>
      <c r="D753" s="12" t="n">
        <v>435</v>
      </c>
      <c r="E753" s="12" t="n">
        <v>2298</v>
      </c>
      <c r="F753" s="12" t="n">
        <v>639</v>
      </c>
    </row>
    <row r="754" customFormat="false" ht="15" hidden="false" customHeight="false" outlineLevel="0" collapsed="false">
      <c r="A754" s="11" t="s">
        <v>762</v>
      </c>
      <c r="B754" s="12" t="n">
        <v>1531</v>
      </c>
      <c r="C754" s="12" t="n">
        <v>1235</v>
      </c>
      <c r="D754" s="12" t="n">
        <v>2433</v>
      </c>
      <c r="E754" s="12" t="n">
        <v>2123</v>
      </c>
      <c r="F754" s="12" t="n">
        <v>199</v>
      </c>
    </row>
    <row r="755" customFormat="false" ht="15" hidden="false" customHeight="false" outlineLevel="0" collapsed="false">
      <c r="A755" s="11" t="s">
        <v>763</v>
      </c>
      <c r="B755" s="12" t="n">
        <v>635</v>
      </c>
      <c r="C755" s="12" t="n">
        <v>2098</v>
      </c>
      <c r="D755" s="12" t="n">
        <v>790</v>
      </c>
      <c r="E755" s="12" t="n">
        <v>269</v>
      </c>
      <c r="F755" s="12" t="n">
        <v>46</v>
      </c>
    </row>
    <row r="756" customFormat="false" ht="15" hidden="false" customHeight="false" outlineLevel="0" collapsed="false">
      <c r="A756" s="11" t="s">
        <v>764</v>
      </c>
      <c r="B756" s="12" t="n">
        <v>986</v>
      </c>
      <c r="C756" s="12" t="n">
        <v>2124</v>
      </c>
      <c r="D756" s="12" t="n">
        <v>191</v>
      </c>
      <c r="E756" s="12" t="n">
        <v>2402</v>
      </c>
      <c r="F756" s="12" t="n">
        <v>882</v>
      </c>
    </row>
    <row r="757" customFormat="false" ht="15" hidden="false" customHeight="false" outlineLevel="0" collapsed="false">
      <c r="A757" s="11" t="s">
        <v>765</v>
      </c>
      <c r="B757" s="12" t="n">
        <v>1810</v>
      </c>
      <c r="C757" s="12" t="n">
        <v>1903</v>
      </c>
      <c r="D757" s="12" t="n">
        <v>820</v>
      </c>
      <c r="E757" s="12" t="n">
        <v>1611</v>
      </c>
      <c r="F757" s="12" t="n">
        <v>1309</v>
      </c>
    </row>
    <row r="758" customFormat="false" ht="15" hidden="false" customHeight="false" outlineLevel="0" collapsed="false">
      <c r="A758" s="11" t="s">
        <v>766</v>
      </c>
      <c r="B758" s="12" t="n">
        <v>119</v>
      </c>
      <c r="C758" s="12" t="n">
        <v>1777</v>
      </c>
      <c r="D758" s="12" t="n">
        <v>503</v>
      </c>
      <c r="E758" s="12" t="n">
        <v>2615</v>
      </c>
      <c r="F758" s="12" t="n">
        <v>417</v>
      </c>
    </row>
    <row r="759" customFormat="false" ht="15" hidden="false" customHeight="false" outlineLevel="0" collapsed="false">
      <c r="A759" s="11" t="s">
        <v>767</v>
      </c>
      <c r="B759" s="12" t="n">
        <v>2326</v>
      </c>
      <c r="C759" s="12" t="n">
        <v>932</v>
      </c>
      <c r="D759" s="12" t="n">
        <v>1963</v>
      </c>
      <c r="E759" s="12" t="n">
        <v>2844</v>
      </c>
      <c r="F759" s="12" t="n">
        <v>1155</v>
      </c>
    </row>
    <row r="760" customFormat="false" ht="15" hidden="false" customHeight="false" outlineLevel="0" collapsed="false">
      <c r="A760" s="11" t="s">
        <v>768</v>
      </c>
      <c r="B760" s="12" t="n">
        <v>2169</v>
      </c>
      <c r="C760" s="12" t="n">
        <v>1510</v>
      </c>
      <c r="D760" s="12" t="n">
        <v>1265</v>
      </c>
      <c r="E760" s="12" t="n">
        <v>1624</v>
      </c>
      <c r="F760" s="12" t="n">
        <v>1622</v>
      </c>
    </row>
    <row r="761" customFormat="false" ht="15" hidden="false" customHeight="false" outlineLevel="0" collapsed="false">
      <c r="A761" s="11" t="s">
        <v>769</v>
      </c>
      <c r="B761" s="12" t="n">
        <v>1321</v>
      </c>
      <c r="C761" s="12" t="n">
        <v>1469</v>
      </c>
      <c r="D761" s="12" t="n">
        <v>2462</v>
      </c>
      <c r="E761" s="12" t="n">
        <v>1580</v>
      </c>
      <c r="F761" s="12" t="n">
        <v>1152</v>
      </c>
    </row>
    <row r="762" customFormat="false" ht="15" hidden="false" customHeight="false" outlineLevel="0" collapsed="false">
      <c r="A762" s="11" t="s">
        <v>770</v>
      </c>
      <c r="B762" s="12" t="n">
        <v>915</v>
      </c>
      <c r="C762" s="12" t="n">
        <v>831</v>
      </c>
      <c r="D762" s="12" t="n">
        <v>2408</v>
      </c>
      <c r="E762" s="12" t="n">
        <v>1483</v>
      </c>
      <c r="F762" s="12" t="n">
        <v>2717</v>
      </c>
    </row>
    <row r="763" customFormat="false" ht="15" hidden="false" customHeight="false" outlineLevel="0" collapsed="false">
      <c r="A763" s="11" t="s">
        <v>771</v>
      </c>
      <c r="B763" s="12" t="n">
        <v>214</v>
      </c>
      <c r="C763" s="12" t="n">
        <v>1998</v>
      </c>
      <c r="D763" s="12" t="n">
        <v>1441</v>
      </c>
      <c r="E763" s="12" t="n">
        <v>2848</v>
      </c>
      <c r="F763" s="12" t="n">
        <v>211</v>
      </c>
    </row>
    <row r="764" customFormat="false" ht="15" hidden="false" customHeight="false" outlineLevel="0" collapsed="false">
      <c r="A764" s="11" t="s">
        <v>772</v>
      </c>
      <c r="B764" s="12" t="n">
        <v>44</v>
      </c>
      <c r="C764" s="12" t="n">
        <v>2216</v>
      </c>
      <c r="D764" s="12" t="n">
        <v>1847</v>
      </c>
      <c r="E764" s="12" t="n">
        <v>338</v>
      </c>
      <c r="F764" s="12" t="n">
        <v>1535</v>
      </c>
    </row>
    <row r="765" customFormat="false" ht="15" hidden="false" customHeight="false" outlineLevel="0" collapsed="false">
      <c r="A765" s="11" t="s">
        <v>773</v>
      </c>
      <c r="B765" s="12" t="n">
        <v>2534</v>
      </c>
      <c r="C765" s="12" t="n">
        <v>2861</v>
      </c>
      <c r="D765" s="12" t="n">
        <v>480</v>
      </c>
      <c r="E765" s="12" t="n">
        <v>2429</v>
      </c>
      <c r="F765" s="12" t="n">
        <v>2382</v>
      </c>
    </row>
    <row r="766" customFormat="false" ht="15" hidden="false" customHeight="false" outlineLevel="0" collapsed="false">
      <c r="A766" s="11" t="s">
        <v>774</v>
      </c>
      <c r="B766" s="12" t="n">
        <v>1749</v>
      </c>
      <c r="C766" s="12" t="n">
        <v>380</v>
      </c>
      <c r="D766" s="12" t="n">
        <v>2118</v>
      </c>
      <c r="E766" s="12" t="n">
        <v>2412</v>
      </c>
      <c r="F766" s="12" t="n">
        <v>1750</v>
      </c>
    </row>
    <row r="767" customFormat="false" ht="15" hidden="false" customHeight="false" outlineLevel="0" collapsed="false">
      <c r="A767" s="11" t="s">
        <v>775</v>
      </c>
      <c r="B767" s="12" t="n">
        <v>918</v>
      </c>
      <c r="C767" s="12" t="n">
        <v>1498</v>
      </c>
      <c r="D767" s="12" t="n">
        <v>1041</v>
      </c>
      <c r="E767" s="12" t="n">
        <v>1691</v>
      </c>
      <c r="F767" s="12" t="n">
        <v>1194</v>
      </c>
    </row>
    <row r="768" customFormat="false" ht="15" hidden="false" customHeight="false" outlineLevel="0" collapsed="false">
      <c r="A768" s="11" t="s">
        <v>776</v>
      </c>
      <c r="B768" s="12" t="n">
        <v>74</v>
      </c>
      <c r="C768" s="12" t="n">
        <v>2810</v>
      </c>
      <c r="D768" s="12" t="n">
        <v>2120</v>
      </c>
      <c r="E768" s="12" t="n">
        <v>1852</v>
      </c>
      <c r="F768" s="12" t="n">
        <v>723</v>
      </c>
    </row>
    <row r="769" customFormat="false" ht="15" hidden="false" customHeight="false" outlineLevel="0" collapsed="false">
      <c r="A769" s="11" t="s">
        <v>777</v>
      </c>
      <c r="B769" s="12" t="n">
        <v>1779</v>
      </c>
      <c r="C769" s="12" t="n">
        <v>2669</v>
      </c>
      <c r="D769" s="12" t="n">
        <v>2968</v>
      </c>
      <c r="E769" s="12" t="n">
        <v>1064</v>
      </c>
      <c r="F769" s="12" t="n">
        <v>296</v>
      </c>
    </row>
    <row r="770" customFormat="false" ht="15" hidden="false" customHeight="false" outlineLevel="0" collapsed="false">
      <c r="A770" s="11" t="s">
        <v>778</v>
      </c>
      <c r="B770" s="12" t="n">
        <v>475</v>
      </c>
      <c r="C770" s="12" t="n">
        <v>1533</v>
      </c>
      <c r="D770" s="12" t="n">
        <v>111</v>
      </c>
      <c r="E770" s="12" t="n">
        <v>1540</v>
      </c>
      <c r="F770" s="12" t="n">
        <v>1280</v>
      </c>
    </row>
    <row r="771" customFormat="false" ht="15" hidden="false" customHeight="false" outlineLevel="0" collapsed="false">
      <c r="A771" s="11" t="s">
        <v>779</v>
      </c>
      <c r="B771" s="12" t="n">
        <v>2344</v>
      </c>
      <c r="C771" s="12" t="n">
        <v>721</v>
      </c>
      <c r="D771" s="12" t="n">
        <v>2152</v>
      </c>
      <c r="E771" s="12" t="n">
        <v>1975</v>
      </c>
      <c r="F771" s="12" t="n">
        <v>904</v>
      </c>
    </row>
    <row r="772" customFormat="false" ht="15" hidden="false" customHeight="false" outlineLevel="0" collapsed="false">
      <c r="A772" s="11" t="s">
        <v>780</v>
      </c>
      <c r="B772" s="12" t="n">
        <v>2853</v>
      </c>
      <c r="C772" s="12" t="n">
        <v>1259</v>
      </c>
      <c r="D772" s="12" t="n">
        <v>657</v>
      </c>
      <c r="E772" s="12" t="n">
        <v>2459</v>
      </c>
      <c r="F772" s="12" t="n">
        <v>1218</v>
      </c>
    </row>
    <row r="773" customFormat="false" ht="15" hidden="false" customHeight="false" outlineLevel="0" collapsed="false">
      <c r="A773" s="11" t="s">
        <v>781</v>
      </c>
      <c r="B773" s="12" t="n">
        <v>2479</v>
      </c>
      <c r="C773" s="12" t="n">
        <v>103</v>
      </c>
      <c r="D773" s="12" t="n">
        <v>1906</v>
      </c>
      <c r="E773" s="12" t="n">
        <v>32</v>
      </c>
      <c r="F773" s="12" t="n">
        <v>241</v>
      </c>
    </row>
    <row r="774" customFormat="false" ht="15" hidden="false" customHeight="false" outlineLevel="0" collapsed="false">
      <c r="A774" s="11" t="s">
        <v>782</v>
      </c>
      <c r="B774" s="12" t="n">
        <v>1903</v>
      </c>
      <c r="C774" s="12" t="n">
        <v>1101</v>
      </c>
      <c r="D774" s="12" t="n">
        <v>1531</v>
      </c>
      <c r="E774" s="12" t="n">
        <v>181</v>
      </c>
      <c r="F774" s="12" t="n">
        <v>2336</v>
      </c>
    </row>
    <row r="775" customFormat="false" ht="15" hidden="false" customHeight="false" outlineLevel="0" collapsed="false">
      <c r="A775" s="11" t="s">
        <v>783</v>
      </c>
      <c r="B775" s="12" t="n">
        <v>2611</v>
      </c>
      <c r="C775" s="12" t="n">
        <v>582</v>
      </c>
      <c r="D775" s="12" t="n">
        <v>2926</v>
      </c>
      <c r="E775" s="12" t="n">
        <v>2297</v>
      </c>
      <c r="F775" s="12" t="n">
        <v>1634</v>
      </c>
    </row>
    <row r="776" customFormat="false" ht="15" hidden="false" customHeight="false" outlineLevel="0" collapsed="false">
      <c r="A776" s="11" t="s">
        <v>784</v>
      </c>
      <c r="B776" s="12" t="n">
        <v>931</v>
      </c>
      <c r="C776" s="12" t="n">
        <v>512</v>
      </c>
      <c r="D776" s="12" t="n">
        <v>1370</v>
      </c>
      <c r="E776" s="12" t="n">
        <v>1689</v>
      </c>
      <c r="F776" s="12" t="n">
        <v>1707</v>
      </c>
    </row>
    <row r="777" customFormat="false" ht="15" hidden="false" customHeight="false" outlineLevel="0" collapsed="false">
      <c r="A777" s="11" t="s">
        <v>785</v>
      </c>
      <c r="B777" s="12" t="n">
        <v>2018</v>
      </c>
      <c r="C777" s="12" t="n">
        <v>1641</v>
      </c>
      <c r="D777" s="12" t="n">
        <v>1971</v>
      </c>
      <c r="E777" s="12" t="n">
        <v>515</v>
      </c>
      <c r="F777" s="12" t="n">
        <v>895</v>
      </c>
    </row>
    <row r="778" customFormat="false" ht="15" hidden="false" customHeight="false" outlineLevel="0" collapsed="false">
      <c r="A778" s="11" t="s">
        <v>786</v>
      </c>
      <c r="B778" s="12" t="n">
        <v>1960</v>
      </c>
      <c r="C778" s="12" t="n">
        <v>2634</v>
      </c>
      <c r="D778" s="12" t="n">
        <v>979</v>
      </c>
      <c r="E778" s="12" t="n">
        <v>2044</v>
      </c>
      <c r="F778" s="12" t="n">
        <v>1589</v>
      </c>
    </row>
    <row r="779" customFormat="false" ht="15" hidden="false" customHeight="false" outlineLevel="0" collapsed="false">
      <c r="A779" s="11" t="s">
        <v>787</v>
      </c>
      <c r="B779" s="12" t="n">
        <v>2379</v>
      </c>
      <c r="C779" s="12" t="n">
        <v>396</v>
      </c>
      <c r="D779" s="12" t="n">
        <v>2027</v>
      </c>
      <c r="E779" s="12" t="n">
        <v>908</v>
      </c>
      <c r="F779" s="12" t="n">
        <v>1113</v>
      </c>
    </row>
    <row r="780" customFormat="false" ht="15" hidden="false" customHeight="false" outlineLevel="0" collapsed="false">
      <c r="A780" s="11" t="s">
        <v>788</v>
      </c>
      <c r="B780" s="12" t="n">
        <v>1516</v>
      </c>
      <c r="C780" s="12" t="n">
        <v>2915</v>
      </c>
      <c r="D780" s="12" t="n">
        <v>1561</v>
      </c>
      <c r="E780" s="12" t="n">
        <v>1306</v>
      </c>
      <c r="F780" s="12" t="n">
        <v>2756</v>
      </c>
    </row>
    <row r="781" customFormat="false" ht="15" hidden="false" customHeight="false" outlineLevel="0" collapsed="false">
      <c r="A781" s="11" t="s">
        <v>789</v>
      </c>
      <c r="B781" s="12" t="n">
        <v>2622</v>
      </c>
      <c r="C781" s="12" t="n">
        <v>1416</v>
      </c>
      <c r="D781" s="12" t="n">
        <v>1592</v>
      </c>
      <c r="E781" s="12" t="n">
        <v>842</v>
      </c>
      <c r="F781" s="12" t="n">
        <v>981</v>
      </c>
    </row>
    <row r="782" customFormat="false" ht="15" hidden="false" customHeight="false" outlineLevel="0" collapsed="false">
      <c r="A782" s="11" t="s">
        <v>790</v>
      </c>
      <c r="B782" s="12" t="n">
        <v>2300</v>
      </c>
      <c r="C782" s="12" t="n">
        <v>833</v>
      </c>
      <c r="D782" s="12" t="n">
        <v>2715</v>
      </c>
      <c r="E782" s="12" t="n">
        <v>2983</v>
      </c>
      <c r="F782" s="12" t="n">
        <v>1477</v>
      </c>
    </row>
    <row r="783" customFormat="false" ht="15" hidden="false" customHeight="false" outlineLevel="0" collapsed="false">
      <c r="A783" s="11" t="s">
        <v>791</v>
      </c>
      <c r="B783" s="12" t="n">
        <v>124</v>
      </c>
      <c r="C783" s="12" t="n">
        <v>256</v>
      </c>
      <c r="D783" s="12" t="n">
        <v>2466</v>
      </c>
      <c r="E783" s="12" t="n">
        <v>2231</v>
      </c>
      <c r="F783" s="12" t="n">
        <v>2488</v>
      </c>
    </row>
    <row r="784" customFormat="false" ht="15" hidden="false" customHeight="false" outlineLevel="0" collapsed="false">
      <c r="A784" s="11" t="s">
        <v>792</v>
      </c>
      <c r="B784" s="12" t="n">
        <v>112</v>
      </c>
      <c r="C784" s="12" t="n">
        <v>2864</v>
      </c>
      <c r="D784" s="12" t="n">
        <v>170</v>
      </c>
      <c r="E784" s="12" t="n">
        <v>1237</v>
      </c>
      <c r="F784" s="12" t="n">
        <v>1034</v>
      </c>
    </row>
    <row r="785" customFormat="false" ht="15" hidden="false" customHeight="false" outlineLevel="0" collapsed="false">
      <c r="A785" s="11" t="s">
        <v>793</v>
      </c>
      <c r="B785" s="12" t="n">
        <v>1849</v>
      </c>
      <c r="C785" s="12" t="n">
        <v>462</v>
      </c>
      <c r="D785" s="12" t="n">
        <v>1830</v>
      </c>
      <c r="E785" s="12" t="n">
        <v>1231</v>
      </c>
      <c r="F785" s="12" t="n">
        <v>2904</v>
      </c>
    </row>
    <row r="786" customFormat="false" ht="15" hidden="false" customHeight="false" outlineLevel="0" collapsed="false">
      <c r="A786" s="11" t="s">
        <v>794</v>
      </c>
      <c r="B786" s="12" t="n">
        <v>1563</v>
      </c>
      <c r="C786" s="12" t="n">
        <v>1152</v>
      </c>
      <c r="D786" s="12" t="n">
        <v>1595</v>
      </c>
      <c r="E786" s="12" t="n">
        <v>1007</v>
      </c>
      <c r="F786" s="12" t="n">
        <v>2400</v>
      </c>
    </row>
    <row r="787" customFormat="false" ht="15" hidden="false" customHeight="false" outlineLevel="0" collapsed="false">
      <c r="A787" s="11" t="s">
        <v>795</v>
      </c>
      <c r="B787" s="12" t="n">
        <v>83</v>
      </c>
      <c r="C787" s="12" t="n">
        <v>2342</v>
      </c>
      <c r="D787" s="12" t="n">
        <v>2435</v>
      </c>
      <c r="E787" s="12" t="n">
        <v>2013</v>
      </c>
      <c r="F787" s="12" t="n">
        <v>2845</v>
      </c>
    </row>
    <row r="788" customFormat="false" ht="15" hidden="false" customHeight="false" outlineLevel="0" collapsed="false">
      <c r="A788" s="11" t="s">
        <v>796</v>
      </c>
      <c r="B788" s="12" t="n">
        <v>642</v>
      </c>
      <c r="C788" s="12" t="n">
        <v>1456</v>
      </c>
      <c r="D788" s="12" t="n">
        <v>2971</v>
      </c>
      <c r="E788" s="12" t="n">
        <v>1886</v>
      </c>
      <c r="F788" s="12" t="n">
        <v>1648</v>
      </c>
    </row>
    <row r="789" customFormat="false" ht="15" hidden="false" customHeight="false" outlineLevel="0" collapsed="false">
      <c r="A789" s="11" t="s">
        <v>797</v>
      </c>
      <c r="B789" s="12" t="n">
        <v>497</v>
      </c>
      <c r="C789" s="12" t="n">
        <v>2349</v>
      </c>
      <c r="D789" s="12" t="n">
        <v>1661</v>
      </c>
      <c r="E789" s="12" t="n">
        <v>1466</v>
      </c>
      <c r="F789" s="12" t="n">
        <v>1933</v>
      </c>
    </row>
    <row r="790" customFormat="false" ht="15" hidden="false" customHeight="false" outlineLevel="0" collapsed="false">
      <c r="A790" s="11" t="s">
        <v>798</v>
      </c>
      <c r="B790" s="12" t="n">
        <v>1385</v>
      </c>
      <c r="C790" s="12" t="n">
        <v>881</v>
      </c>
      <c r="D790" s="12" t="n">
        <v>2721</v>
      </c>
      <c r="E790" s="12" t="n">
        <v>1903</v>
      </c>
      <c r="F790" s="12" t="n">
        <v>57</v>
      </c>
    </row>
    <row r="791" customFormat="false" ht="15" hidden="false" customHeight="false" outlineLevel="0" collapsed="false">
      <c r="A791" s="11" t="s">
        <v>799</v>
      </c>
      <c r="B791" s="12" t="n">
        <v>2448</v>
      </c>
      <c r="C791" s="12" t="n">
        <v>1262</v>
      </c>
      <c r="D791" s="12" t="n">
        <v>1907</v>
      </c>
      <c r="E791" s="12" t="n">
        <v>1595</v>
      </c>
      <c r="F791" s="12" t="n">
        <v>1753</v>
      </c>
    </row>
    <row r="792" customFormat="false" ht="15" hidden="false" customHeight="false" outlineLevel="0" collapsed="false">
      <c r="A792" s="11" t="s">
        <v>800</v>
      </c>
      <c r="B792" s="12" t="n">
        <v>2428</v>
      </c>
      <c r="C792" s="12" t="n">
        <v>665</v>
      </c>
      <c r="D792" s="12" t="n">
        <v>1940</v>
      </c>
      <c r="E792" s="12" t="n">
        <v>1192</v>
      </c>
      <c r="F792" s="12" t="n">
        <v>1182</v>
      </c>
    </row>
    <row r="793" customFormat="false" ht="15" hidden="false" customHeight="false" outlineLevel="0" collapsed="false">
      <c r="A793" s="11" t="s">
        <v>801</v>
      </c>
      <c r="B793" s="12" t="n">
        <v>2399</v>
      </c>
      <c r="C793" s="12" t="n">
        <v>159</v>
      </c>
      <c r="D793" s="12" t="n">
        <v>1137</v>
      </c>
      <c r="E793" s="12" t="n">
        <v>2438</v>
      </c>
      <c r="F793" s="12" t="n">
        <v>1809</v>
      </c>
    </row>
    <row r="794" customFormat="false" ht="15" hidden="false" customHeight="false" outlineLevel="0" collapsed="false">
      <c r="A794" s="11" t="s">
        <v>802</v>
      </c>
      <c r="B794" s="12" t="n">
        <v>1152</v>
      </c>
      <c r="C794" s="12" t="n">
        <v>843</v>
      </c>
      <c r="D794" s="12" t="n">
        <v>957</v>
      </c>
      <c r="E794" s="12" t="n">
        <v>2689</v>
      </c>
      <c r="F794" s="12" t="n">
        <v>1981</v>
      </c>
    </row>
    <row r="795" customFormat="false" ht="15" hidden="false" customHeight="false" outlineLevel="0" collapsed="false">
      <c r="A795" s="11" t="s">
        <v>803</v>
      </c>
      <c r="B795" s="12" t="n">
        <v>2801</v>
      </c>
      <c r="C795" s="12" t="n">
        <v>1961</v>
      </c>
      <c r="D795" s="12" t="n">
        <v>88</v>
      </c>
      <c r="E795" s="12" t="n">
        <v>1605</v>
      </c>
      <c r="F795" s="12" t="n">
        <v>1625</v>
      </c>
    </row>
    <row r="796" customFormat="false" ht="15" hidden="false" customHeight="false" outlineLevel="0" collapsed="false">
      <c r="A796" s="11" t="s">
        <v>804</v>
      </c>
      <c r="B796" s="12" t="n">
        <v>1010</v>
      </c>
      <c r="C796" s="12" t="n">
        <v>515</v>
      </c>
      <c r="D796" s="12" t="n">
        <v>2755</v>
      </c>
      <c r="E796" s="12" t="n">
        <v>2633</v>
      </c>
      <c r="F796" s="12" t="n">
        <v>817</v>
      </c>
    </row>
    <row r="797" customFormat="false" ht="15" hidden="false" customHeight="false" outlineLevel="0" collapsed="false">
      <c r="A797" s="11" t="s">
        <v>805</v>
      </c>
      <c r="B797" s="12" t="n">
        <v>1061</v>
      </c>
      <c r="C797" s="12" t="n">
        <v>2792</v>
      </c>
      <c r="D797" s="12" t="n">
        <v>2772</v>
      </c>
      <c r="E797" s="12" t="n">
        <v>2573</v>
      </c>
      <c r="F797" s="12" t="n">
        <v>2395</v>
      </c>
    </row>
    <row r="798" customFormat="false" ht="15" hidden="false" customHeight="false" outlineLevel="0" collapsed="false">
      <c r="A798" s="11" t="s">
        <v>806</v>
      </c>
      <c r="B798" s="12" t="n">
        <v>1316</v>
      </c>
      <c r="C798" s="12" t="n">
        <v>1901</v>
      </c>
      <c r="D798" s="12" t="n">
        <v>625</v>
      </c>
      <c r="E798" s="12" t="n">
        <v>655</v>
      </c>
      <c r="F798" s="12" t="n">
        <v>2994</v>
      </c>
    </row>
    <row r="799" customFormat="false" ht="15" hidden="false" customHeight="false" outlineLevel="0" collapsed="false">
      <c r="A799" s="11" t="s">
        <v>807</v>
      </c>
      <c r="B799" s="12" t="n">
        <v>181</v>
      </c>
      <c r="C799" s="12" t="n">
        <v>1602</v>
      </c>
      <c r="D799" s="12" t="n">
        <v>1761</v>
      </c>
      <c r="E799" s="12" t="n">
        <v>2064</v>
      </c>
      <c r="F799" s="12" t="n">
        <v>2005</v>
      </c>
    </row>
    <row r="800" customFormat="false" ht="15" hidden="false" customHeight="false" outlineLevel="0" collapsed="false">
      <c r="A800" s="11" t="s">
        <v>808</v>
      </c>
      <c r="B800" s="12" t="n">
        <v>1001</v>
      </c>
      <c r="C800" s="12" t="n">
        <v>1321</v>
      </c>
      <c r="D800" s="12" t="n">
        <v>194</v>
      </c>
      <c r="E800" s="12" t="n">
        <v>92</v>
      </c>
      <c r="F800" s="12" t="n">
        <v>2978</v>
      </c>
    </row>
    <row r="801" customFormat="false" ht="15" hidden="false" customHeight="false" outlineLevel="0" collapsed="false">
      <c r="A801" s="11" t="s">
        <v>809</v>
      </c>
      <c r="B801" s="12" t="n">
        <v>2076</v>
      </c>
      <c r="C801" s="12" t="n">
        <v>2862</v>
      </c>
      <c r="D801" s="12" t="n">
        <v>2257</v>
      </c>
      <c r="E801" s="12" t="n">
        <v>2282</v>
      </c>
      <c r="F801" s="12" t="n">
        <v>2097</v>
      </c>
    </row>
    <row r="802" customFormat="false" ht="15" hidden="false" customHeight="false" outlineLevel="0" collapsed="false">
      <c r="A802" s="11" t="s">
        <v>810</v>
      </c>
      <c r="B802" s="12" t="n">
        <v>1672</v>
      </c>
      <c r="C802" s="12" t="n">
        <v>218</v>
      </c>
      <c r="D802" s="12" t="n">
        <v>831</v>
      </c>
      <c r="E802" s="12" t="n">
        <v>2445</v>
      </c>
      <c r="F802" s="12" t="n">
        <v>1615</v>
      </c>
    </row>
    <row r="803" customFormat="false" ht="15" hidden="false" customHeight="false" outlineLevel="0" collapsed="false">
      <c r="A803" s="11" t="s">
        <v>811</v>
      </c>
      <c r="B803" s="12" t="n">
        <v>2947</v>
      </c>
      <c r="C803" s="12" t="n">
        <v>2916</v>
      </c>
      <c r="D803" s="12" t="n">
        <v>150</v>
      </c>
      <c r="E803" s="12" t="n">
        <v>1521</v>
      </c>
      <c r="F803" s="12" t="n">
        <v>841</v>
      </c>
    </row>
    <row r="804" customFormat="false" ht="15" hidden="false" customHeight="false" outlineLevel="0" collapsed="false">
      <c r="A804" s="11" t="s">
        <v>812</v>
      </c>
      <c r="B804" s="12" t="n">
        <v>1604</v>
      </c>
      <c r="C804" s="12" t="n">
        <v>2681</v>
      </c>
      <c r="D804" s="12" t="n">
        <v>413</v>
      </c>
      <c r="E804" s="12" t="n">
        <v>886</v>
      </c>
      <c r="F804" s="12" t="n">
        <v>2929</v>
      </c>
    </row>
    <row r="805" customFormat="false" ht="15" hidden="false" customHeight="false" outlineLevel="0" collapsed="false">
      <c r="A805" s="11" t="s">
        <v>813</v>
      </c>
      <c r="B805" s="12" t="n">
        <v>2411</v>
      </c>
      <c r="C805" s="12" t="n">
        <v>1828</v>
      </c>
      <c r="D805" s="12" t="n">
        <v>2159</v>
      </c>
      <c r="E805" s="12" t="n">
        <v>1115</v>
      </c>
      <c r="F805" s="12" t="n">
        <v>2866</v>
      </c>
    </row>
    <row r="806" customFormat="false" ht="15" hidden="false" customHeight="false" outlineLevel="0" collapsed="false">
      <c r="A806" s="11" t="s">
        <v>814</v>
      </c>
      <c r="B806" s="12" t="n">
        <v>517</v>
      </c>
      <c r="C806" s="12" t="n">
        <v>2672</v>
      </c>
      <c r="D806" s="12" t="n">
        <v>2358</v>
      </c>
      <c r="E806" s="12" t="n">
        <v>145</v>
      </c>
      <c r="F806" s="12" t="n">
        <v>2356</v>
      </c>
    </row>
    <row r="807" customFormat="false" ht="15" hidden="false" customHeight="false" outlineLevel="0" collapsed="false">
      <c r="A807" s="11" t="s">
        <v>815</v>
      </c>
      <c r="B807" s="12" t="n">
        <v>489</v>
      </c>
      <c r="C807" s="12" t="n">
        <v>435</v>
      </c>
      <c r="D807" s="12" t="n">
        <v>1303</v>
      </c>
      <c r="E807" s="12" t="n">
        <v>1899</v>
      </c>
      <c r="F807" s="12" t="n">
        <v>2647</v>
      </c>
    </row>
    <row r="808" customFormat="false" ht="15" hidden="false" customHeight="false" outlineLevel="0" collapsed="false">
      <c r="A808" s="11" t="s">
        <v>816</v>
      </c>
      <c r="B808" s="12" t="n">
        <v>663</v>
      </c>
      <c r="C808" s="12" t="n">
        <v>2388</v>
      </c>
      <c r="D808" s="12" t="n">
        <v>1524</v>
      </c>
      <c r="E808" s="12" t="n">
        <v>1219</v>
      </c>
      <c r="F808" s="12" t="n">
        <v>2344</v>
      </c>
    </row>
    <row r="809" customFormat="false" ht="15" hidden="false" customHeight="false" outlineLevel="0" collapsed="false">
      <c r="A809" s="11" t="s">
        <v>817</v>
      </c>
      <c r="B809" s="12" t="n">
        <v>1259</v>
      </c>
      <c r="C809" s="12" t="n">
        <v>2151</v>
      </c>
      <c r="D809" s="12" t="n">
        <v>1658</v>
      </c>
      <c r="E809" s="12" t="n">
        <v>2923</v>
      </c>
      <c r="F809" s="12" t="n">
        <v>1796</v>
      </c>
    </row>
    <row r="810" customFormat="false" ht="15" hidden="false" customHeight="false" outlineLevel="0" collapsed="false">
      <c r="A810" s="11" t="s">
        <v>818</v>
      </c>
      <c r="B810" s="12" t="n">
        <v>1288</v>
      </c>
      <c r="C810" s="12" t="n">
        <v>416</v>
      </c>
      <c r="D810" s="12" t="n">
        <v>2438</v>
      </c>
      <c r="E810" s="12" t="n">
        <v>2899</v>
      </c>
      <c r="F810" s="12" t="n">
        <v>406</v>
      </c>
    </row>
    <row r="811" customFormat="false" ht="15" hidden="false" customHeight="false" outlineLevel="0" collapsed="false">
      <c r="A811" s="11" t="s">
        <v>819</v>
      </c>
      <c r="B811" s="12" t="n">
        <v>2734</v>
      </c>
      <c r="C811" s="12" t="n">
        <v>1917</v>
      </c>
      <c r="D811" s="12" t="n">
        <v>326</v>
      </c>
      <c r="E811" s="12" t="n">
        <v>1921</v>
      </c>
      <c r="F811" s="12" t="n">
        <v>2721</v>
      </c>
    </row>
    <row r="812" customFormat="false" ht="15" hidden="false" customHeight="false" outlineLevel="0" collapsed="false">
      <c r="A812" s="11" t="s">
        <v>820</v>
      </c>
      <c r="B812" s="12" t="n">
        <v>1395</v>
      </c>
      <c r="C812" s="12" t="n">
        <v>2522</v>
      </c>
      <c r="D812" s="12" t="n">
        <v>270</v>
      </c>
      <c r="E812" s="12" t="n">
        <v>362</v>
      </c>
      <c r="F812" s="12" t="n">
        <v>951</v>
      </c>
    </row>
    <row r="813" customFormat="false" ht="15" hidden="false" customHeight="false" outlineLevel="0" collapsed="false">
      <c r="A813" s="11" t="s">
        <v>821</v>
      </c>
      <c r="B813" s="12" t="n">
        <v>230</v>
      </c>
      <c r="C813" s="12" t="n">
        <v>1244</v>
      </c>
      <c r="D813" s="12" t="n">
        <v>610</v>
      </c>
      <c r="E813" s="12" t="n">
        <v>2905</v>
      </c>
      <c r="F813" s="12" t="n">
        <v>199</v>
      </c>
    </row>
    <row r="814" customFormat="false" ht="15" hidden="false" customHeight="false" outlineLevel="0" collapsed="false">
      <c r="A814" s="11" t="s">
        <v>822</v>
      </c>
      <c r="B814" s="12" t="n">
        <v>1929</v>
      </c>
      <c r="C814" s="12" t="n">
        <v>1225</v>
      </c>
      <c r="D814" s="12" t="n">
        <v>1306</v>
      </c>
      <c r="E814" s="12" t="n">
        <v>441</v>
      </c>
      <c r="F814" s="12" t="n">
        <v>1336</v>
      </c>
    </row>
    <row r="815" customFormat="false" ht="15" hidden="false" customHeight="false" outlineLevel="0" collapsed="false">
      <c r="A815" s="11" t="s">
        <v>823</v>
      </c>
      <c r="B815" s="12" t="n">
        <v>1386</v>
      </c>
      <c r="C815" s="12" t="n">
        <v>1871</v>
      </c>
      <c r="D815" s="12" t="n">
        <v>2448</v>
      </c>
      <c r="E815" s="12" t="n">
        <v>1798</v>
      </c>
      <c r="F815" s="12" t="n">
        <v>1150</v>
      </c>
    </row>
    <row r="816" customFormat="false" ht="15" hidden="false" customHeight="false" outlineLevel="0" collapsed="false">
      <c r="A816" s="11" t="s">
        <v>824</v>
      </c>
      <c r="B816" s="12" t="n">
        <v>1810</v>
      </c>
      <c r="C816" s="12" t="n">
        <v>978</v>
      </c>
      <c r="D816" s="12" t="n">
        <v>2504</v>
      </c>
      <c r="E816" s="12" t="n">
        <v>2985</v>
      </c>
      <c r="F816" s="12" t="n">
        <v>2107</v>
      </c>
    </row>
    <row r="817" customFormat="false" ht="15" hidden="false" customHeight="false" outlineLevel="0" collapsed="false">
      <c r="A817" s="11" t="s">
        <v>825</v>
      </c>
      <c r="B817" s="12" t="n">
        <v>2905</v>
      </c>
      <c r="C817" s="12" t="n">
        <v>1939</v>
      </c>
      <c r="D817" s="12" t="n">
        <v>1654</v>
      </c>
      <c r="E817" s="12" t="n">
        <v>1595</v>
      </c>
      <c r="F817" s="12" t="n">
        <v>997</v>
      </c>
    </row>
    <row r="818" customFormat="false" ht="15" hidden="false" customHeight="false" outlineLevel="0" collapsed="false">
      <c r="A818" s="11" t="s">
        <v>826</v>
      </c>
      <c r="B818" s="12" t="n">
        <v>293</v>
      </c>
      <c r="C818" s="12" t="n">
        <v>814</v>
      </c>
      <c r="D818" s="12" t="n">
        <v>1456</v>
      </c>
      <c r="E818" s="12" t="n">
        <v>2191</v>
      </c>
      <c r="F818" s="12" t="n">
        <v>2465</v>
      </c>
    </row>
    <row r="819" customFormat="false" ht="15" hidden="false" customHeight="false" outlineLevel="0" collapsed="false">
      <c r="A819" s="11" t="s">
        <v>827</v>
      </c>
      <c r="B819" s="12" t="n">
        <v>1608</v>
      </c>
      <c r="C819" s="12" t="n">
        <v>2217</v>
      </c>
      <c r="D819" s="12" t="n">
        <v>833</v>
      </c>
      <c r="E819" s="12" t="n">
        <v>1491</v>
      </c>
      <c r="F819" s="12" t="n">
        <v>1967</v>
      </c>
    </row>
    <row r="820" customFormat="false" ht="15" hidden="false" customHeight="false" outlineLevel="0" collapsed="false">
      <c r="A820" s="11" t="s">
        <v>828</v>
      </c>
      <c r="B820" s="12" t="n">
        <v>2342</v>
      </c>
      <c r="C820" s="12" t="n">
        <v>74</v>
      </c>
      <c r="D820" s="12" t="n">
        <v>68</v>
      </c>
      <c r="E820" s="12" t="n">
        <v>2716</v>
      </c>
      <c r="F820" s="12" t="n">
        <v>1879</v>
      </c>
    </row>
    <row r="821" customFormat="false" ht="15" hidden="false" customHeight="false" outlineLevel="0" collapsed="false">
      <c r="A821" s="11" t="s">
        <v>829</v>
      </c>
      <c r="B821" s="12" t="n">
        <v>2238</v>
      </c>
      <c r="C821" s="12" t="n">
        <v>1398</v>
      </c>
      <c r="D821" s="12" t="n">
        <v>645</v>
      </c>
      <c r="E821" s="12" t="n">
        <v>138</v>
      </c>
      <c r="F821" s="12" t="n">
        <v>2934</v>
      </c>
    </row>
    <row r="822" customFormat="false" ht="15" hidden="false" customHeight="false" outlineLevel="0" collapsed="false">
      <c r="A822" s="11" t="s">
        <v>830</v>
      </c>
      <c r="B822" s="12" t="n">
        <v>2123</v>
      </c>
      <c r="C822" s="12" t="n">
        <v>1769</v>
      </c>
      <c r="D822" s="12" t="n">
        <v>1012</v>
      </c>
      <c r="E822" s="12" t="n">
        <v>80</v>
      </c>
      <c r="F822" s="12" t="n">
        <v>2520</v>
      </c>
    </row>
    <row r="823" customFormat="false" ht="15" hidden="false" customHeight="false" outlineLevel="0" collapsed="false">
      <c r="A823" s="11" t="s">
        <v>831</v>
      </c>
      <c r="B823" s="12" t="n">
        <v>2442</v>
      </c>
      <c r="C823" s="12" t="n">
        <v>1959</v>
      </c>
      <c r="D823" s="12" t="n">
        <v>1735</v>
      </c>
      <c r="E823" s="12" t="n">
        <v>1500</v>
      </c>
      <c r="F823" s="12" t="n">
        <v>946</v>
      </c>
    </row>
    <row r="824" customFormat="false" ht="15" hidden="false" customHeight="false" outlineLevel="0" collapsed="false">
      <c r="A824" s="11" t="s">
        <v>832</v>
      </c>
      <c r="B824" s="12" t="n">
        <v>1688</v>
      </c>
      <c r="C824" s="12" t="n">
        <v>1657</v>
      </c>
      <c r="D824" s="12" t="n">
        <v>640</v>
      </c>
      <c r="E824" s="12" t="n">
        <v>39</v>
      </c>
      <c r="F824" s="12" t="n">
        <v>427</v>
      </c>
    </row>
    <row r="825" customFormat="false" ht="15" hidden="false" customHeight="false" outlineLevel="0" collapsed="false">
      <c r="A825" s="11" t="s">
        <v>833</v>
      </c>
      <c r="B825" s="12" t="n">
        <v>1510</v>
      </c>
      <c r="C825" s="12" t="n">
        <v>1980</v>
      </c>
      <c r="D825" s="12" t="n">
        <v>2945</v>
      </c>
      <c r="E825" s="12" t="n">
        <v>2364</v>
      </c>
      <c r="F825" s="12" t="n">
        <v>2716</v>
      </c>
    </row>
    <row r="826" customFormat="false" ht="15" hidden="false" customHeight="false" outlineLevel="0" collapsed="false">
      <c r="A826" s="11" t="s">
        <v>834</v>
      </c>
      <c r="B826" s="12" t="n">
        <v>2904</v>
      </c>
      <c r="C826" s="12" t="n">
        <v>986</v>
      </c>
      <c r="D826" s="12" t="n">
        <v>2249</v>
      </c>
      <c r="E826" s="12" t="n">
        <v>1123</v>
      </c>
      <c r="F826" s="12" t="n">
        <v>141</v>
      </c>
    </row>
    <row r="827" customFormat="false" ht="15" hidden="false" customHeight="false" outlineLevel="0" collapsed="false">
      <c r="A827" s="11" t="s">
        <v>835</v>
      </c>
      <c r="B827" s="12" t="n">
        <v>808</v>
      </c>
      <c r="C827" s="12" t="n">
        <v>1069</v>
      </c>
      <c r="D827" s="12" t="n">
        <v>131</v>
      </c>
      <c r="E827" s="12" t="n">
        <v>147</v>
      </c>
      <c r="F827" s="12" t="n">
        <v>2555</v>
      </c>
    </row>
    <row r="828" customFormat="false" ht="15" hidden="false" customHeight="false" outlineLevel="0" collapsed="false">
      <c r="A828" s="11" t="s">
        <v>836</v>
      </c>
      <c r="B828" s="12" t="n">
        <v>1853</v>
      </c>
      <c r="C828" s="12" t="n">
        <v>2826</v>
      </c>
      <c r="D828" s="12" t="n">
        <v>815</v>
      </c>
      <c r="E828" s="12" t="n">
        <v>1786</v>
      </c>
      <c r="F828" s="12" t="n">
        <v>1773</v>
      </c>
    </row>
    <row r="829" customFormat="false" ht="15" hidden="false" customHeight="false" outlineLevel="0" collapsed="false">
      <c r="A829" s="11" t="s">
        <v>837</v>
      </c>
      <c r="B829" s="12" t="n">
        <v>947</v>
      </c>
      <c r="C829" s="12" t="n">
        <v>1382</v>
      </c>
      <c r="D829" s="12" t="n">
        <v>2801</v>
      </c>
      <c r="E829" s="12" t="n">
        <v>598</v>
      </c>
      <c r="F829" s="12" t="n">
        <v>202</v>
      </c>
    </row>
    <row r="830" customFormat="false" ht="15" hidden="false" customHeight="false" outlineLevel="0" collapsed="false">
      <c r="A830" s="11" t="s">
        <v>838</v>
      </c>
      <c r="B830" s="12" t="n">
        <v>220</v>
      </c>
      <c r="C830" s="12" t="n">
        <v>2668</v>
      </c>
      <c r="D830" s="12" t="n">
        <v>2131</v>
      </c>
      <c r="E830" s="12" t="n">
        <v>248</v>
      </c>
      <c r="F830" s="12" t="n">
        <v>118</v>
      </c>
    </row>
    <row r="831" customFormat="false" ht="15" hidden="false" customHeight="false" outlineLevel="0" collapsed="false">
      <c r="A831" s="11" t="s">
        <v>839</v>
      </c>
      <c r="B831" s="12" t="n">
        <v>2026</v>
      </c>
      <c r="C831" s="12" t="n">
        <v>275</v>
      </c>
      <c r="D831" s="12" t="n">
        <v>2694</v>
      </c>
      <c r="E831" s="12" t="n">
        <v>1301</v>
      </c>
      <c r="F831" s="12" t="n">
        <v>1525</v>
      </c>
    </row>
    <row r="832" customFormat="false" ht="15" hidden="false" customHeight="false" outlineLevel="0" collapsed="false">
      <c r="A832" s="11" t="s">
        <v>840</v>
      </c>
      <c r="B832" s="12" t="n">
        <v>2492</v>
      </c>
      <c r="C832" s="12" t="n">
        <v>1939</v>
      </c>
      <c r="D832" s="12" t="n">
        <v>448</v>
      </c>
      <c r="E832" s="12" t="n">
        <v>876</v>
      </c>
      <c r="F832" s="12" t="n">
        <v>359</v>
      </c>
    </row>
    <row r="833" customFormat="false" ht="15" hidden="false" customHeight="false" outlineLevel="0" collapsed="false">
      <c r="A833" s="11" t="s">
        <v>841</v>
      </c>
      <c r="B833" s="12" t="n">
        <v>1132</v>
      </c>
      <c r="C833" s="12" t="n">
        <v>891</v>
      </c>
      <c r="D833" s="12" t="n">
        <v>654</v>
      </c>
      <c r="E833" s="12" t="n">
        <v>2047</v>
      </c>
      <c r="F833" s="12" t="n">
        <v>1192</v>
      </c>
    </row>
    <row r="834" customFormat="false" ht="15" hidden="false" customHeight="false" outlineLevel="0" collapsed="false">
      <c r="A834" s="11" t="s">
        <v>842</v>
      </c>
      <c r="B834" s="12" t="n">
        <v>1662</v>
      </c>
      <c r="C834" s="12" t="n">
        <v>2312</v>
      </c>
      <c r="D834" s="12" t="n">
        <v>1801</v>
      </c>
      <c r="E834" s="12" t="n">
        <v>2681</v>
      </c>
      <c r="F834" s="12" t="n">
        <v>625</v>
      </c>
    </row>
    <row r="835" customFormat="false" ht="15" hidden="false" customHeight="false" outlineLevel="0" collapsed="false">
      <c r="A835" s="11" t="s">
        <v>843</v>
      </c>
      <c r="B835" s="12" t="n">
        <v>1212</v>
      </c>
      <c r="C835" s="12" t="n">
        <v>701</v>
      </c>
      <c r="D835" s="12" t="n">
        <v>2401</v>
      </c>
      <c r="E835" s="12" t="n">
        <v>1000</v>
      </c>
      <c r="F835" s="12" t="n">
        <v>1502</v>
      </c>
    </row>
    <row r="836" customFormat="false" ht="15" hidden="false" customHeight="false" outlineLevel="0" collapsed="false">
      <c r="A836" s="11" t="s">
        <v>844</v>
      </c>
      <c r="B836" s="12" t="n">
        <v>804</v>
      </c>
      <c r="C836" s="12" t="n">
        <v>316</v>
      </c>
      <c r="D836" s="12" t="n">
        <v>202</v>
      </c>
      <c r="E836" s="12" t="n">
        <v>1241</v>
      </c>
      <c r="F836" s="12" t="n">
        <v>2939</v>
      </c>
    </row>
    <row r="837" customFormat="false" ht="15" hidden="false" customHeight="false" outlineLevel="0" collapsed="false">
      <c r="A837" s="11" t="s">
        <v>845</v>
      </c>
      <c r="B837" s="12" t="n">
        <v>1997</v>
      </c>
      <c r="C837" s="12" t="n">
        <v>2180</v>
      </c>
      <c r="D837" s="12" t="n">
        <v>2948</v>
      </c>
      <c r="E837" s="12" t="n">
        <v>495</v>
      </c>
      <c r="F837" s="12" t="n">
        <v>2816</v>
      </c>
    </row>
    <row r="838" customFormat="false" ht="15" hidden="false" customHeight="false" outlineLevel="0" collapsed="false">
      <c r="A838" s="11" t="s">
        <v>846</v>
      </c>
      <c r="B838" s="12" t="n">
        <v>126</v>
      </c>
      <c r="C838" s="12" t="n">
        <v>2831</v>
      </c>
      <c r="D838" s="12" t="n">
        <v>2513</v>
      </c>
      <c r="E838" s="12" t="n">
        <v>2276</v>
      </c>
      <c r="F838" s="12" t="n">
        <v>1838</v>
      </c>
    </row>
    <row r="839" customFormat="false" ht="15" hidden="false" customHeight="false" outlineLevel="0" collapsed="false">
      <c r="A839" s="11" t="s">
        <v>847</v>
      </c>
      <c r="B839" s="12" t="n">
        <v>919</v>
      </c>
      <c r="C839" s="12" t="n">
        <v>322</v>
      </c>
      <c r="D839" s="12" t="n">
        <v>77</v>
      </c>
      <c r="E839" s="12" t="n">
        <v>1840</v>
      </c>
      <c r="F839" s="12" t="n">
        <v>1096</v>
      </c>
    </row>
    <row r="840" customFormat="false" ht="15" hidden="false" customHeight="false" outlineLevel="0" collapsed="false">
      <c r="A840" s="11" t="s">
        <v>848</v>
      </c>
      <c r="B840" s="12" t="n">
        <v>1662</v>
      </c>
      <c r="C840" s="12" t="n">
        <v>1215</v>
      </c>
      <c r="D840" s="12" t="n">
        <v>2027</v>
      </c>
      <c r="E840" s="12" t="n">
        <v>2071</v>
      </c>
      <c r="F840" s="12" t="n">
        <v>223</v>
      </c>
    </row>
    <row r="841" customFormat="false" ht="15" hidden="false" customHeight="false" outlineLevel="0" collapsed="false">
      <c r="A841" s="11" t="s">
        <v>849</v>
      </c>
      <c r="B841" s="12" t="n">
        <v>2462</v>
      </c>
      <c r="C841" s="12" t="n">
        <v>1132</v>
      </c>
      <c r="D841" s="12" t="n">
        <v>505</v>
      </c>
      <c r="E841" s="12" t="n">
        <v>2715</v>
      </c>
      <c r="F841" s="12" t="n">
        <v>2110</v>
      </c>
    </row>
    <row r="842" customFormat="false" ht="15" hidden="false" customHeight="false" outlineLevel="0" collapsed="false">
      <c r="A842" s="11" t="s">
        <v>850</v>
      </c>
      <c r="B842" s="12" t="n">
        <v>853</v>
      </c>
      <c r="C842" s="12" t="n">
        <v>2765</v>
      </c>
      <c r="D842" s="12" t="n">
        <v>1784</v>
      </c>
      <c r="E842" s="12" t="n">
        <v>176</v>
      </c>
      <c r="F842" s="12" t="n">
        <v>1873</v>
      </c>
    </row>
    <row r="843" customFormat="false" ht="15" hidden="false" customHeight="false" outlineLevel="0" collapsed="false">
      <c r="A843" s="11" t="s">
        <v>851</v>
      </c>
      <c r="B843" s="12" t="n">
        <v>2207</v>
      </c>
      <c r="C843" s="12" t="n">
        <v>420</v>
      </c>
      <c r="D843" s="12" t="n">
        <v>1084</v>
      </c>
      <c r="E843" s="12" t="n">
        <v>2923</v>
      </c>
      <c r="F843" s="12" t="n">
        <v>2994</v>
      </c>
    </row>
    <row r="844" customFormat="false" ht="15" hidden="false" customHeight="false" outlineLevel="0" collapsed="false">
      <c r="A844" s="11" t="s">
        <v>852</v>
      </c>
      <c r="B844" s="12" t="n">
        <v>352</v>
      </c>
      <c r="C844" s="12" t="n">
        <v>1997</v>
      </c>
      <c r="D844" s="12" t="n">
        <v>389</v>
      </c>
      <c r="E844" s="12" t="n">
        <v>659</v>
      </c>
      <c r="F844" s="12" t="n">
        <v>860</v>
      </c>
    </row>
    <row r="845" customFormat="false" ht="15" hidden="false" customHeight="false" outlineLevel="0" collapsed="false">
      <c r="A845" s="11" t="s">
        <v>853</v>
      </c>
      <c r="B845" s="12" t="n">
        <v>1031</v>
      </c>
      <c r="C845" s="12" t="n">
        <v>1912</v>
      </c>
      <c r="D845" s="12" t="n">
        <v>943</v>
      </c>
      <c r="E845" s="12" t="n">
        <v>2945</v>
      </c>
      <c r="F845" s="12" t="n">
        <v>1118</v>
      </c>
    </row>
    <row r="846" customFormat="false" ht="15" hidden="false" customHeight="false" outlineLevel="0" collapsed="false">
      <c r="A846" s="11" t="s">
        <v>854</v>
      </c>
      <c r="B846" s="12" t="n">
        <v>2738</v>
      </c>
      <c r="C846" s="12" t="n">
        <v>680</v>
      </c>
      <c r="D846" s="12" t="n">
        <v>1513</v>
      </c>
      <c r="E846" s="12" t="n">
        <v>1166</v>
      </c>
      <c r="F846" s="12" t="n">
        <v>2422</v>
      </c>
    </row>
    <row r="847" customFormat="false" ht="15" hidden="false" customHeight="false" outlineLevel="0" collapsed="false">
      <c r="A847" s="11" t="s">
        <v>855</v>
      </c>
      <c r="B847" s="12" t="n">
        <v>1303</v>
      </c>
      <c r="C847" s="12" t="n">
        <v>2878</v>
      </c>
      <c r="D847" s="12" t="n">
        <v>764</v>
      </c>
      <c r="E847" s="12" t="n">
        <v>1751</v>
      </c>
      <c r="F847" s="12" t="n">
        <v>1970</v>
      </c>
    </row>
    <row r="848" customFormat="false" ht="15" hidden="false" customHeight="false" outlineLevel="0" collapsed="false">
      <c r="A848" s="11" t="s">
        <v>856</v>
      </c>
      <c r="B848" s="12" t="n">
        <v>234</v>
      </c>
      <c r="C848" s="12" t="n">
        <v>1556</v>
      </c>
      <c r="D848" s="12" t="n">
        <v>143</v>
      </c>
      <c r="E848" s="12" t="n">
        <v>737</v>
      </c>
      <c r="F848" s="12" t="n">
        <v>2897</v>
      </c>
    </row>
    <row r="849" customFormat="false" ht="15" hidden="false" customHeight="false" outlineLevel="0" collapsed="false">
      <c r="A849" s="11" t="s">
        <v>857</v>
      </c>
      <c r="B849" s="12" t="n">
        <v>1423</v>
      </c>
      <c r="C849" s="12" t="n">
        <v>2315</v>
      </c>
      <c r="D849" s="12" t="n">
        <v>1798</v>
      </c>
      <c r="E849" s="12" t="n">
        <v>321</v>
      </c>
      <c r="F849" s="12" t="n">
        <v>2558</v>
      </c>
    </row>
    <row r="850" customFormat="false" ht="15" hidden="false" customHeight="false" outlineLevel="0" collapsed="false">
      <c r="A850" s="11" t="s">
        <v>858</v>
      </c>
      <c r="B850" s="12" t="n">
        <v>1436</v>
      </c>
      <c r="C850" s="12" t="n">
        <v>2473</v>
      </c>
      <c r="D850" s="12" t="n">
        <v>2150</v>
      </c>
      <c r="E850" s="12" t="n">
        <v>1273</v>
      </c>
      <c r="F850" s="12" t="n">
        <v>2753</v>
      </c>
    </row>
    <row r="851" customFormat="false" ht="15" hidden="false" customHeight="false" outlineLevel="0" collapsed="false">
      <c r="A851" s="11" t="s">
        <v>859</v>
      </c>
      <c r="B851" s="12" t="n">
        <v>2124</v>
      </c>
      <c r="C851" s="12" t="n">
        <v>2435</v>
      </c>
      <c r="D851" s="12" t="n">
        <v>1507</v>
      </c>
      <c r="E851" s="12" t="n">
        <v>1071</v>
      </c>
      <c r="F851" s="12" t="n">
        <v>1704</v>
      </c>
    </row>
    <row r="852" customFormat="false" ht="15" hidden="false" customHeight="false" outlineLevel="0" collapsed="false">
      <c r="A852" s="11" t="s">
        <v>860</v>
      </c>
      <c r="B852" s="12" t="n">
        <v>421</v>
      </c>
      <c r="C852" s="12" t="n">
        <v>453</v>
      </c>
      <c r="D852" s="12" t="n">
        <v>1838</v>
      </c>
      <c r="E852" s="12" t="n">
        <v>1687</v>
      </c>
      <c r="F852" s="12" t="n">
        <v>1477</v>
      </c>
    </row>
    <row r="853" customFormat="false" ht="15" hidden="false" customHeight="false" outlineLevel="0" collapsed="false">
      <c r="A853" s="11" t="s">
        <v>861</v>
      </c>
      <c r="B853" s="12" t="n">
        <v>814</v>
      </c>
      <c r="C853" s="12" t="n">
        <v>1863</v>
      </c>
      <c r="D853" s="12" t="n">
        <v>2460</v>
      </c>
      <c r="E853" s="12" t="n">
        <v>2342</v>
      </c>
      <c r="F853" s="12" t="n">
        <v>823</v>
      </c>
    </row>
    <row r="854" customFormat="false" ht="15" hidden="false" customHeight="false" outlineLevel="0" collapsed="false">
      <c r="A854" s="11" t="s">
        <v>862</v>
      </c>
      <c r="B854" s="12" t="n">
        <v>2594</v>
      </c>
      <c r="C854" s="12" t="n">
        <v>100</v>
      </c>
      <c r="D854" s="12" t="n">
        <v>2757</v>
      </c>
      <c r="E854" s="12" t="n">
        <v>2578</v>
      </c>
      <c r="F854" s="12" t="n">
        <v>2445</v>
      </c>
    </row>
    <row r="855" customFormat="false" ht="15" hidden="false" customHeight="false" outlineLevel="0" collapsed="false">
      <c r="A855" s="11" t="s">
        <v>863</v>
      </c>
      <c r="B855" s="12" t="n">
        <v>2490</v>
      </c>
      <c r="C855" s="12" t="n">
        <v>221</v>
      </c>
      <c r="D855" s="12" t="n">
        <v>1132</v>
      </c>
      <c r="E855" s="12" t="n">
        <v>2574</v>
      </c>
      <c r="F855" s="12" t="n">
        <v>1618</v>
      </c>
    </row>
    <row r="856" customFormat="false" ht="15" hidden="false" customHeight="false" outlineLevel="0" collapsed="false">
      <c r="A856" s="11" t="s">
        <v>864</v>
      </c>
      <c r="B856" s="12" t="n">
        <v>585</v>
      </c>
      <c r="C856" s="12" t="n">
        <v>2932</v>
      </c>
      <c r="D856" s="12" t="n">
        <v>2687</v>
      </c>
      <c r="E856" s="12" t="n">
        <v>1106</v>
      </c>
      <c r="F856" s="12" t="n">
        <v>2776</v>
      </c>
    </row>
    <row r="857" customFormat="false" ht="15" hidden="false" customHeight="false" outlineLevel="0" collapsed="false">
      <c r="A857" s="11" t="s">
        <v>865</v>
      </c>
      <c r="B857" s="12" t="n">
        <v>2715</v>
      </c>
      <c r="C857" s="12" t="n">
        <v>2044</v>
      </c>
      <c r="D857" s="12" t="n">
        <v>2513</v>
      </c>
      <c r="E857" s="12" t="n">
        <v>2698</v>
      </c>
      <c r="F857" s="12" t="n">
        <v>1562</v>
      </c>
    </row>
    <row r="858" customFormat="false" ht="15" hidden="false" customHeight="false" outlineLevel="0" collapsed="false">
      <c r="A858" s="11" t="s">
        <v>866</v>
      </c>
      <c r="B858" s="12" t="n">
        <v>2343</v>
      </c>
      <c r="C858" s="12" t="n">
        <v>2601</v>
      </c>
      <c r="D858" s="12" t="n">
        <v>784</v>
      </c>
      <c r="E858" s="12" t="n">
        <v>2733</v>
      </c>
      <c r="F858" s="12" t="n">
        <v>358</v>
      </c>
    </row>
    <row r="859" customFormat="false" ht="15" hidden="false" customHeight="false" outlineLevel="0" collapsed="false">
      <c r="A859" s="11" t="s">
        <v>867</v>
      </c>
      <c r="B859" s="12" t="n">
        <v>579</v>
      </c>
      <c r="C859" s="12" t="n">
        <v>1976</v>
      </c>
      <c r="D859" s="12" t="n">
        <v>2966</v>
      </c>
      <c r="E859" s="12" t="n">
        <v>2014</v>
      </c>
      <c r="F859" s="12" t="n">
        <v>214</v>
      </c>
    </row>
    <row r="860" customFormat="false" ht="15" hidden="false" customHeight="false" outlineLevel="0" collapsed="false">
      <c r="A860" s="11" t="s">
        <v>868</v>
      </c>
      <c r="B860" s="12" t="n">
        <v>345</v>
      </c>
      <c r="C860" s="12" t="n">
        <v>699</v>
      </c>
      <c r="D860" s="12" t="n">
        <v>929</v>
      </c>
      <c r="E860" s="12" t="n">
        <v>640</v>
      </c>
      <c r="F860" s="12" t="n">
        <v>1308</v>
      </c>
    </row>
    <row r="861" customFormat="false" ht="15" hidden="false" customHeight="false" outlineLevel="0" collapsed="false">
      <c r="A861" s="11" t="s">
        <v>869</v>
      </c>
      <c r="B861" s="12" t="n">
        <v>2949</v>
      </c>
      <c r="C861" s="12" t="n">
        <v>828</v>
      </c>
      <c r="D861" s="12" t="n">
        <v>1797</v>
      </c>
      <c r="E861" s="12" t="n">
        <v>213</v>
      </c>
      <c r="F861" s="12" t="n">
        <v>2612</v>
      </c>
    </row>
    <row r="862" customFormat="false" ht="15" hidden="false" customHeight="false" outlineLevel="0" collapsed="false">
      <c r="A862" s="11" t="s">
        <v>870</v>
      </c>
      <c r="B862" s="12" t="n">
        <v>272</v>
      </c>
      <c r="C862" s="12" t="n">
        <v>2533</v>
      </c>
      <c r="D862" s="12" t="n">
        <v>274</v>
      </c>
      <c r="E862" s="12" t="n">
        <v>639</v>
      </c>
      <c r="F862" s="12" t="n">
        <v>15</v>
      </c>
    </row>
    <row r="863" customFormat="false" ht="15" hidden="false" customHeight="false" outlineLevel="0" collapsed="false">
      <c r="A863" s="11" t="s">
        <v>871</v>
      </c>
      <c r="B863" s="12" t="n">
        <v>1418</v>
      </c>
      <c r="C863" s="12" t="n">
        <v>2875</v>
      </c>
      <c r="D863" s="12" t="n">
        <v>2792</v>
      </c>
      <c r="E863" s="12" t="n">
        <v>873</v>
      </c>
      <c r="F863" s="12" t="n">
        <v>787</v>
      </c>
    </row>
    <row r="864" customFormat="false" ht="15" hidden="false" customHeight="false" outlineLevel="0" collapsed="false">
      <c r="A864" s="11" t="s">
        <v>872</v>
      </c>
      <c r="B864" s="12" t="n">
        <v>1207</v>
      </c>
      <c r="C864" s="12" t="n">
        <v>1207</v>
      </c>
      <c r="D864" s="12" t="n">
        <v>487</v>
      </c>
      <c r="E864" s="12" t="n">
        <v>1167</v>
      </c>
      <c r="F864" s="12" t="n">
        <v>2951</v>
      </c>
    </row>
    <row r="865" customFormat="false" ht="15" hidden="false" customHeight="false" outlineLevel="0" collapsed="false">
      <c r="A865" s="11" t="s">
        <v>873</v>
      </c>
      <c r="B865" s="12" t="n">
        <v>534</v>
      </c>
      <c r="C865" s="12" t="n">
        <v>1920</v>
      </c>
      <c r="D865" s="12" t="n">
        <v>2746</v>
      </c>
      <c r="E865" s="12" t="n">
        <v>2167</v>
      </c>
      <c r="F865" s="12" t="n">
        <v>2033</v>
      </c>
    </row>
    <row r="866" customFormat="false" ht="15" hidden="false" customHeight="false" outlineLevel="0" collapsed="false">
      <c r="A866" s="11" t="s">
        <v>874</v>
      </c>
      <c r="B866" s="12" t="n">
        <v>102</v>
      </c>
      <c r="C866" s="12" t="n">
        <v>2425</v>
      </c>
      <c r="D866" s="12" t="n">
        <v>2282</v>
      </c>
      <c r="E866" s="12" t="n">
        <v>2824</v>
      </c>
      <c r="F866" s="12" t="n">
        <v>496</v>
      </c>
    </row>
    <row r="867" customFormat="false" ht="15" hidden="false" customHeight="false" outlineLevel="0" collapsed="false">
      <c r="A867" s="11" t="s">
        <v>875</v>
      </c>
      <c r="B867" s="12" t="n">
        <v>1277</v>
      </c>
      <c r="C867" s="12" t="n">
        <v>2618</v>
      </c>
      <c r="D867" s="12" t="n">
        <v>927</v>
      </c>
      <c r="E867" s="12" t="n">
        <v>2833</v>
      </c>
      <c r="F867" s="12" t="n">
        <v>1290</v>
      </c>
    </row>
    <row r="868" customFormat="false" ht="15" hidden="false" customHeight="false" outlineLevel="0" collapsed="false">
      <c r="A868" s="11" t="s">
        <v>876</v>
      </c>
      <c r="B868" s="12" t="n">
        <v>666</v>
      </c>
      <c r="C868" s="12" t="n">
        <v>1447</v>
      </c>
      <c r="D868" s="12" t="n">
        <v>1597</v>
      </c>
      <c r="E868" s="12" t="n">
        <v>1269</v>
      </c>
      <c r="F868" s="12" t="n">
        <v>2409</v>
      </c>
    </row>
    <row r="869" customFormat="false" ht="15" hidden="false" customHeight="false" outlineLevel="0" collapsed="false">
      <c r="A869" s="11" t="s">
        <v>877</v>
      </c>
      <c r="B869" s="12" t="n">
        <v>474</v>
      </c>
      <c r="C869" s="12" t="n">
        <v>1105</v>
      </c>
      <c r="D869" s="12" t="n">
        <v>2500</v>
      </c>
      <c r="E869" s="12" t="n">
        <v>2996</v>
      </c>
      <c r="F869" s="12" t="n">
        <v>2169</v>
      </c>
    </row>
    <row r="870" customFormat="false" ht="15" hidden="false" customHeight="false" outlineLevel="0" collapsed="false">
      <c r="A870" s="11" t="s">
        <v>878</v>
      </c>
      <c r="B870" s="12" t="n">
        <v>2032</v>
      </c>
      <c r="C870" s="12" t="n">
        <v>1517</v>
      </c>
      <c r="D870" s="12" t="n">
        <v>1286</v>
      </c>
      <c r="E870" s="12" t="n">
        <v>2031</v>
      </c>
      <c r="F870" s="12" t="n">
        <v>565</v>
      </c>
    </row>
    <row r="871" customFormat="false" ht="15" hidden="false" customHeight="false" outlineLevel="0" collapsed="false">
      <c r="A871" s="11" t="s">
        <v>879</v>
      </c>
      <c r="B871" s="12" t="n">
        <v>1925</v>
      </c>
      <c r="C871" s="12" t="n">
        <v>1902</v>
      </c>
      <c r="D871" s="12" t="n">
        <v>2923</v>
      </c>
      <c r="E871" s="12" t="n">
        <v>233</v>
      </c>
      <c r="F871" s="12" t="n">
        <v>1152</v>
      </c>
    </row>
    <row r="872" customFormat="false" ht="15" hidden="false" customHeight="false" outlineLevel="0" collapsed="false">
      <c r="A872" s="11" t="s">
        <v>880</v>
      </c>
      <c r="B872" s="12" t="n">
        <v>1790</v>
      </c>
      <c r="C872" s="12" t="n">
        <v>2772</v>
      </c>
      <c r="D872" s="12" t="n">
        <v>2359</v>
      </c>
      <c r="E872" s="12" t="n">
        <v>2260</v>
      </c>
      <c r="F872" s="12" t="n">
        <v>2630</v>
      </c>
    </row>
    <row r="873" customFormat="false" ht="15" hidden="false" customHeight="false" outlineLevel="0" collapsed="false">
      <c r="A873" s="11" t="s">
        <v>881</v>
      </c>
      <c r="B873" s="12" t="n">
        <v>1089</v>
      </c>
      <c r="C873" s="12" t="n">
        <v>1891</v>
      </c>
      <c r="D873" s="12" t="n">
        <v>2989</v>
      </c>
      <c r="E873" s="12" t="n">
        <v>1303</v>
      </c>
      <c r="F873" s="12" t="n">
        <v>1850</v>
      </c>
    </row>
    <row r="874" customFormat="false" ht="15" hidden="false" customHeight="false" outlineLevel="0" collapsed="false">
      <c r="A874" s="11" t="s">
        <v>882</v>
      </c>
      <c r="B874" s="12" t="n">
        <v>423</v>
      </c>
      <c r="C874" s="12" t="n">
        <v>303</v>
      </c>
      <c r="D874" s="12" t="n">
        <v>1462</v>
      </c>
      <c r="E874" s="12" t="n">
        <v>830</v>
      </c>
      <c r="F874" s="12" t="n">
        <v>2734</v>
      </c>
    </row>
    <row r="875" customFormat="false" ht="15" hidden="false" customHeight="false" outlineLevel="0" collapsed="false">
      <c r="A875" s="11" t="s">
        <v>883</v>
      </c>
      <c r="B875" s="12" t="n">
        <v>544</v>
      </c>
      <c r="C875" s="12" t="n">
        <v>2926</v>
      </c>
      <c r="D875" s="12" t="n">
        <v>1444</v>
      </c>
      <c r="E875" s="12" t="n">
        <v>655</v>
      </c>
      <c r="F875" s="12" t="n">
        <v>2941</v>
      </c>
    </row>
    <row r="876" customFormat="false" ht="15" hidden="false" customHeight="false" outlineLevel="0" collapsed="false">
      <c r="A876" s="11" t="s">
        <v>884</v>
      </c>
      <c r="B876" s="12" t="n">
        <v>67</v>
      </c>
      <c r="C876" s="12" t="n">
        <v>1128</v>
      </c>
      <c r="D876" s="12" t="n">
        <v>928</v>
      </c>
      <c r="E876" s="12" t="n">
        <v>638</v>
      </c>
      <c r="F876" s="12" t="n">
        <v>1499</v>
      </c>
    </row>
    <row r="877" customFormat="false" ht="15" hidden="false" customHeight="false" outlineLevel="0" collapsed="false">
      <c r="A877" s="11" t="s">
        <v>885</v>
      </c>
      <c r="B877" s="12" t="n">
        <v>2105</v>
      </c>
      <c r="C877" s="12" t="n">
        <v>332</v>
      </c>
      <c r="D877" s="12" t="n">
        <v>48</v>
      </c>
      <c r="E877" s="12" t="n">
        <v>2766</v>
      </c>
      <c r="F877" s="12" t="n">
        <v>1344</v>
      </c>
    </row>
    <row r="878" customFormat="false" ht="15" hidden="false" customHeight="false" outlineLevel="0" collapsed="false">
      <c r="A878" s="11" t="s">
        <v>886</v>
      </c>
      <c r="B878" s="12" t="n">
        <v>1148</v>
      </c>
      <c r="C878" s="12" t="n">
        <v>280</v>
      </c>
      <c r="D878" s="12" t="n">
        <v>1248</v>
      </c>
      <c r="E878" s="12" t="n">
        <v>2520</v>
      </c>
      <c r="F878" s="12" t="n">
        <v>953</v>
      </c>
    </row>
    <row r="879" customFormat="false" ht="15" hidden="false" customHeight="false" outlineLevel="0" collapsed="false">
      <c r="A879" s="11" t="s">
        <v>887</v>
      </c>
      <c r="B879" s="12" t="n">
        <v>1426</v>
      </c>
      <c r="C879" s="12" t="n">
        <v>1309</v>
      </c>
      <c r="D879" s="12" t="n">
        <v>241</v>
      </c>
      <c r="E879" s="12" t="n">
        <v>1879</v>
      </c>
      <c r="F879" s="12" t="n">
        <v>338</v>
      </c>
    </row>
    <row r="880" customFormat="false" ht="15" hidden="false" customHeight="false" outlineLevel="0" collapsed="false">
      <c r="A880" s="11" t="s">
        <v>888</v>
      </c>
      <c r="B880" s="12" t="n">
        <v>2870</v>
      </c>
      <c r="C880" s="12" t="n">
        <v>1510</v>
      </c>
      <c r="D880" s="12" t="n">
        <v>1181</v>
      </c>
      <c r="E880" s="12" t="n">
        <v>1604</v>
      </c>
      <c r="F880" s="12" t="n">
        <v>2510</v>
      </c>
    </row>
    <row r="881" customFormat="false" ht="15" hidden="false" customHeight="false" outlineLevel="0" collapsed="false">
      <c r="A881" s="11" t="s">
        <v>889</v>
      </c>
      <c r="B881" s="12" t="n">
        <v>1101</v>
      </c>
      <c r="C881" s="12" t="n">
        <v>2580</v>
      </c>
      <c r="D881" s="12" t="n">
        <v>114</v>
      </c>
      <c r="E881" s="12" t="n">
        <v>2148</v>
      </c>
      <c r="F881" s="12" t="n">
        <v>202</v>
      </c>
    </row>
    <row r="882" customFormat="false" ht="15" hidden="false" customHeight="false" outlineLevel="0" collapsed="false">
      <c r="A882" s="11" t="s">
        <v>890</v>
      </c>
      <c r="B882" s="12" t="n">
        <v>1429</v>
      </c>
      <c r="C882" s="12" t="n">
        <v>1854</v>
      </c>
      <c r="D882" s="12" t="n">
        <v>1108</v>
      </c>
      <c r="E882" s="12" t="n">
        <v>2965</v>
      </c>
      <c r="F882" s="12" t="n">
        <v>448</v>
      </c>
    </row>
    <row r="883" customFormat="false" ht="15" hidden="false" customHeight="false" outlineLevel="0" collapsed="false">
      <c r="A883" s="11" t="s">
        <v>891</v>
      </c>
      <c r="B883" s="12" t="n">
        <v>1399</v>
      </c>
      <c r="C883" s="12" t="n">
        <v>1714</v>
      </c>
      <c r="D883" s="12" t="n">
        <v>781</v>
      </c>
      <c r="E883" s="12" t="n">
        <v>2264</v>
      </c>
      <c r="F883" s="12" t="n">
        <v>2510</v>
      </c>
    </row>
    <row r="884" customFormat="false" ht="15" hidden="false" customHeight="false" outlineLevel="0" collapsed="false">
      <c r="A884" s="11" t="s">
        <v>892</v>
      </c>
      <c r="B884" s="12" t="n">
        <v>758</v>
      </c>
      <c r="C884" s="12" t="n">
        <v>1538</v>
      </c>
      <c r="D884" s="12" t="n">
        <v>274</v>
      </c>
      <c r="E884" s="12" t="n">
        <v>1452</v>
      </c>
      <c r="F884" s="12" t="n">
        <v>314</v>
      </c>
    </row>
    <row r="885" customFormat="false" ht="15" hidden="false" customHeight="false" outlineLevel="0" collapsed="false">
      <c r="A885" s="11" t="s">
        <v>893</v>
      </c>
      <c r="B885" s="12" t="n">
        <v>2054</v>
      </c>
      <c r="C885" s="12" t="n">
        <v>1417</v>
      </c>
      <c r="D885" s="12" t="n">
        <v>2305</v>
      </c>
      <c r="E885" s="12" t="n">
        <v>1701</v>
      </c>
      <c r="F885" s="12" t="n">
        <v>1999</v>
      </c>
    </row>
    <row r="886" customFormat="false" ht="15" hidden="false" customHeight="false" outlineLevel="0" collapsed="false">
      <c r="A886" s="11" t="s">
        <v>894</v>
      </c>
      <c r="B886" s="12" t="n">
        <v>233</v>
      </c>
      <c r="C886" s="12" t="n">
        <v>2976</v>
      </c>
      <c r="D886" s="12" t="n">
        <v>88</v>
      </c>
      <c r="E886" s="12" t="n">
        <v>1339</v>
      </c>
      <c r="F886" s="12" t="n">
        <v>1177</v>
      </c>
    </row>
    <row r="887" customFormat="false" ht="15" hidden="false" customHeight="false" outlineLevel="0" collapsed="false">
      <c r="A887" s="11" t="s">
        <v>895</v>
      </c>
      <c r="B887" s="12" t="n">
        <v>1784</v>
      </c>
      <c r="C887" s="12" t="n">
        <v>1036</v>
      </c>
      <c r="D887" s="12" t="n">
        <v>1195</v>
      </c>
      <c r="E887" s="12" t="n">
        <v>1159</v>
      </c>
      <c r="F887" s="12" t="n">
        <v>2337</v>
      </c>
    </row>
    <row r="888" customFormat="false" ht="15" hidden="false" customHeight="false" outlineLevel="0" collapsed="false">
      <c r="A888" s="11" t="s">
        <v>896</v>
      </c>
      <c r="B888" s="12" t="n">
        <v>2665</v>
      </c>
      <c r="C888" s="12" t="n">
        <v>1808</v>
      </c>
      <c r="D888" s="12" t="n">
        <v>374</v>
      </c>
      <c r="E888" s="12" t="n">
        <v>1968</v>
      </c>
      <c r="F888" s="12" t="n">
        <v>2697</v>
      </c>
    </row>
    <row r="889" customFormat="false" ht="15" hidden="false" customHeight="false" outlineLevel="0" collapsed="false">
      <c r="A889" s="11" t="s">
        <v>897</v>
      </c>
      <c r="B889" s="12" t="n">
        <v>2690</v>
      </c>
      <c r="C889" s="12" t="n">
        <v>2106</v>
      </c>
      <c r="D889" s="12" t="n">
        <v>238</v>
      </c>
      <c r="E889" s="12" t="n">
        <v>1633</v>
      </c>
      <c r="F889" s="12" t="n">
        <v>2506</v>
      </c>
    </row>
    <row r="890" customFormat="false" ht="15" hidden="false" customHeight="false" outlineLevel="0" collapsed="false">
      <c r="A890" s="11" t="s">
        <v>898</v>
      </c>
      <c r="B890" s="12" t="n">
        <v>1608</v>
      </c>
      <c r="C890" s="12" t="n">
        <v>2439</v>
      </c>
      <c r="D890" s="12" t="n">
        <v>726</v>
      </c>
      <c r="E890" s="12" t="n">
        <v>1494</v>
      </c>
      <c r="F890" s="12" t="n">
        <v>568</v>
      </c>
    </row>
    <row r="891" customFormat="false" ht="15" hidden="false" customHeight="false" outlineLevel="0" collapsed="false">
      <c r="A891" s="11" t="s">
        <v>899</v>
      </c>
      <c r="B891" s="12" t="n">
        <v>917</v>
      </c>
      <c r="C891" s="12" t="n">
        <v>1452</v>
      </c>
      <c r="D891" s="12" t="n">
        <v>683</v>
      </c>
      <c r="E891" s="12" t="n">
        <v>647</v>
      </c>
      <c r="F891" s="12" t="n">
        <v>2482</v>
      </c>
    </row>
    <row r="892" customFormat="false" ht="15" hidden="false" customHeight="false" outlineLevel="0" collapsed="false">
      <c r="A892" s="11" t="s">
        <v>900</v>
      </c>
      <c r="B892" s="12" t="n">
        <v>766</v>
      </c>
      <c r="C892" s="12" t="n">
        <v>878</v>
      </c>
      <c r="D892" s="12" t="n">
        <v>1974</v>
      </c>
      <c r="E892" s="12" t="n">
        <v>2915</v>
      </c>
      <c r="F892" s="12" t="n">
        <v>1810</v>
      </c>
    </row>
    <row r="893" customFormat="false" ht="15" hidden="false" customHeight="false" outlineLevel="0" collapsed="false">
      <c r="A893" s="11" t="s">
        <v>901</v>
      </c>
      <c r="B893" s="12" t="n">
        <v>178</v>
      </c>
      <c r="C893" s="12" t="n">
        <v>1283</v>
      </c>
      <c r="D893" s="12" t="n">
        <v>1654</v>
      </c>
      <c r="E893" s="12" t="n">
        <v>358</v>
      </c>
      <c r="F893" s="12" t="n">
        <v>2137</v>
      </c>
    </row>
    <row r="894" customFormat="false" ht="15" hidden="false" customHeight="false" outlineLevel="0" collapsed="false">
      <c r="A894" s="11" t="s">
        <v>902</v>
      </c>
      <c r="B894" s="12" t="n">
        <v>998</v>
      </c>
      <c r="C894" s="12" t="n">
        <v>507</v>
      </c>
      <c r="D894" s="12" t="n">
        <v>780</v>
      </c>
      <c r="E894" s="12" t="n">
        <v>839</v>
      </c>
      <c r="F894" s="12" t="n">
        <v>1590</v>
      </c>
    </row>
    <row r="895" customFormat="false" ht="15" hidden="false" customHeight="false" outlineLevel="0" collapsed="false">
      <c r="A895" s="11" t="s">
        <v>903</v>
      </c>
      <c r="B895" s="12" t="n">
        <v>2752</v>
      </c>
      <c r="C895" s="12" t="n">
        <v>2083</v>
      </c>
      <c r="D895" s="12" t="n">
        <v>2060</v>
      </c>
      <c r="E895" s="12" t="n">
        <v>616</v>
      </c>
      <c r="F895" s="12" t="n">
        <v>2750</v>
      </c>
    </row>
    <row r="896" customFormat="false" ht="15" hidden="false" customHeight="false" outlineLevel="0" collapsed="false">
      <c r="A896" s="11" t="s">
        <v>904</v>
      </c>
      <c r="B896" s="12" t="n">
        <v>575</v>
      </c>
      <c r="C896" s="12" t="n">
        <v>824</v>
      </c>
      <c r="D896" s="12" t="n">
        <v>2293</v>
      </c>
      <c r="E896" s="12" t="n">
        <v>2489</v>
      </c>
      <c r="F896" s="12" t="n">
        <v>1070</v>
      </c>
    </row>
    <row r="897" customFormat="false" ht="15" hidden="false" customHeight="false" outlineLevel="0" collapsed="false">
      <c r="A897" s="11" t="s">
        <v>905</v>
      </c>
      <c r="B897" s="12" t="n">
        <v>2548</v>
      </c>
      <c r="C897" s="12" t="n">
        <v>2113</v>
      </c>
      <c r="D897" s="12" t="n">
        <v>2077</v>
      </c>
      <c r="E897" s="12" t="n">
        <v>2796</v>
      </c>
      <c r="F897" s="12" t="n">
        <v>100</v>
      </c>
    </row>
    <row r="898" customFormat="false" ht="15" hidden="false" customHeight="false" outlineLevel="0" collapsed="false">
      <c r="A898" s="11" t="s">
        <v>906</v>
      </c>
      <c r="B898" s="12" t="n">
        <v>2221</v>
      </c>
      <c r="C898" s="12" t="n">
        <v>2225</v>
      </c>
      <c r="D898" s="12" t="n">
        <v>1356</v>
      </c>
      <c r="E898" s="12" t="n">
        <v>1385</v>
      </c>
      <c r="F898" s="12" t="n">
        <v>2111</v>
      </c>
    </row>
    <row r="899" customFormat="false" ht="15" hidden="false" customHeight="false" outlineLevel="0" collapsed="false">
      <c r="A899" s="11" t="s">
        <v>907</v>
      </c>
      <c r="B899" s="12" t="n">
        <v>681</v>
      </c>
      <c r="C899" s="12" t="n">
        <v>167</v>
      </c>
      <c r="D899" s="12" t="n">
        <v>2025</v>
      </c>
      <c r="E899" s="12" t="n">
        <v>2672</v>
      </c>
      <c r="F899" s="12" t="n">
        <v>2421</v>
      </c>
    </row>
    <row r="900" customFormat="false" ht="15" hidden="false" customHeight="false" outlineLevel="0" collapsed="false">
      <c r="A900" s="11" t="s">
        <v>908</v>
      </c>
      <c r="B900" s="12" t="n">
        <v>1373</v>
      </c>
      <c r="C900" s="12" t="n">
        <v>2250</v>
      </c>
      <c r="D900" s="12" t="n">
        <v>1830</v>
      </c>
      <c r="E900" s="12" t="n">
        <v>632</v>
      </c>
      <c r="F900" s="12" t="n">
        <v>1758</v>
      </c>
    </row>
    <row r="901" customFormat="false" ht="15" hidden="false" customHeight="false" outlineLevel="0" collapsed="false">
      <c r="A901" s="11" t="s">
        <v>909</v>
      </c>
      <c r="B901" s="12" t="n">
        <v>748</v>
      </c>
      <c r="C901" s="12" t="n">
        <v>2507</v>
      </c>
      <c r="D901" s="12" t="n">
        <v>2451</v>
      </c>
      <c r="E901" s="12" t="n">
        <v>2552</v>
      </c>
      <c r="F901" s="12" t="n">
        <v>1121</v>
      </c>
    </row>
    <row r="902" customFormat="false" ht="15" hidden="false" customHeight="false" outlineLevel="0" collapsed="false">
      <c r="A902" s="11" t="s">
        <v>910</v>
      </c>
      <c r="B902" s="12" t="n">
        <v>1394</v>
      </c>
      <c r="C902" s="12" t="n">
        <v>1625</v>
      </c>
      <c r="D902" s="12" t="n">
        <v>1042</v>
      </c>
      <c r="E902" s="12" t="n">
        <v>888</v>
      </c>
      <c r="F902" s="12" t="n">
        <v>1408</v>
      </c>
    </row>
    <row r="903" customFormat="false" ht="15" hidden="false" customHeight="false" outlineLevel="0" collapsed="false">
      <c r="A903" s="11" t="s">
        <v>911</v>
      </c>
      <c r="B903" s="12" t="n">
        <v>1667</v>
      </c>
      <c r="C903" s="12" t="n">
        <v>187</v>
      </c>
      <c r="D903" s="12" t="n">
        <v>2679</v>
      </c>
      <c r="E903" s="12" t="n">
        <v>1774</v>
      </c>
      <c r="F903" s="12" t="n">
        <v>1919</v>
      </c>
    </row>
    <row r="904" customFormat="false" ht="15" hidden="false" customHeight="false" outlineLevel="0" collapsed="false">
      <c r="A904" s="11" t="s">
        <v>912</v>
      </c>
      <c r="B904" s="12" t="n">
        <v>2885</v>
      </c>
      <c r="C904" s="12" t="n">
        <v>2271</v>
      </c>
      <c r="D904" s="12" t="n">
        <v>917</v>
      </c>
      <c r="E904" s="12" t="n">
        <v>24</v>
      </c>
      <c r="F904" s="12" t="n">
        <v>687</v>
      </c>
    </row>
    <row r="905" customFormat="false" ht="15" hidden="false" customHeight="false" outlineLevel="0" collapsed="false">
      <c r="A905" s="11" t="s">
        <v>913</v>
      </c>
      <c r="B905" s="12" t="n">
        <v>270</v>
      </c>
      <c r="C905" s="12" t="n">
        <v>2202</v>
      </c>
      <c r="D905" s="12" t="n">
        <v>1399</v>
      </c>
      <c r="E905" s="12" t="n">
        <v>1964</v>
      </c>
      <c r="F905" s="12" t="n">
        <v>411</v>
      </c>
    </row>
    <row r="906" customFormat="false" ht="15" hidden="false" customHeight="false" outlineLevel="0" collapsed="false">
      <c r="A906" s="11" t="s">
        <v>914</v>
      </c>
      <c r="B906" s="12" t="n">
        <v>2808</v>
      </c>
      <c r="C906" s="12" t="n">
        <v>1687</v>
      </c>
      <c r="D906" s="12" t="n">
        <v>156</v>
      </c>
      <c r="E906" s="12" t="n">
        <v>857</v>
      </c>
      <c r="F906" s="12" t="n">
        <v>2618</v>
      </c>
    </row>
    <row r="907" customFormat="false" ht="15" hidden="false" customHeight="false" outlineLevel="0" collapsed="false">
      <c r="A907" s="11" t="s">
        <v>915</v>
      </c>
      <c r="B907" s="12" t="n">
        <v>1006</v>
      </c>
      <c r="C907" s="12" t="n">
        <v>2393</v>
      </c>
      <c r="D907" s="12" t="n">
        <v>2098</v>
      </c>
      <c r="E907" s="12" t="n">
        <v>647</v>
      </c>
      <c r="F907" s="12" t="n">
        <v>2091</v>
      </c>
    </row>
    <row r="908" customFormat="false" ht="15" hidden="false" customHeight="false" outlineLevel="0" collapsed="false">
      <c r="A908" s="11" t="s">
        <v>916</v>
      </c>
      <c r="B908" s="12" t="n">
        <v>2153</v>
      </c>
      <c r="C908" s="12" t="n">
        <v>715</v>
      </c>
      <c r="D908" s="12" t="n">
        <v>1868</v>
      </c>
      <c r="E908" s="12" t="n">
        <v>1567</v>
      </c>
      <c r="F908" s="12" t="n">
        <v>1099</v>
      </c>
    </row>
    <row r="909" customFormat="false" ht="15" hidden="false" customHeight="false" outlineLevel="0" collapsed="false">
      <c r="A909" s="11" t="s">
        <v>917</v>
      </c>
      <c r="B909" s="12" t="n">
        <v>2935</v>
      </c>
      <c r="C909" s="12" t="n">
        <v>695</v>
      </c>
      <c r="D909" s="12" t="n">
        <v>53</v>
      </c>
      <c r="E909" s="12" t="n">
        <v>222</v>
      </c>
      <c r="F909" s="12" t="n">
        <v>566</v>
      </c>
    </row>
    <row r="910" customFormat="false" ht="15" hidden="false" customHeight="false" outlineLevel="0" collapsed="false">
      <c r="A910" s="11" t="s">
        <v>918</v>
      </c>
      <c r="B910" s="12" t="n">
        <v>1890</v>
      </c>
      <c r="C910" s="12" t="n">
        <v>708</v>
      </c>
      <c r="D910" s="12" t="n">
        <v>501</v>
      </c>
      <c r="E910" s="12" t="n">
        <v>281</v>
      </c>
      <c r="F910" s="12" t="n">
        <v>2770</v>
      </c>
    </row>
    <row r="911" customFormat="false" ht="15" hidden="false" customHeight="false" outlineLevel="0" collapsed="false">
      <c r="A911" s="11" t="s">
        <v>919</v>
      </c>
      <c r="B911" s="12" t="n">
        <v>1544</v>
      </c>
      <c r="C911" s="12" t="n">
        <v>2907</v>
      </c>
      <c r="D911" s="12" t="n">
        <v>2653</v>
      </c>
      <c r="E911" s="12" t="n">
        <v>110</v>
      </c>
      <c r="F911" s="12" t="n">
        <v>31</v>
      </c>
    </row>
    <row r="912" customFormat="false" ht="15" hidden="false" customHeight="false" outlineLevel="0" collapsed="false">
      <c r="A912" s="11" t="s">
        <v>920</v>
      </c>
      <c r="B912" s="12" t="n">
        <v>1087</v>
      </c>
      <c r="C912" s="12" t="n">
        <v>1816</v>
      </c>
      <c r="D912" s="12" t="n">
        <v>2961</v>
      </c>
      <c r="E912" s="12" t="n">
        <v>1290</v>
      </c>
      <c r="F912" s="12" t="n">
        <v>745</v>
      </c>
    </row>
    <row r="913" customFormat="false" ht="15" hidden="false" customHeight="false" outlineLevel="0" collapsed="false">
      <c r="A913" s="11" t="s">
        <v>921</v>
      </c>
      <c r="B913" s="12" t="n">
        <v>2603</v>
      </c>
      <c r="C913" s="12" t="n">
        <v>125</v>
      </c>
      <c r="D913" s="12" t="n">
        <v>785</v>
      </c>
      <c r="E913" s="12" t="n">
        <v>1676</v>
      </c>
      <c r="F913" s="12" t="n">
        <v>2074</v>
      </c>
    </row>
    <row r="914" customFormat="false" ht="15" hidden="false" customHeight="false" outlineLevel="0" collapsed="false">
      <c r="A914" s="11" t="s">
        <v>922</v>
      </c>
      <c r="B914" s="12" t="n">
        <v>101</v>
      </c>
      <c r="C914" s="12" t="n">
        <v>1148</v>
      </c>
      <c r="D914" s="12" t="n">
        <v>1998</v>
      </c>
      <c r="E914" s="12" t="n">
        <v>245</v>
      </c>
      <c r="F914" s="12" t="n">
        <v>2005</v>
      </c>
    </row>
    <row r="915" customFormat="false" ht="15" hidden="false" customHeight="false" outlineLevel="0" collapsed="false">
      <c r="A915" s="11" t="s">
        <v>923</v>
      </c>
      <c r="B915" s="12" t="n">
        <v>1465</v>
      </c>
      <c r="C915" s="12" t="n">
        <v>244</v>
      </c>
      <c r="D915" s="12" t="n">
        <v>1623</v>
      </c>
      <c r="E915" s="12" t="n">
        <v>1404</v>
      </c>
      <c r="F915" s="12" t="n">
        <v>1879</v>
      </c>
    </row>
    <row r="916" customFormat="false" ht="15" hidden="false" customHeight="false" outlineLevel="0" collapsed="false">
      <c r="A916" s="11" t="s">
        <v>924</v>
      </c>
      <c r="B916" s="12" t="n">
        <v>323</v>
      </c>
      <c r="C916" s="12" t="n">
        <v>899</v>
      </c>
      <c r="D916" s="12" t="n">
        <v>2184</v>
      </c>
      <c r="E916" s="12" t="n">
        <v>2805</v>
      </c>
      <c r="F916" s="12" t="n">
        <v>2848</v>
      </c>
    </row>
    <row r="917" customFormat="false" ht="15" hidden="false" customHeight="false" outlineLevel="0" collapsed="false">
      <c r="A917" s="11" t="s">
        <v>925</v>
      </c>
      <c r="B917" s="12" t="n">
        <v>1901</v>
      </c>
      <c r="C917" s="12" t="n">
        <v>1690</v>
      </c>
      <c r="D917" s="12" t="n">
        <v>1513</v>
      </c>
      <c r="E917" s="12" t="n">
        <v>1173</v>
      </c>
      <c r="F917" s="12" t="n">
        <v>1993</v>
      </c>
    </row>
    <row r="918" customFormat="false" ht="15" hidden="false" customHeight="false" outlineLevel="0" collapsed="false">
      <c r="A918" s="11" t="s">
        <v>926</v>
      </c>
      <c r="B918" s="12" t="n">
        <v>1650</v>
      </c>
      <c r="C918" s="12" t="n">
        <v>1640</v>
      </c>
      <c r="D918" s="12" t="n">
        <v>609</v>
      </c>
      <c r="E918" s="12" t="n">
        <v>366</v>
      </c>
      <c r="F918" s="12" t="n">
        <v>1064</v>
      </c>
    </row>
    <row r="919" customFormat="false" ht="15" hidden="false" customHeight="false" outlineLevel="0" collapsed="false">
      <c r="A919" s="11" t="s">
        <v>927</v>
      </c>
      <c r="B919" s="12" t="n">
        <v>455</v>
      </c>
      <c r="C919" s="12" t="n">
        <v>1814</v>
      </c>
      <c r="D919" s="12" t="n">
        <v>1616</v>
      </c>
      <c r="E919" s="12" t="n">
        <v>415</v>
      </c>
      <c r="F919" s="12" t="n">
        <v>2112</v>
      </c>
    </row>
    <row r="920" customFormat="false" ht="15" hidden="false" customHeight="false" outlineLevel="0" collapsed="false">
      <c r="A920" s="11" t="s">
        <v>928</v>
      </c>
      <c r="B920" s="12" t="n">
        <v>2760</v>
      </c>
      <c r="C920" s="12" t="n">
        <v>2452</v>
      </c>
      <c r="D920" s="12" t="n">
        <v>2189</v>
      </c>
      <c r="E920" s="12" t="n">
        <v>846</v>
      </c>
      <c r="F920" s="12" t="n">
        <v>2851</v>
      </c>
    </row>
    <row r="921" customFormat="false" ht="15" hidden="false" customHeight="false" outlineLevel="0" collapsed="false">
      <c r="A921" s="11" t="s">
        <v>929</v>
      </c>
      <c r="B921" s="12" t="n">
        <v>1924</v>
      </c>
      <c r="C921" s="12" t="n">
        <v>2333</v>
      </c>
      <c r="D921" s="12" t="n">
        <v>1947</v>
      </c>
      <c r="E921" s="12" t="n">
        <v>1089</v>
      </c>
      <c r="F921" s="12" t="n">
        <v>957</v>
      </c>
    </row>
    <row r="922" customFormat="false" ht="15" hidden="false" customHeight="false" outlineLevel="0" collapsed="false">
      <c r="A922" s="11" t="s">
        <v>930</v>
      </c>
      <c r="B922" s="12" t="n">
        <v>2025</v>
      </c>
      <c r="C922" s="12" t="n">
        <v>2946</v>
      </c>
      <c r="D922" s="12" t="n">
        <v>2004</v>
      </c>
      <c r="E922" s="12" t="n">
        <v>2515</v>
      </c>
      <c r="F922" s="12" t="n">
        <v>390</v>
      </c>
    </row>
    <row r="923" customFormat="false" ht="15" hidden="false" customHeight="false" outlineLevel="0" collapsed="false">
      <c r="A923" s="11" t="s">
        <v>931</v>
      </c>
      <c r="B923" s="12" t="n">
        <v>1439</v>
      </c>
      <c r="C923" s="12" t="n">
        <v>286</v>
      </c>
      <c r="D923" s="12" t="n">
        <v>703</v>
      </c>
      <c r="E923" s="12" t="n">
        <v>1486</v>
      </c>
      <c r="F923" s="12" t="n">
        <v>2633</v>
      </c>
    </row>
    <row r="924" customFormat="false" ht="15" hidden="false" customHeight="false" outlineLevel="0" collapsed="false">
      <c r="A924" s="11" t="s">
        <v>932</v>
      </c>
      <c r="B924" s="12" t="n">
        <v>2535</v>
      </c>
      <c r="C924" s="12" t="n">
        <v>2823</v>
      </c>
      <c r="D924" s="12" t="n">
        <v>2657</v>
      </c>
      <c r="E924" s="12" t="n">
        <v>2087</v>
      </c>
      <c r="F924" s="12" t="n">
        <v>1868</v>
      </c>
    </row>
    <row r="925" customFormat="false" ht="15" hidden="false" customHeight="false" outlineLevel="0" collapsed="false">
      <c r="A925" s="11" t="s">
        <v>933</v>
      </c>
      <c r="B925" s="12" t="n">
        <v>1349</v>
      </c>
      <c r="C925" s="12" t="n">
        <v>1665</v>
      </c>
      <c r="D925" s="12" t="n">
        <v>632</v>
      </c>
      <c r="E925" s="12" t="n">
        <v>1615</v>
      </c>
      <c r="F925" s="12" t="n">
        <v>1797</v>
      </c>
    </row>
    <row r="926" customFormat="false" ht="15" hidden="false" customHeight="false" outlineLevel="0" collapsed="false">
      <c r="A926" s="11" t="s">
        <v>934</v>
      </c>
      <c r="B926" s="12" t="n">
        <v>1449</v>
      </c>
      <c r="C926" s="12" t="n">
        <v>1315</v>
      </c>
      <c r="D926" s="12" t="n">
        <v>1456</v>
      </c>
      <c r="E926" s="12" t="n">
        <v>2493</v>
      </c>
      <c r="F926" s="12" t="n">
        <v>966</v>
      </c>
    </row>
    <row r="927" customFormat="false" ht="15" hidden="false" customHeight="false" outlineLevel="0" collapsed="false">
      <c r="A927" s="11" t="s">
        <v>935</v>
      </c>
      <c r="B927" s="12" t="n">
        <v>204</v>
      </c>
      <c r="C927" s="12" t="n">
        <v>2044</v>
      </c>
      <c r="D927" s="12" t="n">
        <v>2417</v>
      </c>
      <c r="E927" s="12" t="n">
        <v>2360</v>
      </c>
      <c r="F927" s="12" t="n">
        <v>1835</v>
      </c>
    </row>
    <row r="928" customFormat="false" ht="15" hidden="false" customHeight="false" outlineLevel="0" collapsed="false">
      <c r="A928" s="11" t="s">
        <v>936</v>
      </c>
      <c r="B928" s="12" t="n">
        <v>1711</v>
      </c>
      <c r="C928" s="12" t="n">
        <v>2238</v>
      </c>
      <c r="D928" s="12" t="n">
        <v>645</v>
      </c>
      <c r="E928" s="12" t="n">
        <v>816</v>
      </c>
      <c r="F928" s="12" t="n">
        <v>2795</v>
      </c>
    </row>
    <row r="929" customFormat="false" ht="15" hidden="false" customHeight="false" outlineLevel="0" collapsed="false">
      <c r="A929" s="11" t="s">
        <v>937</v>
      </c>
      <c r="B929" s="12" t="n">
        <v>2071</v>
      </c>
      <c r="C929" s="12" t="n">
        <v>1018</v>
      </c>
      <c r="D929" s="12" t="n">
        <v>2510</v>
      </c>
      <c r="E929" s="12" t="n">
        <v>295</v>
      </c>
      <c r="F929" s="12" t="n">
        <v>749</v>
      </c>
    </row>
    <row r="930" customFormat="false" ht="15" hidden="false" customHeight="false" outlineLevel="0" collapsed="false">
      <c r="A930" s="11" t="s">
        <v>938</v>
      </c>
      <c r="B930" s="12" t="n">
        <v>1278</v>
      </c>
      <c r="C930" s="12" t="n">
        <v>327</v>
      </c>
      <c r="D930" s="12" t="n">
        <v>1676</v>
      </c>
      <c r="E930" s="12" t="n">
        <v>657</v>
      </c>
      <c r="F930" s="12" t="n">
        <v>421</v>
      </c>
    </row>
    <row r="931" customFormat="false" ht="15" hidden="false" customHeight="false" outlineLevel="0" collapsed="false">
      <c r="A931" s="11" t="s">
        <v>939</v>
      </c>
      <c r="B931" s="12" t="n">
        <v>2365</v>
      </c>
      <c r="C931" s="12" t="n">
        <v>2631</v>
      </c>
      <c r="D931" s="12" t="n">
        <v>404</v>
      </c>
      <c r="E931" s="12" t="n">
        <v>1348</v>
      </c>
      <c r="F931" s="12" t="n">
        <v>1653</v>
      </c>
    </row>
    <row r="932" customFormat="false" ht="15" hidden="false" customHeight="false" outlineLevel="0" collapsed="false">
      <c r="A932" s="11" t="s">
        <v>940</v>
      </c>
      <c r="B932" s="12" t="n">
        <v>1494</v>
      </c>
      <c r="C932" s="12" t="n">
        <v>1064</v>
      </c>
      <c r="D932" s="12" t="n">
        <v>1914</v>
      </c>
      <c r="E932" s="12" t="n">
        <v>757</v>
      </c>
      <c r="F932" s="12" t="n">
        <v>1928</v>
      </c>
    </row>
    <row r="933" customFormat="false" ht="15" hidden="false" customHeight="false" outlineLevel="0" collapsed="false">
      <c r="A933" s="11" t="s">
        <v>941</v>
      </c>
      <c r="B933" s="12" t="n">
        <v>911</v>
      </c>
      <c r="C933" s="12" t="n">
        <v>655</v>
      </c>
      <c r="D933" s="12" t="n">
        <v>1476</v>
      </c>
      <c r="E933" s="12" t="n">
        <v>2815</v>
      </c>
      <c r="F933" s="12" t="n">
        <v>669</v>
      </c>
    </row>
    <row r="934" customFormat="false" ht="15" hidden="false" customHeight="false" outlineLevel="0" collapsed="false">
      <c r="A934" s="11" t="s">
        <v>942</v>
      </c>
      <c r="B934" s="12" t="n">
        <v>1524</v>
      </c>
      <c r="C934" s="12" t="n">
        <v>830</v>
      </c>
      <c r="D934" s="12" t="n">
        <v>2647</v>
      </c>
      <c r="E934" s="12" t="n">
        <v>45</v>
      </c>
      <c r="F934" s="12" t="n">
        <v>2331</v>
      </c>
    </row>
    <row r="935" customFormat="false" ht="15" hidden="false" customHeight="false" outlineLevel="0" collapsed="false">
      <c r="A935" s="11" t="s">
        <v>943</v>
      </c>
      <c r="B935" s="12" t="n">
        <v>274</v>
      </c>
      <c r="C935" s="12" t="n">
        <v>2412</v>
      </c>
      <c r="D935" s="12" t="n">
        <v>2998</v>
      </c>
      <c r="E935" s="12" t="n">
        <v>1775</v>
      </c>
      <c r="F935" s="12" t="n">
        <v>2179</v>
      </c>
    </row>
    <row r="936" customFormat="false" ht="15" hidden="false" customHeight="false" outlineLevel="0" collapsed="false">
      <c r="A936" s="11" t="s">
        <v>944</v>
      </c>
      <c r="B936" s="12" t="n">
        <v>2918</v>
      </c>
      <c r="C936" s="12" t="n">
        <v>1539</v>
      </c>
      <c r="D936" s="12" t="n">
        <v>1253</v>
      </c>
      <c r="E936" s="12" t="n">
        <v>1816</v>
      </c>
      <c r="F936" s="12" t="n">
        <v>1611</v>
      </c>
    </row>
    <row r="937" customFormat="false" ht="15" hidden="false" customHeight="false" outlineLevel="0" collapsed="false">
      <c r="A937" s="11" t="s">
        <v>945</v>
      </c>
      <c r="B937" s="12" t="n">
        <v>2330</v>
      </c>
      <c r="C937" s="12" t="n">
        <v>521</v>
      </c>
      <c r="D937" s="12" t="n">
        <v>668</v>
      </c>
      <c r="E937" s="12" t="n">
        <v>1224</v>
      </c>
      <c r="F937" s="12" t="n">
        <v>1362</v>
      </c>
    </row>
    <row r="938" customFormat="false" ht="15" hidden="false" customHeight="false" outlineLevel="0" collapsed="false">
      <c r="A938" s="11" t="s">
        <v>946</v>
      </c>
      <c r="B938" s="12" t="n">
        <v>1910</v>
      </c>
      <c r="C938" s="12" t="n">
        <v>2154</v>
      </c>
      <c r="D938" s="12" t="n">
        <v>1627</v>
      </c>
      <c r="E938" s="12" t="n">
        <v>1205</v>
      </c>
      <c r="F938" s="12" t="n">
        <v>2718</v>
      </c>
    </row>
    <row r="939" customFormat="false" ht="15" hidden="false" customHeight="false" outlineLevel="0" collapsed="false">
      <c r="A939" s="11" t="s">
        <v>947</v>
      </c>
      <c r="B939" s="12" t="n">
        <v>669</v>
      </c>
      <c r="C939" s="12" t="n">
        <v>1627</v>
      </c>
      <c r="D939" s="12" t="n">
        <v>572</v>
      </c>
      <c r="E939" s="12" t="n">
        <v>2150</v>
      </c>
      <c r="F939" s="12" t="n">
        <v>2322</v>
      </c>
    </row>
    <row r="940" customFormat="false" ht="15" hidden="false" customHeight="false" outlineLevel="0" collapsed="false">
      <c r="A940" s="11" t="s">
        <v>948</v>
      </c>
      <c r="B940" s="12" t="n">
        <v>2854</v>
      </c>
      <c r="C940" s="12" t="n">
        <v>1756</v>
      </c>
      <c r="D940" s="12" t="n">
        <v>2607</v>
      </c>
      <c r="E940" s="12" t="n">
        <v>1998</v>
      </c>
      <c r="F940" s="12" t="n">
        <v>2183</v>
      </c>
    </row>
    <row r="941" customFormat="false" ht="15" hidden="false" customHeight="false" outlineLevel="0" collapsed="false">
      <c r="A941" s="11" t="s">
        <v>949</v>
      </c>
      <c r="B941" s="12" t="n">
        <v>2247</v>
      </c>
      <c r="C941" s="12" t="n">
        <v>2699</v>
      </c>
      <c r="D941" s="12" t="n">
        <v>174</v>
      </c>
      <c r="E941" s="12" t="n">
        <v>746</v>
      </c>
      <c r="F941" s="12" t="n">
        <v>2045</v>
      </c>
    </row>
    <row r="942" customFormat="false" ht="15" hidden="false" customHeight="false" outlineLevel="0" collapsed="false">
      <c r="A942" s="11" t="s">
        <v>950</v>
      </c>
      <c r="B942" s="12" t="n">
        <v>2339</v>
      </c>
      <c r="C942" s="12" t="n">
        <v>480</v>
      </c>
      <c r="D942" s="12" t="n">
        <v>2046</v>
      </c>
      <c r="E942" s="12" t="n">
        <v>1262</v>
      </c>
      <c r="F942" s="12" t="n">
        <v>2742</v>
      </c>
    </row>
    <row r="943" customFormat="false" ht="15" hidden="false" customHeight="false" outlineLevel="0" collapsed="false">
      <c r="A943" s="11" t="s">
        <v>951</v>
      </c>
      <c r="B943" s="12" t="n">
        <v>2084</v>
      </c>
      <c r="C943" s="12" t="n">
        <v>941</v>
      </c>
      <c r="D943" s="12" t="n">
        <v>1423</v>
      </c>
      <c r="E943" s="12" t="n">
        <v>2233</v>
      </c>
      <c r="F943" s="12" t="n">
        <v>2763</v>
      </c>
    </row>
    <row r="944" customFormat="false" ht="15" hidden="false" customHeight="false" outlineLevel="0" collapsed="false">
      <c r="A944" s="11" t="s">
        <v>952</v>
      </c>
      <c r="B944" s="12" t="n">
        <v>322</v>
      </c>
      <c r="C944" s="12" t="n">
        <v>1487</v>
      </c>
      <c r="D944" s="12" t="n">
        <v>1033</v>
      </c>
      <c r="E944" s="12" t="n">
        <v>2795</v>
      </c>
      <c r="F944" s="12" t="n">
        <v>2549</v>
      </c>
    </row>
    <row r="945" customFormat="false" ht="15" hidden="false" customHeight="false" outlineLevel="0" collapsed="false">
      <c r="A945" s="11" t="s">
        <v>953</v>
      </c>
      <c r="B945" s="12" t="n">
        <v>2098</v>
      </c>
      <c r="C945" s="12" t="n">
        <v>850</v>
      </c>
      <c r="D945" s="12" t="n">
        <v>519</v>
      </c>
      <c r="E945" s="12" t="n">
        <v>1034</v>
      </c>
      <c r="F945" s="12" t="n">
        <v>2694</v>
      </c>
    </row>
    <row r="946" customFormat="false" ht="15" hidden="false" customHeight="false" outlineLevel="0" collapsed="false">
      <c r="A946" s="11" t="s">
        <v>954</v>
      </c>
      <c r="B946" s="12" t="n">
        <v>1555</v>
      </c>
      <c r="C946" s="12" t="n">
        <v>1018</v>
      </c>
      <c r="D946" s="12" t="n">
        <v>1413</v>
      </c>
      <c r="E946" s="12" t="n">
        <v>2941</v>
      </c>
      <c r="F946" s="12" t="n">
        <v>2568</v>
      </c>
    </row>
    <row r="947" customFormat="false" ht="15" hidden="false" customHeight="false" outlineLevel="0" collapsed="false">
      <c r="A947" s="11" t="s">
        <v>955</v>
      </c>
      <c r="B947" s="12" t="n">
        <v>648</v>
      </c>
      <c r="C947" s="12" t="n">
        <v>2206</v>
      </c>
      <c r="D947" s="12" t="n">
        <v>2247</v>
      </c>
      <c r="E947" s="12" t="n">
        <v>865</v>
      </c>
      <c r="F947" s="12" t="n">
        <v>1028</v>
      </c>
    </row>
    <row r="948" customFormat="false" ht="15" hidden="false" customHeight="false" outlineLevel="0" collapsed="false">
      <c r="A948" s="11" t="s">
        <v>956</v>
      </c>
      <c r="B948" s="12" t="n">
        <v>628</v>
      </c>
      <c r="C948" s="12" t="n">
        <v>1671</v>
      </c>
      <c r="D948" s="12" t="n">
        <v>2271</v>
      </c>
      <c r="E948" s="12" t="n">
        <v>599</v>
      </c>
      <c r="F948" s="12" t="n">
        <v>2955</v>
      </c>
    </row>
    <row r="949" customFormat="false" ht="15" hidden="false" customHeight="false" outlineLevel="0" collapsed="false">
      <c r="A949" s="11" t="s">
        <v>957</v>
      </c>
      <c r="B949" s="12" t="n">
        <v>2266</v>
      </c>
      <c r="C949" s="12" t="n">
        <v>992</v>
      </c>
      <c r="D949" s="12" t="n">
        <v>1342</v>
      </c>
      <c r="E949" s="12" t="n">
        <v>1700</v>
      </c>
      <c r="F949" s="12" t="n">
        <v>2940</v>
      </c>
    </row>
    <row r="950" customFormat="false" ht="15" hidden="false" customHeight="false" outlineLevel="0" collapsed="false">
      <c r="A950" s="11" t="s">
        <v>958</v>
      </c>
      <c r="B950" s="12" t="n">
        <v>1107</v>
      </c>
      <c r="C950" s="12" t="n">
        <v>464</v>
      </c>
      <c r="D950" s="12" t="n">
        <v>2047</v>
      </c>
      <c r="E950" s="12" t="n">
        <v>1963</v>
      </c>
      <c r="F950" s="12" t="n">
        <v>592</v>
      </c>
    </row>
    <row r="951" customFormat="false" ht="15" hidden="false" customHeight="false" outlineLevel="0" collapsed="false">
      <c r="A951" s="11" t="s">
        <v>959</v>
      </c>
      <c r="B951" s="12" t="n">
        <v>749</v>
      </c>
      <c r="C951" s="12" t="n">
        <v>457</v>
      </c>
      <c r="D951" s="12" t="n">
        <v>1676</v>
      </c>
      <c r="E951" s="12" t="n">
        <v>1586</v>
      </c>
      <c r="F951" s="12" t="n">
        <v>2482</v>
      </c>
    </row>
    <row r="952" customFormat="false" ht="15" hidden="false" customHeight="false" outlineLevel="0" collapsed="false">
      <c r="A952" s="11" t="s">
        <v>960</v>
      </c>
      <c r="B952" s="12" t="n">
        <v>2252</v>
      </c>
      <c r="C952" s="12" t="n">
        <v>204</v>
      </c>
      <c r="D952" s="12" t="n">
        <v>2170</v>
      </c>
      <c r="E952" s="12" t="n">
        <v>57</v>
      </c>
      <c r="F952" s="12" t="n">
        <v>1029</v>
      </c>
    </row>
    <row r="953" customFormat="false" ht="15" hidden="false" customHeight="false" outlineLevel="0" collapsed="false">
      <c r="A953" s="11" t="s">
        <v>961</v>
      </c>
      <c r="B953" s="12" t="n">
        <v>2562</v>
      </c>
      <c r="C953" s="12" t="n">
        <v>1025</v>
      </c>
      <c r="D953" s="12" t="n">
        <v>534</v>
      </c>
      <c r="E953" s="12" t="n">
        <v>873</v>
      </c>
      <c r="F953" s="12" t="n">
        <v>645</v>
      </c>
    </row>
    <row r="954" customFormat="false" ht="15" hidden="false" customHeight="false" outlineLevel="0" collapsed="false">
      <c r="A954" s="11" t="s">
        <v>962</v>
      </c>
      <c r="B954" s="12" t="n">
        <v>2877</v>
      </c>
      <c r="C954" s="12" t="n">
        <v>40</v>
      </c>
      <c r="D954" s="12" t="n">
        <v>2502</v>
      </c>
      <c r="E954" s="12" t="n">
        <v>210</v>
      </c>
      <c r="F954" s="12" t="n">
        <v>1123</v>
      </c>
    </row>
    <row r="955" customFormat="false" ht="15" hidden="false" customHeight="false" outlineLevel="0" collapsed="false">
      <c r="A955" s="11" t="s">
        <v>963</v>
      </c>
      <c r="B955" s="12" t="n">
        <v>1024</v>
      </c>
      <c r="C955" s="12" t="n">
        <v>211</v>
      </c>
      <c r="D955" s="12" t="n">
        <v>1933</v>
      </c>
      <c r="E955" s="12" t="n">
        <v>2801</v>
      </c>
      <c r="F955" s="12" t="n">
        <v>2392</v>
      </c>
    </row>
    <row r="956" customFormat="false" ht="15" hidden="false" customHeight="false" outlineLevel="0" collapsed="false">
      <c r="A956" s="11" t="s">
        <v>964</v>
      </c>
      <c r="B956" s="12" t="n">
        <v>2389</v>
      </c>
      <c r="C956" s="12" t="n">
        <v>2087</v>
      </c>
      <c r="D956" s="12" t="n">
        <v>2415</v>
      </c>
      <c r="E956" s="12" t="n">
        <v>1360</v>
      </c>
      <c r="F956" s="12" t="n">
        <v>121</v>
      </c>
    </row>
    <row r="957" customFormat="false" ht="15" hidden="false" customHeight="false" outlineLevel="0" collapsed="false">
      <c r="A957" s="11" t="s">
        <v>965</v>
      </c>
      <c r="B957" s="12" t="n">
        <v>1283</v>
      </c>
      <c r="C957" s="12" t="n">
        <v>394</v>
      </c>
      <c r="D957" s="12" t="n">
        <v>542</v>
      </c>
      <c r="E957" s="12" t="n">
        <v>419</v>
      </c>
      <c r="F957" s="12" t="n">
        <v>1888</v>
      </c>
    </row>
    <row r="958" customFormat="false" ht="15" hidden="false" customHeight="false" outlineLevel="0" collapsed="false">
      <c r="A958" s="11" t="s">
        <v>966</v>
      </c>
      <c r="B958" s="12" t="n">
        <v>2071</v>
      </c>
      <c r="C958" s="12" t="n">
        <v>2392</v>
      </c>
      <c r="D958" s="12" t="n">
        <v>1979</v>
      </c>
      <c r="E958" s="12" t="n">
        <v>1230</v>
      </c>
      <c r="F958" s="12" t="n">
        <v>189</v>
      </c>
    </row>
    <row r="959" customFormat="false" ht="15" hidden="false" customHeight="false" outlineLevel="0" collapsed="false">
      <c r="A959" s="11" t="s">
        <v>967</v>
      </c>
      <c r="B959" s="12" t="n">
        <v>449</v>
      </c>
      <c r="C959" s="12" t="n">
        <v>994</v>
      </c>
      <c r="D959" s="12" t="n">
        <v>2383</v>
      </c>
      <c r="E959" s="12" t="n">
        <v>247</v>
      </c>
      <c r="F959" s="12" t="n">
        <v>1663</v>
      </c>
    </row>
    <row r="960" customFormat="false" ht="15" hidden="false" customHeight="false" outlineLevel="0" collapsed="false">
      <c r="A960" s="11" t="s">
        <v>968</v>
      </c>
      <c r="B960" s="12" t="n">
        <v>231</v>
      </c>
      <c r="C960" s="12" t="n">
        <v>2352</v>
      </c>
      <c r="D960" s="12" t="n">
        <v>88</v>
      </c>
      <c r="E960" s="12" t="n">
        <v>32</v>
      </c>
      <c r="F960" s="12" t="n">
        <v>511</v>
      </c>
    </row>
    <row r="961" customFormat="false" ht="15" hidden="false" customHeight="false" outlineLevel="0" collapsed="false">
      <c r="A961" s="11" t="s">
        <v>969</v>
      </c>
      <c r="B961" s="12" t="n">
        <v>864</v>
      </c>
      <c r="C961" s="12" t="n">
        <v>1736</v>
      </c>
      <c r="D961" s="12" t="n">
        <v>2756</v>
      </c>
      <c r="E961" s="12" t="n">
        <v>2358</v>
      </c>
      <c r="F961" s="12" t="n">
        <v>818</v>
      </c>
    </row>
    <row r="962" customFormat="false" ht="15" hidden="false" customHeight="false" outlineLevel="0" collapsed="false">
      <c r="A962" s="11" t="s">
        <v>970</v>
      </c>
      <c r="B962" s="12" t="n">
        <v>2157</v>
      </c>
      <c r="C962" s="12" t="n">
        <v>1284</v>
      </c>
      <c r="D962" s="12" t="n">
        <v>430</v>
      </c>
      <c r="E962" s="12" t="n">
        <v>2663</v>
      </c>
      <c r="F962" s="12" t="n">
        <v>1654</v>
      </c>
    </row>
    <row r="963" customFormat="false" ht="15" hidden="false" customHeight="false" outlineLevel="0" collapsed="false">
      <c r="A963" s="11" t="s">
        <v>971</v>
      </c>
      <c r="B963" s="12" t="n">
        <v>2539</v>
      </c>
      <c r="C963" s="12" t="n">
        <v>2098</v>
      </c>
      <c r="D963" s="12" t="n">
        <v>562</v>
      </c>
      <c r="E963" s="12" t="n">
        <v>2233</v>
      </c>
      <c r="F963" s="12" t="n">
        <v>1598</v>
      </c>
    </row>
    <row r="964" customFormat="false" ht="15" hidden="false" customHeight="false" outlineLevel="0" collapsed="false">
      <c r="A964" s="11" t="s">
        <v>972</v>
      </c>
      <c r="B964" s="12" t="n">
        <v>1011</v>
      </c>
      <c r="C964" s="12" t="n">
        <v>153</v>
      </c>
      <c r="D964" s="12" t="n">
        <v>731</v>
      </c>
      <c r="E964" s="12" t="n">
        <v>1449</v>
      </c>
      <c r="F964" s="12" t="n">
        <v>2758</v>
      </c>
    </row>
    <row r="965" customFormat="false" ht="15" hidden="false" customHeight="false" outlineLevel="0" collapsed="false">
      <c r="A965" s="11" t="s">
        <v>973</v>
      </c>
      <c r="B965" s="12" t="n">
        <v>131</v>
      </c>
      <c r="C965" s="12" t="n">
        <v>318</v>
      </c>
      <c r="D965" s="12" t="n">
        <v>2370</v>
      </c>
      <c r="E965" s="12" t="n">
        <v>2364</v>
      </c>
      <c r="F965" s="12" t="n">
        <v>1113</v>
      </c>
    </row>
    <row r="966" customFormat="false" ht="15" hidden="false" customHeight="false" outlineLevel="0" collapsed="false">
      <c r="A966" s="11" t="s">
        <v>974</v>
      </c>
      <c r="B966" s="12" t="n">
        <v>83</v>
      </c>
      <c r="C966" s="12" t="n">
        <v>2825</v>
      </c>
      <c r="D966" s="12" t="n">
        <v>1810</v>
      </c>
      <c r="E966" s="12" t="n">
        <v>858</v>
      </c>
      <c r="F966" s="12" t="n">
        <v>1981</v>
      </c>
    </row>
    <row r="967" customFormat="false" ht="15" hidden="false" customHeight="false" outlineLevel="0" collapsed="false">
      <c r="A967" s="11" t="s">
        <v>975</v>
      </c>
      <c r="B967" s="12" t="n">
        <v>1135</v>
      </c>
      <c r="C967" s="12" t="n">
        <v>1076</v>
      </c>
      <c r="D967" s="12" t="n">
        <v>2824</v>
      </c>
      <c r="E967" s="12" t="n">
        <v>1070</v>
      </c>
      <c r="F967" s="12" t="n">
        <v>694</v>
      </c>
    </row>
    <row r="968" customFormat="false" ht="15" hidden="false" customHeight="false" outlineLevel="0" collapsed="false">
      <c r="A968" s="11" t="s">
        <v>976</v>
      </c>
      <c r="B968" s="12" t="n">
        <v>1440</v>
      </c>
      <c r="C968" s="12" t="n">
        <v>1190</v>
      </c>
      <c r="D968" s="12" t="n">
        <v>2465</v>
      </c>
      <c r="E968" s="12" t="n">
        <v>309</v>
      </c>
      <c r="F968" s="12" t="n">
        <v>53</v>
      </c>
    </row>
    <row r="969" customFormat="false" ht="15" hidden="false" customHeight="false" outlineLevel="0" collapsed="false">
      <c r="A969" s="11" t="s">
        <v>977</v>
      </c>
      <c r="B969" s="12" t="n">
        <v>2367</v>
      </c>
      <c r="C969" s="12" t="n">
        <v>330</v>
      </c>
      <c r="D969" s="12" t="n">
        <v>1407</v>
      </c>
      <c r="E969" s="12" t="n">
        <v>2384</v>
      </c>
      <c r="F969" s="12" t="n">
        <v>2013</v>
      </c>
    </row>
    <row r="970" customFormat="false" ht="15" hidden="false" customHeight="false" outlineLevel="0" collapsed="false">
      <c r="A970" s="11" t="s">
        <v>978</v>
      </c>
      <c r="B970" s="12" t="n">
        <v>2411</v>
      </c>
      <c r="C970" s="12" t="n">
        <v>139</v>
      </c>
      <c r="D970" s="12" t="n">
        <v>1124</v>
      </c>
      <c r="E970" s="12" t="n">
        <v>1788</v>
      </c>
      <c r="F970" s="12" t="n">
        <v>2224</v>
      </c>
    </row>
    <row r="971" customFormat="false" ht="15" hidden="false" customHeight="false" outlineLevel="0" collapsed="false">
      <c r="A971" s="11" t="s">
        <v>979</v>
      </c>
      <c r="B971" s="12" t="n">
        <v>2789</v>
      </c>
      <c r="C971" s="12" t="n">
        <v>20</v>
      </c>
      <c r="D971" s="12" t="n">
        <v>1195</v>
      </c>
      <c r="E971" s="12" t="n">
        <v>1956</v>
      </c>
      <c r="F971" s="12" t="n">
        <v>2256</v>
      </c>
    </row>
    <row r="972" customFormat="false" ht="15" hidden="false" customHeight="false" outlineLevel="0" collapsed="false">
      <c r="A972" s="11" t="s">
        <v>980</v>
      </c>
      <c r="B972" s="12" t="n">
        <v>2194</v>
      </c>
      <c r="C972" s="12" t="n">
        <v>2791</v>
      </c>
      <c r="D972" s="12" t="n">
        <v>471</v>
      </c>
      <c r="E972" s="12" t="n">
        <v>2853</v>
      </c>
      <c r="F972" s="12" t="n">
        <v>138</v>
      </c>
    </row>
    <row r="973" customFormat="false" ht="15" hidden="false" customHeight="false" outlineLevel="0" collapsed="false">
      <c r="A973" s="11" t="s">
        <v>981</v>
      </c>
      <c r="B973" s="12" t="n">
        <v>2865</v>
      </c>
      <c r="C973" s="12" t="n">
        <v>2803</v>
      </c>
      <c r="D973" s="12" t="n">
        <v>696</v>
      </c>
      <c r="E973" s="12" t="n">
        <v>549</v>
      </c>
      <c r="F973" s="12" t="n">
        <v>773</v>
      </c>
    </row>
    <row r="974" customFormat="false" ht="15" hidden="false" customHeight="false" outlineLevel="0" collapsed="false">
      <c r="A974" s="11" t="s">
        <v>982</v>
      </c>
      <c r="B974" s="12" t="n">
        <v>2994</v>
      </c>
      <c r="C974" s="12" t="n">
        <v>2527</v>
      </c>
      <c r="D974" s="12" t="n">
        <v>639</v>
      </c>
      <c r="E974" s="12" t="n">
        <v>1223</v>
      </c>
      <c r="F974" s="12" t="n">
        <v>1034</v>
      </c>
    </row>
    <row r="975" customFormat="false" ht="15" hidden="false" customHeight="false" outlineLevel="0" collapsed="false">
      <c r="A975" s="11" t="s">
        <v>983</v>
      </c>
      <c r="B975" s="12" t="n">
        <v>237</v>
      </c>
      <c r="C975" s="12" t="n">
        <v>2538</v>
      </c>
      <c r="D975" s="12" t="n">
        <v>2895</v>
      </c>
      <c r="E975" s="12" t="n">
        <v>1259</v>
      </c>
      <c r="F975" s="12" t="n">
        <v>286</v>
      </c>
    </row>
    <row r="976" customFormat="false" ht="15" hidden="false" customHeight="false" outlineLevel="0" collapsed="false">
      <c r="A976" s="11" t="s">
        <v>984</v>
      </c>
      <c r="B976" s="12" t="n">
        <v>1357</v>
      </c>
      <c r="C976" s="12" t="n">
        <v>2749</v>
      </c>
      <c r="D976" s="12" t="n">
        <v>1028</v>
      </c>
      <c r="E976" s="12" t="n">
        <v>2900</v>
      </c>
      <c r="F976" s="12" t="n">
        <v>49</v>
      </c>
    </row>
    <row r="977" customFormat="false" ht="15" hidden="false" customHeight="false" outlineLevel="0" collapsed="false">
      <c r="A977" s="11" t="s">
        <v>985</v>
      </c>
      <c r="B977" s="12" t="n">
        <v>1548</v>
      </c>
      <c r="C977" s="12" t="n">
        <v>1306</v>
      </c>
      <c r="D977" s="12" t="n">
        <v>1119</v>
      </c>
      <c r="E977" s="12" t="n">
        <v>1353</v>
      </c>
      <c r="F977" s="12" t="n">
        <v>1751</v>
      </c>
    </row>
    <row r="978" customFormat="false" ht="15" hidden="false" customHeight="false" outlineLevel="0" collapsed="false">
      <c r="A978" s="11" t="s">
        <v>986</v>
      </c>
      <c r="B978" s="12" t="n">
        <v>118</v>
      </c>
      <c r="C978" s="12" t="n">
        <v>1566</v>
      </c>
      <c r="D978" s="12" t="n">
        <v>441</v>
      </c>
      <c r="E978" s="12" t="n">
        <v>1753</v>
      </c>
      <c r="F978" s="12" t="n">
        <v>1648</v>
      </c>
    </row>
    <row r="979" customFormat="false" ht="15" hidden="false" customHeight="false" outlineLevel="0" collapsed="false">
      <c r="A979" s="11" t="s">
        <v>987</v>
      </c>
      <c r="B979" s="12" t="n">
        <v>1382</v>
      </c>
      <c r="C979" s="12" t="n">
        <v>2795</v>
      </c>
      <c r="D979" s="12" t="n">
        <v>2967</v>
      </c>
      <c r="E979" s="12" t="n">
        <v>446</v>
      </c>
      <c r="F979" s="12" t="n">
        <v>26</v>
      </c>
    </row>
    <row r="980" customFormat="false" ht="15" hidden="false" customHeight="false" outlineLevel="0" collapsed="false">
      <c r="A980" s="11" t="s">
        <v>988</v>
      </c>
      <c r="B980" s="12" t="n">
        <v>2621</v>
      </c>
      <c r="C980" s="12" t="n">
        <v>1561</v>
      </c>
      <c r="D980" s="12" t="n">
        <v>1870</v>
      </c>
      <c r="E980" s="12" t="n">
        <v>2098</v>
      </c>
      <c r="F980" s="12" t="n">
        <v>710</v>
      </c>
    </row>
    <row r="981" customFormat="false" ht="15" hidden="false" customHeight="false" outlineLevel="0" collapsed="false">
      <c r="A981" s="11" t="s">
        <v>989</v>
      </c>
      <c r="B981" s="12" t="n">
        <v>354</v>
      </c>
      <c r="C981" s="12" t="n">
        <v>9</v>
      </c>
      <c r="D981" s="12" t="n">
        <v>1045</v>
      </c>
      <c r="E981" s="12" t="n">
        <v>2607</v>
      </c>
      <c r="F981" s="12" t="n">
        <v>78</v>
      </c>
    </row>
    <row r="982" customFormat="false" ht="15" hidden="false" customHeight="false" outlineLevel="0" collapsed="false">
      <c r="A982" s="11" t="s">
        <v>990</v>
      </c>
      <c r="B982" s="12" t="n">
        <v>879</v>
      </c>
      <c r="C982" s="12" t="n">
        <v>1474</v>
      </c>
      <c r="D982" s="12" t="n">
        <v>661</v>
      </c>
      <c r="E982" s="12" t="n">
        <v>722</v>
      </c>
      <c r="F982" s="12" t="n">
        <v>2141</v>
      </c>
    </row>
    <row r="983" customFormat="false" ht="15" hidden="false" customHeight="false" outlineLevel="0" collapsed="false">
      <c r="A983" s="11" t="s">
        <v>991</v>
      </c>
      <c r="B983" s="12" t="n">
        <v>2798</v>
      </c>
      <c r="C983" s="12" t="n">
        <v>2277</v>
      </c>
      <c r="D983" s="12" t="n">
        <v>809</v>
      </c>
      <c r="E983" s="12" t="n">
        <v>2302</v>
      </c>
      <c r="F983" s="12" t="n">
        <v>832</v>
      </c>
    </row>
    <row r="984" customFormat="false" ht="15" hidden="false" customHeight="false" outlineLevel="0" collapsed="false">
      <c r="A984" s="11" t="s">
        <v>992</v>
      </c>
      <c r="B984" s="12" t="n">
        <v>2616</v>
      </c>
      <c r="C984" s="12" t="n">
        <v>526</v>
      </c>
      <c r="D984" s="12" t="n">
        <v>2218</v>
      </c>
      <c r="E984" s="12" t="n">
        <v>2585</v>
      </c>
      <c r="F984" s="12" t="n">
        <v>1699</v>
      </c>
    </row>
    <row r="985" customFormat="false" ht="15" hidden="false" customHeight="false" outlineLevel="0" collapsed="false">
      <c r="A985" s="11" t="s">
        <v>993</v>
      </c>
      <c r="B985" s="12" t="n">
        <v>524</v>
      </c>
      <c r="C985" s="12" t="n">
        <v>1154</v>
      </c>
      <c r="D985" s="12" t="n">
        <v>2225</v>
      </c>
      <c r="E985" s="12" t="n">
        <v>1415</v>
      </c>
      <c r="F985" s="12" t="n">
        <v>2022</v>
      </c>
    </row>
    <row r="986" customFormat="false" ht="15" hidden="false" customHeight="false" outlineLevel="0" collapsed="false">
      <c r="A986" s="11" t="s">
        <v>994</v>
      </c>
      <c r="B986" s="12" t="n">
        <v>2629</v>
      </c>
      <c r="C986" s="12" t="n">
        <v>1136</v>
      </c>
      <c r="D986" s="12" t="n">
        <v>2957</v>
      </c>
      <c r="E986" s="12" t="n">
        <v>2891</v>
      </c>
      <c r="F986" s="12" t="n">
        <v>867</v>
      </c>
    </row>
    <row r="987" customFormat="false" ht="15" hidden="false" customHeight="false" outlineLevel="0" collapsed="false">
      <c r="A987" s="11" t="s">
        <v>995</v>
      </c>
      <c r="B987" s="12" t="n">
        <v>898</v>
      </c>
      <c r="C987" s="12" t="n">
        <v>745</v>
      </c>
      <c r="D987" s="12" t="n">
        <v>2198</v>
      </c>
      <c r="E987" s="12" t="n">
        <v>1587</v>
      </c>
      <c r="F987" s="12" t="n">
        <v>436</v>
      </c>
    </row>
    <row r="988" customFormat="false" ht="15" hidden="false" customHeight="false" outlineLevel="0" collapsed="false">
      <c r="A988" s="11" t="s">
        <v>996</v>
      </c>
      <c r="B988" s="12" t="n">
        <v>2047</v>
      </c>
      <c r="C988" s="12" t="n">
        <v>2115</v>
      </c>
      <c r="D988" s="12" t="n">
        <v>2125</v>
      </c>
      <c r="E988" s="12" t="n">
        <v>131</v>
      </c>
      <c r="F988" s="12" t="n">
        <v>1254</v>
      </c>
    </row>
    <row r="989" customFormat="false" ht="15" hidden="false" customHeight="false" outlineLevel="0" collapsed="false">
      <c r="A989" s="11" t="s">
        <v>997</v>
      </c>
      <c r="B989" s="12" t="n">
        <v>1838</v>
      </c>
      <c r="C989" s="12" t="n">
        <v>1857</v>
      </c>
      <c r="D989" s="12" t="n">
        <v>2887</v>
      </c>
      <c r="E989" s="12" t="n">
        <v>690</v>
      </c>
      <c r="F989" s="12" t="n">
        <v>1897</v>
      </c>
    </row>
    <row r="990" customFormat="false" ht="15" hidden="false" customHeight="false" outlineLevel="0" collapsed="false">
      <c r="A990" s="11" t="s">
        <v>998</v>
      </c>
      <c r="B990" s="12" t="n">
        <v>1852</v>
      </c>
      <c r="C990" s="12" t="n">
        <v>1437</v>
      </c>
      <c r="D990" s="12" t="n">
        <v>1055</v>
      </c>
      <c r="E990" s="12" t="n">
        <v>1479</v>
      </c>
      <c r="F990" s="12" t="n">
        <v>2267</v>
      </c>
    </row>
    <row r="991" customFormat="false" ht="15" hidden="false" customHeight="false" outlineLevel="0" collapsed="false">
      <c r="A991" s="11" t="s">
        <v>999</v>
      </c>
      <c r="B991" s="12" t="n">
        <v>521</v>
      </c>
      <c r="C991" s="12" t="n">
        <v>687</v>
      </c>
      <c r="D991" s="12" t="n">
        <v>1372</v>
      </c>
      <c r="E991" s="12" t="n">
        <v>2679</v>
      </c>
      <c r="F991" s="12" t="n">
        <v>1768</v>
      </c>
    </row>
    <row r="992" customFormat="false" ht="15" hidden="false" customHeight="false" outlineLevel="0" collapsed="false">
      <c r="A992" s="11" t="s">
        <v>1000</v>
      </c>
      <c r="B992" s="12" t="n">
        <v>2707</v>
      </c>
      <c r="C992" s="12" t="n">
        <v>2359</v>
      </c>
      <c r="D992" s="12" t="n">
        <v>1373</v>
      </c>
      <c r="E992" s="12" t="n">
        <v>967</v>
      </c>
      <c r="F992" s="12" t="n">
        <v>2664</v>
      </c>
    </row>
    <row r="993" customFormat="false" ht="15" hidden="false" customHeight="false" outlineLevel="0" collapsed="false">
      <c r="A993" s="11" t="s">
        <v>1001</v>
      </c>
      <c r="B993" s="12" t="n">
        <v>479</v>
      </c>
      <c r="C993" s="12" t="n">
        <v>571</v>
      </c>
      <c r="D993" s="12" t="n">
        <v>20</v>
      </c>
      <c r="E993" s="12" t="n">
        <v>1732</v>
      </c>
      <c r="F993" s="12" t="n">
        <v>2587</v>
      </c>
    </row>
    <row r="994" customFormat="false" ht="15" hidden="false" customHeight="false" outlineLevel="0" collapsed="false">
      <c r="A994" s="11" t="s">
        <v>1002</v>
      </c>
      <c r="B994" s="12" t="n">
        <v>2422</v>
      </c>
      <c r="C994" s="12" t="n">
        <v>1592</v>
      </c>
      <c r="D994" s="12" t="n">
        <v>1194</v>
      </c>
      <c r="E994" s="12" t="n">
        <v>713</v>
      </c>
      <c r="F994" s="12" t="n">
        <v>1160</v>
      </c>
    </row>
    <row r="995" customFormat="false" ht="15" hidden="false" customHeight="false" outlineLevel="0" collapsed="false">
      <c r="A995" s="11" t="s">
        <v>1003</v>
      </c>
      <c r="B995" s="12" t="n">
        <v>2847</v>
      </c>
      <c r="C995" s="12" t="n">
        <v>769</v>
      </c>
      <c r="D995" s="12" t="n">
        <v>1129</v>
      </c>
      <c r="E995" s="12" t="n">
        <v>1260</v>
      </c>
      <c r="F995" s="12" t="n">
        <v>1040</v>
      </c>
    </row>
    <row r="996" customFormat="false" ht="15" hidden="false" customHeight="false" outlineLevel="0" collapsed="false">
      <c r="A996" s="11" t="s">
        <v>1004</v>
      </c>
      <c r="B996" s="12" t="n">
        <v>2347</v>
      </c>
      <c r="C996" s="12" t="n">
        <v>2458</v>
      </c>
      <c r="D996" s="12" t="n">
        <v>2624</v>
      </c>
      <c r="E996" s="12" t="n">
        <v>2607</v>
      </c>
      <c r="F996" s="12" t="n">
        <v>2520</v>
      </c>
    </row>
    <row r="997" customFormat="false" ht="15" hidden="false" customHeight="false" outlineLevel="0" collapsed="false">
      <c r="A997" s="11" t="s">
        <v>1005</v>
      </c>
      <c r="B997" s="12" t="n">
        <v>1151</v>
      </c>
      <c r="C997" s="12" t="n">
        <v>1176</v>
      </c>
      <c r="D997" s="12" t="n">
        <v>1182</v>
      </c>
      <c r="E997" s="12" t="n">
        <v>1298</v>
      </c>
      <c r="F997" s="12" t="n">
        <v>1303</v>
      </c>
    </row>
    <row r="998" customFormat="false" ht="15" hidden="false" customHeight="false" outlineLevel="0" collapsed="false">
      <c r="A998" s="11" t="s">
        <v>1006</v>
      </c>
      <c r="B998" s="12" t="n">
        <v>3053</v>
      </c>
      <c r="C998" s="12" t="n">
        <v>3313</v>
      </c>
      <c r="D998" s="12" t="n">
        <v>3341</v>
      </c>
      <c r="E998" s="12" t="n">
        <v>3453</v>
      </c>
      <c r="F998" s="12" t="n">
        <v>3537</v>
      </c>
    </row>
    <row r="999" customFormat="false" ht="15" hidden="false" customHeight="false" outlineLevel="0" collapsed="false">
      <c r="A999" s="13" t="s">
        <v>1007</v>
      </c>
      <c r="B999" s="14" t="n">
        <v>1132</v>
      </c>
      <c r="C999" s="14" t="n">
        <v>1216</v>
      </c>
      <c r="D999" s="14" t="n">
        <v>1229</v>
      </c>
      <c r="E999" s="14" t="n">
        <v>1247</v>
      </c>
      <c r="F999" s="14" t="n">
        <v>1185</v>
      </c>
    </row>
    <row r="1000" customFormat="false" ht="15" hidden="false" customHeight="false" outlineLevel="0" collapsed="false">
      <c r="A1000" s="15" t="s">
        <v>1008</v>
      </c>
      <c r="B1000" s="16" t="n">
        <f aca="false">SUM(B2:B999)</f>
        <v>1496069</v>
      </c>
      <c r="C1000" s="16" t="n">
        <f aca="false">SUM(C2:C999)</f>
        <v>1545247</v>
      </c>
      <c r="D1000" s="16" t="n">
        <f aca="false">SUM(D2:D999)</f>
        <v>1499161</v>
      </c>
      <c r="E1000" s="16" t="n">
        <f aca="false">SUM(E2:E999)</f>
        <v>1552489</v>
      </c>
      <c r="F1000" s="16" t="n">
        <f aca="false">SUM(F2:F999)</f>
        <v>1516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56"/>
    <col collapsed="false" customWidth="false" hidden="false" outlineLevel="0" max="257" min="2" style="1" width="11.42"/>
  </cols>
  <sheetData>
    <row r="1" customFormat="false" ht="18.75" hidden="false" customHeight="true" outlineLevel="0" collapsed="false">
      <c r="A1" s="8" t="s">
        <v>4</v>
      </c>
      <c r="B1" s="8" t="s">
        <v>5</v>
      </c>
    </row>
    <row r="2" customFormat="false" ht="15" hidden="false" customHeight="false" outlineLevel="0" collapsed="false">
      <c r="A2" s="9" t="s">
        <v>10</v>
      </c>
      <c r="B2" s="10" t="n">
        <v>1750</v>
      </c>
    </row>
    <row r="3" customFormat="false" ht="15" hidden="false" customHeight="false" outlineLevel="0" collapsed="false">
      <c r="A3" s="11" t="s">
        <v>11</v>
      </c>
      <c r="B3" s="12" t="n">
        <v>324</v>
      </c>
    </row>
    <row r="4" customFormat="false" ht="15" hidden="false" customHeight="false" outlineLevel="0" collapsed="false">
      <c r="A4" s="11" t="s">
        <v>12</v>
      </c>
      <c r="B4" s="12" t="n">
        <v>2737</v>
      </c>
    </row>
    <row r="5" customFormat="false" ht="15" hidden="false" customHeight="false" outlineLevel="0" collapsed="false">
      <c r="A5" s="11" t="s">
        <v>13</v>
      </c>
      <c r="B5" s="12" t="n">
        <v>1149</v>
      </c>
    </row>
    <row r="6" customFormat="false" ht="15" hidden="false" customHeight="false" outlineLevel="0" collapsed="false">
      <c r="A6" s="11" t="s">
        <v>14</v>
      </c>
      <c r="B6" s="12" t="n">
        <v>2628</v>
      </c>
    </row>
    <row r="7" customFormat="false" ht="15" hidden="false" customHeight="false" outlineLevel="0" collapsed="false">
      <c r="A7" s="11" t="s">
        <v>15</v>
      </c>
      <c r="B7" s="12" t="n">
        <v>1837</v>
      </c>
    </row>
    <row r="8" customFormat="false" ht="15" hidden="false" customHeight="false" outlineLevel="0" collapsed="false">
      <c r="A8" s="11" t="s">
        <v>16</v>
      </c>
      <c r="B8" s="12" t="n">
        <v>392</v>
      </c>
    </row>
    <row r="9" customFormat="false" ht="15" hidden="false" customHeight="false" outlineLevel="0" collapsed="false">
      <c r="A9" s="11" t="s">
        <v>17</v>
      </c>
      <c r="B9" s="12" t="n">
        <v>409</v>
      </c>
    </row>
    <row r="10" customFormat="false" ht="15" hidden="false" customHeight="false" outlineLevel="0" collapsed="false">
      <c r="A10" s="11" t="s">
        <v>18</v>
      </c>
      <c r="B10" s="12" t="n">
        <v>570</v>
      </c>
    </row>
    <row r="11" customFormat="false" ht="15" hidden="false" customHeight="false" outlineLevel="0" collapsed="false">
      <c r="A11" s="11" t="s">
        <v>19</v>
      </c>
      <c r="B11" s="12" t="n">
        <v>951</v>
      </c>
    </row>
    <row r="12" customFormat="false" ht="15" hidden="false" customHeight="false" outlineLevel="0" collapsed="false">
      <c r="A12" s="11" t="s">
        <v>20</v>
      </c>
      <c r="B12" s="12" t="n">
        <v>736</v>
      </c>
    </row>
    <row r="13" customFormat="false" ht="15" hidden="false" customHeight="false" outlineLevel="0" collapsed="false">
      <c r="A13" s="11" t="s">
        <v>21</v>
      </c>
      <c r="B13" s="12" t="n">
        <v>1597</v>
      </c>
    </row>
    <row r="14" customFormat="false" ht="15" hidden="false" customHeight="false" outlineLevel="0" collapsed="false">
      <c r="A14" s="11" t="s">
        <v>22</v>
      </c>
      <c r="B14" s="12" t="n">
        <v>101</v>
      </c>
    </row>
    <row r="15" customFormat="false" ht="15" hidden="false" customHeight="false" outlineLevel="0" collapsed="false">
      <c r="A15" s="11" t="s">
        <v>23</v>
      </c>
      <c r="B15" s="12" t="n">
        <v>279</v>
      </c>
    </row>
    <row r="16" customFormat="false" ht="15" hidden="false" customHeight="false" outlineLevel="0" collapsed="false">
      <c r="A16" s="11" t="s">
        <v>24</v>
      </c>
      <c r="B16" s="12" t="n">
        <v>520</v>
      </c>
    </row>
    <row r="17" customFormat="false" ht="15" hidden="false" customHeight="false" outlineLevel="0" collapsed="false">
      <c r="A17" s="11" t="s">
        <v>25</v>
      </c>
      <c r="B17" s="12" t="n">
        <v>2581</v>
      </c>
    </row>
    <row r="18" customFormat="false" ht="15" hidden="false" customHeight="false" outlineLevel="0" collapsed="false">
      <c r="A18" s="11" t="s">
        <v>26</v>
      </c>
      <c r="B18" s="12" t="n">
        <v>1946</v>
      </c>
    </row>
    <row r="19" customFormat="false" ht="15" hidden="false" customHeight="false" outlineLevel="0" collapsed="false">
      <c r="A19" s="11" t="s">
        <v>27</v>
      </c>
      <c r="B19" s="12" t="n">
        <v>338</v>
      </c>
    </row>
    <row r="20" customFormat="false" ht="15" hidden="false" customHeight="false" outlineLevel="0" collapsed="false">
      <c r="A20" s="11" t="s">
        <v>28</v>
      </c>
      <c r="B20" s="12" t="n">
        <v>1138</v>
      </c>
    </row>
    <row r="21" customFormat="false" ht="15" hidden="false" customHeight="false" outlineLevel="0" collapsed="false">
      <c r="A21" s="11" t="s">
        <v>29</v>
      </c>
      <c r="B21" s="12" t="n">
        <v>239</v>
      </c>
    </row>
    <row r="22" customFormat="false" ht="15" hidden="false" customHeight="false" outlineLevel="0" collapsed="false">
      <c r="A22" s="11" t="s">
        <v>30</v>
      </c>
      <c r="B22" s="12" t="n">
        <v>928</v>
      </c>
    </row>
    <row r="23" customFormat="false" ht="15" hidden="false" customHeight="false" outlineLevel="0" collapsed="false">
      <c r="A23" s="11" t="s">
        <v>31</v>
      </c>
      <c r="B23" s="12" t="n">
        <v>1312</v>
      </c>
    </row>
    <row r="24" customFormat="false" ht="15" hidden="false" customHeight="false" outlineLevel="0" collapsed="false">
      <c r="A24" s="11" t="s">
        <v>32</v>
      </c>
      <c r="B24" s="12" t="n">
        <v>777</v>
      </c>
    </row>
    <row r="25" customFormat="false" ht="15" hidden="false" customHeight="false" outlineLevel="0" collapsed="false">
      <c r="A25" s="11" t="s">
        <v>33</v>
      </c>
      <c r="B25" s="12" t="n">
        <v>698</v>
      </c>
    </row>
    <row r="26" customFormat="false" ht="15" hidden="false" customHeight="false" outlineLevel="0" collapsed="false">
      <c r="A26" s="11" t="s">
        <v>34</v>
      </c>
      <c r="B26" s="12" t="n">
        <v>28</v>
      </c>
    </row>
    <row r="27" customFormat="false" ht="15" hidden="false" customHeight="false" outlineLevel="0" collapsed="false">
      <c r="A27" s="11" t="s">
        <v>35</v>
      </c>
      <c r="B27" s="12" t="n">
        <v>2382</v>
      </c>
    </row>
    <row r="28" customFormat="false" ht="15" hidden="false" customHeight="false" outlineLevel="0" collapsed="false">
      <c r="A28" s="11" t="s">
        <v>36</v>
      </c>
      <c r="B28" s="12" t="n">
        <v>1579</v>
      </c>
    </row>
    <row r="29" customFormat="false" ht="15" hidden="false" customHeight="false" outlineLevel="0" collapsed="false">
      <c r="A29" s="11" t="s">
        <v>37</v>
      </c>
      <c r="B29" s="12" t="n">
        <v>2853</v>
      </c>
    </row>
    <row r="30" customFormat="false" ht="15" hidden="false" customHeight="false" outlineLevel="0" collapsed="false">
      <c r="A30" s="11" t="s">
        <v>38</v>
      </c>
      <c r="B30" s="12" t="n">
        <v>1301</v>
      </c>
    </row>
    <row r="31" customFormat="false" ht="15" hidden="false" customHeight="false" outlineLevel="0" collapsed="false">
      <c r="A31" s="11" t="s">
        <v>39</v>
      </c>
      <c r="B31" s="12" t="n">
        <v>1953</v>
      </c>
    </row>
    <row r="32" customFormat="false" ht="15" hidden="false" customHeight="false" outlineLevel="0" collapsed="false">
      <c r="A32" s="11" t="s">
        <v>40</v>
      </c>
      <c r="B32" s="12" t="n">
        <v>394</v>
      </c>
    </row>
    <row r="33" customFormat="false" ht="15" hidden="false" customHeight="false" outlineLevel="0" collapsed="false">
      <c r="A33" s="11" t="s">
        <v>41</v>
      </c>
      <c r="B33" s="12" t="n">
        <v>1220</v>
      </c>
    </row>
    <row r="34" customFormat="false" ht="15" hidden="false" customHeight="false" outlineLevel="0" collapsed="false">
      <c r="A34" s="11" t="s">
        <v>42</v>
      </c>
      <c r="B34" s="12" t="n">
        <v>1593</v>
      </c>
    </row>
    <row r="35" customFormat="false" ht="15" hidden="false" customHeight="false" outlineLevel="0" collapsed="false">
      <c r="A35" s="11" t="s">
        <v>43</v>
      </c>
      <c r="B35" s="12" t="n">
        <v>898</v>
      </c>
    </row>
    <row r="36" customFormat="false" ht="15" hidden="false" customHeight="false" outlineLevel="0" collapsed="false">
      <c r="A36" s="11" t="s">
        <v>44</v>
      </c>
      <c r="B36" s="12" t="n">
        <v>1773</v>
      </c>
    </row>
    <row r="37" customFormat="false" ht="15" hidden="false" customHeight="false" outlineLevel="0" collapsed="false">
      <c r="A37" s="11" t="s">
        <v>45</v>
      </c>
      <c r="B37" s="12" t="n">
        <v>2223</v>
      </c>
    </row>
    <row r="38" customFormat="false" ht="15" hidden="false" customHeight="false" outlineLevel="0" collapsed="false">
      <c r="A38" s="11" t="s">
        <v>46</v>
      </c>
      <c r="B38" s="12" t="n">
        <v>2924</v>
      </c>
    </row>
    <row r="39" customFormat="false" ht="15" hidden="false" customHeight="false" outlineLevel="0" collapsed="false">
      <c r="A39" s="11" t="s">
        <v>47</v>
      </c>
      <c r="B39" s="12" t="n">
        <v>1718</v>
      </c>
    </row>
    <row r="40" customFormat="false" ht="15" hidden="false" customHeight="false" outlineLevel="0" collapsed="false">
      <c r="A40" s="11" t="s">
        <v>48</v>
      </c>
      <c r="B40" s="12" t="n">
        <v>804</v>
      </c>
    </row>
    <row r="41" customFormat="false" ht="15" hidden="false" customHeight="false" outlineLevel="0" collapsed="false">
      <c r="A41" s="11" t="s">
        <v>49</v>
      </c>
      <c r="B41" s="12" t="n">
        <v>1873</v>
      </c>
    </row>
    <row r="42" customFormat="false" ht="15" hidden="false" customHeight="false" outlineLevel="0" collapsed="false">
      <c r="A42" s="11" t="s">
        <v>50</v>
      </c>
      <c r="B42" s="12" t="n">
        <v>2454</v>
      </c>
    </row>
    <row r="43" customFormat="false" ht="15" hidden="false" customHeight="false" outlineLevel="0" collapsed="false">
      <c r="A43" s="11" t="s">
        <v>51</v>
      </c>
      <c r="B43" s="12" t="n">
        <v>2997</v>
      </c>
    </row>
    <row r="44" customFormat="false" ht="15" hidden="false" customHeight="false" outlineLevel="0" collapsed="false">
      <c r="A44" s="11" t="s">
        <v>52</v>
      </c>
      <c r="B44" s="12" t="n">
        <v>691</v>
      </c>
    </row>
    <row r="45" customFormat="false" ht="15" hidden="false" customHeight="false" outlineLevel="0" collapsed="false">
      <c r="A45" s="11" t="s">
        <v>53</v>
      </c>
      <c r="B45" s="12" t="n">
        <v>1342</v>
      </c>
    </row>
    <row r="46" customFormat="false" ht="15" hidden="false" customHeight="false" outlineLevel="0" collapsed="false">
      <c r="A46" s="11" t="s">
        <v>54</v>
      </c>
      <c r="B46" s="12" t="n">
        <v>2980</v>
      </c>
    </row>
    <row r="47" customFormat="false" ht="15" hidden="false" customHeight="false" outlineLevel="0" collapsed="false">
      <c r="A47" s="11" t="s">
        <v>55</v>
      </c>
      <c r="B47" s="12" t="n">
        <v>961</v>
      </c>
    </row>
    <row r="48" customFormat="false" ht="15" hidden="false" customHeight="false" outlineLevel="0" collapsed="false">
      <c r="A48" s="11" t="s">
        <v>56</v>
      </c>
      <c r="B48" s="12" t="n">
        <v>2018</v>
      </c>
    </row>
    <row r="49" customFormat="false" ht="15" hidden="false" customHeight="false" outlineLevel="0" collapsed="false">
      <c r="A49" s="11" t="s">
        <v>57</v>
      </c>
      <c r="B49" s="12" t="n">
        <v>2199</v>
      </c>
    </row>
    <row r="50" customFormat="false" ht="15" hidden="false" customHeight="false" outlineLevel="0" collapsed="false">
      <c r="A50" s="11" t="s">
        <v>58</v>
      </c>
      <c r="B50" s="12" t="n">
        <v>1539</v>
      </c>
    </row>
    <row r="51" customFormat="false" ht="15" hidden="false" customHeight="false" outlineLevel="0" collapsed="false">
      <c r="A51" s="11" t="s">
        <v>59</v>
      </c>
      <c r="B51" s="12" t="n">
        <v>35</v>
      </c>
    </row>
    <row r="52" customFormat="false" ht="15" hidden="false" customHeight="false" outlineLevel="0" collapsed="false">
      <c r="A52" s="11" t="s">
        <v>60</v>
      </c>
      <c r="B52" s="12" t="n">
        <v>143</v>
      </c>
    </row>
    <row r="53" customFormat="false" ht="15" hidden="false" customHeight="false" outlineLevel="0" collapsed="false">
      <c r="A53" s="11" t="s">
        <v>61</v>
      </c>
      <c r="B53" s="12" t="n">
        <v>876</v>
      </c>
    </row>
    <row r="54" customFormat="false" ht="15" hidden="false" customHeight="false" outlineLevel="0" collapsed="false">
      <c r="A54" s="11" t="s">
        <v>62</v>
      </c>
      <c r="B54" s="12" t="n">
        <v>1846</v>
      </c>
    </row>
    <row r="55" customFormat="false" ht="15" hidden="false" customHeight="false" outlineLevel="0" collapsed="false">
      <c r="A55" s="11" t="s">
        <v>63</v>
      </c>
      <c r="B55" s="12" t="n">
        <v>713</v>
      </c>
    </row>
    <row r="56" customFormat="false" ht="15" hidden="false" customHeight="false" outlineLevel="0" collapsed="false">
      <c r="A56" s="11" t="s">
        <v>64</v>
      </c>
      <c r="B56" s="12" t="n">
        <v>2493</v>
      </c>
    </row>
    <row r="57" customFormat="false" ht="15" hidden="false" customHeight="false" outlineLevel="0" collapsed="false">
      <c r="A57" s="11" t="s">
        <v>65</v>
      </c>
      <c r="B57" s="12" t="n">
        <v>1311</v>
      </c>
    </row>
    <row r="58" customFormat="false" ht="15" hidden="false" customHeight="false" outlineLevel="0" collapsed="false">
      <c r="A58" s="11" t="s">
        <v>66</v>
      </c>
      <c r="B58" s="12" t="n">
        <v>429</v>
      </c>
    </row>
    <row r="59" customFormat="false" ht="15" hidden="false" customHeight="false" outlineLevel="0" collapsed="false">
      <c r="A59" s="11" t="s">
        <v>67</v>
      </c>
      <c r="B59" s="12" t="n">
        <v>764</v>
      </c>
    </row>
    <row r="60" customFormat="false" ht="15" hidden="false" customHeight="false" outlineLevel="0" collapsed="false">
      <c r="A60" s="11" t="s">
        <v>68</v>
      </c>
      <c r="B60" s="12" t="n">
        <v>2537</v>
      </c>
    </row>
    <row r="61" customFormat="false" ht="15" hidden="false" customHeight="false" outlineLevel="0" collapsed="false">
      <c r="A61" s="11" t="s">
        <v>69</v>
      </c>
      <c r="B61" s="12" t="n">
        <v>1698</v>
      </c>
    </row>
    <row r="62" customFormat="false" ht="15" hidden="false" customHeight="false" outlineLevel="0" collapsed="false">
      <c r="A62" s="11" t="s">
        <v>70</v>
      </c>
      <c r="B62" s="12" t="n">
        <v>2068</v>
      </c>
    </row>
    <row r="63" customFormat="false" ht="15" hidden="false" customHeight="false" outlineLevel="0" collapsed="false">
      <c r="A63" s="11" t="s">
        <v>71</v>
      </c>
      <c r="B63" s="12" t="n">
        <v>502</v>
      </c>
    </row>
    <row r="64" customFormat="false" ht="15" hidden="false" customHeight="false" outlineLevel="0" collapsed="false">
      <c r="A64" s="11" t="s">
        <v>72</v>
      </c>
      <c r="B64" s="12" t="n">
        <v>2208</v>
      </c>
    </row>
    <row r="65" customFormat="false" ht="15" hidden="false" customHeight="false" outlineLevel="0" collapsed="false">
      <c r="A65" s="11" t="s">
        <v>73</v>
      </c>
      <c r="B65" s="12" t="n">
        <v>2531</v>
      </c>
    </row>
    <row r="66" customFormat="false" ht="15" hidden="false" customHeight="false" outlineLevel="0" collapsed="false">
      <c r="A66" s="11" t="s">
        <v>74</v>
      </c>
      <c r="B66" s="12" t="n">
        <v>1004</v>
      </c>
    </row>
    <row r="67" customFormat="false" ht="15" hidden="false" customHeight="false" outlineLevel="0" collapsed="false">
      <c r="A67" s="11" t="s">
        <v>75</v>
      </c>
      <c r="B67" s="12" t="n">
        <v>721</v>
      </c>
    </row>
    <row r="68" customFormat="false" ht="15" hidden="false" customHeight="false" outlineLevel="0" collapsed="false">
      <c r="A68" s="11" t="s">
        <v>76</v>
      </c>
      <c r="B68" s="12" t="n">
        <v>147</v>
      </c>
    </row>
    <row r="69" customFormat="false" ht="15" hidden="false" customHeight="false" outlineLevel="0" collapsed="false">
      <c r="A69" s="11" t="s">
        <v>77</v>
      </c>
      <c r="B69" s="12" t="n">
        <v>1013</v>
      </c>
    </row>
    <row r="70" customFormat="false" ht="15" hidden="false" customHeight="false" outlineLevel="0" collapsed="false">
      <c r="A70" s="11" t="s">
        <v>78</v>
      </c>
      <c r="B70" s="12" t="n">
        <v>465</v>
      </c>
    </row>
    <row r="71" customFormat="false" ht="15" hidden="false" customHeight="false" outlineLevel="0" collapsed="false">
      <c r="A71" s="11" t="s">
        <v>79</v>
      </c>
      <c r="B71" s="12" t="n">
        <v>2459</v>
      </c>
    </row>
    <row r="72" customFormat="false" ht="15" hidden="false" customHeight="false" outlineLevel="0" collapsed="false">
      <c r="A72" s="11" t="s">
        <v>80</v>
      </c>
      <c r="B72" s="12" t="n">
        <v>2366</v>
      </c>
    </row>
    <row r="73" customFormat="false" ht="15" hidden="false" customHeight="false" outlineLevel="0" collapsed="false">
      <c r="A73" s="11" t="s">
        <v>81</v>
      </c>
      <c r="B73" s="12" t="n">
        <v>2002</v>
      </c>
    </row>
    <row r="74" customFormat="false" ht="15" hidden="false" customHeight="false" outlineLevel="0" collapsed="false">
      <c r="A74" s="11" t="s">
        <v>82</v>
      </c>
      <c r="B74" s="12" t="n">
        <v>742</v>
      </c>
    </row>
    <row r="75" customFormat="false" ht="15" hidden="false" customHeight="false" outlineLevel="0" collapsed="false">
      <c r="A75" s="11" t="s">
        <v>83</v>
      </c>
      <c r="B75" s="12" t="n">
        <v>2557</v>
      </c>
    </row>
    <row r="76" customFormat="false" ht="15" hidden="false" customHeight="false" outlineLevel="0" collapsed="false">
      <c r="A76" s="11" t="s">
        <v>84</v>
      </c>
      <c r="B76" s="12" t="n">
        <v>1089</v>
      </c>
    </row>
    <row r="77" customFormat="false" ht="15" hidden="false" customHeight="false" outlineLevel="0" collapsed="false">
      <c r="A77" s="11" t="s">
        <v>85</v>
      </c>
      <c r="B77" s="12" t="n">
        <v>736</v>
      </c>
    </row>
    <row r="78" customFormat="false" ht="15" hidden="false" customHeight="false" outlineLevel="0" collapsed="false">
      <c r="A78" s="11" t="s">
        <v>86</v>
      </c>
      <c r="B78" s="12" t="n">
        <v>233</v>
      </c>
    </row>
    <row r="79" customFormat="false" ht="15" hidden="false" customHeight="false" outlineLevel="0" collapsed="false">
      <c r="A79" s="11" t="s">
        <v>87</v>
      </c>
      <c r="B79" s="12" t="n">
        <v>1878</v>
      </c>
    </row>
    <row r="80" customFormat="false" ht="15" hidden="false" customHeight="false" outlineLevel="0" collapsed="false">
      <c r="A80" s="11" t="s">
        <v>88</v>
      </c>
      <c r="B80" s="12" t="n">
        <v>2431</v>
      </c>
    </row>
    <row r="81" customFormat="false" ht="15" hidden="false" customHeight="false" outlineLevel="0" collapsed="false">
      <c r="A81" s="11" t="s">
        <v>89</v>
      </c>
      <c r="B81" s="12" t="n">
        <v>548</v>
      </c>
    </row>
    <row r="82" customFormat="false" ht="15" hidden="false" customHeight="false" outlineLevel="0" collapsed="false">
      <c r="A82" s="11" t="s">
        <v>90</v>
      </c>
      <c r="B82" s="12" t="n">
        <v>1508</v>
      </c>
    </row>
    <row r="83" customFormat="false" ht="15" hidden="false" customHeight="false" outlineLevel="0" collapsed="false">
      <c r="A83" s="11" t="s">
        <v>91</v>
      </c>
      <c r="B83" s="12" t="n">
        <v>230</v>
      </c>
    </row>
    <row r="84" customFormat="false" ht="15" hidden="false" customHeight="false" outlineLevel="0" collapsed="false">
      <c r="A84" s="11" t="s">
        <v>92</v>
      </c>
      <c r="B84" s="12" t="n">
        <v>1772</v>
      </c>
    </row>
    <row r="85" customFormat="false" ht="15" hidden="false" customHeight="false" outlineLevel="0" collapsed="false">
      <c r="A85" s="11" t="s">
        <v>93</v>
      </c>
      <c r="B85" s="12" t="n">
        <v>1694</v>
      </c>
    </row>
    <row r="86" customFormat="false" ht="15" hidden="false" customHeight="false" outlineLevel="0" collapsed="false">
      <c r="A86" s="11" t="s">
        <v>94</v>
      </c>
      <c r="B86" s="12" t="n">
        <v>1130</v>
      </c>
    </row>
    <row r="87" customFormat="false" ht="15" hidden="false" customHeight="false" outlineLevel="0" collapsed="false">
      <c r="A87" s="11" t="s">
        <v>95</v>
      </c>
      <c r="B87" s="12" t="n">
        <v>361</v>
      </c>
    </row>
    <row r="88" customFormat="false" ht="15" hidden="false" customHeight="false" outlineLevel="0" collapsed="false">
      <c r="A88" s="11" t="s">
        <v>96</v>
      </c>
      <c r="B88" s="12" t="n">
        <v>191</v>
      </c>
    </row>
    <row r="89" customFormat="false" ht="15" hidden="false" customHeight="false" outlineLevel="0" collapsed="false">
      <c r="A89" s="11" t="s">
        <v>97</v>
      </c>
      <c r="B89" s="12" t="n">
        <v>1443</v>
      </c>
    </row>
    <row r="90" customFormat="false" ht="15" hidden="false" customHeight="false" outlineLevel="0" collapsed="false">
      <c r="A90" s="11" t="s">
        <v>98</v>
      </c>
      <c r="B90" s="12" t="n">
        <v>723</v>
      </c>
    </row>
    <row r="91" customFormat="false" ht="15" hidden="false" customHeight="false" outlineLevel="0" collapsed="false">
      <c r="A91" s="11" t="s">
        <v>99</v>
      </c>
      <c r="B91" s="12" t="n">
        <v>1098</v>
      </c>
    </row>
    <row r="92" customFormat="false" ht="15" hidden="false" customHeight="false" outlineLevel="0" collapsed="false">
      <c r="A92" s="11" t="s">
        <v>100</v>
      </c>
      <c r="B92" s="12" t="n">
        <v>1650</v>
      </c>
    </row>
    <row r="93" customFormat="false" ht="15" hidden="false" customHeight="false" outlineLevel="0" collapsed="false">
      <c r="A93" s="11" t="s">
        <v>101</v>
      </c>
      <c r="B93" s="12" t="n">
        <v>1392</v>
      </c>
    </row>
    <row r="94" customFormat="false" ht="15" hidden="false" customHeight="false" outlineLevel="0" collapsed="false">
      <c r="A94" s="11" t="s">
        <v>102</v>
      </c>
      <c r="B94" s="12" t="n">
        <v>2206</v>
      </c>
    </row>
    <row r="95" customFormat="false" ht="15" hidden="false" customHeight="false" outlineLevel="0" collapsed="false">
      <c r="A95" s="11" t="s">
        <v>103</v>
      </c>
      <c r="B95" s="12" t="n">
        <v>2558</v>
      </c>
    </row>
    <row r="96" customFormat="false" ht="15" hidden="false" customHeight="false" outlineLevel="0" collapsed="false">
      <c r="A96" s="11" t="s">
        <v>104</v>
      </c>
      <c r="B96" s="12" t="n">
        <v>379</v>
      </c>
    </row>
    <row r="97" customFormat="false" ht="15" hidden="false" customHeight="false" outlineLevel="0" collapsed="false">
      <c r="A97" s="11" t="s">
        <v>105</v>
      </c>
      <c r="B97" s="12" t="n">
        <v>2940</v>
      </c>
    </row>
    <row r="98" customFormat="false" ht="15" hidden="false" customHeight="false" outlineLevel="0" collapsed="false">
      <c r="A98" s="11" t="s">
        <v>106</v>
      </c>
      <c r="B98" s="12" t="n">
        <v>2058</v>
      </c>
    </row>
    <row r="99" customFormat="false" ht="15" hidden="false" customHeight="false" outlineLevel="0" collapsed="false">
      <c r="A99" s="11" t="s">
        <v>107</v>
      </c>
      <c r="B99" s="12" t="n">
        <v>2879</v>
      </c>
    </row>
    <row r="100" customFormat="false" ht="15" hidden="false" customHeight="false" outlineLevel="0" collapsed="false">
      <c r="A100" s="11" t="s">
        <v>108</v>
      </c>
      <c r="B100" s="12" t="n">
        <v>17</v>
      </c>
    </row>
    <row r="101" customFormat="false" ht="15" hidden="false" customHeight="false" outlineLevel="0" collapsed="false">
      <c r="A101" s="11" t="s">
        <v>109</v>
      </c>
      <c r="B101" s="12" t="n">
        <v>1782</v>
      </c>
    </row>
    <row r="102" customFormat="false" ht="15" hidden="false" customHeight="false" outlineLevel="0" collapsed="false">
      <c r="A102" s="11" t="s">
        <v>110</v>
      </c>
      <c r="B102" s="12" t="n">
        <v>1691</v>
      </c>
    </row>
    <row r="103" customFormat="false" ht="15" hidden="false" customHeight="false" outlineLevel="0" collapsed="false">
      <c r="A103" s="11" t="s">
        <v>111</v>
      </c>
      <c r="B103" s="12" t="n">
        <v>2683</v>
      </c>
    </row>
    <row r="104" customFormat="false" ht="15" hidden="false" customHeight="false" outlineLevel="0" collapsed="false">
      <c r="A104" s="11" t="s">
        <v>112</v>
      </c>
      <c r="B104" s="12" t="n">
        <v>1447</v>
      </c>
    </row>
    <row r="105" customFormat="false" ht="15" hidden="false" customHeight="false" outlineLevel="0" collapsed="false">
      <c r="A105" s="11" t="s">
        <v>113</v>
      </c>
      <c r="B105" s="12" t="n">
        <v>118</v>
      </c>
    </row>
    <row r="106" customFormat="false" ht="15" hidden="false" customHeight="false" outlineLevel="0" collapsed="false">
      <c r="A106" s="11" t="s">
        <v>114</v>
      </c>
      <c r="B106" s="12" t="n">
        <v>2447</v>
      </c>
    </row>
    <row r="107" customFormat="false" ht="15" hidden="false" customHeight="false" outlineLevel="0" collapsed="false">
      <c r="A107" s="11" t="s">
        <v>115</v>
      </c>
      <c r="B107" s="12" t="n">
        <v>695</v>
      </c>
    </row>
    <row r="108" customFormat="false" ht="15" hidden="false" customHeight="false" outlineLevel="0" collapsed="false">
      <c r="A108" s="11" t="s">
        <v>116</v>
      </c>
      <c r="B108" s="12" t="n">
        <v>978</v>
      </c>
    </row>
    <row r="109" customFormat="false" ht="15" hidden="false" customHeight="false" outlineLevel="0" collapsed="false">
      <c r="A109" s="11" t="s">
        <v>117</v>
      </c>
      <c r="B109" s="12" t="n">
        <v>294</v>
      </c>
    </row>
    <row r="110" customFormat="false" ht="15" hidden="false" customHeight="false" outlineLevel="0" collapsed="false">
      <c r="A110" s="11" t="s">
        <v>118</v>
      </c>
      <c r="B110" s="12" t="n">
        <v>913</v>
      </c>
    </row>
    <row r="111" customFormat="false" ht="15" hidden="false" customHeight="false" outlineLevel="0" collapsed="false">
      <c r="A111" s="11" t="s">
        <v>119</v>
      </c>
      <c r="B111" s="12" t="n">
        <v>2098</v>
      </c>
    </row>
    <row r="112" customFormat="false" ht="15" hidden="false" customHeight="false" outlineLevel="0" collapsed="false">
      <c r="A112" s="11" t="s">
        <v>120</v>
      </c>
      <c r="B112" s="12" t="n">
        <v>48</v>
      </c>
    </row>
    <row r="113" customFormat="false" ht="15" hidden="false" customHeight="false" outlineLevel="0" collapsed="false">
      <c r="A113" s="11" t="s">
        <v>121</v>
      </c>
      <c r="B113" s="12" t="n">
        <v>2487</v>
      </c>
    </row>
    <row r="114" customFormat="false" ht="15" hidden="false" customHeight="false" outlineLevel="0" collapsed="false">
      <c r="A114" s="11" t="s">
        <v>122</v>
      </c>
      <c r="B114" s="12" t="n">
        <v>1066</v>
      </c>
    </row>
    <row r="115" customFormat="false" ht="15" hidden="false" customHeight="false" outlineLevel="0" collapsed="false">
      <c r="A115" s="11" t="s">
        <v>123</v>
      </c>
      <c r="B115" s="12" t="n">
        <v>2664</v>
      </c>
    </row>
    <row r="116" customFormat="false" ht="15" hidden="false" customHeight="false" outlineLevel="0" collapsed="false">
      <c r="A116" s="11" t="s">
        <v>124</v>
      </c>
      <c r="B116" s="12" t="n">
        <v>2933</v>
      </c>
    </row>
    <row r="117" customFormat="false" ht="15" hidden="false" customHeight="false" outlineLevel="0" collapsed="false">
      <c r="A117" s="11" t="s">
        <v>125</v>
      </c>
      <c r="B117" s="12" t="n">
        <v>2453</v>
      </c>
    </row>
    <row r="118" customFormat="false" ht="15" hidden="false" customHeight="false" outlineLevel="0" collapsed="false">
      <c r="A118" s="11" t="s">
        <v>126</v>
      </c>
      <c r="B118" s="12" t="n">
        <v>2402</v>
      </c>
    </row>
    <row r="119" customFormat="false" ht="15" hidden="false" customHeight="false" outlineLevel="0" collapsed="false">
      <c r="A119" s="11" t="s">
        <v>127</v>
      </c>
      <c r="B119" s="12" t="n">
        <v>1558</v>
      </c>
    </row>
    <row r="120" customFormat="false" ht="15" hidden="false" customHeight="false" outlineLevel="0" collapsed="false">
      <c r="A120" s="11" t="s">
        <v>128</v>
      </c>
      <c r="B120" s="12" t="n">
        <v>2631</v>
      </c>
    </row>
    <row r="121" customFormat="false" ht="15" hidden="false" customHeight="false" outlineLevel="0" collapsed="false">
      <c r="A121" s="11" t="s">
        <v>129</v>
      </c>
      <c r="B121" s="12" t="n">
        <v>1245</v>
      </c>
    </row>
    <row r="122" customFormat="false" ht="15" hidden="false" customHeight="false" outlineLevel="0" collapsed="false">
      <c r="A122" s="11" t="s">
        <v>130</v>
      </c>
      <c r="B122" s="12" t="n">
        <v>2570</v>
      </c>
    </row>
    <row r="123" customFormat="false" ht="15" hidden="false" customHeight="false" outlineLevel="0" collapsed="false">
      <c r="A123" s="11" t="s">
        <v>131</v>
      </c>
      <c r="B123" s="12" t="n">
        <v>154</v>
      </c>
    </row>
    <row r="124" customFormat="false" ht="15" hidden="false" customHeight="false" outlineLevel="0" collapsed="false">
      <c r="A124" s="11" t="s">
        <v>132</v>
      </c>
      <c r="B124" s="12" t="n">
        <v>1851</v>
      </c>
    </row>
    <row r="125" customFormat="false" ht="15" hidden="false" customHeight="false" outlineLevel="0" collapsed="false">
      <c r="A125" s="11" t="s">
        <v>133</v>
      </c>
      <c r="B125" s="12" t="n">
        <v>355</v>
      </c>
    </row>
    <row r="126" customFormat="false" ht="15" hidden="false" customHeight="false" outlineLevel="0" collapsed="false">
      <c r="A126" s="11" t="s">
        <v>134</v>
      </c>
      <c r="B126" s="12" t="n">
        <v>166</v>
      </c>
    </row>
    <row r="127" customFormat="false" ht="15" hidden="false" customHeight="false" outlineLevel="0" collapsed="false">
      <c r="A127" s="11" t="s">
        <v>135</v>
      </c>
      <c r="B127" s="12" t="n">
        <v>336</v>
      </c>
    </row>
    <row r="128" customFormat="false" ht="15" hidden="false" customHeight="false" outlineLevel="0" collapsed="false">
      <c r="A128" s="11" t="s">
        <v>136</v>
      </c>
      <c r="B128" s="12" t="n">
        <v>1402</v>
      </c>
    </row>
    <row r="129" customFormat="false" ht="15" hidden="false" customHeight="false" outlineLevel="0" collapsed="false">
      <c r="A129" s="11" t="s">
        <v>137</v>
      </c>
      <c r="B129" s="12" t="n">
        <v>769</v>
      </c>
    </row>
    <row r="130" customFormat="false" ht="15" hidden="false" customHeight="false" outlineLevel="0" collapsed="false">
      <c r="A130" s="11" t="s">
        <v>138</v>
      </c>
      <c r="B130" s="12" t="n">
        <v>116</v>
      </c>
    </row>
    <row r="131" customFormat="false" ht="15" hidden="false" customHeight="false" outlineLevel="0" collapsed="false">
      <c r="A131" s="11" t="s">
        <v>139</v>
      </c>
      <c r="B131" s="12" t="n">
        <v>135</v>
      </c>
    </row>
    <row r="132" customFormat="false" ht="15" hidden="false" customHeight="false" outlineLevel="0" collapsed="false">
      <c r="A132" s="11" t="s">
        <v>140</v>
      </c>
      <c r="B132" s="12" t="n">
        <v>1914</v>
      </c>
    </row>
    <row r="133" customFormat="false" ht="15" hidden="false" customHeight="false" outlineLevel="0" collapsed="false">
      <c r="A133" s="11" t="s">
        <v>141</v>
      </c>
      <c r="B133" s="12" t="n">
        <v>1266</v>
      </c>
    </row>
    <row r="134" customFormat="false" ht="15" hidden="false" customHeight="false" outlineLevel="0" collapsed="false">
      <c r="A134" s="11" t="s">
        <v>142</v>
      </c>
      <c r="B134" s="12" t="n">
        <v>1362</v>
      </c>
    </row>
    <row r="135" customFormat="false" ht="15" hidden="false" customHeight="false" outlineLevel="0" collapsed="false">
      <c r="A135" s="11" t="s">
        <v>143</v>
      </c>
      <c r="B135" s="12" t="n">
        <v>2607</v>
      </c>
    </row>
    <row r="136" customFormat="false" ht="15" hidden="false" customHeight="false" outlineLevel="0" collapsed="false">
      <c r="A136" s="11" t="s">
        <v>144</v>
      </c>
      <c r="B136" s="12" t="n">
        <v>1102</v>
      </c>
    </row>
    <row r="137" customFormat="false" ht="15" hidden="false" customHeight="false" outlineLevel="0" collapsed="false">
      <c r="A137" s="11" t="s">
        <v>145</v>
      </c>
      <c r="B137" s="12" t="n">
        <v>890</v>
      </c>
    </row>
    <row r="138" customFormat="false" ht="15" hidden="false" customHeight="false" outlineLevel="0" collapsed="false">
      <c r="A138" s="11" t="s">
        <v>146</v>
      </c>
      <c r="B138" s="12" t="n">
        <v>617</v>
      </c>
    </row>
    <row r="139" customFormat="false" ht="15" hidden="false" customHeight="false" outlineLevel="0" collapsed="false">
      <c r="A139" s="11" t="s">
        <v>147</v>
      </c>
      <c r="B139" s="12" t="n">
        <v>576</v>
      </c>
    </row>
    <row r="140" customFormat="false" ht="15" hidden="false" customHeight="false" outlineLevel="0" collapsed="false">
      <c r="A140" s="11" t="s">
        <v>148</v>
      </c>
      <c r="B140" s="12" t="n">
        <v>2960</v>
      </c>
    </row>
    <row r="141" customFormat="false" ht="15" hidden="false" customHeight="false" outlineLevel="0" collapsed="false">
      <c r="A141" s="11" t="s">
        <v>149</v>
      </c>
      <c r="B141" s="12" t="n">
        <v>332</v>
      </c>
    </row>
    <row r="142" customFormat="false" ht="15" hidden="false" customHeight="false" outlineLevel="0" collapsed="false">
      <c r="A142" s="11" t="s">
        <v>150</v>
      </c>
      <c r="B142" s="12" t="n">
        <v>1961</v>
      </c>
    </row>
    <row r="143" customFormat="false" ht="15" hidden="false" customHeight="false" outlineLevel="0" collapsed="false">
      <c r="A143" s="11" t="s">
        <v>151</v>
      </c>
      <c r="B143" s="12" t="n">
        <v>1783</v>
      </c>
    </row>
    <row r="144" customFormat="false" ht="15" hidden="false" customHeight="false" outlineLevel="0" collapsed="false">
      <c r="A144" s="11" t="s">
        <v>152</v>
      </c>
      <c r="B144" s="12" t="n">
        <v>2896</v>
      </c>
    </row>
    <row r="145" customFormat="false" ht="15" hidden="false" customHeight="false" outlineLevel="0" collapsed="false">
      <c r="A145" s="11" t="s">
        <v>153</v>
      </c>
      <c r="B145" s="12" t="n">
        <v>1011</v>
      </c>
    </row>
    <row r="146" customFormat="false" ht="15" hidden="false" customHeight="false" outlineLevel="0" collapsed="false">
      <c r="A146" s="11" t="s">
        <v>154</v>
      </c>
      <c r="B146" s="12" t="n">
        <v>2019</v>
      </c>
    </row>
    <row r="147" customFormat="false" ht="15" hidden="false" customHeight="false" outlineLevel="0" collapsed="false">
      <c r="A147" s="11" t="s">
        <v>155</v>
      </c>
      <c r="B147" s="12" t="n">
        <v>1154</v>
      </c>
    </row>
    <row r="148" customFormat="false" ht="15" hidden="false" customHeight="false" outlineLevel="0" collapsed="false">
      <c r="A148" s="11" t="s">
        <v>156</v>
      </c>
      <c r="B148" s="12" t="n">
        <v>1640</v>
      </c>
    </row>
    <row r="149" customFormat="false" ht="15" hidden="false" customHeight="false" outlineLevel="0" collapsed="false">
      <c r="A149" s="11" t="s">
        <v>157</v>
      </c>
      <c r="B149" s="12" t="n">
        <v>2885</v>
      </c>
    </row>
    <row r="150" customFormat="false" ht="15" hidden="false" customHeight="false" outlineLevel="0" collapsed="false">
      <c r="A150" s="11" t="s">
        <v>158</v>
      </c>
      <c r="B150" s="12" t="n">
        <v>965</v>
      </c>
    </row>
    <row r="151" customFormat="false" ht="15" hidden="false" customHeight="false" outlineLevel="0" collapsed="false">
      <c r="A151" s="11" t="s">
        <v>159</v>
      </c>
      <c r="B151" s="12" t="n">
        <v>1737</v>
      </c>
    </row>
    <row r="152" customFormat="false" ht="15" hidden="false" customHeight="false" outlineLevel="0" collapsed="false">
      <c r="A152" s="11" t="s">
        <v>160</v>
      </c>
      <c r="B152" s="12" t="n">
        <v>1098</v>
      </c>
    </row>
    <row r="153" customFormat="false" ht="15" hidden="false" customHeight="false" outlineLevel="0" collapsed="false">
      <c r="A153" s="11" t="s">
        <v>161</v>
      </c>
      <c r="B153" s="12" t="n">
        <v>2576</v>
      </c>
    </row>
    <row r="154" customFormat="false" ht="15" hidden="false" customHeight="false" outlineLevel="0" collapsed="false">
      <c r="A154" s="11" t="s">
        <v>162</v>
      </c>
      <c r="B154" s="12" t="n">
        <v>2239</v>
      </c>
    </row>
    <row r="155" customFormat="false" ht="15" hidden="false" customHeight="false" outlineLevel="0" collapsed="false">
      <c r="A155" s="11" t="s">
        <v>163</v>
      </c>
      <c r="B155" s="12" t="n">
        <v>1647</v>
      </c>
    </row>
    <row r="156" customFormat="false" ht="15" hidden="false" customHeight="false" outlineLevel="0" collapsed="false">
      <c r="A156" s="11" t="s">
        <v>164</v>
      </c>
      <c r="B156" s="12" t="n">
        <v>1232</v>
      </c>
    </row>
    <row r="157" customFormat="false" ht="15" hidden="false" customHeight="false" outlineLevel="0" collapsed="false">
      <c r="A157" s="11" t="s">
        <v>165</v>
      </c>
      <c r="B157" s="12" t="n">
        <v>1008</v>
      </c>
    </row>
    <row r="158" customFormat="false" ht="15" hidden="false" customHeight="false" outlineLevel="0" collapsed="false">
      <c r="A158" s="11" t="s">
        <v>166</v>
      </c>
      <c r="B158" s="12" t="n">
        <v>1435</v>
      </c>
    </row>
    <row r="159" customFormat="false" ht="15" hidden="false" customHeight="false" outlineLevel="0" collapsed="false">
      <c r="A159" s="11" t="s">
        <v>167</v>
      </c>
      <c r="B159" s="12" t="n">
        <v>222</v>
      </c>
    </row>
    <row r="160" customFormat="false" ht="15" hidden="false" customHeight="false" outlineLevel="0" collapsed="false">
      <c r="A160" s="11" t="s">
        <v>168</v>
      </c>
      <c r="B160" s="12" t="n">
        <v>1459</v>
      </c>
    </row>
    <row r="161" customFormat="false" ht="15" hidden="false" customHeight="false" outlineLevel="0" collapsed="false">
      <c r="A161" s="11" t="s">
        <v>169</v>
      </c>
      <c r="B161" s="12" t="n">
        <v>2502</v>
      </c>
    </row>
    <row r="162" customFormat="false" ht="15" hidden="false" customHeight="false" outlineLevel="0" collapsed="false">
      <c r="A162" s="11" t="s">
        <v>170</v>
      </c>
      <c r="B162" s="12" t="n">
        <v>1663</v>
      </c>
    </row>
    <row r="163" customFormat="false" ht="15" hidden="false" customHeight="false" outlineLevel="0" collapsed="false">
      <c r="A163" s="11" t="s">
        <v>171</v>
      </c>
      <c r="B163" s="12" t="n">
        <v>2474</v>
      </c>
    </row>
    <row r="164" customFormat="false" ht="15" hidden="false" customHeight="false" outlineLevel="0" collapsed="false">
      <c r="A164" s="11" t="s">
        <v>172</v>
      </c>
      <c r="B164" s="12" t="n">
        <v>528</v>
      </c>
    </row>
    <row r="165" customFormat="false" ht="15" hidden="false" customHeight="false" outlineLevel="0" collapsed="false">
      <c r="A165" s="11" t="s">
        <v>173</v>
      </c>
      <c r="B165" s="12" t="n">
        <v>2091</v>
      </c>
    </row>
    <row r="166" customFormat="false" ht="15" hidden="false" customHeight="false" outlineLevel="0" collapsed="false">
      <c r="A166" s="11" t="s">
        <v>174</v>
      </c>
      <c r="B166" s="12" t="n">
        <v>636</v>
      </c>
    </row>
    <row r="167" customFormat="false" ht="15" hidden="false" customHeight="false" outlineLevel="0" collapsed="false">
      <c r="A167" s="11" t="s">
        <v>175</v>
      </c>
      <c r="B167" s="12" t="n">
        <v>1469</v>
      </c>
    </row>
    <row r="168" customFormat="false" ht="15" hidden="false" customHeight="false" outlineLevel="0" collapsed="false">
      <c r="A168" s="11" t="s">
        <v>176</v>
      </c>
      <c r="B168" s="12" t="n">
        <v>2809</v>
      </c>
    </row>
    <row r="169" customFormat="false" ht="15" hidden="false" customHeight="false" outlineLevel="0" collapsed="false">
      <c r="A169" s="11" t="s">
        <v>177</v>
      </c>
      <c r="B169" s="12" t="n">
        <v>1237</v>
      </c>
    </row>
    <row r="170" customFormat="false" ht="15" hidden="false" customHeight="false" outlineLevel="0" collapsed="false">
      <c r="A170" s="11" t="s">
        <v>178</v>
      </c>
      <c r="B170" s="12" t="n">
        <v>1123</v>
      </c>
    </row>
    <row r="171" customFormat="false" ht="15" hidden="false" customHeight="false" outlineLevel="0" collapsed="false">
      <c r="A171" s="11" t="s">
        <v>179</v>
      </c>
      <c r="B171" s="12" t="n">
        <v>1745</v>
      </c>
    </row>
    <row r="172" customFormat="false" ht="15" hidden="false" customHeight="false" outlineLevel="0" collapsed="false">
      <c r="A172" s="11" t="s">
        <v>180</v>
      </c>
      <c r="B172" s="12" t="n">
        <v>1072</v>
      </c>
    </row>
    <row r="173" customFormat="false" ht="15" hidden="false" customHeight="false" outlineLevel="0" collapsed="false">
      <c r="A173" s="11" t="s">
        <v>181</v>
      </c>
      <c r="B173" s="12" t="n">
        <v>2743</v>
      </c>
    </row>
    <row r="174" customFormat="false" ht="15" hidden="false" customHeight="false" outlineLevel="0" collapsed="false">
      <c r="A174" s="11" t="s">
        <v>182</v>
      </c>
      <c r="B174" s="12" t="n">
        <v>2336</v>
      </c>
    </row>
    <row r="175" customFormat="false" ht="15" hidden="false" customHeight="false" outlineLevel="0" collapsed="false">
      <c r="A175" s="11" t="s">
        <v>183</v>
      </c>
      <c r="B175" s="12" t="n">
        <v>2009</v>
      </c>
    </row>
    <row r="176" customFormat="false" ht="15" hidden="false" customHeight="false" outlineLevel="0" collapsed="false">
      <c r="A176" s="11" t="s">
        <v>184</v>
      </c>
      <c r="B176" s="12" t="n">
        <v>632</v>
      </c>
    </row>
    <row r="177" customFormat="false" ht="15" hidden="false" customHeight="false" outlineLevel="0" collapsed="false">
      <c r="A177" s="11" t="s">
        <v>185</v>
      </c>
      <c r="B177" s="12" t="n">
        <v>405</v>
      </c>
    </row>
    <row r="178" customFormat="false" ht="15" hidden="false" customHeight="false" outlineLevel="0" collapsed="false">
      <c r="A178" s="11" t="s">
        <v>186</v>
      </c>
      <c r="B178" s="12" t="n">
        <v>1170</v>
      </c>
    </row>
    <row r="179" customFormat="false" ht="15" hidden="false" customHeight="false" outlineLevel="0" collapsed="false">
      <c r="A179" s="11" t="s">
        <v>187</v>
      </c>
      <c r="B179" s="12" t="n">
        <v>508</v>
      </c>
    </row>
    <row r="180" customFormat="false" ht="15" hidden="false" customHeight="false" outlineLevel="0" collapsed="false">
      <c r="A180" s="11" t="s">
        <v>188</v>
      </c>
      <c r="B180" s="12" t="n">
        <v>2974</v>
      </c>
    </row>
    <row r="181" customFormat="false" ht="15" hidden="false" customHeight="false" outlineLevel="0" collapsed="false">
      <c r="A181" s="11" t="s">
        <v>189</v>
      </c>
      <c r="B181" s="12" t="n">
        <v>2945</v>
      </c>
    </row>
    <row r="182" customFormat="false" ht="15" hidden="false" customHeight="false" outlineLevel="0" collapsed="false">
      <c r="A182" s="11" t="s">
        <v>190</v>
      </c>
      <c r="B182" s="12" t="n">
        <v>2537</v>
      </c>
    </row>
    <row r="183" customFormat="false" ht="15" hidden="false" customHeight="false" outlineLevel="0" collapsed="false">
      <c r="A183" s="11" t="s">
        <v>191</v>
      </c>
      <c r="B183" s="12" t="n">
        <v>389</v>
      </c>
    </row>
    <row r="184" customFormat="false" ht="15" hidden="false" customHeight="false" outlineLevel="0" collapsed="false">
      <c r="A184" s="11" t="s">
        <v>192</v>
      </c>
      <c r="B184" s="12" t="n">
        <v>986</v>
      </c>
    </row>
    <row r="185" customFormat="false" ht="15" hidden="false" customHeight="false" outlineLevel="0" collapsed="false">
      <c r="A185" s="11" t="s">
        <v>193</v>
      </c>
      <c r="B185" s="12" t="n">
        <v>2576</v>
      </c>
    </row>
    <row r="186" customFormat="false" ht="15" hidden="false" customHeight="false" outlineLevel="0" collapsed="false">
      <c r="A186" s="11" t="s">
        <v>194</v>
      </c>
      <c r="B186" s="12" t="n">
        <v>2129</v>
      </c>
    </row>
    <row r="187" customFormat="false" ht="15" hidden="false" customHeight="false" outlineLevel="0" collapsed="false">
      <c r="A187" s="11" t="s">
        <v>195</v>
      </c>
      <c r="B187" s="12" t="n">
        <v>1872</v>
      </c>
    </row>
    <row r="188" customFormat="false" ht="15" hidden="false" customHeight="false" outlineLevel="0" collapsed="false">
      <c r="A188" s="11" t="s">
        <v>196</v>
      </c>
      <c r="B188" s="12" t="n">
        <v>1776</v>
      </c>
    </row>
    <row r="189" customFormat="false" ht="15" hidden="false" customHeight="false" outlineLevel="0" collapsed="false">
      <c r="A189" s="11" t="s">
        <v>197</v>
      </c>
      <c r="B189" s="12" t="n">
        <v>2020</v>
      </c>
    </row>
    <row r="190" customFormat="false" ht="15" hidden="false" customHeight="false" outlineLevel="0" collapsed="false">
      <c r="A190" s="11" t="s">
        <v>198</v>
      </c>
      <c r="B190" s="12" t="n">
        <v>2401</v>
      </c>
    </row>
    <row r="191" customFormat="false" ht="15" hidden="false" customHeight="false" outlineLevel="0" collapsed="false">
      <c r="A191" s="11" t="s">
        <v>199</v>
      </c>
      <c r="B191" s="12" t="n">
        <v>1034</v>
      </c>
    </row>
    <row r="192" customFormat="false" ht="15" hidden="false" customHeight="false" outlineLevel="0" collapsed="false">
      <c r="A192" s="11" t="s">
        <v>200</v>
      </c>
      <c r="B192" s="12" t="n">
        <v>1929</v>
      </c>
    </row>
    <row r="193" customFormat="false" ht="15" hidden="false" customHeight="false" outlineLevel="0" collapsed="false">
      <c r="A193" s="11" t="s">
        <v>201</v>
      </c>
      <c r="B193" s="12" t="n">
        <v>582</v>
      </c>
    </row>
    <row r="194" customFormat="false" ht="15" hidden="false" customHeight="false" outlineLevel="0" collapsed="false">
      <c r="A194" s="11" t="s">
        <v>202</v>
      </c>
      <c r="B194" s="12" t="n">
        <v>728</v>
      </c>
    </row>
    <row r="195" customFormat="false" ht="15" hidden="false" customHeight="false" outlineLevel="0" collapsed="false">
      <c r="A195" s="11" t="s">
        <v>203</v>
      </c>
      <c r="B195" s="12" t="n">
        <v>335</v>
      </c>
    </row>
    <row r="196" customFormat="false" ht="15" hidden="false" customHeight="false" outlineLevel="0" collapsed="false">
      <c r="A196" s="11" t="s">
        <v>204</v>
      </c>
      <c r="B196" s="12" t="n">
        <v>2605</v>
      </c>
    </row>
    <row r="197" customFormat="false" ht="15" hidden="false" customHeight="false" outlineLevel="0" collapsed="false">
      <c r="A197" s="11" t="s">
        <v>205</v>
      </c>
      <c r="B197" s="12" t="n">
        <v>1723</v>
      </c>
    </row>
    <row r="198" customFormat="false" ht="15" hidden="false" customHeight="false" outlineLevel="0" collapsed="false">
      <c r="A198" s="11" t="s">
        <v>206</v>
      </c>
      <c r="B198" s="12" t="n">
        <v>2807</v>
      </c>
    </row>
    <row r="199" customFormat="false" ht="15" hidden="false" customHeight="false" outlineLevel="0" collapsed="false">
      <c r="A199" s="11" t="s">
        <v>207</v>
      </c>
      <c r="B199" s="12" t="n">
        <v>708</v>
      </c>
    </row>
    <row r="200" customFormat="false" ht="15" hidden="false" customHeight="false" outlineLevel="0" collapsed="false">
      <c r="A200" s="11" t="s">
        <v>208</v>
      </c>
      <c r="B200" s="12" t="n">
        <v>2522</v>
      </c>
    </row>
    <row r="201" customFormat="false" ht="15" hidden="false" customHeight="false" outlineLevel="0" collapsed="false">
      <c r="A201" s="11" t="s">
        <v>209</v>
      </c>
      <c r="B201" s="12" t="n">
        <v>116</v>
      </c>
    </row>
    <row r="202" customFormat="false" ht="15" hidden="false" customHeight="false" outlineLevel="0" collapsed="false">
      <c r="A202" s="11" t="s">
        <v>210</v>
      </c>
      <c r="B202" s="12" t="n">
        <v>1996</v>
      </c>
    </row>
    <row r="203" customFormat="false" ht="15" hidden="false" customHeight="false" outlineLevel="0" collapsed="false">
      <c r="A203" s="11" t="s">
        <v>211</v>
      </c>
      <c r="B203" s="12" t="n">
        <v>1539</v>
      </c>
    </row>
    <row r="204" customFormat="false" ht="15" hidden="false" customHeight="false" outlineLevel="0" collapsed="false">
      <c r="A204" s="11" t="s">
        <v>212</v>
      </c>
      <c r="B204" s="12" t="n">
        <v>2873</v>
      </c>
    </row>
    <row r="205" customFormat="false" ht="15" hidden="false" customHeight="false" outlineLevel="0" collapsed="false">
      <c r="A205" s="11" t="s">
        <v>213</v>
      </c>
      <c r="B205" s="12" t="n">
        <v>2556</v>
      </c>
    </row>
    <row r="206" customFormat="false" ht="15" hidden="false" customHeight="false" outlineLevel="0" collapsed="false">
      <c r="A206" s="11" t="s">
        <v>214</v>
      </c>
      <c r="B206" s="12" t="n">
        <v>973</v>
      </c>
    </row>
    <row r="207" customFormat="false" ht="15" hidden="false" customHeight="false" outlineLevel="0" collapsed="false">
      <c r="A207" s="11" t="s">
        <v>215</v>
      </c>
      <c r="B207" s="12" t="n">
        <v>1502</v>
      </c>
    </row>
    <row r="208" customFormat="false" ht="15" hidden="false" customHeight="false" outlineLevel="0" collapsed="false">
      <c r="A208" s="11" t="s">
        <v>216</v>
      </c>
      <c r="B208" s="12" t="n">
        <v>532</v>
      </c>
    </row>
    <row r="209" customFormat="false" ht="15" hidden="false" customHeight="false" outlineLevel="0" collapsed="false">
      <c r="A209" s="11" t="s">
        <v>217</v>
      </c>
      <c r="B209" s="12" t="n">
        <v>1883</v>
      </c>
    </row>
    <row r="210" customFormat="false" ht="15" hidden="false" customHeight="false" outlineLevel="0" collapsed="false">
      <c r="A210" s="11" t="s">
        <v>218</v>
      </c>
      <c r="B210" s="12" t="n">
        <v>846</v>
      </c>
    </row>
    <row r="211" customFormat="false" ht="15" hidden="false" customHeight="false" outlineLevel="0" collapsed="false">
      <c r="A211" s="11" t="s">
        <v>219</v>
      </c>
      <c r="B211" s="12" t="n">
        <v>1847</v>
      </c>
    </row>
    <row r="212" customFormat="false" ht="15" hidden="false" customHeight="false" outlineLevel="0" collapsed="false">
      <c r="A212" s="11" t="s">
        <v>220</v>
      </c>
      <c r="B212" s="12" t="n">
        <v>1282</v>
      </c>
    </row>
    <row r="213" customFormat="false" ht="15" hidden="false" customHeight="false" outlineLevel="0" collapsed="false">
      <c r="A213" s="11" t="s">
        <v>221</v>
      </c>
      <c r="B213" s="12" t="n">
        <v>2409</v>
      </c>
    </row>
    <row r="214" customFormat="false" ht="15" hidden="false" customHeight="false" outlineLevel="0" collapsed="false">
      <c r="A214" s="11" t="s">
        <v>222</v>
      </c>
      <c r="B214" s="12" t="n">
        <v>174</v>
      </c>
    </row>
    <row r="215" customFormat="false" ht="15" hidden="false" customHeight="false" outlineLevel="0" collapsed="false">
      <c r="A215" s="11" t="s">
        <v>223</v>
      </c>
      <c r="B215" s="12" t="n">
        <v>2780</v>
      </c>
    </row>
    <row r="216" customFormat="false" ht="15" hidden="false" customHeight="false" outlineLevel="0" collapsed="false">
      <c r="A216" s="11" t="s">
        <v>224</v>
      </c>
      <c r="B216" s="12" t="n">
        <v>1167</v>
      </c>
    </row>
    <row r="217" customFormat="false" ht="15" hidden="false" customHeight="false" outlineLevel="0" collapsed="false">
      <c r="A217" s="11" t="s">
        <v>225</v>
      </c>
      <c r="B217" s="12" t="n">
        <v>2106</v>
      </c>
    </row>
    <row r="218" customFormat="false" ht="15" hidden="false" customHeight="false" outlineLevel="0" collapsed="false">
      <c r="A218" s="11" t="s">
        <v>226</v>
      </c>
      <c r="B218" s="12" t="n">
        <v>239</v>
      </c>
    </row>
    <row r="219" customFormat="false" ht="15" hidden="false" customHeight="false" outlineLevel="0" collapsed="false">
      <c r="A219" s="11" t="s">
        <v>227</v>
      </c>
      <c r="B219" s="12" t="n">
        <v>2740</v>
      </c>
    </row>
    <row r="220" customFormat="false" ht="15" hidden="false" customHeight="false" outlineLevel="0" collapsed="false">
      <c r="A220" s="11" t="s">
        <v>228</v>
      </c>
      <c r="B220" s="12" t="n">
        <v>2655</v>
      </c>
    </row>
    <row r="221" customFormat="false" ht="15" hidden="false" customHeight="false" outlineLevel="0" collapsed="false">
      <c r="A221" s="11" t="s">
        <v>229</v>
      </c>
      <c r="B221" s="12" t="n">
        <v>2254</v>
      </c>
    </row>
    <row r="222" customFormat="false" ht="15" hidden="false" customHeight="false" outlineLevel="0" collapsed="false">
      <c r="A222" s="11" t="s">
        <v>230</v>
      </c>
      <c r="B222" s="12" t="n">
        <v>842</v>
      </c>
    </row>
    <row r="223" customFormat="false" ht="15" hidden="false" customHeight="false" outlineLevel="0" collapsed="false">
      <c r="A223" s="11" t="s">
        <v>231</v>
      </c>
      <c r="B223" s="12" t="n">
        <v>385</v>
      </c>
    </row>
    <row r="224" customFormat="false" ht="15" hidden="false" customHeight="false" outlineLevel="0" collapsed="false">
      <c r="A224" s="11" t="s">
        <v>232</v>
      </c>
      <c r="B224" s="12" t="n">
        <v>666</v>
      </c>
    </row>
    <row r="225" customFormat="false" ht="15" hidden="false" customHeight="false" outlineLevel="0" collapsed="false">
      <c r="A225" s="11" t="s">
        <v>233</v>
      </c>
      <c r="B225" s="12" t="n">
        <v>1367</v>
      </c>
    </row>
    <row r="226" customFormat="false" ht="15" hidden="false" customHeight="false" outlineLevel="0" collapsed="false">
      <c r="A226" s="11" t="s">
        <v>234</v>
      </c>
      <c r="B226" s="12" t="n">
        <v>1648</v>
      </c>
    </row>
    <row r="227" customFormat="false" ht="15" hidden="false" customHeight="false" outlineLevel="0" collapsed="false">
      <c r="A227" s="11" t="s">
        <v>235</v>
      </c>
      <c r="B227" s="12" t="n">
        <v>748</v>
      </c>
    </row>
    <row r="228" customFormat="false" ht="15" hidden="false" customHeight="false" outlineLevel="0" collapsed="false">
      <c r="A228" s="11" t="s">
        <v>236</v>
      </c>
      <c r="B228" s="12" t="n">
        <v>79</v>
      </c>
    </row>
    <row r="229" customFormat="false" ht="15" hidden="false" customHeight="false" outlineLevel="0" collapsed="false">
      <c r="A229" s="11" t="s">
        <v>237</v>
      </c>
      <c r="B229" s="12" t="n">
        <v>1031</v>
      </c>
    </row>
    <row r="230" customFormat="false" ht="15" hidden="false" customHeight="false" outlineLevel="0" collapsed="false">
      <c r="A230" s="11" t="s">
        <v>238</v>
      </c>
      <c r="B230" s="12" t="n">
        <v>884</v>
      </c>
    </row>
    <row r="231" customFormat="false" ht="15" hidden="false" customHeight="false" outlineLevel="0" collapsed="false">
      <c r="A231" s="11" t="s">
        <v>239</v>
      </c>
      <c r="B231" s="12" t="n">
        <v>1589</v>
      </c>
    </row>
    <row r="232" customFormat="false" ht="15" hidden="false" customHeight="false" outlineLevel="0" collapsed="false">
      <c r="A232" s="11" t="s">
        <v>240</v>
      </c>
      <c r="B232" s="12" t="n">
        <v>1246</v>
      </c>
    </row>
    <row r="233" customFormat="false" ht="15" hidden="false" customHeight="false" outlineLevel="0" collapsed="false">
      <c r="A233" s="11" t="s">
        <v>241</v>
      </c>
      <c r="B233" s="12" t="n">
        <v>42</v>
      </c>
    </row>
    <row r="234" customFormat="false" ht="15" hidden="false" customHeight="false" outlineLevel="0" collapsed="false">
      <c r="A234" s="11" t="s">
        <v>242</v>
      </c>
      <c r="B234" s="12" t="n">
        <v>1950</v>
      </c>
    </row>
    <row r="235" customFormat="false" ht="15" hidden="false" customHeight="false" outlineLevel="0" collapsed="false">
      <c r="A235" s="11" t="s">
        <v>243</v>
      </c>
      <c r="B235" s="12" t="n">
        <v>945</v>
      </c>
    </row>
    <row r="236" customFormat="false" ht="15" hidden="false" customHeight="false" outlineLevel="0" collapsed="false">
      <c r="A236" s="11" t="s">
        <v>244</v>
      </c>
      <c r="B236" s="12" t="n">
        <v>11</v>
      </c>
    </row>
    <row r="237" customFormat="false" ht="15" hidden="false" customHeight="false" outlineLevel="0" collapsed="false">
      <c r="A237" s="11" t="s">
        <v>245</v>
      </c>
      <c r="B237" s="12" t="n">
        <v>2538</v>
      </c>
    </row>
    <row r="238" customFormat="false" ht="15" hidden="false" customHeight="false" outlineLevel="0" collapsed="false">
      <c r="A238" s="11" t="s">
        <v>246</v>
      </c>
      <c r="B238" s="12" t="n">
        <v>2847</v>
      </c>
    </row>
    <row r="239" customFormat="false" ht="15" hidden="false" customHeight="false" outlineLevel="0" collapsed="false">
      <c r="A239" s="11" t="s">
        <v>247</v>
      </c>
      <c r="B239" s="12" t="n">
        <v>183</v>
      </c>
    </row>
    <row r="240" customFormat="false" ht="15" hidden="false" customHeight="false" outlineLevel="0" collapsed="false">
      <c r="A240" s="11" t="s">
        <v>248</v>
      </c>
      <c r="B240" s="12" t="n">
        <v>591</v>
      </c>
    </row>
    <row r="241" customFormat="false" ht="15" hidden="false" customHeight="false" outlineLevel="0" collapsed="false">
      <c r="A241" s="11" t="s">
        <v>249</v>
      </c>
      <c r="B241" s="12" t="n">
        <v>364</v>
      </c>
    </row>
    <row r="242" customFormat="false" ht="15" hidden="false" customHeight="false" outlineLevel="0" collapsed="false">
      <c r="A242" s="11" t="s">
        <v>250</v>
      </c>
      <c r="B242" s="12" t="n">
        <v>1353</v>
      </c>
    </row>
    <row r="243" customFormat="false" ht="15" hidden="false" customHeight="false" outlineLevel="0" collapsed="false">
      <c r="A243" s="11" t="s">
        <v>251</v>
      </c>
      <c r="B243" s="12" t="n">
        <v>2016</v>
      </c>
    </row>
    <row r="244" customFormat="false" ht="15" hidden="false" customHeight="false" outlineLevel="0" collapsed="false">
      <c r="A244" s="11" t="s">
        <v>252</v>
      </c>
      <c r="B244" s="12" t="n">
        <v>1566</v>
      </c>
    </row>
    <row r="245" customFormat="false" ht="15" hidden="false" customHeight="false" outlineLevel="0" collapsed="false">
      <c r="A245" s="11" t="s">
        <v>253</v>
      </c>
      <c r="B245" s="12" t="n">
        <v>451</v>
      </c>
    </row>
    <row r="246" customFormat="false" ht="15" hidden="false" customHeight="false" outlineLevel="0" collapsed="false">
      <c r="A246" s="11" t="s">
        <v>254</v>
      </c>
      <c r="B246" s="12" t="n">
        <v>1127</v>
      </c>
    </row>
    <row r="247" customFormat="false" ht="15" hidden="false" customHeight="false" outlineLevel="0" collapsed="false">
      <c r="A247" s="11" t="s">
        <v>255</v>
      </c>
      <c r="B247" s="12" t="n">
        <v>1702</v>
      </c>
    </row>
    <row r="248" customFormat="false" ht="15" hidden="false" customHeight="false" outlineLevel="0" collapsed="false">
      <c r="A248" s="11" t="s">
        <v>256</v>
      </c>
      <c r="B248" s="12" t="n">
        <v>2114</v>
      </c>
    </row>
    <row r="249" customFormat="false" ht="15" hidden="false" customHeight="false" outlineLevel="0" collapsed="false">
      <c r="A249" s="11" t="s">
        <v>257</v>
      </c>
      <c r="B249" s="12" t="n">
        <v>1716</v>
      </c>
    </row>
    <row r="250" customFormat="false" ht="15" hidden="false" customHeight="false" outlineLevel="0" collapsed="false">
      <c r="A250" s="11" t="s">
        <v>258</v>
      </c>
      <c r="B250" s="12" t="n">
        <v>1738</v>
      </c>
    </row>
    <row r="251" customFormat="false" ht="15" hidden="false" customHeight="false" outlineLevel="0" collapsed="false">
      <c r="A251" s="11" t="s">
        <v>259</v>
      </c>
      <c r="B251" s="12" t="n">
        <v>148</v>
      </c>
    </row>
    <row r="252" customFormat="false" ht="15" hidden="false" customHeight="false" outlineLevel="0" collapsed="false">
      <c r="A252" s="11" t="s">
        <v>260</v>
      </c>
      <c r="B252" s="12" t="n">
        <v>2920</v>
      </c>
    </row>
    <row r="253" customFormat="false" ht="15" hidden="false" customHeight="false" outlineLevel="0" collapsed="false">
      <c r="A253" s="11" t="s">
        <v>261</v>
      </c>
      <c r="B253" s="12" t="n">
        <v>404</v>
      </c>
    </row>
    <row r="254" customFormat="false" ht="15" hidden="false" customHeight="false" outlineLevel="0" collapsed="false">
      <c r="A254" s="11" t="s">
        <v>262</v>
      </c>
      <c r="B254" s="12" t="n">
        <v>1287</v>
      </c>
    </row>
    <row r="255" customFormat="false" ht="15" hidden="false" customHeight="false" outlineLevel="0" collapsed="false">
      <c r="A255" s="11" t="s">
        <v>263</v>
      </c>
      <c r="B255" s="12" t="n">
        <v>1736</v>
      </c>
    </row>
    <row r="256" customFormat="false" ht="15" hidden="false" customHeight="false" outlineLevel="0" collapsed="false">
      <c r="A256" s="11" t="s">
        <v>264</v>
      </c>
      <c r="B256" s="12" t="n">
        <v>1489</v>
      </c>
    </row>
    <row r="257" customFormat="false" ht="15" hidden="false" customHeight="false" outlineLevel="0" collapsed="false">
      <c r="A257" s="11" t="s">
        <v>265</v>
      </c>
      <c r="B257" s="12" t="n">
        <v>751</v>
      </c>
    </row>
    <row r="258" customFormat="false" ht="15" hidden="false" customHeight="false" outlineLevel="0" collapsed="false">
      <c r="A258" s="11" t="s">
        <v>266</v>
      </c>
      <c r="B258" s="12" t="n">
        <v>1357</v>
      </c>
    </row>
    <row r="259" customFormat="false" ht="15" hidden="false" customHeight="false" outlineLevel="0" collapsed="false">
      <c r="A259" s="11" t="s">
        <v>267</v>
      </c>
      <c r="B259" s="12" t="n">
        <v>540</v>
      </c>
    </row>
    <row r="260" customFormat="false" ht="15" hidden="false" customHeight="false" outlineLevel="0" collapsed="false">
      <c r="A260" s="11" t="s">
        <v>268</v>
      </c>
      <c r="B260" s="12" t="n">
        <v>1028</v>
      </c>
    </row>
    <row r="261" customFormat="false" ht="15" hidden="false" customHeight="false" outlineLevel="0" collapsed="false">
      <c r="A261" s="11" t="s">
        <v>269</v>
      </c>
      <c r="B261" s="12" t="n">
        <v>2700</v>
      </c>
    </row>
    <row r="262" customFormat="false" ht="15" hidden="false" customHeight="false" outlineLevel="0" collapsed="false">
      <c r="A262" s="11" t="s">
        <v>270</v>
      </c>
      <c r="B262" s="12" t="n">
        <v>1198</v>
      </c>
    </row>
    <row r="263" customFormat="false" ht="15" hidden="false" customHeight="false" outlineLevel="0" collapsed="false">
      <c r="A263" s="11" t="s">
        <v>271</v>
      </c>
      <c r="B263" s="12" t="n">
        <v>1394</v>
      </c>
    </row>
    <row r="264" customFormat="false" ht="15" hidden="false" customHeight="false" outlineLevel="0" collapsed="false">
      <c r="A264" s="11" t="s">
        <v>272</v>
      </c>
      <c r="B264" s="12" t="n">
        <v>2368</v>
      </c>
    </row>
    <row r="265" customFormat="false" ht="15" hidden="false" customHeight="false" outlineLevel="0" collapsed="false">
      <c r="A265" s="11" t="s">
        <v>273</v>
      </c>
      <c r="B265" s="12" t="n">
        <v>2296</v>
      </c>
    </row>
    <row r="266" customFormat="false" ht="15" hidden="false" customHeight="false" outlineLevel="0" collapsed="false">
      <c r="A266" s="11" t="s">
        <v>274</v>
      </c>
      <c r="B266" s="12" t="n">
        <v>2298</v>
      </c>
    </row>
    <row r="267" customFormat="false" ht="15" hidden="false" customHeight="false" outlineLevel="0" collapsed="false">
      <c r="A267" s="11" t="s">
        <v>275</v>
      </c>
      <c r="B267" s="12" t="n">
        <v>2459</v>
      </c>
    </row>
    <row r="268" customFormat="false" ht="15" hidden="false" customHeight="false" outlineLevel="0" collapsed="false">
      <c r="A268" s="11" t="s">
        <v>276</v>
      </c>
      <c r="B268" s="12" t="n">
        <v>1175</v>
      </c>
    </row>
    <row r="269" customFormat="false" ht="15" hidden="false" customHeight="false" outlineLevel="0" collapsed="false">
      <c r="A269" s="11" t="s">
        <v>277</v>
      </c>
      <c r="B269" s="12" t="n">
        <v>1272</v>
      </c>
    </row>
    <row r="270" customFormat="false" ht="15" hidden="false" customHeight="false" outlineLevel="0" collapsed="false">
      <c r="A270" s="11" t="s">
        <v>278</v>
      </c>
      <c r="B270" s="12" t="n">
        <v>2097</v>
      </c>
    </row>
    <row r="271" customFormat="false" ht="15" hidden="false" customHeight="false" outlineLevel="0" collapsed="false">
      <c r="A271" s="11" t="s">
        <v>279</v>
      </c>
      <c r="B271" s="12" t="n">
        <v>2965</v>
      </c>
    </row>
    <row r="272" customFormat="false" ht="15" hidden="false" customHeight="false" outlineLevel="0" collapsed="false">
      <c r="A272" s="11" t="s">
        <v>280</v>
      </c>
      <c r="B272" s="12" t="n">
        <v>1719</v>
      </c>
    </row>
    <row r="273" customFormat="false" ht="15" hidden="false" customHeight="false" outlineLevel="0" collapsed="false">
      <c r="A273" s="11" t="s">
        <v>281</v>
      </c>
      <c r="B273" s="12" t="n">
        <v>301</v>
      </c>
    </row>
    <row r="274" customFormat="false" ht="15" hidden="false" customHeight="false" outlineLevel="0" collapsed="false">
      <c r="A274" s="11" t="s">
        <v>282</v>
      </c>
      <c r="B274" s="12" t="n">
        <v>653</v>
      </c>
    </row>
    <row r="275" customFormat="false" ht="15" hidden="false" customHeight="false" outlineLevel="0" collapsed="false">
      <c r="A275" s="11" t="s">
        <v>283</v>
      </c>
      <c r="B275" s="12" t="n">
        <v>1749</v>
      </c>
    </row>
    <row r="276" customFormat="false" ht="15" hidden="false" customHeight="false" outlineLevel="0" collapsed="false">
      <c r="A276" s="11" t="s">
        <v>284</v>
      </c>
      <c r="B276" s="12" t="n">
        <v>1240</v>
      </c>
    </row>
    <row r="277" customFormat="false" ht="15" hidden="false" customHeight="false" outlineLevel="0" collapsed="false">
      <c r="A277" s="11" t="s">
        <v>285</v>
      </c>
      <c r="B277" s="12" t="n">
        <v>2483</v>
      </c>
    </row>
    <row r="278" customFormat="false" ht="15" hidden="false" customHeight="false" outlineLevel="0" collapsed="false">
      <c r="A278" s="11" t="s">
        <v>286</v>
      </c>
      <c r="B278" s="12" t="n">
        <v>2939</v>
      </c>
    </row>
    <row r="279" customFormat="false" ht="15" hidden="false" customHeight="false" outlineLevel="0" collapsed="false">
      <c r="A279" s="11" t="s">
        <v>287</v>
      </c>
      <c r="B279" s="12" t="n">
        <v>2143</v>
      </c>
    </row>
    <row r="280" customFormat="false" ht="15" hidden="false" customHeight="false" outlineLevel="0" collapsed="false">
      <c r="A280" s="11" t="s">
        <v>288</v>
      </c>
      <c r="B280" s="12" t="n">
        <v>2316</v>
      </c>
    </row>
    <row r="281" customFormat="false" ht="15" hidden="false" customHeight="false" outlineLevel="0" collapsed="false">
      <c r="A281" s="11" t="s">
        <v>289</v>
      </c>
      <c r="B281" s="12" t="n">
        <v>430</v>
      </c>
    </row>
    <row r="282" customFormat="false" ht="15" hidden="false" customHeight="false" outlineLevel="0" collapsed="false">
      <c r="A282" s="11" t="s">
        <v>290</v>
      </c>
      <c r="B282" s="12" t="n">
        <v>737</v>
      </c>
    </row>
    <row r="283" customFormat="false" ht="15" hidden="false" customHeight="false" outlineLevel="0" collapsed="false">
      <c r="A283" s="11" t="s">
        <v>291</v>
      </c>
      <c r="B283" s="12" t="n">
        <v>455</v>
      </c>
    </row>
    <row r="284" customFormat="false" ht="15" hidden="false" customHeight="false" outlineLevel="0" collapsed="false">
      <c r="A284" s="11" t="s">
        <v>292</v>
      </c>
      <c r="B284" s="12" t="n">
        <v>1560</v>
      </c>
    </row>
    <row r="285" customFormat="false" ht="15" hidden="false" customHeight="false" outlineLevel="0" collapsed="false">
      <c r="A285" s="11" t="s">
        <v>293</v>
      </c>
      <c r="B285" s="12" t="n">
        <v>551</v>
      </c>
    </row>
    <row r="286" customFormat="false" ht="15" hidden="false" customHeight="false" outlineLevel="0" collapsed="false">
      <c r="A286" s="11" t="s">
        <v>294</v>
      </c>
      <c r="B286" s="12" t="n">
        <v>498</v>
      </c>
    </row>
    <row r="287" customFormat="false" ht="15" hidden="false" customHeight="false" outlineLevel="0" collapsed="false">
      <c r="A287" s="11" t="s">
        <v>295</v>
      </c>
      <c r="B287" s="12" t="n">
        <v>2212</v>
      </c>
    </row>
    <row r="288" customFormat="false" ht="15" hidden="false" customHeight="false" outlineLevel="0" collapsed="false">
      <c r="A288" s="11" t="s">
        <v>296</v>
      </c>
      <c r="B288" s="12" t="n">
        <v>1453</v>
      </c>
    </row>
    <row r="289" customFormat="false" ht="15" hidden="false" customHeight="false" outlineLevel="0" collapsed="false">
      <c r="A289" s="11" t="s">
        <v>297</v>
      </c>
      <c r="B289" s="12" t="n">
        <v>1886</v>
      </c>
    </row>
    <row r="290" customFormat="false" ht="15" hidden="false" customHeight="false" outlineLevel="0" collapsed="false">
      <c r="A290" s="11" t="s">
        <v>298</v>
      </c>
      <c r="B290" s="12" t="n">
        <v>1249</v>
      </c>
    </row>
    <row r="291" customFormat="false" ht="15" hidden="false" customHeight="false" outlineLevel="0" collapsed="false">
      <c r="A291" s="11" t="s">
        <v>299</v>
      </c>
      <c r="B291" s="12" t="n">
        <v>2238</v>
      </c>
    </row>
    <row r="292" customFormat="false" ht="15" hidden="false" customHeight="false" outlineLevel="0" collapsed="false">
      <c r="A292" s="11" t="s">
        <v>300</v>
      </c>
      <c r="B292" s="12" t="n">
        <v>418</v>
      </c>
    </row>
    <row r="293" customFormat="false" ht="15" hidden="false" customHeight="false" outlineLevel="0" collapsed="false">
      <c r="A293" s="11" t="s">
        <v>301</v>
      </c>
      <c r="B293" s="12" t="n">
        <v>1523</v>
      </c>
    </row>
    <row r="294" customFormat="false" ht="15" hidden="false" customHeight="false" outlineLevel="0" collapsed="false">
      <c r="A294" s="11" t="s">
        <v>302</v>
      </c>
      <c r="B294" s="12" t="n">
        <v>1218</v>
      </c>
    </row>
    <row r="295" customFormat="false" ht="15" hidden="false" customHeight="false" outlineLevel="0" collapsed="false">
      <c r="A295" s="11" t="s">
        <v>303</v>
      </c>
      <c r="B295" s="12" t="n">
        <v>192</v>
      </c>
    </row>
    <row r="296" customFormat="false" ht="15" hidden="false" customHeight="false" outlineLevel="0" collapsed="false">
      <c r="A296" s="11" t="s">
        <v>304</v>
      </c>
      <c r="B296" s="12" t="n">
        <v>1071</v>
      </c>
    </row>
    <row r="297" customFormat="false" ht="15" hidden="false" customHeight="false" outlineLevel="0" collapsed="false">
      <c r="A297" s="11" t="s">
        <v>305</v>
      </c>
      <c r="B297" s="12" t="n">
        <v>717</v>
      </c>
    </row>
    <row r="298" customFormat="false" ht="15" hidden="false" customHeight="false" outlineLevel="0" collapsed="false">
      <c r="A298" s="11" t="s">
        <v>306</v>
      </c>
      <c r="B298" s="12" t="n">
        <v>750</v>
      </c>
    </row>
    <row r="299" customFormat="false" ht="15" hidden="false" customHeight="false" outlineLevel="0" collapsed="false">
      <c r="A299" s="11" t="s">
        <v>307</v>
      </c>
      <c r="B299" s="12" t="n">
        <v>71</v>
      </c>
    </row>
    <row r="300" customFormat="false" ht="15" hidden="false" customHeight="false" outlineLevel="0" collapsed="false">
      <c r="A300" s="11" t="s">
        <v>308</v>
      </c>
      <c r="B300" s="12" t="n">
        <v>2281</v>
      </c>
    </row>
    <row r="301" customFormat="false" ht="15" hidden="false" customHeight="false" outlineLevel="0" collapsed="false">
      <c r="A301" s="11" t="s">
        <v>309</v>
      </c>
      <c r="B301" s="12" t="n">
        <v>1663</v>
      </c>
    </row>
    <row r="302" customFormat="false" ht="15" hidden="false" customHeight="false" outlineLevel="0" collapsed="false">
      <c r="A302" s="11" t="s">
        <v>310</v>
      </c>
      <c r="B302" s="12" t="n">
        <v>2839</v>
      </c>
    </row>
    <row r="303" customFormat="false" ht="15" hidden="false" customHeight="false" outlineLevel="0" collapsed="false">
      <c r="A303" s="11" t="s">
        <v>311</v>
      </c>
      <c r="B303" s="12" t="n">
        <v>306</v>
      </c>
    </row>
    <row r="304" customFormat="false" ht="15" hidden="false" customHeight="false" outlineLevel="0" collapsed="false">
      <c r="A304" s="11" t="s">
        <v>312</v>
      </c>
      <c r="B304" s="12" t="n">
        <v>2743</v>
      </c>
    </row>
    <row r="305" customFormat="false" ht="15" hidden="false" customHeight="false" outlineLevel="0" collapsed="false">
      <c r="A305" s="11" t="s">
        <v>313</v>
      </c>
      <c r="B305" s="12" t="n">
        <v>659</v>
      </c>
    </row>
    <row r="306" customFormat="false" ht="15" hidden="false" customHeight="false" outlineLevel="0" collapsed="false">
      <c r="A306" s="11" t="s">
        <v>314</v>
      </c>
      <c r="B306" s="12" t="n">
        <v>2902</v>
      </c>
    </row>
    <row r="307" customFormat="false" ht="15" hidden="false" customHeight="false" outlineLevel="0" collapsed="false">
      <c r="A307" s="11" t="s">
        <v>315</v>
      </c>
      <c r="B307" s="12" t="n">
        <v>2561</v>
      </c>
    </row>
    <row r="308" customFormat="false" ht="15" hidden="false" customHeight="false" outlineLevel="0" collapsed="false">
      <c r="A308" s="11" t="s">
        <v>316</v>
      </c>
      <c r="B308" s="12" t="n">
        <v>1727</v>
      </c>
    </row>
    <row r="309" customFormat="false" ht="15" hidden="false" customHeight="false" outlineLevel="0" collapsed="false">
      <c r="A309" s="11" t="s">
        <v>317</v>
      </c>
      <c r="B309" s="12" t="n">
        <v>644</v>
      </c>
    </row>
    <row r="310" customFormat="false" ht="15" hidden="false" customHeight="false" outlineLevel="0" collapsed="false">
      <c r="A310" s="11" t="s">
        <v>318</v>
      </c>
      <c r="B310" s="12" t="n">
        <v>913</v>
      </c>
    </row>
    <row r="311" customFormat="false" ht="15" hidden="false" customHeight="false" outlineLevel="0" collapsed="false">
      <c r="A311" s="11" t="s">
        <v>319</v>
      </c>
      <c r="B311" s="12" t="n">
        <v>394</v>
      </c>
    </row>
    <row r="312" customFormat="false" ht="15" hidden="false" customHeight="false" outlineLevel="0" collapsed="false">
      <c r="A312" s="11" t="s">
        <v>320</v>
      </c>
      <c r="B312" s="12" t="n">
        <v>197</v>
      </c>
    </row>
    <row r="313" customFormat="false" ht="15" hidden="false" customHeight="false" outlineLevel="0" collapsed="false">
      <c r="A313" s="11" t="s">
        <v>321</v>
      </c>
      <c r="B313" s="12" t="n">
        <v>2938</v>
      </c>
    </row>
    <row r="314" customFormat="false" ht="15" hidden="false" customHeight="false" outlineLevel="0" collapsed="false">
      <c r="A314" s="11" t="s">
        <v>322</v>
      </c>
      <c r="B314" s="12" t="n">
        <v>1809</v>
      </c>
    </row>
    <row r="315" customFormat="false" ht="15" hidden="false" customHeight="false" outlineLevel="0" collapsed="false">
      <c r="A315" s="11" t="s">
        <v>323</v>
      </c>
      <c r="B315" s="12" t="n">
        <v>279</v>
      </c>
    </row>
    <row r="316" customFormat="false" ht="15" hidden="false" customHeight="false" outlineLevel="0" collapsed="false">
      <c r="A316" s="11" t="s">
        <v>324</v>
      </c>
      <c r="B316" s="12" t="n">
        <v>2432</v>
      </c>
    </row>
    <row r="317" customFormat="false" ht="15" hidden="false" customHeight="false" outlineLevel="0" collapsed="false">
      <c r="A317" s="11" t="s">
        <v>325</v>
      </c>
      <c r="B317" s="12" t="n">
        <v>1479</v>
      </c>
    </row>
    <row r="318" customFormat="false" ht="15" hidden="false" customHeight="false" outlineLevel="0" collapsed="false">
      <c r="A318" s="11" t="s">
        <v>326</v>
      </c>
      <c r="B318" s="12" t="n">
        <v>749</v>
      </c>
    </row>
    <row r="319" customFormat="false" ht="15" hidden="false" customHeight="false" outlineLevel="0" collapsed="false">
      <c r="A319" s="11" t="s">
        <v>327</v>
      </c>
      <c r="B319" s="12" t="n">
        <v>2018</v>
      </c>
    </row>
    <row r="320" customFormat="false" ht="15" hidden="false" customHeight="false" outlineLevel="0" collapsed="false">
      <c r="A320" s="11" t="s">
        <v>328</v>
      </c>
      <c r="B320" s="12" t="n">
        <v>1796</v>
      </c>
    </row>
    <row r="321" customFormat="false" ht="15" hidden="false" customHeight="false" outlineLevel="0" collapsed="false">
      <c r="A321" s="11" t="s">
        <v>329</v>
      </c>
      <c r="B321" s="12" t="n">
        <v>1430</v>
      </c>
    </row>
    <row r="322" customFormat="false" ht="15" hidden="false" customHeight="false" outlineLevel="0" collapsed="false">
      <c r="A322" s="11" t="s">
        <v>330</v>
      </c>
      <c r="B322" s="12" t="n">
        <v>120</v>
      </c>
    </row>
    <row r="323" customFormat="false" ht="15" hidden="false" customHeight="false" outlineLevel="0" collapsed="false">
      <c r="A323" s="11" t="s">
        <v>331</v>
      </c>
      <c r="B323" s="12" t="n">
        <v>2361</v>
      </c>
    </row>
    <row r="324" customFormat="false" ht="15" hidden="false" customHeight="false" outlineLevel="0" collapsed="false">
      <c r="A324" s="11" t="s">
        <v>332</v>
      </c>
      <c r="B324" s="12" t="n">
        <v>845</v>
      </c>
    </row>
    <row r="325" customFormat="false" ht="15" hidden="false" customHeight="false" outlineLevel="0" collapsed="false">
      <c r="A325" s="11" t="s">
        <v>333</v>
      </c>
      <c r="B325" s="12" t="n">
        <v>2559</v>
      </c>
    </row>
    <row r="326" customFormat="false" ht="15" hidden="false" customHeight="false" outlineLevel="0" collapsed="false">
      <c r="A326" s="11" t="s">
        <v>334</v>
      </c>
      <c r="B326" s="12" t="n">
        <v>351</v>
      </c>
    </row>
    <row r="327" customFormat="false" ht="15" hidden="false" customHeight="false" outlineLevel="0" collapsed="false">
      <c r="A327" s="11" t="s">
        <v>335</v>
      </c>
      <c r="B327" s="12" t="n">
        <v>605</v>
      </c>
    </row>
    <row r="328" customFormat="false" ht="15" hidden="false" customHeight="false" outlineLevel="0" collapsed="false">
      <c r="A328" s="11" t="s">
        <v>336</v>
      </c>
      <c r="B328" s="12" t="n">
        <v>432</v>
      </c>
    </row>
    <row r="329" customFormat="false" ht="15" hidden="false" customHeight="false" outlineLevel="0" collapsed="false">
      <c r="A329" s="11" t="s">
        <v>337</v>
      </c>
      <c r="B329" s="12" t="n">
        <v>2618</v>
      </c>
    </row>
    <row r="330" customFormat="false" ht="15" hidden="false" customHeight="false" outlineLevel="0" collapsed="false">
      <c r="A330" s="11" t="s">
        <v>338</v>
      </c>
      <c r="B330" s="12" t="n">
        <v>832</v>
      </c>
    </row>
    <row r="331" customFormat="false" ht="15" hidden="false" customHeight="false" outlineLevel="0" collapsed="false">
      <c r="A331" s="11" t="s">
        <v>339</v>
      </c>
      <c r="B331" s="12" t="n">
        <v>257</v>
      </c>
    </row>
    <row r="332" customFormat="false" ht="15" hidden="false" customHeight="false" outlineLevel="0" collapsed="false">
      <c r="A332" s="11" t="s">
        <v>340</v>
      </c>
      <c r="B332" s="12" t="n">
        <v>2703</v>
      </c>
    </row>
    <row r="333" customFormat="false" ht="15" hidden="false" customHeight="false" outlineLevel="0" collapsed="false">
      <c r="A333" s="11" t="s">
        <v>341</v>
      </c>
      <c r="B333" s="12" t="n">
        <v>994</v>
      </c>
    </row>
    <row r="334" customFormat="false" ht="15" hidden="false" customHeight="false" outlineLevel="0" collapsed="false">
      <c r="A334" s="11" t="s">
        <v>342</v>
      </c>
      <c r="B334" s="12" t="n">
        <v>149</v>
      </c>
    </row>
    <row r="335" customFormat="false" ht="15" hidden="false" customHeight="false" outlineLevel="0" collapsed="false">
      <c r="A335" s="11" t="s">
        <v>343</v>
      </c>
      <c r="B335" s="12" t="n">
        <v>2859</v>
      </c>
    </row>
    <row r="336" customFormat="false" ht="15" hidden="false" customHeight="false" outlineLevel="0" collapsed="false">
      <c r="A336" s="11" t="s">
        <v>344</v>
      </c>
      <c r="B336" s="12" t="n">
        <v>2422</v>
      </c>
    </row>
    <row r="337" customFormat="false" ht="15" hidden="false" customHeight="false" outlineLevel="0" collapsed="false">
      <c r="A337" s="11" t="s">
        <v>345</v>
      </c>
      <c r="B337" s="12" t="n">
        <v>1238</v>
      </c>
    </row>
    <row r="338" customFormat="false" ht="15" hidden="false" customHeight="false" outlineLevel="0" collapsed="false">
      <c r="A338" s="11" t="s">
        <v>346</v>
      </c>
      <c r="B338" s="12" t="n">
        <v>98</v>
      </c>
    </row>
    <row r="339" customFormat="false" ht="15" hidden="false" customHeight="false" outlineLevel="0" collapsed="false">
      <c r="A339" s="11" t="s">
        <v>347</v>
      </c>
      <c r="B339" s="12" t="n">
        <v>2851</v>
      </c>
    </row>
    <row r="340" customFormat="false" ht="15" hidden="false" customHeight="false" outlineLevel="0" collapsed="false">
      <c r="A340" s="11" t="s">
        <v>348</v>
      </c>
      <c r="B340" s="12" t="n">
        <v>1747</v>
      </c>
    </row>
    <row r="341" customFormat="false" ht="15" hidden="false" customHeight="false" outlineLevel="0" collapsed="false">
      <c r="A341" s="11" t="s">
        <v>349</v>
      </c>
      <c r="B341" s="12" t="n">
        <v>890</v>
      </c>
    </row>
    <row r="342" customFormat="false" ht="15" hidden="false" customHeight="false" outlineLevel="0" collapsed="false">
      <c r="A342" s="11" t="s">
        <v>350</v>
      </c>
      <c r="B342" s="12" t="n">
        <v>561</v>
      </c>
    </row>
    <row r="343" customFormat="false" ht="15" hidden="false" customHeight="false" outlineLevel="0" collapsed="false">
      <c r="A343" s="11" t="s">
        <v>351</v>
      </c>
      <c r="B343" s="12" t="n">
        <v>8</v>
      </c>
    </row>
    <row r="344" customFormat="false" ht="15" hidden="false" customHeight="false" outlineLevel="0" collapsed="false">
      <c r="A344" s="11" t="s">
        <v>352</v>
      </c>
      <c r="B344" s="12" t="n">
        <v>2899</v>
      </c>
    </row>
    <row r="345" customFormat="false" ht="15" hidden="false" customHeight="false" outlineLevel="0" collapsed="false">
      <c r="A345" s="11" t="s">
        <v>353</v>
      </c>
      <c r="B345" s="12" t="n">
        <v>1640</v>
      </c>
    </row>
    <row r="346" customFormat="false" ht="15" hidden="false" customHeight="false" outlineLevel="0" collapsed="false">
      <c r="A346" s="11" t="s">
        <v>354</v>
      </c>
      <c r="B346" s="12" t="n">
        <v>154</v>
      </c>
    </row>
    <row r="347" customFormat="false" ht="15" hidden="false" customHeight="false" outlineLevel="0" collapsed="false">
      <c r="A347" s="11" t="s">
        <v>355</v>
      </c>
      <c r="B347" s="12" t="n">
        <v>1775</v>
      </c>
    </row>
    <row r="348" customFormat="false" ht="15" hidden="false" customHeight="false" outlineLevel="0" collapsed="false">
      <c r="A348" s="11" t="s">
        <v>356</v>
      </c>
      <c r="B348" s="12" t="n">
        <v>85</v>
      </c>
    </row>
    <row r="349" customFormat="false" ht="15" hidden="false" customHeight="false" outlineLevel="0" collapsed="false">
      <c r="A349" s="11" t="s">
        <v>357</v>
      </c>
      <c r="B349" s="12" t="n">
        <v>1395</v>
      </c>
    </row>
    <row r="350" customFormat="false" ht="15" hidden="false" customHeight="false" outlineLevel="0" collapsed="false">
      <c r="A350" s="11" t="s">
        <v>358</v>
      </c>
      <c r="B350" s="12" t="n">
        <v>893</v>
      </c>
    </row>
    <row r="351" customFormat="false" ht="15" hidden="false" customHeight="false" outlineLevel="0" collapsed="false">
      <c r="A351" s="11" t="s">
        <v>359</v>
      </c>
      <c r="B351" s="12" t="n">
        <v>1751</v>
      </c>
    </row>
    <row r="352" customFormat="false" ht="15" hidden="false" customHeight="false" outlineLevel="0" collapsed="false">
      <c r="A352" s="11" t="s">
        <v>360</v>
      </c>
      <c r="B352" s="12" t="n">
        <v>2294</v>
      </c>
    </row>
    <row r="353" customFormat="false" ht="15" hidden="false" customHeight="false" outlineLevel="0" collapsed="false">
      <c r="A353" s="11" t="s">
        <v>361</v>
      </c>
      <c r="B353" s="12" t="n">
        <v>1596</v>
      </c>
    </row>
    <row r="354" customFormat="false" ht="15" hidden="false" customHeight="false" outlineLevel="0" collapsed="false">
      <c r="A354" s="11" t="s">
        <v>362</v>
      </c>
      <c r="B354" s="12" t="n">
        <v>2500</v>
      </c>
    </row>
    <row r="355" customFormat="false" ht="15" hidden="false" customHeight="false" outlineLevel="0" collapsed="false">
      <c r="A355" s="11" t="s">
        <v>363</v>
      </c>
      <c r="B355" s="12" t="n">
        <v>574</v>
      </c>
    </row>
    <row r="356" customFormat="false" ht="15" hidden="false" customHeight="false" outlineLevel="0" collapsed="false">
      <c r="A356" s="11" t="s">
        <v>364</v>
      </c>
      <c r="B356" s="12" t="n">
        <v>287</v>
      </c>
    </row>
    <row r="357" customFormat="false" ht="15" hidden="false" customHeight="false" outlineLevel="0" collapsed="false">
      <c r="A357" s="11" t="s">
        <v>365</v>
      </c>
      <c r="B357" s="12" t="n">
        <v>295</v>
      </c>
    </row>
    <row r="358" customFormat="false" ht="15" hidden="false" customHeight="false" outlineLevel="0" collapsed="false">
      <c r="A358" s="11" t="s">
        <v>366</v>
      </c>
      <c r="B358" s="12" t="n">
        <v>1092</v>
      </c>
    </row>
    <row r="359" customFormat="false" ht="15" hidden="false" customHeight="false" outlineLevel="0" collapsed="false">
      <c r="A359" s="11" t="s">
        <v>367</v>
      </c>
      <c r="B359" s="12" t="n">
        <v>600</v>
      </c>
    </row>
    <row r="360" customFormat="false" ht="15" hidden="false" customHeight="false" outlineLevel="0" collapsed="false">
      <c r="A360" s="11" t="s">
        <v>368</v>
      </c>
      <c r="B360" s="12" t="n">
        <v>1680</v>
      </c>
    </row>
    <row r="361" customFormat="false" ht="15" hidden="false" customHeight="false" outlineLevel="0" collapsed="false">
      <c r="A361" s="11" t="s">
        <v>369</v>
      </c>
      <c r="B361" s="12" t="n">
        <v>1008</v>
      </c>
    </row>
    <row r="362" customFormat="false" ht="15" hidden="false" customHeight="false" outlineLevel="0" collapsed="false">
      <c r="A362" s="11" t="s">
        <v>370</v>
      </c>
      <c r="B362" s="12" t="n">
        <v>2124</v>
      </c>
    </row>
    <row r="363" customFormat="false" ht="15" hidden="false" customHeight="false" outlineLevel="0" collapsed="false">
      <c r="A363" s="11" t="s">
        <v>371</v>
      </c>
      <c r="B363" s="12" t="n">
        <v>1681</v>
      </c>
    </row>
    <row r="364" customFormat="false" ht="15" hidden="false" customHeight="false" outlineLevel="0" collapsed="false">
      <c r="A364" s="11" t="s">
        <v>372</v>
      </c>
      <c r="B364" s="12" t="n">
        <v>1992</v>
      </c>
    </row>
    <row r="365" customFormat="false" ht="15" hidden="false" customHeight="false" outlineLevel="0" collapsed="false">
      <c r="A365" s="11" t="s">
        <v>373</v>
      </c>
      <c r="B365" s="12" t="n">
        <v>1166</v>
      </c>
    </row>
    <row r="366" customFormat="false" ht="15" hidden="false" customHeight="false" outlineLevel="0" collapsed="false">
      <c r="A366" s="11" t="s">
        <v>374</v>
      </c>
      <c r="B366" s="12" t="n">
        <v>1239</v>
      </c>
    </row>
    <row r="367" customFormat="false" ht="15" hidden="false" customHeight="false" outlineLevel="0" collapsed="false">
      <c r="A367" s="11" t="s">
        <v>375</v>
      </c>
      <c r="B367" s="12" t="n">
        <v>1699</v>
      </c>
    </row>
    <row r="368" customFormat="false" ht="15" hidden="false" customHeight="false" outlineLevel="0" collapsed="false">
      <c r="A368" s="11" t="s">
        <v>376</v>
      </c>
      <c r="B368" s="12" t="n">
        <v>1275</v>
      </c>
    </row>
    <row r="369" customFormat="false" ht="15" hidden="false" customHeight="false" outlineLevel="0" collapsed="false">
      <c r="A369" s="11" t="s">
        <v>377</v>
      </c>
      <c r="B369" s="12" t="n">
        <v>1919</v>
      </c>
    </row>
    <row r="370" customFormat="false" ht="15" hidden="false" customHeight="false" outlineLevel="0" collapsed="false">
      <c r="A370" s="11" t="s">
        <v>378</v>
      </c>
      <c r="B370" s="12" t="n">
        <v>466</v>
      </c>
    </row>
    <row r="371" customFormat="false" ht="15" hidden="false" customHeight="false" outlineLevel="0" collapsed="false">
      <c r="A371" s="11" t="s">
        <v>379</v>
      </c>
      <c r="B371" s="12" t="n">
        <v>609</v>
      </c>
    </row>
    <row r="372" customFormat="false" ht="15" hidden="false" customHeight="false" outlineLevel="0" collapsed="false">
      <c r="A372" s="11" t="s">
        <v>380</v>
      </c>
      <c r="B372" s="12" t="n">
        <v>2803</v>
      </c>
    </row>
    <row r="373" customFormat="false" ht="15" hidden="false" customHeight="false" outlineLevel="0" collapsed="false">
      <c r="A373" s="11" t="s">
        <v>381</v>
      </c>
      <c r="B373" s="12" t="n">
        <v>549</v>
      </c>
    </row>
    <row r="374" customFormat="false" ht="15" hidden="false" customHeight="false" outlineLevel="0" collapsed="false">
      <c r="A374" s="11" t="s">
        <v>382</v>
      </c>
      <c r="B374" s="12" t="n">
        <v>896</v>
      </c>
    </row>
    <row r="375" customFormat="false" ht="15" hidden="false" customHeight="false" outlineLevel="0" collapsed="false">
      <c r="A375" s="11" t="s">
        <v>383</v>
      </c>
      <c r="B375" s="12" t="n">
        <v>1037</v>
      </c>
    </row>
    <row r="376" customFormat="false" ht="15" hidden="false" customHeight="false" outlineLevel="0" collapsed="false">
      <c r="A376" s="11" t="s">
        <v>384</v>
      </c>
      <c r="B376" s="12" t="n">
        <v>2497</v>
      </c>
    </row>
    <row r="377" customFormat="false" ht="15" hidden="false" customHeight="false" outlineLevel="0" collapsed="false">
      <c r="A377" s="11" t="s">
        <v>385</v>
      </c>
      <c r="B377" s="12" t="n">
        <v>777</v>
      </c>
    </row>
    <row r="378" customFormat="false" ht="15" hidden="false" customHeight="false" outlineLevel="0" collapsed="false">
      <c r="A378" s="11" t="s">
        <v>386</v>
      </c>
      <c r="B378" s="12" t="n">
        <v>885</v>
      </c>
    </row>
    <row r="379" customFormat="false" ht="15" hidden="false" customHeight="false" outlineLevel="0" collapsed="false">
      <c r="A379" s="11" t="s">
        <v>387</v>
      </c>
      <c r="B379" s="12" t="n">
        <v>2564</v>
      </c>
    </row>
    <row r="380" customFormat="false" ht="15" hidden="false" customHeight="false" outlineLevel="0" collapsed="false">
      <c r="A380" s="11" t="s">
        <v>388</v>
      </c>
      <c r="B380" s="12" t="n">
        <v>1624</v>
      </c>
    </row>
    <row r="381" customFormat="false" ht="15" hidden="false" customHeight="false" outlineLevel="0" collapsed="false">
      <c r="A381" s="11" t="s">
        <v>389</v>
      </c>
      <c r="B381" s="12" t="n">
        <v>1355</v>
      </c>
    </row>
    <row r="382" customFormat="false" ht="15" hidden="false" customHeight="false" outlineLevel="0" collapsed="false">
      <c r="A382" s="11" t="s">
        <v>390</v>
      </c>
      <c r="B382" s="12" t="n">
        <v>1137</v>
      </c>
    </row>
    <row r="383" customFormat="false" ht="15" hidden="false" customHeight="false" outlineLevel="0" collapsed="false">
      <c r="A383" s="11" t="s">
        <v>391</v>
      </c>
      <c r="B383" s="12" t="n">
        <v>224</v>
      </c>
    </row>
    <row r="384" customFormat="false" ht="15" hidden="false" customHeight="false" outlineLevel="0" collapsed="false">
      <c r="A384" s="11" t="s">
        <v>392</v>
      </c>
      <c r="B384" s="12" t="n">
        <v>2429</v>
      </c>
    </row>
    <row r="385" customFormat="false" ht="15" hidden="false" customHeight="false" outlineLevel="0" collapsed="false">
      <c r="A385" s="11" t="s">
        <v>393</v>
      </c>
      <c r="B385" s="12" t="n">
        <v>757</v>
      </c>
    </row>
    <row r="386" customFormat="false" ht="15" hidden="false" customHeight="false" outlineLevel="0" collapsed="false">
      <c r="A386" s="11" t="s">
        <v>394</v>
      </c>
      <c r="B386" s="12" t="n">
        <v>824</v>
      </c>
    </row>
    <row r="387" customFormat="false" ht="15" hidden="false" customHeight="false" outlineLevel="0" collapsed="false">
      <c r="A387" s="11" t="s">
        <v>395</v>
      </c>
      <c r="B387" s="12" t="n">
        <v>1609</v>
      </c>
    </row>
    <row r="388" customFormat="false" ht="15" hidden="false" customHeight="false" outlineLevel="0" collapsed="false">
      <c r="A388" s="11" t="s">
        <v>396</v>
      </c>
      <c r="B388" s="12" t="n">
        <v>1454</v>
      </c>
    </row>
    <row r="389" customFormat="false" ht="15" hidden="false" customHeight="false" outlineLevel="0" collapsed="false">
      <c r="A389" s="11" t="s">
        <v>397</v>
      </c>
      <c r="B389" s="12" t="n">
        <v>2370</v>
      </c>
    </row>
    <row r="390" customFormat="false" ht="15" hidden="false" customHeight="false" outlineLevel="0" collapsed="false">
      <c r="A390" s="11" t="s">
        <v>398</v>
      </c>
      <c r="B390" s="12" t="n">
        <v>2433</v>
      </c>
    </row>
    <row r="391" customFormat="false" ht="15" hidden="false" customHeight="false" outlineLevel="0" collapsed="false">
      <c r="A391" s="11" t="s">
        <v>399</v>
      </c>
      <c r="B391" s="12" t="n">
        <v>1532</v>
      </c>
    </row>
    <row r="392" customFormat="false" ht="15" hidden="false" customHeight="false" outlineLevel="0" collapsed="false">
      <c r="A392" s="11" t="s">
        <v>400</v>
      </c>
      <c r="B392" s="12" t="n">
        <v>2995</v>
      </c>
    </row>
    <row r="393" customFormat="false" ht="15" hidden="false" customHeight="false" outlineLevel="0" collapsed="false">
      <c r="A393" s="11" t="s">
        <v>401</v>
      </c>
      <c r="B393" s="12" t="n">
        <v>1491</v>
      </c>
    </row>
    <row r="394" customFormat="false" ht="15" hidden="false" customHeight="false" outlineLevel="0" collapsed="false">
      <c r="A394" s="11" t="s">
        <v>402</v>
      </c>
      <c r="B394" s="12" t="n">
        <v>2184</v>
      </c>
    </row>
    <row r="395" customFormat="false" ht="15" hidden="false" customHeight="false" outlineLevel="0" collapsed="false">
      <c r="A395" s="11" t="s">
        <v>403</v>
      </c>
      <c r="B395" s="12" t="n">
        <v>1328</v>
      </c>
    </row>
    <row r="396" customFormat="false" ht="15" hidden="false" customHeight="false" outlineLevel="0" collapsed="false">
      <c r="A396" s="11" t="s">
        <v>404</v>
      </c>
      <c r="B396" s="12" t="n">
        <v>1111</v>
      </c>
    </row>
    <row r="397" customFormat="false" ht="15" hidden="false" customHeight="false" outlineLevel="0" collapsed="false">
      <c r="A397" s="11" t="s">
        <v>405</v>
      </c>
      <c r="B397" s="12" t="n">
        <v>295</v>
      </c>
    </row>
    <row r="398" customFormat="false" ht="15" hidden="false" customHeight="false" outlineLevel="0" collapsed="false">
      <c r="A398" s="11" t="s">
        <v>406</v>
      </c>
      <c r="B398" s="12" t="n">
        <v>2428</v>
      </c>
    </row>
    <row r="399" customFormat="false" ht="15" hidden="false" customHeight="false" outlineLevel="0" collapsed="false">
      <c r="A399" s="11" t="s">
        <v>407</v>
      </c>
      <c r="B399" s="12" t="n">
        <v>2918</v>
      </c>
    </row>
    <row r="400" customFormat="false" ht="15" hidden="false" customHeight="false" outlineLevel="0" collapsed="false">
      <c r="A400" s="11" t="s">
        <v>408</v>
      </c>
      <c r="B400" s="12" t="n">
        <v>15</v>
      </c>
    </row>
    <row r="401" customFormat="false" ht="15" hidden="false" customHeight="false" outlineLevel="0" collapsed="false">
      <c r="A401" s="11" t="s">
        <v>409</v>
      </c>
      <c r="B401" s="12" t="n">
        <v>1449</v>
      </c>
    </row>
    <row r="402" customFormat="false" ht="15" hidden="false" customHeight="false" outlineLevel="0" collapsed="false">
      <c r="A402" s="11" t="s">
        <v>410</v>
      </c>
      <c r="B402" s="12" t="n">
        <v>1025</v>
      </c>
    </row>
    <row r="403" customFormat="false" ht="15" hidden="false" customHeight="false" outlineLevel="0" collapsed="false">
      <c r="A403" s="11" t="s">
        <v>411</v>
      </c>
      <c r="B403" s="12" t="n">
        <v>1474</v>
      </c>
    </row>
    <row r="404" customFormat="false" ht="15" hidden="false" customHeight="false" outlineLevel="0" collapsed="false">
      <c r="A404" s="11" t="s">
        <v>412</v>
      </c>
      <c r="B404" s="12" t="n">
        <v>1425</v>
      </c>
    </row>
    <row r="405" customFormat="false" ht="15" hidden="false" customHeight="false" outlineLevel="0" collapsed="false">
      <c r="A405" s="11" t="s">
        <v>413</v>
      </c>
      <c r="B405" s="12" t="n">
        <v>1513</v>
      </c>
    </row>
    <row r="406" customFormat="false" ht="15" hidden="false" customHeight="false" outlineLevel="0" collapsed="false">
      <c r="A406" s="11" t="s">
        <v>414</v>
      </c>
      <c r="B406" s="12" t="n">
        <v>369</v>
      </c>
    </row>
    <row r="407" customFormat="false" ht="15" hidden="false" customHeight="false" outlineLevel="0" collapsed="false">
      <c r="A407" s="11" t="s">
        <v>415</v>
      </c>
      <c r="B407" s="12" t="n">
        <v>1272</v>
      </c>
    </row>
    <row r="408" customFormat="false" ht="15" hidden="false" customHeight="false" outlineLevel="0" collapsed="false">
      <c r="A408" s="11" t="s">
        <v>416</v>
      </c>
      <c r="B408" s="12" t="n">
        <v>1150</v>
      </c>
    </row>
    <row r="409" customFormat="false" ht="15" hidden="false" customHeight="false" outlineLevel="0" collapsed="false">
      <c r="A409" s="11" t="s">
        <v>417</v>
      </c>
      <c r="B409" s="12" t="n">
        <v>231</v>
      </c>
    </row>
    <row r="410" customFormat="false" ht="15" hidden="false" customHeight="false" outlineLevel="0" collapsed="false">
      <c r="A410" s="11" t="s">
        <v>418</v>
      </c>
      <c r="B410" s="12" t="n">
        <v>2598</v>
      </c>
    </row>
    <row r="411" customFormat="false" ht="15" hidden="false" customHeight="false" outlineLevel="0" collapsed="false">
      <c r="A411" s="11" t="s">
        <v>419</v>
      </c>
      <c r="B411" s="12" t="n">
        <v>2073</v>
      </c>
    </row>
    <row r="412" customFormat="false" ht="15" hidden="false" customHeight="false" outlineLevel="0" collapsed="false">
      <c r="A412" s="11" t="s">
        <v>420</v>
      </c>
      <c r="B412" s="12" t="n">
        <v>107</v>
      </c>
    </row>
    <row r="413" customFormat="false" ht="15" hidden="false" customHeight="false" outlineLevel="0" collapsed="false">
      <c r="A413" s="11" t="s">
        <v>421</v>
      </c>
      <c r="B413" s="12" t="n">
        <v>1105</v>
      </c>
    </row>
    <row r="414" customFormat="false" ht="15" hidden="false" customHeight="false" outlineLevel="0" collapsed="false">
      <c r="A414" s="11" t="s">
        <v>422</v>
      </c>
      <c r="B414" s="12" t="n">
        <v>2199</v>
      </c>
    </row>
    <row r="415" customFormat="false" ht="15" hidden="false" customHeight="false" outlineLevel="0" collapsed="false">
      <c r="A415" s="11" t="s">
        <v>423</v>
      </c>
      <c r="B415" s="12" t="n">
        <v>2763</v>
      </c>
    </row>
    <row r="416" customFormat="false" ht="15" hidden="false" customHeight="false" outlineLevel="0" collapsed="false">
      <c r="A416" s="11" t="s">
        <v>424</v>
      </c>
      <c r="B416" s="12" t="n">
        <v>2730</v>
      </c>
    </row>
    <row r="417" customFormat="false" ht="15" hidden="false" customHeight="false" outlineLevel="0" collapsed="false">
      <c r="A417" s="11" t="s">
        <v>425</v>
      </c>
      <c r="B417" s="12" t="n">
        <v>1623</v>
      </c>
    </row>
    <row r="418" customFormat="false" ht="15" hidden="false" customHeight="false" outlineLevel="0" collapsed="false">
      <c r="A418" s="11" t="s">
        <v>426</v>
      </c>
      <c r="B418" s="12" t="n">
        <v>760</v>
      </c>
    </row>
    <row r="419" customFormat="false" ht="15" hidden="false" customHeight="false" outlineLevel="0" collapsed="false">
      <c r="A419" s="11" t="s">
        <v>427</v>
      </c>
      <c r="B419" s="12" t="n">
        <v>2783</v>
      </c>
    </row>
    <row r="420" customFormat="false" ht="15" hidden="false" customHeight="false" outlineLevel="0" collapsed="false">
      <c r="A420" s="11" t="s">
        <v>428</v>
      </c>
      <c r="B420" s="12" t="n">
        <v>648</v>
      </c>
    </row>
    <row r="421" customFormat="false" ht="15" hidden="false" customHeight="false" outlineLevel="0" collapsed="false">
      <c r="A421" s="11" t="s">
        <v>429</v>
      </c>
      <c r="B421" s="12" t="n">
        <v>2529</v>
      </c>
    </row>
    <row r="422" customFormat="false" ht="15" hidden="false" customHeight="false" outlineLevel="0" collapsed="false">
      <c r="A422" s="11" t="s">
        <v>430</v>
      </c>
      <c r="B422" s="12" t="n">
        <v>2735</v>
      </c>
    </row>
    <row r="423" customFormat="false" ht="15" hidden="false" customHeight="false" outlineLevel="0" collapsed="false">
      <c r="A423" s="11" t="s">
        <v>431</v>
      </c>
      <c r="B423" s="12" t="n">
        <v>2816</v>
      </c>
    </row>
    <row r="424" customFormat="false" ht="15" hidden="false" customHeight="false" outlineLevel="0" collapsed="false">
      <c r="A424" s="11" t="s">
        <v>432</v>
      </c>
      <c r="B424" s="12" t="n">
        <v>2360</v>
      </c>
    </row>
    <row r="425" customFormat="false" ht="15" hidden="false" customHeight="false" outlineLevel="0" collapsed="false">
      <c r="A425" s="11" t="s">
        <v>433</v>
      </c>
      <c r="B425" s="12" t="n">
        <v>1878</v>
      </c>
    </row>
    <row r="426" customFormat="false" ht="15" hidden="false" customHeight="false" outlineLevel="0" collapsed="false">
      <c r="A426" s="11" t="s">
        <v>434</v>
      </c>
      <c r="B426" s="12" t="n">
        <v>418</v>
      </c>
    </row>
    <row r="427" customFormat="false" ht="15" hidden="false" customHeight="false" outlineLevel="0" collapsed="false">
      <c r="A427" s="11" t="s">
        <v>435</v>
      </c>
      <c r="B427" s="12" t="n">
        <v>865</v>
      </c>
    </row>
    <row r="428" customFormat="false" ht="15" hidden="false" customHeight="false" outlineLevel="0" collapsed="false">
      <c r="A428" s="11" t="s">
        <v>436</v>
      </c>
      <c r="B428" s="12" t="n">
        <v>22</v>
      </c>
    </row>
    <row r="429" customFormat="false" ht="15" hidden="false" customHeight="false" outlineLevel="0" collapsed="false">
      <c r="A429" s="11" t="s">
        <v>437</v>
      </c>
      <c r="B429" s="12" t="n">
        <v>1110</v>
      </c>
    </row>
    <row r="430" customFormat="false" ht="15" hidden="false" customHeight="false" outlineLevel="0" collapsed="false">
      <c r="A430" s="11" t="s">
        <v>438</v>
      </c>
      <c r="B430" s="12" t="n">
        <v>2144</v>
      </c>
    </row>
    <row r="431" customFormat="false" ht="15" hidden="false" customHeight="false" outlineLevel="0" collapsed="false">
      <c r="A431" s="11" t="s">
        <v>439</v>
      </c>
      <c r="B431" s="12" t="n">
        <v>873</v>
      </c>
    </row>
    <row r="432" customFormat="false" ht="15" hidden="false" customHeight="false" outlineLevel="0" collapsed="false">
      <c r="A432" s="11" t="s">
        <v>440</v>
      </c>
      <c r="B432" s="12" t="n">
        <v>1840</v>
      </c>
    </row>
    <row r="433" customFormat="false" ht="15" hidden="false" customHeight="false" outlineLevel="0" collapsed="false">
      <c r="A433" s="11" t="s">
        <v>441</v>
      </c>
      <c r="B433" s="12" t="n">
        <v>2332</v>
      </c>
    </row>
    <row r="434" customFormat="false" ht="15" hidden="false" customHeight="false" outlineLevel="0" collapsed="false">
      <c r="A434" s="11" t="s">
        <v>442</v>
      </c>
      <c r="B434" s="12" t="n">
        <v>2517</v>
      </c>
    </row>
    <row r="435" customFormat="false" ht="15" hidden="false" customHeight="false" outlineLevel="0" collapsed="false">
      <c r="A435" s="11" t="s">
        <v>443</v>
      </c>
      <c r="B435" s="12" t="n">
        <v>1287</v>
      </c>
    </row>
    <row r="436" customFormat="false" ht="15" hidden="false" customHeight="false" outlineLevel="0" collapsed="false">
      <c r="A436" s="11" t="s">
        <v>444</v>
      </c>
      <c r="B436" s="12" t="n">
        <v>860</v>
      </c>
    </row>
    <row r="437" customFormat="false" ht="15" hidden="false" customHeight="false" outlineLevel="0" collapsed="false">
      <c r="A437" s="11" t="s">
        <v>445</v>
      </c>
      <c r="B437" s="12" t="n">
        <v>972</v>
      </c>
    </row>
    <row r="438" customFormat="false" ht="15" hidden="false" customHeight="false" outlineLevel="0" collapsed="false">
      <c r="A438" s="11" t="s">
        <v>446</v>
      </c>
      <c r="B438" s="12" t="n">
        <v>118</v>
      </c>
    </row>
    <row r="439" customFormat="false" ht="15" hidden="false" customHeight="false" outlineLevel="0" collapsed="false">
      <c r="A439" s="11" t="s">
        <v>447</v>
      </c>
      <c r="B439" s="12" t="n">
        <v>2930</v>
      </c>
    </row>
    <row r="440" customFormat="false" ht="15" hidden="false" customHeight="false" outlineLevel="0" collapsed="false">
      <c r="A440" s="11" t="s">
        <v>448</v>
      </c>
      <c r="B440" s="12" t="n">
        <v>1268</v>
      </c>
    </row>
    <row r="441" customFormat="false" ht="15" hidden="false" customHeight="false" outlineLevel="0" collapsed="false">
      <c r="A441" s="11" t="s">
        <v>449</v>
      </c>
      <c r="B441" s="12" t="n">
        <v>678</v>
      </c>
    </row>
    <row r="442" customFormat="false" ht="15" hidden="false" customHeight="false" outlineLevel="0" collapsed="false">
      <c r="A442" s="11" t="s">
        <v>450</v>
      </c>
      <c r="B442" s="12" t="n">
        <v>2248</v>
      </c>
    </row>
    <row r="443" customFormat="false" ht="15" hidden="false" customHeight="false" outlineLevel="0" collapsed="false">
      <c r="A443" s="11" t="s">
        <v>451</v>
      </c>
      <c r="B443" s="12" t="n">
        <v>1813</v>
      </c>
    </row>
    <row r="444" customFormat="false" ht="15" hidden="false" customHeight="false" outlineLevel="0" collapsed="false">
      <c r="A444" s="11" t="s">
        <v>452</v>
      </c>
      <c r="B444" s="12" t="n">
        <v>2749</v>
      </c>
    </row>
    <row r="445" customFormat="false" ht="15" hidden="false" customHeight="false" outlineLevel="0" collapsed="false">
      <c r="A445" s="11" t="s">
        <v>453</v>
      </c>
      <c r="B445" s="12" t="n">
        <v>1935</v>
      </c>
    </row>
    <row r="446" customFormat="false" ht="15" hidden="false" customHeight="false" outlineLevel="0" collapsed="false">
      <c r="A446" s="11" t="s">
        <v>454</v>
      </c>
      <c r="B446" s="12" t="n">
        <v>813</v>
      </c>
    </row>
    <row r="447" customFormat="false" ht="15" hidden="false" customHeight="false" outlineLevel="0" collapsed="false">
      <c r="A447" s="11" t="s">
        <v>455</v>
      </c>
      <c r="B447" s="12" t="n">
        <v>715</v>
      </c>
    </row>
    <row r="448" customFormat="false" ht="15" hidden="false" customHeight="false" outlineLevel="0" collapsed="false">
      <c r="A448" s="11" t="s">
        <v>456</v>
      </c>
      <c r="B448" s="12" t="n">
        <v>1383</v>
      </c>
    </row>
    <row r="449" customFormat="false" ht="15" hidden="false" customHeight="false" outlineLevel="0" collapsed="false">
      <c r="A449" s="11" t="s">
        <v>457</v>
      </c>
      <c r="B449" s="12" t="n">
        <v>1909</v>
      </c>
    </row>
    <row r="450" customFormat="false" ht="15" hidden="false" customHeight="false" outlineLevel="0" collapsed="false">
      <c r="A450" s="11" t="s">
        <v>458</v>
      </c>
      <c r="B450" s="12" t="n">
        <v>1512</v>
      </c>
    </row>
    <row r="451" customFormat="false" ht="15" hidden="false" customHeight="false" outlineLevel="0" collapsed="false">
      <c r="A451" s="11" t="s">
        <v>459</v>
      </c>
      <c r="B451" s="12" t="n">
        <v>1886</v>
      </c>
    </row>
    <row r="452" customFormat="false" ht="15" hidden="false" customHeight="false" outlineLevel="0" collapsed="false">
      <c r="A452" s="11" t="s">
        <v>460</v>
      </c>
      <c r="B452" s="12" t="n">
        <v>2887</v>
      </c>
    </row>
    <row r="453" customFormat="false" ht="15" hidden="false" customHeight="false" outlineLevel="0" collapsed="false">
      <c r="A453" s="11" t="s">
        <v>461</v>
      </c>
      <c r="B453" s="12" t="n">
        <v>1167</v>
      </c>
    </row>
    <row r="454" customFormat="false" ht="15" hidden="false" customHeight="false" outlineLevel="0" collapsed="false">
      <c r="A454" s="11" t="s">
        <v>462</v>
      </c>
      <c r="B454" s="12" t="n">
        <v>1005</v>
      </c>
    </row>
    <row r="455" customFormat="false" ht="15" hidden="false" customHeight="false" outlineLevel="0" collapsed="false">
      <c r="A455" s="11" t="s">
        <v>463</v>
      </c>
      <c r="B455" s="12" t="n">
        <v>1056</v>
      </c>
    </row>
    <row r="456" customFormat="false" ht="15" hidden="false" customHeight="false" outlineLevel="0" collapsed="false">
      <c r="A456" s="11" t="s">
        <v>464</v>
      </c>
      <c r="B456" s="12" t="n">
        <v>1215</v>
      </c>
    </row>
    <row r="457" customFormat="false" ht="15" hidden="false" customHeight="false" outlineLevel="0" collapsed="false">
      <c r="A457" s="11" t="s">
        <v>465</v>
      </c>
      <c r="B457" s="12" t="n">
        <v>2490</v>
      </c>
    </row>
    <row r="458" customFormat="false" ht="15" hidden="false" customHeight="false" outlineLevel="0" collapsed="false">
      <c r="A458" s="11" t="s">
        <v>466</v>
      </c>
      <c r="B458" s="12" t="n">
        <v>58</v>
      </c>
    </row>
    <row r="459" customFormat="false" ht="15" hidden="false" customHeight="false" outlineLevel="0" collapsed="false">
      <c r="A459" s="11" t="s">
        <v>467</v>
      </c>
      <c r="B459" s="12" t="n">
        <v>84</v>
      </c>
    </row>
    <row r="460" customFormat="false" ht="15" hidden="false" customHeight="false" outlineLevel="0" collapsed="false">
      <c r="A460" s="11" t="s">
        <v>468</v>
      </c>
      <c r="B460" s="12" t="n">
        <v>2255</v>
      </c>
    </row>
    <row r="461" customFormat="false" ht="15" hidden="false" customHeight="false" outlineLevel="0" collapsed="false">
      <c r="A461" s="11" t="s">
        <v>469</v>
      </c>
      <c r="B461" s="12" t="n">
        <v>2797</v>
      </c>
    </row>
    <row r="462" customFormat="false" ht="15" hidden="false" customHeight="false" outlineLevel="0" collapsed="false">
      <c r="A462" s="11" t="s">
        <v>470</v>
      </c>
      <c r="B462" s="12" t="n">
        <v>741</v>
      </c>
    </row>
    <row r="463" customFormat="false" ht="15" hidden="false" customHeight="false" outlineLevel="0" collapsed="false">
      <c r="A463" s="11" t="s">
        <v>471</v>
      </c>
      <c r="B463" s="12" t="n">
        <v>156</v>
      </c>
    </row>
    <row r="464" customFormat="false" ht="15" hidden="false" customHeight="false" outlineLevel="0" collapsed="false">
      <c r="A464" s="11" t="s">
        <v>472</v>
      </c>
      <c r="B464" s="12" t="n">
        <v>450</v>
      </c>
    </row>
    <row r="465" customFormat="false" ht="15" hidden="false" customHeight="false" outlineLevel="0" collapsed="false">
      <c r="A465" s="11" t="s">
        <v>473</v>
      </c>
      <c r="B465" s="12" t="n">
        <v>193</v>
      </c>
    </row>
    <row r="466" customFormat="false" ht="15" hidden="false" customHeight="false" outlineLevel="0" collapsed="false">
      <c r="A466" s="11" t="s">
        <v>474</v>
      </c>
      <c r="B466" s="12" t="n">
        <v>615</v>
      </c>
    </row>
    <row r="467" customFormat="false" ht="15" hidden="false" customHeight="false" outlineLevel="0" collapsed="false">
      <c r="A467" s="11" t="s">
        <v>475</v>
      </c>
      <c r="B467" s="12" t="n">
        <v>502</v>
      </c>
    </row>
    <row r="468" customFormat="false" ht="15" hidden="false" customHeight="false" outlineLevel="0" collapsed="false">
      <c r="A468" s="11" t="s">
        <v>476</v>
      </c>
      <c r="B468" s="12" t="n">
        <v>1537</v>
      </c>
    </row>
    <row r="469" customFormat="false" ht="15" hidden="false" customHeight="false" outlineLevel="0" collapsed="false">
      <c r="A469" s="11" t="s">
        <v>477</v>
      </c>
      <c r="B469" s="12" t="n">
        <v>2285</v>
      </c>
    </row>
    <row r="470" customFormat="false" ht="15" hidden="false" customHeight="false" outlineLevel="0" collapsed="false">
      <c r="A470" s="11" t="s">
        <v>478</v>
      </c>
      <c r="B470" s="12" t="n">
        <v>184</v>
      </c>
    </row>
    <row r="471" customFormat="false" ht="15" hidden="false" customHeight="false" outlineLevel="0" collapsed="false">
      <c r="A471" s="11" t="s">
        <v>479</v>
      </c>
      <c r="B471" s="12" t="n">
        <v>1560</v>
      </c>
    </row>
    <row r="472" customFormat="false" ht="15" hidden="false" customHeight="false" outlineLevel="0" collapsed="false">
      <c r="A472" s="11" t="s">
        <v>480</v>
      </c>
      <c r="B472" s="12" t="n">
        <v>2562</v>
      </c>
    </row>
    <row r="473" customFormat="false" ht="15" hidden="false" customHeight="false" outlineLevel="0" collapsed="false">
      <c r="A473" s="11" t="s">
        <v>481</v>
      </c>
      <c r="B473" s="12" t="n">
        <v>243</v>
      </c>
    </row>
    <row r="474" customFormat="false" ht="15" hidden="false" customHeight="false" outlineLevel="0" collapsed="false">
      <c r="A474" s="11" t="s">
        <v>482</v>
      </c>
      <c r="B474" s="12" t="n">
        <v>1096</v>
      </c>
    </row>
    <row r="475" customFormat="false" ht="15" hidden="false" customHeight="false" outlineLevel="0" collapsed="false">
      <c r="A475" s="11" t="s">
        <v>483</v>
      </c>
      <c r="B475" s="12" t="n">
        <v>107</v>
      </c>
    </row>
    <row r="476" customFormat="false" ht="15" hidden="false" customHeight="false" outlineLevel="0" collapsed="false">
      <c r="A476" s="11" t="s">
        <v>484</v>
      </c>
      <c r="B476" s="12" t="n">
        <v>1992</v>
      </c>
    </row>
    <row r="477" customFormat="false" ht="15" hidden="false" customHeight="false" outlineLevel="0" collapsed="false">
      <c r="A477" s="11" t="s">
        <v>485</v>
      </c>
      <c r="B477" s="12" t="n">
        <v>2515</v>
      </c>
    </row>
    <row r="478" customFormat="false" ht="15" hidden="false" customHeight="false" outlineLevel="0" collapsed="false">
      <c r="A478" s="11" t="s">
        <v>486</v>
      </c>
      <c r="B478" s="12" t="n">
        <v>29</v>
      </c>
    </row>
    <row r="479" customFormat="false" ht="15" hidden="false" customHeight="false" outlineLevel="0" collapsed="false">
      <c r="A479" s="11" t="s">
        <v>487</v>
      </c>
      <c r="B479" s="12" t="n">
        <v>1613</v>
      </c>
    </row>
    <row r="480" customFormat="false" ht="15" hidden="false" customHeight="false" outlineLevel="0" collapsed="false">
      <c r="A480" s="11" t="s">
        <v>488</v>
      </c>
      <c r="B480" s="12" t="n">
        <v>2682</v>
      </c>
    </row>
    <row r="481" customFormat="false" ht="15" hidden="false" customHeight="false" outlineLevel="0" collapsed="false">
      <c r="A481" s="11" t="s">
        <v>489</v>
      </c>
      <c r="B481" s="12" t="n">
        <v>981</v>
      </c>
    </row>
    <row r="482" customFormat="false" ht="15" hidden="false" customHeight="false" outlineLevel="0" collapsed="false">
      <c r="A482" s="11" t="s">
        <v>490</v>
      </c>
      <c r="B482" s="12" t="n">
        <v>1571</v>
      </c>
    </row>
    <row r="483" customFormat="false" ht="15" hidden="false" customHeight="false" outlineLevel="0" collapsed="false">
      <c r="A483" s="11" t="s">
        <v>491</v>
      </c>
      <c r="B483" s="12" t="n">
        <v>293</v>
      </c>
    </row>
    <row r="484" customFormat="false" ht="15" hidden="false" customHeight="false" outlineLevel="0" collapsed="false">
      <c r="A484" s="11" t="s">
        <v>492</v>
      </c>
      <c r="B484" s="12" t="n">
        <v>2464</v>
      </c>
    </row>
    <row r="485" customFormat="false" ht="15" hidden="false" customHeight="false" outlineLevel="0" collapsed="false">
      <c r="A485" s="11" t="s">
        <v>493</v>
      </c>
      <c r="B485" s="12" t="n">
        <v>1195</v>
      </c>
    </row>
    <row r="486" customFormat="false" ht="15" hidden="false" customHeight="false" outlineLevel="0" collapsed="false">
      <c r="A486" s="11" t="s">
        <v>494</v>
      </c>
      <c r="B486" s="12" t="n">
        <v>2893</v>
      </c>
    </row>
    <row r="487" customFormat="false" ht="15" hidden="false" customHeight="false" outlineLevel="0" collapsed="false">
      <c r="A487" s="11" t="s">
        <v>495</v>
      </c>
      <c r="B487" s="12" t="n">
        <v>901</v>
      </c>
    </row>
    <row r="488" customFormat="false" ht="15" hidden="false" customHeight="false" outlineLevel="0" collapsed="false">
      <c r="A488" s="11" t="s">
        <v>496</v>
      </c>
      <c r="B488" s="12" t="n">
        <v>1641</v>
      </c>
    </row>
    <row r="489" customFormat="false" ht="15" hidden="false" customHeight="false" outlineLevel="0" collapsed="false">
      <c r="A489" s="11" t="s">
        <v>497</v>
      </c>
      <c r="B489" s="12" t="n">
        <v>2070</v>
      </c>
    </row>
    <row r="490" customFormat="false" ht="15" hidden="false" customHeight="false" outlineLevel="0" collapsed="false">
      <c r="A490" s="11" t="s">
        <v>498</v>
      </c>
      <c r="B490" s="12" t="n">
        <v>2647</v>
      </c>
    </row>
    <row r="491" customFormat="false" ht="15" hidden="false" customHeight="false" outlineLevel="0" collapsed="false">
      <c r="A491" s="11" t="s">
        <v>499</v>
      </c>
      <c r="B491" s="12" t="n">
        <v>5</v>
      </c>
    </row>
    <row r="492" customFormat="false" ht="15" hidden="false" customHeight="false" outlineLevel="0" collapsed="false">
      <c r="A492" s="11" t="s">
        <v>500</v>
      </c>
      <c r="B492" s="12" t="n">
        <v>1596</v>
      </c>
    </row>
    <row r="493" customFormat="false" ht="15" hidden="false" customHeight="false" outlineLevel="0" collapsed="false">
      <c r="A493" s="11" t="s">
        <v>501</v>
      </c>
      <c r="B493" s="12" t="n">
        <v>1429</v>
      </c>
    </row>
    <row r="494" customFormat="false" ht="15" hidden="false" customHeight="false" outlineLevel="0" collapsed="false">
      <c r="A494" s="11" t="s">
        <v>502</v>
      </c>
      <c r="B494" s="12" t="n">
        <v>2080</v>
      </c>
    </row>
    <row r="495" customFormat="false" ht="15" hidden="false" customHeight="false" outlineLevel="0" collapsed="false">
      <c r="A495" s="11" t="s">
        <v>503</v>
      </c>
      <c r="B495" s="12" t="n">
        <v>2218</v>
      </c>
    </row>
    <row r="496" customFormat="false" ht="15" hidden="false" customHeight="false" outlineLevel="0" collapsed="false">
      <c r="A496" s="11" t="s">
        <v>504</v>
      </c>
      <c r="B496" s="12" t="n">
        <v>2023</v>
      </c>
    </row>
    <row r="497" customFormat="false" ht="15" hidden="false" customHeight="false" outlineLevel="0" collapsed="false">
      <c r="A497" s="11" t="s">
        <v>505</v>
      </c>
      <c r="B497" s="12" t="n">
        <v>806</v>
      </c>
    </row>
    <row r="498" customFormat="false" ht="15" hidden="false" customHeight="false" outlineLevel="0" collapsed="false">
      <c r="A498" s="11" t="s">
        <v>506</v>
      </c>
      <c r="B498" s="12" t="n">
        <v>1154</v>
      </c>
    </row>
    <row r="499" customFormat="false" ht="15" hidden="false" customHeight="false" outlineLevel="0" collapsed="false">
      <c r="A499" s="11" t="s">
        <v>507</v>
      </c>
      <c r="B499" s="12" t="n">
        <v>922</v>
      </c>
    </row>
    <row r="500" customFormat="false" ht="15" hidden="false" customHeight="false" outlineLevel="0" collapsed="false">
      <c r="A500" s="11" t="s">
        <v>508</v>
      </c>
      <c r="B500" s="12" t="n">
        <v>2095</v>
      </c>
    </row>
    <row r="501" customFormat="false" ht="15" hidden="false" customHeight="false" outlineLevel="0" collapsed="false">
      <c r="A501" s="11" t="s">
        <v>509</v>
      </c>
      <c r="B501" s="12" t="n">
        <v>1585</v>
      </c>
    </row>
    <row r="502" customFormat="false" ht="15" hidden="false" customHeight="false" outlineLevel="0" collapsed="false">
      <c r="A502" s="11" t="s">
        <v>510</v>
      </c>
      <c r="B502" s="12" t="n">
        <v>1278</v>
      </c>
    </row>
    <row r="503" customFormat="false" ht="15" hidden="false" customHeight="false" outlineLevel="0" collapsed="false">
      <c r="A503" s="11" t="s">
        <v>511</v>
      </c>
      <c r="B503" s="12" t="n">
        <v>1246</v>
      </c>
    </row>
    <row r="504" customFormat="false" ht="15" hidden="false" customHeight="false" outlineLevel="0" collapsed="false">
      <c r="A504" s="11" t="s">
        <v>512</v>
      </c>
      <c r="B504" s="12" t="n">
        <v>2330</v>
      </c>
    </row>
    <row r="505" customFormat="false" ht="15" hidden="false" customHeight="false" outlineLevel="0" collapsed="false">
      <c r="A505" s="11" t="s">
        <v>513</v>
      </c>
      <c r="B505" s="12" t="n">
        <v>2137</v>
      </c>
    </row>
    <row r="506" customFormat="false" ht="15" hidden="false" customHeight="false" outlineLevel="0" collapsed="false">
      <c r="A506" s="11" t="s">
        <v>514</v>
      </c>
      <c r="B506" s="12" t="n">
        <v>1451</v>
      </c>
    </row>
    <row r="507" customFormat="false" ht="15" hidden="false" customHeight="false" outlineLevel="0" collapsed="false">
      <c r="A507" s="11" t="s">
        <v>515</v>
      </c>
      <c r="B507" s="12" t="n">
        <v>2200</v>
      </c>
    </row>
    <row r="508" customFormat="false" ht="15" hidden="false" customHeight="false" outlineLevel="0" collapsed="false">
      <c r="A508" s="11" t="s">
        <v>516</v>
      </c>
      <c r="B508" s="12" t="n">
        <v>2361</v>
      </c>
    </row>
    <row r="509" customFormat="false" ht="15" hidden="false" customHeight="false" outlineLevel="0" collapsed="false">
      <c r="A509" s="11" t="s">
        <v>517</v>
      </c>
      <c r="B509" s="12" t="n">
        <v>2240</v>
      </c>
    </row>
    <row r="510" customFormat="false" ht="15" hidden="false" customHeight="false" outlineLevel="0" collapsed="false">
      <c r="A510" s="11" t="s">
        <v>518</v>
      </c>
      <c r="B510" s="12" t="n">
        <v>974</v>
      </c>
    </row>
    <row r="511" customFormat="false" ht="15" hidden="false" customHeight="false" outlineLevel="0" collapsed="false">
      <c r="A511" s="11" t="s">
        <v>519</v>
      </c>
      <c r="B511" s="12" t="n">
        <v>894</v>
      </c>
    </row>
    <row r="512" customFormat="false" ht="15" hidden="false" customHeight="false" outlineLevel="0" collapsed="false">
      <c r="A512" s="11" t="s">
        <v>520</v>
      </c>
      <c r="B512" s="12" t="n">
        <v>2783</v>
      </c>
    </row>
    <row r="513" customFormat="false" ht="15" hidden="false" customHeight="false" outlineLevel="0" collapsed="false">
      <c r="A513" s="11" t="s">
        <v>521</v>
      </c>
      <c r="B513" s="12" t="n">
        <v>818</v>
      </c>
    </row>
    <row r="514" customFormat="false" ht="15" hidden="false" customHeight="false" outlineLevel="0" collapsed="false">
      <c r="A514" s="11" t="s">
        <v>522</v>
      </c>
      <c r="B514" s="12" t="n">
        <v>2052</v>
      </c>
    </row>
    <row r="515" customFormat="false" ht="15" hidden="false" customHeight="false" outlineLevel="0" collapsed="false">
      <c r="A515" s="11" t="s">
        <v>523</v>
      </c>
      <c r="B515" s="12" t="n">
        <v>1571</v>
      </c>
    </row>
    <row r="516" customFormat="false" ht="15" hidden="false" customHeight="false" outlineLevel="0" collapsed="false">
      <c r="A516" s="11" t="s">
        <v>524</v>
      </c>
      <c r="B516" s="12" t="n">
        <v>2191</v>
      </c>
    </row>
    <row r="517" customFormat="false" ht="15" hidden="false" customHeight="false" outlineLevel="0" collapsed="false">
      <c r="A517" s="11" t="s">
        <v>525</v>
      </c>
      <c r="B517" s="12" t="n">
        <v>2986</v>
      </c>
    </row>
    <row r="518" customFormat="false" ht="15" hidden="false" customHeight="false" outlineLevel="0" collapsed="false">
      <c r="A518" s="11" t="s">
        <v>526</v>
      </c>
      <c r="B518" s="12" t="n">
        <v>1306</v>
      </c>
    </row>
    <row r="519" customFormat="false" ht="15" hidden="false" customHeight="false" outlineLevel="0" collapsed="false">
      <c r="A519" s="11" t="s">
        <v>527</v>
      </c>
      <c r="B519" s="12" t="n">
        <v>2904</v>
      </c>
    </row>
    <row r="520" customFormat="false" ht="15" hidden="false" customHeight="false" outlineLevel="0" collapsed="false">
      <c r="A520" s="11" t="s">
        <v>528</v>
      </c>
      <c r="B520" s="12" t="n">
        <v>2937</v>
      </c>
    </row>
    <row r="521" customFormat="false" ht="15" hidden="false" customHeight="false" outlineLevel="0" collapsed="false">
      <c r="A521" s="11" t="s">
        <v>529</v>
      </c>
      <c r="B521" s="12" t="n">
        <v>401</v>
      </c>
    </row>
    <row r="522" customFormat="false" ht="15" hidden="false" customHeight="false" outlineLevel="0" collapsed="false">
      <c r="A522" s="11" t="s">
        <v>530</v>
      </c>
      <c r="B522" s="12" t="n">
        <v>2780</v>
      </c>
    </row>
    <row r="523" customFormat="false" ht="15" hidden="false" customHeight="false" outlineLevel="0" collapsed="false">
      <c r="A523" s="11" t="s">
        <v>531</v>
      </c>
      <c r="B523" s="12" t="n">
        <v>2297</v>
      </c>
    </row>
    <row r="524" customFormat="false" ht="15" hidden="false" customHeight="false" outlineLevel="0" collapsed="false">
      <c r="A524" s="11" t="s">
        <v>532</v>
      </c>
      <c r="B524" s="12" t="n">
        <v>2108</v>
      </c>
    </row>
    <row r="525" customFormat="false" ht="15" hidden="false" customHeight="false" outlineLevel="0" collapsed="false">
      <c r="A525" s="11" t="s">
        <v>533</v>
      </c>
      <c r="B525" s="12" t="n">
        <v>1641</v>
      </c>
    </row>
    <row r="526" customFormat="false" ht="15" hidden="false" customHeight="false" outlineLevel="0" collapsed="false">
      <c r="A526" s="11" t="s">
        <v>534</v>
      </c>
      <c r="B526" s="12" t="n">
        <v>638</v>
      </c>
    </row>
    <row r="527" customFormat="false" ht="15" hidden="false" customHeight="false" outlineLevel="0" collapsed="false">
      <c r="A527" s="11" t="s">
        <v>535</v>
      </c>
      <c r="B527" s="12" t="n">
        <v>2349</v>
      </c>
    </row>
    <row r="528" customFormat="false" ht="15" hidden="false" customHeight="false" outlineLevel="0" collapsed="false">
      <c r="A528" s="11" t="s">
        <v>536</v>
      </c>
      <c r="B528" s="12" t="n">
        <v>1740</v>
      </c>
    </row>
    <row r="529" customFormat="false" ht="15" hidden="false" customHeight="false" outlineLevel="0" collapsed="false">
      <c r="A529" s="11" t="s">
        <v>537</v>
      </c>
      <c r="B529" s="12" t="n">
        <v>878</v>
      </c>
    </row>
    <row r="530" customFormat="false" ht="15" hidden="false" customHeight="false" outlineLevel="0" collapsed="false">
      <c r="A530" s="11" t="s">
        <v>538</v>
      </c>
      <c r="B530" s="12" t="n">
        <v>2871</v>
      </c>
    </row>
    <row r="531" customFormat="false" ht="15" hidden="false" customHeight="false" outlineLevel="0" collapsed="false">
      <c r="A531" s="11" t="s">
        <v>539</v>
      </c>
      <c r="B531" s="12" t="n">
        <v>1446</v>
      </c>
    </row>
    <row r="532" customFormat="false" ht="15" hidden="false" customHeight="false" outlineLevel="0" collapsed="false">
      <c r="A532" s="11" t="s">
        <v>540</v>
      </c>
      <c r="B532" s="12" t="n">
        <v>229</v>
      </c>
    </row>
    <row r="533" customFormat="false" ht="15" hidden="false" customHeight="false" outlineLevel="0" collapsed="false">
      <c r="A533" s="11" t="s">
        <v>541</v>
      </c>
      <c r="B533" s="12" t="n">
        <v>1883</v>
      </c>
    </row>
    <row r="534" customFormat="false" ht="15" hidden="false" customHeight="false" outlineLevel="0" collapsed="false">
      <c r="A534" s="11" t="s">
        <v>542</v>
      </c>
      <c r="B534" s="12" t="n">
        <v>1983</v>
      </c>
    </row>
    <row r="535" customFormat="false" ht="15" hidden="false" customHeight="false" outlineLevel="0" collapsed="false">
      <c r="A535" s="11" t="s">
        <v>543</v>
      </c>
      <c r="B535" s="12" t="n">
        <v>2963</v>
      </c>
    </row>
    <row r="536" customFormat="false" ht="15" hidden="false" customHeight="false" outlineLevel="0" collapsed="false">
      <c r="A536" s="11" t="s">
        <v>544</v>
      </c>
      <c r="B536" s="12" t="n">
        <v>2836</v>
      </c>
    </row>
    <row r="537" customFormat="false" ht="15" hidden="false" customHeight="false" outlineLevel="0" collapsed="false">
      <c r="A537" s="11" t="s">
        <v>545</v>
      </c>
      <c r="B537" s="12" t="n">
        <v>2764</v>
      </c>
    </row>
    <row r="538" customFormat="false" ht="15" hidden="false" customHeight="false" outlineLevel="0" collapsed="false">
      <c r="A538" s="11" t="s">
        <v>546</v>
      </c>
      <c r="B538" s="12" t="n">
        <v>2453</v>
      </c>
    </row>
    <row r="539" customFormat="false" ht="15" hidden="false" customHeight="false" outlineLevel="0" collapsed="false">
      <c r="A539" s="11" t="s">
        <v>547</v>
      </c>
      <c r="B539" s="12" t="n">
        <v>2362</v>
      </c>
    </row>
    <row r="540" customFormat="false" ht="15" hidden="false" customHeight="false" outlineLevel="0" collapsed="false">
      <c r="A540" s="11" t="s">
        <v>548</v>
      </c>
      <c r="B540" s="12" t="n">
        <v>213</v>
      </c>
    </row>
    <row r="541" customFormat="false" ht="15" hidden="false" customHeight="false" outlineLevel="0" collapsed="false">
      <c r="A541" s="11" t="s">
        <v>549</v>
      </c>
      <c r="B541" s="12" t="n">
        <v>1076</v>
      </c>
    </row>
    <row r="542" customFormat="false" ht="15" hidden="false" customHeight="false" outlineLevel="0" collapsed="false">
      <c r="A542" s="11" t="s">
        <v>550</v>
      </c>
      <c r="B542" s="12" t="n">
        <v>1622</v>
      </c>
    </row>
    <row r="543" customFormat="false" ht="15" hidden="false" customHeight="false" outlineLevel="0" collapsed="false">
      <c r="A543" s="11" t="s">
        <v>551</v>
      </c>
      <c r="B543" s="12" t="n">
        <v>221</v>
      </c>
    </row>
    <row r="544" customFormat="false" ht="15" hidden="false" customHeight="false" outlineLevel="0" collapsed="false">
      <c r="A544" s="11" t="s">
        <v>552</v>
      </c>
      <c r="B544" s="12" t="n">
        <v>2045</v>
      </c>
    </row>
    <row r="545" customFormat="false" ht="15" hidden="false" customHeight="false" outlineLevel="0" collapsed="false">
      <c r="A545" s="11" t="s">
        <v>553</v>
      </c>
      <c r="B545" s="12" t="n">
        <v>1837</v>
      </c>
    </row>
    <row r="546" customFormat="false" ht="15" hidden="false" customHeight="false" outlineLevel="0" collapsed="false">
      <c r="A546" s="11" t="s">
        <v>554</v>
      </c>
      <c r="B546" s="12" t="n">
        <v>2529</v>
      </c>
    </row>
    <row r="547" customFormat="false" ht="15" hidden="false" customHeight="false" outlineLevel="0" collapsed="false">
      <c r="A547" s="11" t="s">
        <v>555</v>
      </c>
      <c r="B547" s="12" t="n">
        <v>2129</v>
      </c>
    </row>
    <row r="548" customFormat="false" ht="15" hidden="false" customHeight="false" outlineLevel="0" collapsed="false">
      <c r="A548" s="11" t="s">
        <v>556</v>
      </c>
      <c r="B548" s="12" t="n">
        <v>675</v>
      </c>
    </row>
    <row r="549" customFormat="false" ht="15" hidden="false" customHeight="false" outlineLevel="0" collapsed="false">
      <c r="A549" s="11" t="s">
        <v>557</v>
      </c>
      <c r="B549" s="12" t="n">
        <v>2622</v>
      </c>
    </row>
    <row r="550" customFormat="false" ht="15" hidden="false" customHeight="false" outlineLevel="0" collapsed="false">
      <c r="A550" s="11" t="s">
        <v>558</v>
      </c>
      <c r="B550" s="12" t="n">
        <v>1973</v>
      </c>
    </row>
    <row r="551" customFormat="false" ht="15" hidden="false" customHeight="false" outlineLevel="0" collapsed="false">
      <c r="A551" s="11" t="s">
        <v>559</v>
      </c>
      <c r="B551" s="12" t="n">
        <v>512</v>
      </c>
    </row>
    <row r="552" customFormat="false" ht="15" hidden="false" customHeight="false" outlineLevel="0" collapsed="false">
      <c r="A552" s="11" t="s">
        <v>560</v>
      </c>
      <c r="B552" s="12" t="n">
        <v>2007</v>
      </c>
    </row>
    <row r="553" customFormat="false" ht="15" hidden="false" customHeight="false" outlineLevel="0" collapsed="false">
      <c r="A553" s="11" t="s">
        <v>561</v>
      </c>
      <c r="B553" s="12" t="n">
        <v>2263</v>
      </c>
    </row>
    <row r="554" customFormat="false" ht="15" hidden="false" customHeight="false" outlineLevel="0" collapsed="false">
      <c r="A554" s="11" t="s">
        <v>562</v>
      </c>
      <c r="B554" s="12" t="n">
        <v>525</v>
      </c>
    </row>
    <row r="555" customFormat="false" ht="15" hidden="false" customHeight="false" outlineLevel="0" collapsed="false">
      <c r="A555" s="11" t="s">
        <v>563</v>
      </c>
      <c r="B555" s="12" t="n">
        <v>2223</v>
      </c>
    </row>
    <row r="556" customFormat="false" ht="15" hidden="false" customHeight="false" outlineLevel="0" collapsed="false">
      <c r="A556" s="11" t="s">
        <v>564</v>
      </c>
      <c r="B556" s="12" t="n">
        <v>1587</v>
      </c>
    </row>
    <row r="557" customFormat="false" ht="15" hidden="false" customHeight="false" outlineLevel="0" collapsed="false">
      <c r="A557" s="11" t="s">
        <v>565</v>
      </c>
      <c r="B557" s="12" t="n">
        <v>116</v>
      </c>
    </row>
    <row r="558" customFormat="false" ht="15" hidden="false" customHeight="false" outlineLevel="0" collapsed="false">
      <c r="A558" s="11" t="s">
        <v>566</v>
      </c>
      <c r="B558" s="12" t="n">
        <v>1195</v>
      </c>
    </row>
    <row r="559" customFormat="false" ht="15" hidden="false" customHeight="false" outlineLevel="0" collapsed="false">
      <c r="A559" s="11" t="s">
        <v>567</v>
      </c>
      <c r="B559" s="12" t="n">
        <v>101</v>
      </c>
    </row>
    <row r="560" customFormat="false" ht="15" hidden="false" customHeight="false" outlineLevel="0" collapsed="false">
      <c r="A560" s="11" t="s">
        <v>568</v>
      </c>
      <c r="B560" s="12" t="n">
        <v>2480</v>
      </c>
    </row>
    <row r="561" customFormat="false" ht="15" hidden="false" customHeight="false" outlineLevel="0" collapsed="false">
      <c r="A561" s="11" t="s">
        <v>569</v>
      </c>
      <c r="B561" s="12" t="n">
        <v>2106</v>
      </c>
    </row>
    <row r="562" customFormat="false" ht="15" hidden="false" customHeight="false" outlineLevel="0" collapsed="false">
      <c r="A562" s="11" t="s">
        <v>570</v>
      </c>
      <c r="B562" s="12" t="n">
        <v>684</v>
      </c>
    </row>
    <row r="563" customFormat="false" ht="15" hidden="false" customHeight="false" outlineLevel="0" collapsed="false">
      <c r="A563" s="11" t="s">
        <v>571</v>
      </c>
      <c r="B563" s="12" t="n">
        <v>1425</v>
      </c>
    </row>
    <row r="564" customFormat="false" ht="15" hidden="false" customHeight="false" outlineLevel="0" collapsed="false">
      <c r="A564" s="11" t="s">
        <v>572</v>
      </c>
      <c r="B564" s="12" t="n">
        <v>348</v>
      </c>
    </row>
    <row r="565" customFormat="false" ht="15" hidden="false" customHeight="false" outlineLevel="0" collapsed="false">
      <c r="A565" s="11" t="s">
        <v>573</v>
      </c>
      <c r="B565" s="12" t="n">
        <v>1809</v>
      </c>
    </row>
    <row r="566" customFormat="false" ht="15" hidden="false" customHeight="false" outlineLevel="0" collapsed="false">
      <c r="A566" s="11" t="s">
        <v>574</v>
      </c>
      <c r="B566" s="12" t="n">
        <v>432</v>
      </c>
    </row>
    <row r="567" customFormat="false" ht="15" hidden="false" customHeight="false" outlineLevel="0" collapsed="false">
      <c r="A567" s="11" t="s">
        <v>575</v>
      </c>
      <c r="B567" s="12" t="n">
        <v>805</v>
      </c>
    </row>
    <row r="568" customFormat="false" ht="15" hidden="false" customHeight="false" outlineLevel="0" collapsed="false">
      <c r="A568" s="11" t="s">
        <v>576</v>
      </c>
      <c r="B568" s="12" t="n">
        <v>2933</v>
      </c>
    </row>
    <row r="569" customFormat="false" ht="15" hidden="false" customHeight="false" outlineLevel="0" collapsed="false">
      <c r="A569" s="11" t="s">
        <v>577</v>
      </c>
      <c r="B569" s="12" t="n">
        <v>2587</v>
      </c>
    </row>
    <row r="570" customFormat="false" ht="15" hidden="false" customHeight="false" outlineLevel="0" collapsed="false">
      <c r="A570" s="11" t="s">
        <v>578</v>
      </c>
      <c r="B570" s="12" t="n">
        <v>797</v>
      </c>
    </row>
    <row r="571" customFormat="false" ht="15" hidden="false" customHeight="false" outlineLevel="0" collapsed="false">
      <c r="A571" s="11" t="s">
        <v>579</v>
      </c>
      <c r="B571" s="12" t="n">
        <v>911</v>
      </c>
    </row>
    <row r="572" customFormat="false" ht="15" hidden="false" customHeight="false" outlineLevel="0" collapsed="false">
      <c r="A572" s="11" t="s">
        <v>580</v>
      </c>
      <c r="B572" s="12" t="n">
        <v>81</v>
      </c>
    </row>
    <row r="573" customFormat="false" ht="15" hidden="false" customHeight="false" outlineLevel="0" collapsed="false">
      <c r="A573" s="11" t="s">
        <v>581</v>
      </c>
      <c r="B573" s="12" t="n">
        <v>1093</v>
      </c>
    </row>
    <row r="574" customFormat="false" ht="15" hidden="false" customHeight="false" outlineLevel="0" collapsed="false">
      <c r="A574" s="11" t="s">
        <v>582</v>
      </c>
      <c r="B574" s="12" t="n">
        <v>2692</v>
      </c>
    </row>
    <row r="575" customFormat="false" ht="15" hidden="false" customHeight="false" outlineLevel="0" collapsed="false">
      <c r="A575" s="11" t="s">
        <v>583</v>
      </c>
      <c r="B575" s="12" t="n">
        <v>2399</v>
      </c>
    </row>
    <row r="576" customFormat="false" ht="15" hidden="false" customHeight="false" outlineLevel="0" collapsed="false">
      <c r="A576" s="11" t="s">
        <v>584</v>
      </c>
      <c r="B576" s="12" t="n">
        <v>1769</v>
      </c>
    </row>
    <row r="577" customFormat="false" ht="15" hidden="false" customHeight="false" outlineLevel="0" collapsed="false">
      <c r="A577" s="11" t="s">
        <v>585</v>
      </c>
      <c r="B577" s="12" t="n">
        <v>2386</v>
      </c>
    </row>
    <row r="578" customFormat="false" ht="15" hidden="false" customHeight="false" outlineLevel="0" collapsed="false">
      <c r="A578" s="11" t="s">
        <v>586</v>
      </c>
      <c r="B578" s="12" t="n">
        <v>463</v>
      </c>
    </row>
    <row r="579" customFormat="false" ht="15" hidden="false" customHeight="false" outlineLevel="0" collapsed="false">
      <c r="A579" s="11" t="s">
        <v>587</v>
      </c>
      <c r="B579" s="12" t="n">
        <v>1463</v>
      </c>
    </row>
    <row r="580" customFormat="false" ht="15" hidden="false" customHeight="false" outlineLevel="0" collapsed="false">
      <c r="A580" s="11" t="s">
        <v>588</v>
      </c>
      <c r="B580" s="12" t="n">
        <v>1739</v>
      </c>
    </row>
    <row r="581" customFormat="false" ht="15" hidden="false" customHeight="false" outlineLevel="0" collapsed="false">
      <c r="A581" s="11" t="s">
        <v>589</v>
      </c>
      <c r="B581" s="12" t="n">
        <v>2849</v>
      </c>
    </row>
    <row r="582" customFormat="false" ht="15" hidden="false" customHeight="false" outlineLevel="0" collapsed="false">
      <c r="A582" s="11" t="s">
        <v>590</v>
      </c>
      <c r="B582" s="12" t="n">
        <v>2536</v>
      </c>
    </row>
    <row r="583" customFormat="false" ht="15" hidden="false" customHeight="false" outlineLevel="0" collapsed="false">
      <c r="A583" s="11" t="s">
        <v>591</v>
      </c>
      <c r="B583" s="12" t="n">
        <v>2174</v>
      </c>
    </row>
    <row r="584" customFormat="false" ht="15" hidden="false" customHeight="false" outlineLevel="0" collapsed="false">
      <c r="A584" s="11" t="s">
        <v>592</v>
      </c>
      <c r="B584" s="12" t="n">
        <v>1596</v>
      </c>
    </row>
    <row r="585" customFormat="false" ht="15" hidden="false" customHeight="false" outlineLevel="0" collapsed="false">
      <c r="A585" s="11" t="s">
        <v>593</v>
      </c>
      <c r="B585" s="12" t="n">
        <v>752</v>
      </c>
    </row>
    <row r="586" customFormat="false" ht="15" hidden="false" customHeight="false" outlineLevel="0" collapsed="false">
      <c r="A586" s="11" t="s">
        <v>594</v>
      </c>
      <c r="B586" s="12" t="n">
        <v>1522</v>
      </c>
    </row>
    <row r="587" customFormat="false" ht="15" hidden="false" customHeight="false" outlineLevel="0" collapsed="false">
      <c r="A587" s="11" t="s">
        <v>595</v>
      </c>
      <c r="B587" s="12" t="n">
        <v>291</v>
      </c>
    </row>
    <row r="588" customFormat="false" ht="15" hidden="false" customHeight="false" outlineLevel="0" collapsed="false">
      <c r="A588" s="11" t="s">
        <v>596</v>
      </c>
      <c r="B588" s="12" t="n">
        <v>2984</v>
      </c>
    </row>
    <row r="589" customFormat="false" ht="15" hidden="false" customHeight="false" outlineLevel="0" collapsed="false">
      <c r="A589" s="11" t="s">
        <v>597</v>
      </c>
      <c r="B589" s="12" t="n">
        <v>680</v>
      </c>
    </row>
    <row r="590" customFormat="false" ht="15" hidden="false" customHeight="false" outlineLevel="0" collapsed="false">
      <c r="A590" s="11" t="s">
        <v>598</v>
      </c>
      <c r="B590" s="12" t="n">
        <v>2292</v>
      </c>
    </row>
    <row r="591" customFormat="false" ht="15" hidden="false" customHeight="false" outlineLevel="0" collapsed="false">
      <c r="A591" s="11" t="s">
        <v>599</v>
      </c>
      <c r="B591" s="12" t="n">
        <v>2391</v>
      </c>
    </row>
    <row r="592" customFormat="false" ht="15" hidden="false" customHeight="false" outlineLevel="0" collapsed="false">
      <c r="A592" s="11" t="s">
        <v>600</v>
      </c>
      <c r="B592" s="12" t="n">
        <v>2141</v>
      </c>
    </row>
    <row r="593" customFormat="false" ht="15" hidden="false" customHeight="false" outlineLevel="0" collapsed="false">
      <c r="A593" s="11" t="s">
        <v>601</v>
      </c>
      <c r="B593" s="12" t="n">
        <v>123</v>
      </c>
    </row>
    <row r="594" customFormat="false" ht="15" hidden="false" customHeight="false" outlineLevel="0" collapsed="false">
      <c r="A594" s="11" t="s">
        <v>602</v>
      </c>
      <c r="B594" s="12" t="n">
        <v>2443</v>
      </c>
    </row>
    <row r="595" customFormat="false" ht="15" hidden="false" customHeight="false" outlineLevel="0" collapsed="false">
      <c r="A595" s="11" t="s">
        <v>603</v>
      </c>
      <c r="B595" s="12" t="n">
        <v>2780</v>
      </c>
    </row>
    <row r="596" customFormat="false" ht="15" hidden="false" customHeight="false" outlineLevel="0" collapsed="false">
      <c r="A596" s="11" t="s">
        <v>604</v>
      </c>
      <c r="B596" s="12" t="n">
        <v>574</v>
      </c>
    </row>
    <row r="597" customFormat="false" ht="15" hidden="false" customHeight="false" outlineLevel="0" collapsed="false">
      <c r="A597" s="11" t="s">
        <v>605</v>
      </c>
      <c r="B597" s="12" t="n">
        <v>1912</v>
      </c>
    </row>
    <row r="598" customFormat="false" ht="15" hidden="false" customHeight="false" outlineLevel="0" collapsed="false">
      <c r="A598" s="11" t="s">
        <v>606</v>
      </c>
      <c r="B598" s="12" t="n">
        <v>2143</v>
      </c>
    </row>
    <row r="599" customFormat="false" ht="15" hidden="false" customHeight="false" outlineLevel="0" collapsed="false">
      <c r="A599" s="11" t="s">
        <v>607</v>
      </c>
      <c r="B599" s="12" t="n">
        <v>125</v>
      </c>
    </row>
    <row r="600" customFormat="false" ht="15" hidden="false" customHeight="false" outlineLevel="0" collapsed="false">
      <c r="A600" s="11" t="s">
        <v>608</v>
      </c>
      <c r="B600" s="12" t="n">
        <v>1142</v>
      </c>
    </row>
    <row r="601" customFormat="false" ht="15" hidden="false" customHeight="false" outlineLevel="0" collapsed="false">
      <c r="A601" s="11" t="s">
        <v>609</v>
      </c>
      <c r="B601" s="12" t="n">
        <v>2230</v>
      </c>
    </row>
    <row r="602" customFormat="false" ht="15" hidden="false" customHeight="false" outlineLevel="0" collapsed="false">
      <c r="A602" s="11" t="s">
        <v>610</v>
      </c>
      <c r="B602" s="12" t="n">
        <v>845</v>
      </c>
    </row>
    <row r="603" customFormat="false" ht="15" hidden="false" customHeight="false" outlineLevel="0" collapsed="false">
      <c r="A603" s="11" t="s">
        <v>611</v>
      </c>
      <c r="B603" s="12" t="n">
        <v>917</v>
      </c>
    </row>
    <row r="604" customFormat="false" ht="15" hidden="false" customHeight="false" outlineLevel="0" collapsed="false">
      <c r="A604" s="11" t="s">
        <v>612</v>
      </c>
      <c r="B604" s="12" t="n">
        <v>498</v>
      </c>
    </row>
    <row r="605" customFormat="false" ht="15" hidden="false" customHeight="false" outlineLevel="0" collapsed="false">
      <c r="A605" s="11" t="s">
        <v>613</v>
      </c>
      <c r="B605" s="12" t="n">
        <v>2877</v>
      </c>
    </row>
    <row r="606" customFormat="false" ht="15" hidden="false" customHeight="false" outlineLevel="0" collapsed="false">
      <c r="A606" s="11" t="s">
        <v>614</v>
      </c>
      <c r="B606" s="12" t="n">
        <v>912</v>
      </c>
    </row>
    <row r="607" customFormat="false" ht="15" hidden="false" customHeight="false" outlineLevel="0" collapsed="false">
      <c r="A607" s="11" t="s">
        <v>615</v>
      </c>
      <c r="B607" s="12" t="n">
        <v>1028</v>
      </c>
    </row>
    <row r="608" customFormat="false" ht="15" hidden="false" customHeight="false" outlineLevel="0" collapsed="false">
      <c r="A608" s="11" t="s">
        <v>616</v>
      </c>
      <c r="B608" s="12" t="n">
        <v>2876</v>
      </c>
    </row>
    <row r="609" customFormat="false" ht="15" hidden="false" customHeight="false" outlineLevel="0" collapsed="false">
      <c r="A609" s="11" t="s">
        <v>617</v>
      </c>
      <c r="B609" s="12" t="n">
        <v>1180</v>
      </c>
    </row>
    <row r="610" customFormat="false" ht="15" hidden="false" customHeight="false" outlineLevel="0" collapsed="false">
      <c r="A610" s="11" t="s">
        <v>618</v>
      </c>
      <c r="B610" s="12" t="n">
        <v>753</v>
      </c>
    </row>
    <row r="611" customFormat="false" ht="15" hidden="false" customHeight="false" outlineLevel="0" collapsed="false">
      <c r="A611" s="11" t="s">
        <v>619</v>
      </c>
      <c r="B611" s="12" t="n">
        <v>159</v>
      </c>
    </row>
    <row r="612" customFormat="false" ht="15" hidden="false" customHeight="false" outlineLevel="0" collapsed="false">
      <c r="A612" s="11" t="s">
        <v>620</v>
      </c>
      <c r="B612" s="12" t="n">
        <v>354</v>
      </c>
    </row>
    <row r="613" customFormat="false" ht="15" hidden="false" customHeight="false" outlineLevel="0" collapsed="false">
      <c r="A613" s="11" t="s">
        <v>621</v>
      </c>
      <c r="B613" s="12" t="n">
        <v>2729</v>
      </c>
    </row>
    <row r="614" customFormat="false" ht="15" hidden="false" customHeight="false" outlineLevel="0" collapsed="false">
      <c r="A614" s="11" t="s">
        <v>622</v>
      </c>
      <c r="B614" s="12" t="n">
        <v>1569</v>
      </c>
    </row>
    <row r="615" customFormat="false" ht="15" hidden="false" customHeight="false" outlineLevel="0" collapsed="false">
      <c r="A615" s="11" t="s">
        <v>623</v>
      </c>
      <c r="B615" s="12" t="n">
        <v>2155</v>
      </c>
    </row>
    <row r="616" customFormat="false" ht="15" hidden="false" customHeight="false" outlineLevel="0" collapsed="false">
      <c r="A616" s="11" t="s">
        <v>624</v>
      </c>
      <c r="B616" s="12" t="n">
        <v>2221</v>
      </c>
    </row>
    <row r="617" customFormat="false" ht="15" hidden="false" customHeight="false" outlineLevel="0" collapsed="false">
      <c r="A617" s="11" t="s">
        <v>625</v>
      </c>
      <c r="B617" s="12" t="n">
        <v>2248</v>
      </c>
    </row>
    <row r="618" customFormat="false" ht="15" hidden="false" customHeight="false" outlineLevel="0" collapsed="false">
      <c r="A618" s="11" t="s">
        <v>626</v>
      </c>
      <c r="B618" s="12" t="n">
        <v>2228</v>
      </c>
    </row>
    <row r="619" customFormat="false" ht="15" hidden="false" customHeight="false" outlineLevel="0" collapsed="false">
      <c r="A619" s="11" t="s">
        <v>627</v>
      </c>
      <c r="B619" s="12" t="n">
        <v>153</v>
      </c>
    </row>
    <row r="620" customFormat="false" ht="15" hidden="false" customHeight="false" outlineLevel="0" collapsed="false">
      <c r="A620" s="11" t="s">
        <v>628</v>
      </c>
      <c r="B620" s="12" t="n">
        <v>2740</v>
      </c>
    </row>
    <row r="621" customFormat="false" ht="15" hidden="false" customHeight="false" outlineLevel="0" collapsed="false">
      <c r="A621" s="11" t="s">
        <v>629</v>
      </c>
      <c r="B621" s="12" t="n">
        <v>1319</v>
      </c>
    </row>
    <row r="622" customFormat="false" ht="15" hidden="false" customHeight="false" outlineLevel="0" collapsed="false">
      <c r="A622" s="11" t="s">
        <v>630</v>
      </c>
      <c r="B622" s="12" t="n">
        <v>2404</v>
      </c>
    </row>
    <row r="623" customFormat="false" ht="15" hidden="false" customHeight="false" outlineLevel="0" collapsed="false">
      <c r="A623" s="11" t="s">
        <v>631</v>
      </c>
      <c r="B623" s="12" t="n">
        <v>302</v>
      </c>
    </row>
    <row r="624" customFormat="false" ht="15" hidden="false" customHeight="false" outlineLevel="0" collapsed="false">
      <c r="A624" s="11" t="s">
        <v>632</v>
      </c>
      <c r="B624" s="12" t="n">
        <v>656</v>
      </c>
    </row>
    <row r="625" customFormat="false" ht="15" hidden="false" customHeight="false" outlineLevel="0" collapsed="false">
      <c r="A625" s="11" t="s">
        <v>633</v>
      </c>
      <c r="B625" s="12" t="n">
        <v>2724</v>
      </c>
    </row>
    <row r="626" customFormat="false" ht="15" hidden="false" customHeight="false" outlineLevel="0" collapsed="false">
      <c r="A626" s="11" t="s">
        <v>634</v>
      </c>
      <c r="B626" s="12" t="n">
        <v>2971</v>
      </c>
    </row>
    <row r="627" customFormat="false" ht="15" hidden="false" customHeight="false" outlineLevel="0" collapsed="false">
      <c r="A627" s="11" t="s">
        <v>635</v>
      </c>
      <c r="B627" s="12" t="n">
        <v>1127</v>
      </c>
    </row>
    <row r="628" customFormat="false" ht="15" hidden="false" customHeight="false" outlineLevel="0" collapsed="false">
      <c r="A628" s="11" t="s">
        <v>636</v>
      </c>
      <c r="B628" s="12" t="n">
        <v>913</v>
      </c>
    </row>
    <row r="629" customFormat="false" ht="15" hidden="false" customHeight="false" outlineLevel="0" collapsed="false">
      <c r="A629" s="11" t="s">
        <v>637</v>
      </c>
      <c r="B629" s="12" t="n">
        <v>2895</v>
      </c>
    </row>
    <row r="630" customFormat="false" ht="15" hidden="false" customHeight="false" outlineLevel="0" collapsed="false">
      <c r="A630" s="11" t="s">
        <v>638</v>
      </c>
      <c r="B630" s="12" t="n">
        <v>1489</v>
      </c>
    </row>
    <row r="631" customFormat="false" ht="15" hidden="false" customHeight="false" outlineLevel="0" collapsed="false">
      <c r="A631" s="11" t="s">
        <v>639</v>
      </c>
      <c r="B631" s="12" t="n">
        <v>2058</v>
      </c>
    </row>
    <row r="632" customFormat="false" ht="15" hidden="false" customHeight="false" outlineLevel="0" collapsed="false">
      <c r="A632" s="11" t="s">
        <v>640</v>
      </c>
      <c r="B632" s="12" t="n">
        <v>97</v>
      </c>
    </row>
    <row r="633" customFormat="false" ht="15" hidden="false" customHeight="false" outlineLevel="0" collapsed="false">
      <c r="A633" s="11" t="s">
        <v>641</v>
      </c>
      <c r="B633" s="12" t="n">
        <v>897</v>
      </c>
    </row>
    <row r="634" customFormat="false" ht="15" hidden="false" customHeight="false" outlineLevel="0" collapsed="false">
      <c r="A634" s="11" t="s">
        <v>642</v>
      </c>
      <c r="B634" s="12" t="n">
        <v>1260</v>
      </c>
    </row>
    <row r="635" customFormat="false" ht="15" hidden="false" customHeight="false" outlineLevel="0" collapsed="false">
      <c r="A635" s="11" t="s">
        <v>643</v>
      </c>
      <c r="B635" s="12" t="n">
        <v>1141</v>
      </c>
    </row>
    <row r="636" customFormat="false" ht="15" hidden="false" customHeight="false" outlineLevel="0" collapsed="false">
      <c r="A636" s="11" t="s">
        <v>644</v>
      </c>
      <c r="B636" s="12" t="n">
        <v>2057</v>
      </c>
    </row>
    <row r="637" customFormat="false" ht="15" hidden="false" customHeight="false" outlineLevel="0" collapsed="false">
      <c r="A637" s="11" t="s">
        <v>645</v>
      </c>
      <c r="B637" s="12" t="n">
        <v>1276</v>
      </c>
    </row>
    <row r="638" customFormat="false" ht="15" hidden="false" customHeight="false" outlineLevel="0" collapsed="false">
      <c r="A638" s="11" t="s">
        <v>646</v>
      </c>
      <c r="B638" s="12" t="n">
        <v>2091</v>
      </c>
    </row>
    <row r="639" customFormat="false" ht="15" hidden="false" customHeight="false" outlineLevel="0" collapsed="false">
      <c r="A639" s="11" t="s">
        <v>647</v>
      </c>
      <c r="B639" s="12" t="n">
        <v>2021</v>
      </c>
    </row>
    <row r="640" customFormat="false" ht="15" hidden="false" customHeight="false" outlineLevel="0" collapsed="false">
      <c r="A640" s="11" t="s">
        <v>648</v>
      </c>
      <c r="B640" s="12" t="n">
        <v>1743</v>
      </c>
    </row>
    <row r="641" customFormat="false" ht="15" hidden="false" customHeight="false" outlineLevel="0" collapsed="false">
      <c r="A641" s="11" t="s">
        <v>649</v>
      </c>
      <c r="B641" s="12" t="n">
        <v>2903</v>
      </c>
    </row>
    <row r="642" customFormat="false" ht="15" hidden="false" customHeight="false" outlineLevel="0" collapsed="false">
      <c r="A642" s="11" t="s">
        <v>650</v>
      </c>
      <c r="B642" s="12" t="n">
        <v>2701</v>
      </c>
    </row>
    <row r="643" customFormat="false" ht="15" hidden="false" customHeight="false" outlineLevel="0" collapsed="false">
      <c r="A643" s="11" t="s">
        <v>651</v>
      </c>
      <c r="B643" s="12" t="n">
        <v>1382</v>
      </c>
    </row>
    <row r="644" customFormat="false" ht="15" hidden="false" customHeight="false" outlineLevel="0" collapsed="false">
      <c r="A644" s="11" t="s">
        <v>652</v>
      </c>
      <c r="B644" s="12" t="n">
        <v>1745</v>
      </c>
    </row>
    <row r="645" customFormat="false" ht="15" hidden="false" customHeight="false" outlineLevel="0" collapsed="false">
      <c r="A645" s="11" t="s">
        <v>653</v>
      </c>
      <c r="B645" s="12" t="n">
        <v>2226</v>
      </c>
    </row>
    <row r="646" customFormat="false" ht="15" hidden="false" customHeight="false" outlineLevel="0" collapsed="false">
      <c r="A646" s="11" t="s">
        <v>654</v>
      </c>
      <c r="B646" s="12" t="n">
        <v>2984</v>
      </c>
    </row>
    <row r="647" customFormat="false" ht="15" hidden="false" customHeight="false" outlineLevel="0" collapsed="false">
      <c r="A647" s="11" t="s">
        <v>655</v>
      </c>
      <c r="B647" s="12" t="n">
        <v>2334</v>
      </c>
    </row>
    <row r="648" customFormat="false" ht="15" hidden="false" customHeight="false" outlineLevel="0" collapsed="false">
      <c r="A648" s="11" t="s">
        <v>656</v>
      </c>
      <c r="B648" s="12" t="n">
        <v>117</v>
      </c>
    </row>
    <row r="649" customFormat="false" ht="15" hidden="false" customHeight="false" outlineLevel="0" collapsed="false">
      <c r="A649" s="11" t="s">
        <v>657</v>
      </c>
      <c r="B649" s="12" t="n">
        <v>2249</v>
      </c>
    </row>
    <row r="650" customFormat="false" ht="15" hidden="false" customHeight="false" outlineLevel="0" collapsed="false">
      <c r="A650" s="11" t="s">
        <v>658</v>
      </c>
      <c r="B650" s="12" t="n">
        <v>402</v>
      </c>
    </row>
    <row r="651" customFormat="false" ht="15" hidden="false" customHeight="false" outlineLevel="0" collapsed="false">
      <c r="A651" s="11" t="s">
        <v>659</v>
      </c>
      <c r="B651" s="12" t="n">
        <v>1449</v>
      </c>
    </row>
    <row r="652" customFormat="false" ht="15" hidden="false" customHeight="false" outlineLevel="0" collapsed="false">
      <c r="A652" s="11" t="s">
        <v>660</v>
      </c>
      <c r="B652" s="12" t="n">
        <v>2782</v>
      </c>
    </row>
    <row r="653" customFormat="false" ht="15" hidden="false" customHeight="false" outlineLevel="0" collapsed="false">
      <c r="A653" s="11" t="s">
        <v>661</v>
      </c>
      <c r="B653" s="12" t="n">
        <v>2212</v>
      </c>
    </row>
    <row r="654" customFormat="false" ht="15" hidden="false" customHeight="false" outlineLevel="0" collapsed="false">
      <c r="A654" s="11" t="s">
        <v>662</v>
      </c>
      <c r="B654" s="12" t="n">
        <v>1267</v>
      </c>
    </row>
    <row r="655" customFormat="false" ht="15" hidden="false" customHeight="false" outlineLevel="0" collapsed="false">
      <c r="A655" s="11" t="s">
        <v>663</v>
      </c>
      <c r="B655" s="12" t="n">
        <v>1879</v>
      </c>
    </row>
    <row r="656" customFormat="false" ht="15" hidden="false" customHeight="false" outlineLevel="0" collapsed="false">
      <c r="A656" s="11" t="s">
        <v>664</v>
      </c>
      <c r="B656" s="12" t="n">
        <v>493</v>
      </c>
    </row>
    <row r="657" customFormat="false" ht="15" hidden="false" customHeight="false" outlineLevel="0" collapsed="false">
      <c r="A657" s="11" t="s">
        <v>665</v>
      </c>
      <c r="B657" s="12" t="n">
        <v>93</v>
      </c>
    </row>
    <row r="658" customFormat="false" ht="15" hidden="false" customHeight="false" outlineLevel="0" collapsed="false">
      <c r="A658" s="11" t="s">
        <v>666</v>
      </c>
      <c r="B658" s="12" t="n">
        <v>1685</v>
      </c>
    </row>
    <row r="659" customFormat="false" ht="15" hidden="false" customHeight="false" outlineLevel="0" collapsed="false">
      <c r="A659" s="11" t="s">
        <v>667</v>
      </c>
      <c r="B659" s="12" t="n">
        <v>2581</v>
      </c>
    </row>
    <row r="660" customFormat="false" ht="15" hidden="false" customHeight="false" outlineLevel="0" collapsed="false">
      <c r="A660" s="11" t="s">
        <v>668</v>
      </c>
      <c r="B660" s="12" t="n">
        <v>2805</v>
      </c>
    </row>
    <row r="661" customFormat="false" ht="15" hidden="false" customHeight="false" outlineLevel="0" collapsed="false">
      <c r="A661" s="11" t="s">
        <v>669</v>
      </c>
      <c r="B661" s="12" t="n">
        <v>1010</v>
      </c>
    </row>
    <row r="662" customFormat="false" ht="15" hidden="false" customHeight="false" outlineLevel="0" collapsed="false">
      <c r="A662" s="11" t="s">
        <v>670</v>
      </c>
      <c r="B662" s="12" t="n">
        <v>1476</v>
      </c>
    </row>
    <row r="663" customFormat="false" ht="15" hidden="false" customHeight="false" outlineLevel="0" collapsed="false">
      <c r="A663" s="11" t="s">
        <v>671</v>
      </c>
      <c r="B663" s="12" t="n">
        <v>398</v>
      </c>
    </row>
    <row r="664" customFormat="false" ht="15" hidden="false" customHeight="false" outlineLevel="0" collapsed="false">
      <c r="A664" s="11" t="s">
        <v>672</v>
      </c>
      <c r="B664" s="12" t="n">
        <v>2346</v>
      </c>
    </row>
    <row r="665" customFormat="false" ht="15" hidden="false" customHeight="false" outlineLevel="0" collapsed="false">
      <c r="A665" s="11" t="s">
        <v>673</v>
      </c>
      <c r="B665" s="12" t="n">
        <v>1808</v>
      </c>
    </row>
    <row r="666" customFormat="false" ht="15" hidden="false" customHeight="false" outlineLevel="0" collapsed="false">
      <c r="A666" s="11" t="s">
        <v>674</v>
      </c>
      <c r="B666" s="12" t="n">
        <v>2058</v>
      </c>
    </row>
    <row r="667" customFormat="false" ht="15" hidden="false" customHeight="false" outlineLevel="0" collapsed="false">
      <c r="A667" s="11" t="s">
        <v>675</v>
      </c>
      <c r="B667" s="12" t="n">
        <v>1826</v>
      </c>
    </row>
    <row r="668" customFormat="false" ht="15" hidden="false" customHeight="false" outlineLevel="0" collapsed="false">
      <c r="A668" s="11" t="s">
        <v>676</v>
      </c>
      <c r="B668" s="12" t="n">
        <v>504</v>
      </c>
    </row>
    <row r="669" customFormat="false" ht="15" hidden="false" customHeight="false" outlineLevel="0" collapsed="false">
      <c r="A669" s="11" t="s">
        <v>677</v>
      </c>
      <c r="B669" s="12" t="n">
        <v>2496</v>
      </c>
    </row>
    <row r="670" customFormat="false" ht="15" hidden="false" customHeight="false" outlineLevel="0" collapsed="false">
      <c r="A670" s="11" t="s">
        <v>678</v>
      </c>
      <c r="B670" s="12" t="n">
        <v>2841</v>
      </c>
    </row>
    <row r="671" customFormat="false" ht="15" hidden="false" customHeight="false" outlineLevel="0" collapsed="false">
      <c r="A671" s="11" t="s">
        <v>679</v>
      </c>
      <c r="B671" s="12" t="n">
        <v>2549</v>
      </c>
    </row>
    <row r="672" customFormat="false" ht="15" hidden="false" customHeight="false" outlineLevel="0" collapsed="false">
      <c r="A672" s="11" t="s">
        <v>680</v>
      </c>
      <c r="B672" s="12" t="n">
        <v>1813</v>
      </c>
    </row>
    <row r="673" customFormat="false" ht="15" hidden="false" customHeight="false" outlineLevel="0" collapsed="false">
      <c r="A673" s="11" t="s">
        <v>681</v>
      </c>
      <c r="B673" s="12" t="n">
        <v>591</v>
      </c>
    </row>
    <row r="674" customFormat="false" ht="15" hidden="false" customHeight="false" outlineLevel="0" collapsed="false">
      <c r="A674" s="11" t="s">
        <v>682</v>
      </c>
      <c r="B674" s="12" t="n">
        <v>2986</v>
      </c>
    </row>
    <row r="675" customFormat="false" ht="15" hidden="false" customHeight="false" outlineLevel="0" collapsed="false">
      <c r="A675" s="11" t="s">
        <v>683</v>
      </c>
      <c r="B675" s="12" t="n">
        <v>2701</v>
      </c>
    </row>
    <row r="676" customFormat="false" ht="15" hidden="false" customHeight="false" outlineLevel="0" collapsed="false">
      <c r="A676" s="11" t="s">
        <v>684</v>
      </c>
      <c r="B676" s="12" t="n">
        <v>537</v>
      </c>
    </row>
    <row r="677" customFormat="false" ht="15" hidden="false" customHeight="false" outlineLevel="0" collapsed="false">
      <c r="A677" s="11" t="s">
        <v>685</v>
      </c>
      <c r="B677" s="12" t="n">
        <v>1028</v>
      </c>
    </row>
    <row r="678" customFormat="false" ht="15" hidden="false" customHeight="false" outlineLevel="0" collapsed="false">
      <c r="A678" s="11" t="s">
        <v>686</v>
      </c>
      <c r="B678" s="12" t="n">
        <v>1372</v>
      </c>
    </row>
    <row r="679" customFormat="false" ht="15" hidden="false" customHeight="false" outlineLevel="0" collapsed="false">
      <c r="A679" s="11" t="s">
        <v>687</v>
      </c>
      <c r="B679" s="12" t="n">
        <v>2894</v>
      </c>
    </row>
    <row r="680" customFormat="false" ht="15" hidden="false" customHeight="false" outlineLevel="0" collapsed="false">
      <c r="A680" s="11" t="s">
        <v>688</v>
      </c>
      <c r="B680" s="12" t="n">
        <v>2155</v>
      </c>
    </row>
    <row r="681" customFormat="false" ht="15" hidden="false" customHeight="false" outlineLevel="0" collapsed="false">
      <c r="A681" s="11" t="s">
        <v>689</v>
      </c>
      <c r="B681" s="12" t="n">
        <v>2998</v>
      </c>
    </row>
    <row r="682" customFormat="false" ht="15" hidden="false" customHeight="false" outlineLevel="0" collapsed="false">
      <c r="A682" s="11" t="s">
        <v>690</v>
      </c>
      <c r="B682" s="12" t="n">
        <v>1573</v>
      </c>
    </row>
    <row r="683" customFormat="false" ht="15" hidden="false" customHeight="false" outlineLevel="0" collapsed="false">
      <c r="A683" s="11" t="s">
        <v>691</v>
      </c>
      <c r="B683" s="12" t="n">
        <v>1042</v>
      </c>
    </row>
    <row r="684" customFormat="false" ht="15" hidden="false" customHeight="false" outlineLevel="0" collapsed="false">
      <c r="A684" s="11" t="s">
        <v>692</v>
      </c>
      <c r="B684" s="12" t="n">
        <v>471</v>
      </c>
    </row>
    <row r="685" customFormat="false" ht="15" hidden="false" customHeight="false" outlineLevel="0" collapsed="false">
      <c r="A685" s="11" t="s">
        <v>693</v>
      </c>
      <c r="B685" s="12" t="n">
        <v>2069</v>
      </c>
    </row>
    <row r="686" customFormat="false" ht="15" hidden="false" customHeight="false" outlineLevel="0" collapsed="false">
      <c r="A686" s="11" t="s">
        <v>694</v>
      </c>
      <c r="B686" s="12" t="n">
        <v>1723</v>
      </c>
    </row>
    <row r="687" customFormat="false" ht="15" hidden="false" customHeight="false" outlineLevel="0" collapsed="false">
      <c r="A687" s="11" t="s">
        <v>695</v>
      </c>
      <c r="B687" s="12" t="n">
        <v>381</v>
      </c>
    </row>
    <row r="688" customFormat="false" ht="15" hidden="false" customHeight="false" outlineLevel="0" collapsed="false">
      <c r="A688" s="11" t="s">
        <v>696</v>
      </c>
      <c r="B688" s="12" t="n">
        <v>838</v>
      </c>
    </row>
    <row r="689" customFormat="false" ht="15" hidden="false" customHeight="false" outlineLevel="0" collapsed="false">
      <c r="A689" s="11" t="s">
        <v>697</v>
      </c>
      <c r="B689" s="12" t="n">
        <v>2753</v>
      </c>
    </row>
    <row r="690" customFormat="false" ht="15" hidden="false" customHeight="false" outlineLevel="0" collapsed="false">
      <c r="A690" s="11" t="s">
        <v>698</v>
      </c>
      <c r="B690" s="12" t="n">
        <v>1964</v>
      </c>
    </row>
    <row r="691" customFormat="false" ht="15" hidden="false" customHeight="false" outlineLevel="0" collapsed="false">
      <c r="A691" s="11" t="s">
        <v>699</v>
      </c>
      <c r="B691" s="12" t="n">
        <v>2554</v>
      </c>
    </row>
    <row r="692" customFormat="false" ht="15" hidden="false" customHeight="false" outlineLevel="0" collapsed="false">
      <c r="A692" s="11" t="s">
        <v>700</v>
      </c>
      <c r="B692" s="12" t="n">
        <v>783</v>
      </c>
    </row>
    <row r="693" customFormat="false" ht="15" hidden="false" customHeight="false" outlineLevel="0" collapsed="false">
      <c r="A693" s="11" t="s">
        <v>701</v>
      </c>
      <c r="B693" s="12" t="n">
        <v>896</v>
      </c>
    </row>
    <row r="694" customFormat="false" ht="15" hidden="false" customHeight="false" outlineLevel="0" collapsed="false">
      <c r="A694" s="11" t="s">
        <v>702</v>
      </c>
      <c r="B694" s="12" t="n">
        <v>1771</v>
      </c>
    </row>
    <row r="695" customFormat="false" ht="15" hidden="false" customHeight="false" outlineLevel="0" collapsed="false">
      <c r="A695" s="11" t="s">
        <v>703</v>
      </c>
      <c r="B695" s="12" t="n">
        <v>153</v>
      </c>
    </row>
    <row r="696" customFormat="false" ht="15" hidden="false" customHeight="false" outlineLevel="0" collapsed="false">
      <c r="A696" s="11" t="s">
        <v>704</v>
      </c>
      <c r="B696" s="12" t="n">
        <v>1528</v>
      </c>
    </row>
    <row r="697" customFormat="false" ht="15" hidden="false" customHeight="false" outlineLevel="0" collapsed="false">
      <c r="A697" s="11" t="s">
        <v>705</v>
      </c>
      <c r="B697" s="12" t="n">
        <v>702</v>
      </c>
    </row>
    <row r="698" customFormat="false" ht="15" hidden="false" customHeight="false" outlineLevel="0" collapsed="false">
      <c r="A698" s="11" t="s">
        <v>706</v>
      </c>
      <c r="B698" s="12" t="n">
        <v>825</v>
      </c>
    </row>
    <row r="699" customFormat="false" ht="15" hidden="false" customHeight="false" outlineLevel="0" collapsed="false">
      <c r="A699" s="11" t="s">
        <v>707</v>
      </c>
      <c r="B699" s="12" t="n">
        <v>785</v>
      </c>
    </row>
    <row r="700" customFormat="false" ht="15" hidden="false" customHeight="false" outlineLevel="0" collapsed="false">
      <c r="A700" s="11" t="s">
        <v>708</v>
      </c>
      <c r="B700" s="12" t="n">
        <v>2046</v>
      </c>
    </row>
    <row r="701" customFormat="false" ht="15" hidden="false" customHeight="false" outlineLevel="0" collapsed="false">
      <c r="A701" s="11" t="s">
        <v>709</v>
      </c>
      <c r="B701" s="12" t="n">
        <v>2255</v>
      </c>
    </row>
    <row r="702" customFormat="false" ht="15" hidden="false" customHeight="false" outlineLevel="0" collapsed="false">
      <c r="A702" s="11" t="s">
        <v>710</v>
      </c>
      <c r="B702" s="12" t="n">
        <v>1567</v>
      </c>
    </row>
    <row r="703" customFormat="false" ht="15" hidden="false" customHeight="false" outlineLevel="0" collapsed="false">
      <c r="A703" s="11" t="s">
        <v>711</v>
      </c>
      <c r="B703" s="12" t="n">
        <v>443</v>
      </c>
    </row>
    <row r="704" customFormat="false" ht="15" hidden="false" customHeight="false" outlineLevel="0" collapsed="false">
      <c r="A704" s="11" t="s">
        <v>712</v>
      </c>
      <c r="B704" s="12" t="n">
        <v>211</v>
      </c>
    </row>
    <row r="705" customFormat="false" ht="15" hidden="false" customHeight="false" outlineLevel="0" collapsed="false">
      <c r="A705" s="11" t="s">
        <v>713</v>
      </c>
      <c r="B705" s="12" t="n">
        <v>2254</v>
      </c>
    </row>
    <row r="706" customFormat="false" ht="15" hidden="false" customHeight="false" outlineLevel="0" collapsed="false">
      <c r="A706" s="11" t="s">
        <v>714</v>
      </c>
      <c r="B706" s="12" t="n">
        <v>2429</v>
      </c>
    </row>
    <row r="707" customFormat="false" ht="15" hidden="false" customHeight="false" outlineLevel="0" collapsed="false">
      <c r="A707" s="11" t="s">
        <v>715</v>
      </c>
      <c r="B707" s="12" t="n">
        <v>1109</v>
      </c>
    </row>
    <row r="708" customFormat="false" ht="15" hidden="false" customHeight="false" outlineLevel="0" collapsed="false">
      <c r="A708" s="11" t="s">
        <v>716</v>
      </c>
      <c r="B708" s="12" t="n">
        <v>2869</v>
      </c>
    </row>
    <row r="709" customFormat="false" ht="15" hidden="false" customHeight="false" outlineLevel="0" collapsed="false">
      <c r="A709" s="11" t="s">
        <v>717</v>
      </c>
      <c r="B709" s="12" t="n">
        <v>93</v>
      </c>
    </row>
    <row r="710" customFormat="false" ht="15" hidden="false" customHeight="false" outlineLevel="0" collapsed="false">
      <c r="A710" s="11" t="s">
        <v>718</v>
      </c>
      <c r="B710" s="12" t="n">
        <v>536</v>
      </c>
    </row>
    <row r="711" customFormat="false" ht="15" hidden="false" customHeight="false" outlineLevel="0" collapsed="false">
      <c r="A711" s="11" t="s">
        <v>719</v>
      </c>
      <c r="B711" s="12" t="n">
        <v>1408</v>
      </c>
    </row>
    <row r="712" customFormat="false" ht="15" hidden="false" customHeight="false" outlineLevel="0" collapsed="false">
      <c r="A712" s="11" t="s">
        <v>720</v>
      </c>
      <c r="B712" s="12" t="n">
        <v>1940</v>
      </c>
    </row>
    <row r="713" customFormat="false" ht="15" hidden="false" customHeight="false" outlineLevel="0" collapsed="false">
      <c r="A713" s="11" t="s">
        <v>721</v>
      </c>
      <c r="B713" s="12" t="n">
        <v>1045</v>
      </c>
    </row>
    <row r="714" customFormat="false" ht="15" hidden="false" customHeight="false" outlineLevel="0" collapsed="false">
      <c r="A714" s="11" t="s">
        <v>722</v>
      </c>
      <c r="B714" s="12" t="n">
        <v>2718</v>
      </c>
    </row>
    <row r="715" customFormat="false" ht="15" hidden="false" customHeight="false" outlineLevel="0" collapsed="false">
      <c r="A715" s="11" t="s">
        <v>723</v>
      </c>
      <c r="B715" s="12" t="n">
        <v>1748</v>
      </c>
    </row>
    <row r="716" customFormat="false" ht="15" hidden="false" customHeight="false" outlineLevel="0" collapsed="false">
      <c r="A716" s="11" t="s">
        <v>724</v>
      </c>
      <c r="B716" s="12" t="n">
        <v>2799</v>
      </c>
    </row>
    <row r="717" customFormat="false" ht="15" hidden="false" customHeight="false" outlineLevel="0" collapsed="false">
      <c r="A717" s="11" t="s">
        <v>725</v>
      </c>
      <c r="B717" s="12" t="n">
        <v>1791</v>
      </c>
    </row>
    <row r="718" customFormat="false" ht="15" hidden="false" customHeight="false" outlineLevel="0" collapsed="false">
      <c r="A718" s="11" t="s">
        <v>726</v>
      </c>
      <c r="B718" s="12" t="n">
        <v>2176</v>
      </c>
    </row>
    <row r="719" customFormat="false" ht="15" hidden="false" customHeight="false" outlineLevel="0" collapsed="false">
      <c r="A719" s="11" t="s">
        <v>727</v>
      </c>
      <c r="B719" s="12" t="n">
        <v>1513</v>
      </c>
    </row>
    <row r="720" customFormat="false" ht="15" hidden="false" customHeight="false" outlineLevel="0" collapsed="false">
      <c r="A720" s="11" t="s">
        <v>728</v>
      </c>
      <c r="B720" s="12" t="n">
        <v>1980</v>
      </c>
    </row>
    <row r="721" customFormat="false" ht="15" hidden="false" customHeight="false" outlineLevel="0" collapsed="false">
      <c r="A721" s="11" t="s">
        <v>729</v>
      </c>
      <c r="B721" s="12" t="n">
        <v>137</v>
      </c>
    </row>
    <row r="722" customFormat="false" ht="15" hidden="false" customHeight="false" outlineLevel="0" collapsed="false">
      <c r="A722" s="11" t="s">
        <v>730</v>
      </c>
      <c r="B722" s="12" t="n">
        <v>5</v>
      </c>
    </row>
    <row r="723" customFormat="false" ht="15" hidden="false" customHeight="false" outlineLevel="0" collapsed="false">
      <c r="A723" s="11" t="s">
        <v>731</v>
      </c>
      <c r="B723" s="12" t="n">
        <v>374</v>
      </c>
    </row>
    <row r="724" customFormat="false" ht="15" hidden="false" customHeight="false" outlineLevel="0" collapsed="false">
      <c r="A724" s="11" t="s">
        <v>732</v>
      </c>
      <c r="B724" s="12" t="n">
        <v>411</v>
      </c>
    </row>
    <row r="725" customFormat="false" ht="15" hidden="false" customHeight="false" outlineLevel="0" collapsed="false">
      <c r="A725" s="11" t="s">
        <v>733</v>
      </c>
      <c r="B725" s="12" t="n">
        <v>621</v>
      </c>
    </row>
    <row r="726" customFormat="false" ht="15" hidden="false" customHeight="false" outlineLevel="0" collapsed="false">
      <c r="A726" s="11" t="s">
        <v>734</v>
      </c>
      <c r="B726" s="12" t="n">
        <v>2785</v>
      </c>
    </row>
    <row r="727" customFormat="false" ht="15" hidden="false" customHeight="false" outlineLevel="0" collapsed="false">
      <c r="A727" s="11" t="s">
        <v>735</v>
      </c>
      <c r="B727" s="12" t="n">
        <v>1624</v>
      </c>
    </row>
    <row r="728" customFormat="false" ht="15" hidden="false" customHeight="false" outlineLevel="0" collapsed="false">
      <c r="A728" s="11" t="s">
        <v>736</v>
      </c>
      <c r="B728" s="12" t="n">
        <v>1714</v>
      </c>
    </row>
    <row r="729" customFormat="false" ht="15" hidden="false" customHeight="false" outlineLevel="0" collapsed="false">
      <c r="A729" s="11" t="s">
        <v>737</v>
      </c>
      <c r="B729" s="12" t="n">
        <v>174</v>
      </c>
    </row>
    <row r="730" customFormat="false" ht="15" hidden="false" customHeight="false" outlineLevel="0" collapsed="false">
      <c r="A730" s="11" t="s">
        <v>738</v>
      </c>
      <c r="B730" s="12" t="n">
        <v>2242</v>
      </c>
    </row>
    <row r="731" customFormat="false" ht="15" hidden="false" customHeight="false" outlineLevel="0" collapsed="false">
      <c r="A731" s="11" t="s">
        <v>739</v>
      </c>
      <c r="B731" s="12" t="n">
        <v>886</v>
      </c>
    </row>
    <row r="732" customFormat="false" ht="15" hidden="false" customHeight="false" outlineLevel="0" collapsed="false">
      <c r="A732" s="11" t="s">
        <v>740</v>
      </c>
      <c r="B732" s="12" t="n">
        <v>2923</v>
      </c>
    </row>
    <row r="733" customFormat="false" ht="15" hidden="false" customHeight="false" outlineLevel="0" collapsed="false">
      <c r="A733" s="11" t="s">
        <v>741</v>
      </c>
      <c r="B733" s="12" t="n">
        <v>2330</v>
      </c>
    </row>
    <row r="734" customFormat="false" ht="15" hidden="false" customHeight="false" outlineLevel="0" collapsed="false">
      <c r="A734" s="11" t="s">
        <v>742</v>
      </c>
      <c r="B734" s="12" t="n">
        <v>871</v>
      </c>
    </row>
    <row r="735" customFormat="false" ht="15" hidden="false" customHeight="false" outlineLevel="0" collapsed="false">
      <c r="A735" s="11" t="s">
        <v>743</v>
      </c>
      <c r="B735" s="12" t="n">
        <v>613</v>
      </c>
    </row>
    <row r="736" customFormat="false" ht="15" hidden="false" customHeight="false" outlineLevel="0" collapsed="false">
      <c r="A736" s="11" t="s">
        <v>744</v>
      </c>
      <c r="B736" s="12" t="n">
        <v>1094</v>
      </c>
    </row>
    <row r="737" customFormat="false" ht="15" hidden="false" customHeight="false" outlineLevel="0" collapsed="false">
      <c r="A737" s="11" t="s">
        <v>745</v>
      </c>
      <c r="B737" s="12" t="n">
        <v>926</v>
      </c>
    </row>
    <row r="738" customFormat="false" ht="15" hidden="false" customHeight="false" outlineLevel="0" collapsed="false">
      <c r="A738" s="11" t="s">
        <v>746</v>
      </c>
      <c r="B738" s="12" t="n">
        <v>2288</v>
      </c>
    </row>
    <row r="739" customFormat="false" ht="15" hidden="false" customHeight="false" outlineLevel="0" collapsed="false">
      <c r="A739" s="11" t="s">
        <v>747</v>
      </c>
      <c r="B739" s="12" t="n">
        <v>2258</v>
      </c>
    </row>
    <row r="740" customFormat="false" ht="15" hidden="false" customHeight="false" outlineLevel="0" collapsed="false">
      <c r="A740" s="11" t="s">
        <v>748</v>
      </c>
      <c r="B740" s="12" t="n">
        <v>2023</v>
      </c>
    </row>
    <row r="741" customFormat="false" ht="15" hidden="false" customHeight="false" outlineLevel="0" collapsed="false">
      <c r="A741" s="11" t="s">
        <v>749</v>
      </c>
      <c r="B741" s="12" t="n">
        <v>1682</v>
      </c>
    </row>
    <row r="742" customFormat="false" ht="15" hidden="false" customHeight="false" outlineLevel="0" collapsed="false">
      <c r="A742" s="11" t="s">
        <v>750</v>
      </c>
      <c r="B742" s="12" t="n">
        <v>2640</v>
      </c>
    </row>
    <row r="743" customFormat="false" ht="15" hidden="false" customHeight="false" outlineLevel="0" collapsed="false">
      <c r="A743" s="11" t="s">
        <v>751</v>
      </c>
      <c r="B743" s="12" t="n">
        <v>196</v>
      </c>
    </row>
    <row r="744" customFormat="false" ht="15" hidden="false" customHeight="false" outlineLevel="0" collapsed="false">
      <c r="A744" s="11" t="s">
        <v>752</v>
      </c>
      <c r="B744" s="12" t="n">
        <v>2030</v>
      </c>
    </row>
    <row r="745" customFormat="false" ht="15" hidden="false" customHeight="false" outlineLevel="0" collapsed="false">
      <c r="A745" s="11" t="s">
        <v>753</v>
      </c>
      <c r="B745" s="12" t="n">
        <v>2974</v>
      </c>
    </row>
    <row r="746" customFormat="false" ht="15" hidden="false" customHeight="false" outlineLevel="0" collapsed="false">
      <c r="A746" s="11" t="s">
        <v>754</v>
      </c>
      <c r="B746" s="12" t="n">
        <v>159</v>
      </c>
    </row>
    <row r="747" customFormat="false" ht="15" hidden="false" customHeight="false" outlineLevel="0" collapsed="false">
      <c r="A747" s="11" t="s">
        <v>755</v>
      </c>
      <c r="B747" s="12" t="n">
        <v>1496</v>
      </c>
    </row>
    <row r="748" customFormat="false" ht="15" hidden="false" customHeight="false" outlineLevel="0" collapsed="false">
      <c r="A748" s="11" t="s">
        <v>756</v>
      </c>
      <c r="B748" s="12" t="n">
        <v>737</v>
      </c>
    </row>
    <row r="749" customFormat="false" ht="15" hidden="false" customHeight="false" outlineLevel="0" collapsed="false">
      <c r="A749" s="11" t="s">
        <v>757</v>
      </c>
      <c r="B749" s="12" t="n">
        <v>2557</v>
      </c>
    </row>
    <row r="750" customFormat="false" ht="15" hidden="false" customHeight="false" outlineLevel="0" collapsed="false">
      <c r="A750" s="11" t="s">
        <v>758</v>
      </c>
      <c r="B750" s="12" t="n">
        <v>2661</v>
      </c>
    </row>
    <row r="751" customFormat="false" ht="15" hidden="false" customHeight="false" outlineLevel="0" collapsed="false">
      <c r="A751" s="11" t="s">
        <v>759</v>
      </c>
      <c r="B751" s="12" t="n">
        <v>600</v>
      </c>
    </row>
    <row r="752" customFormat="false" ht="15" hidden="false" customHeight="false" outlineLevel="0" collapsed="false">
      <c r="A752" s="11" t="s">
        <v>760</v>
      </c>
      <c r="B752" s="12" t="n">
        <v>922</v>
      </c>
    </row>
    <row r="753" customFormat="false" ht="15" hidden="false" customHeight="false" outlineLevel="0" collapsed="false">
      <c r="A753" s="11" t="s">
        <v>761</v>
      </c>
      <c r="B753" s="12" t="n">
        <v>593</v>
      </c>
    </row>
    <row r="754" customFormat="false" ht="15" hidden="false" customHeight="false" outlineLevel="0" collapsed="false">
      <c r="A754" s="11" t="s">
        <v>762</v>
      </c>
      <c r="B754" s="12" t="n">
        <v>1531</v>
      </c>
    </row>
    <row r="755" customFormat="false" ht="15" hidden="false" customHeight="false" outlineLevel="0" collapsed="false">
      <c r="A755" s="11" t="s">
        <v>763</v>
      </c>
      <c r="B755" s="12" t="n">
        <v>635</v>
      </c>
    </row>
    <row r="756" customFormat="false" ht="15" hidden="false" customHeight="false" outlineLevel="0" collapsed="false">
      <c r="A756" s="11" t="s">
        <v>764</v>
      </c>
      <c r="B756" s="12" t="n">
        <v>986</v>
      </c>
    </row>
    <row r="757" customFormat="false" ht="15" hidden="false" customHeight="false" outlineLevel="0" collapsed="false">
      <c r="A757" s="11" t="s">
        <v>765</v>
      </c>
      <c r="B757" s="12" t="n">
        <v>1810</v>
      </c>
    </row>
    <row r="758" customFormat="false" ht="15" hidden="false" customHeight="false" outlineLevel="0" collapsed="false">
      <c r="A758" s="11" t="s">
        <v>766</v>
      </c>
      <c r="B758" s="12" t="n">
        <v>119</v>
      </c>
    </row>
    <row r="759" customFormat="false" ht="15" hidden="false" customHeight="false" outlineLevel="0" collapsed="false">
      <c r="A759" s="11" t="s">
        <v>767</v>
      </c>
      <c r="B759" s="12" t="n">
        <v>2326</v>
      </c>
    </row>
    <row r="760" customFormat="false" ht="15" hidden="false" customHeight="false" outlineLevel="0" collapsed="false">
      <c r="A760" s="11" t="s">
        <v>768</v>
      </c>
      <c r="B760" s="12" t="n">
        <v>2169</v>
      </c>
    </row>
    <row r="761" customFormat="false" ht="15" hidden="false" customHeight="false" outlineLevel="0" collapsed="false">
      <c r="A761" s="11" t="s">
        <v>769</v>
      </c>
      <c r="B761" s="12" t="n">
        <v>1321</v>
      </c>
    </row>
    <row r="762" customFormat="false" ht="15" hidden="false" customHeight="false" outlineLevel="0" collapsed="false">
      <c r="A762" s="11" t="s">
        <v>770</v>
      </c>
      <c r="B762" s="12" t="n">
        <v>915</v>
      </c>
    </row>
    <row r="763" customFormat="false" ht="15" hidden="false" customHeight="false" outlineLevel="0" collapsed="false">
      <c r="A763" s="11" t="s">
        <v>771</v>
      </c>
      <c r="B763" s="12" t="n">
        <v>214</v>
      </c>
    </row>
    <row r="764" customFormat="false" ht="15" hidden="false" customHeight="false" outlineLevel="0" collapsed="false">
      <c r="A764" s="11" t="s">
        <v>772</v>
      </c>
      <c r="B764" s="12" t="n">
        <v>44</v>
      </c>
    </row>
    <row r="765" customFormat="false" ht="15" hidden="false" customHeight="false" outlineLevel="0" collapsed="false">
      <c r="A765" s="11" t="s">
        <v>773</v>
      </c>
      <c r="B765" s="12" t="n">
        <v>2534</v>
      </c>
    </row>
    <row r="766" customFormat="false" ht="15" hidden="false" customHeight="false" outlineLevel="0" collapsed="false">
      <c r="A766" s="11" t="s">
        <v>774</v>
      </c>
      <c r="B766" s="12" t="n">
        <v>1749</v>
      </c>
    </row>
    <row r="767" customFormat="false" ht="15" hidden="false" customHeight="false" outlineLevel="0" collapsed="false">
      <c r="A767" s="11" t="s">
        <v>775</v>
      </c>
      <c r="B767" s="12" t="n">
        <v>918</v>
      </c>
    </row>
    <row r="768" customFormat="false" ht="15" hidden="false" customHeight="false" outlineLevel="0" collapsed="false">
      <c r="A768" s="11" t="s">
        <v>776</v>
      </c>
      <c r="B768" s="12" t="n">
        <v>74</v>
      </c>
    </row>
    <row r="769" customFormat="false" ht="15" hidden="false" customHeight="false" outlineLevel="0" collapsed="false">
      <c r="A769" s="11" t="s">
        <v>777</v>
      </c>
      <c r="B769" s="12" t="n">
        <v>1779</v>
      </c>
    </row>
    <row r="770" customFormat="false" ht="15" hidden="false" customHeight="false" outlineLevel="0" collapsed="false">
      <c r="A770" s="11" t="s">
        <v>778</v>
      </c>
      <c r="B770" s="12" t="n">
        <v>475</v>
      </c>
    </row>
    <row r="771" customFormat="false" ht="15" hidden="false" customHeight="false" outlineLevel="0" collapsed="false">
      <c r="A771" s="11" t="s">
        <v>779</v>
      </c>
      <c r="B771" s="12" t="n">
        <v>2344</v>
      </c>
    </row>
    <row r="772" customFormat="false" ht="15" hidden="false" customHeight="false" outlineLevel="0" collapsed="false">
      <c r="A772" s="11" t="s">
        <v>780</v>
      </c>
      <c r="B772" s="12" t="n">
        <v>2853</v>
      </c>
    </row>
    <row r="773" customFormat="false" ht="15" hidden="false" customHeight="false" outlineLevel="0" collapsed="false">
      <c r="A773" s="11" t="s">
        <v>781</v>
      </c>
      <c r="B773" s="12" t="n">
        <v>2479</v>
      </c>
    </row>
    <row r="774" customFormat="false" ht="15" hidden="false" customHeight="false" outlineLevel="0" collapsed="false">
      <c r="A774" s="11" t="s">
        <v>782</v>
      </c>
      <c r="B774" s="12" t="n">
        <v>1903</v>
      </c>
    </row>
    <row r="775" customFormat="false" ht="15" hidden="false" customHeight="false" outlineLevel="0" collapsed="false">
      <c r="A775" s="11" t="s">
        <v>783</v>
      </c>
      <c r="B775" s="12" t="n">
        <v>2611</v>
      </c>
    </row>
    <row r="776" customFormat="false" ht="15" hidden="false" customHeight="false" outlineLevel="0" collapsed="false">
      <c r="A776" s="11" t="s">
        <v>784</v>
      </c>
      <c r="B776" s="12" t="n">
        <v>931</v>
      </c>
    </row>
    <row r="777" customFormat="false" ht="15" hidden="false" customHeight="false" outlineLevel="0" collapsed="false">
      <c r="A777" s="11" t="s">
        <v>785</v>
      </c>
      <c r="B777" s="12" t="n">
        <v>2018</v>
      </c>
    </row>
    <row r="778" customFormat="false" ht="15" hidden="false" customHeight="false" outlineLevel="0" collapsed="false">
      <c r="A778" s="11" t="s">
        <v>786</v>
      </c>
      <c r="B778" s="12" t="n">
        <v>1960</v>
      </c>
    </row>
    <row r="779" customFormat="false" ht="15" hidden="false" customHeight="false" outlineLevel="0" collapsed="false">
      <c r="A779" s="11" t="s">
        <v>787</v>
      </c>
      <c r="B779" s="12" t="n">
        <v>2379</v>
      </c>
    </row>
    <row r="780" customFormat="false" ht="15" hidden="false" customHeight="false" outlineLevel="0" collapsed="false">
      <c r="A780" s="11" t="s">
        <v>788</v>
      </c>
      <c r="B780" s="12" t="n">
        <v>1516</v>
      </c>
    </row>
    <row r="781" customFormat="false" ht="15" hidden="false" customHeight="false" outlineLevel="0" collapsed="false">
      <c r="A781" s="11" t="s">
        <v>789</v>
      </c>
      <c r="B781" s="12" t="n">
        <v>2622</v>
      </c>
    </row>
    <row r="782" customFormat="false" ht="15" hidden="false" customHeight="false" outlineLevel="0" collapsed="false">
      <c r="A782" s="11" t="s">
        <v>790</v>
      </c>
      <c r="B782" s="12" t="n">
        <v>2300</v>
      </c>
    </row>
    <row r="783" customFormat="false" ht="15" hidden="false" customHeight="false" outlineLevel="0" collapsed="false">
      <c r="A783" s="11" t="s">
        <v>791</v>
      </c>
      <c r="B783" s="12" t="n">
        <v>124</v>
      </c>
    </row>
    <row r="784" customFormat="false" ht="15" hidden="false" customHeight="false" outlineLevel="0" collapsed="false">
      <c r="A784" s="11" t="s">
        <v>792</v>
      </c>
      <c r="B784" s="12" t="n">
        <v>112</v>
      </c>
    </row>
    <row r="785" customFormat="false" ht="15" hidden="false" customHeight="false" outlineLevel="0" collapsed="false">
      <c r="A785" s="11" t="s">
        <v>793</v>
      </c>
      <c r="B785" s="12" t="n">
        <v>1849</v>
      </c>
    </row>
    <row r="786" customFormat="false" ht="15" hidden="false" customHeight="false" outlineLevel="0" collapsed="false">
      <c r="A786" s="11" t="s">
        <v>794</v>
      </c>
      <c r="B786" s="12" t="n">
        <v>1563</v>
      </c>
    </row>
    <row r="787" customFormat="false" ht="15" hidden="false" customHeight="false" outlineLevel="0" collapsed="false">
      <c r="A787" s="11" t="s">
        <v>795</v>
      </c>
      <c r="B787" s="12" t="n">
        <v>83</v>
      </c>
    </row>
    <row r="788" customFormat="false" ht="15" hidden="false" customHeight="false" outlineLevel="0" collapsed="false">
      <c r="A788" s="11" t="s">
        <v>796</v>
      </c>
      <c r="B788" s="12" t="n">
        <v>642</v>
      </c>
    </row>
    <row r="789" customFormat="false" ht="15" hidden="false" customHeight="false" outlineLevel="0" collapsed="false">
      <c r="A789" s="11" t="s">
        <v>797</v>
      </c>
      <c r="B789" s="12" t="n">
        <v>497</v>
      </c>
    </row>
    <row r="790" customFormat="false" ht="15" hidden="false" customHeight="false" outlineLevel="0" collapsed="false">
      <c r="A790" s="11" t="s">
        <v>798</v>
      </c>
      <c r="B790" s="12" t="n">
        <v>1385</v>
      </c>
    </row>
    <row r="791" customFormat="false" ht="15" hidden="false" customHeight="false" outlineLevel="0" collapsed="false">
      <c r="A791" s="11" t="s">
        <v>799</v>
      </c>
      <c r="B791" s="12" t="n">
        <v>2448</v>
      </c>
    </row>
    <row r="792" customFormat="false" ht="15" hidden="false" customHeight="false" outlineLevel="0" collapsed="false">
      <c r="A792" s="11" t="s">
        <v>800</v>
      </c>
      <c r="B792" s="12" t="n">
        <v>2428</v>
      </c>
    </row>
    <row r="793" customFormat="false" ht="15" hidden="false" customHeight="false" outlineLevel="0" collapsed="false">
      <c r="A793" s="11" t="s">
        <v>801</v>
      </c>
      <c r="B793" s="12" t="n">
        <v>2399</v>
      </c>
    </row>
    <row r="794" customFormat="false" ht="15" hidden="false" customHeight="false" outlineLevel="0" collapsed="false">
      <c r="A794" s="11" t="s">
        <v>802</v>
      </c>
      <c r="B794" s="12" t="n">
        <v>1152</v>
      </c>
    </row>
    <row r="795" customFormat="false" ht="15" hidden="false" customHeight="false" outlineLevel="0" collapsed="false">
      <c r="A795" s="11" t="s">
        <v>803</v>
      </c>
      <c r="B795" s="12" t="n">
        <v>2801</v>
      </c>
    </row>
    <row r="796" customFormat="false" ht="15" hidden="false" customHeight="false" outlineLevel="0" collapsed="false">
      <c r="A796" s="11" t="s">
        <v>804</v>
      </c>
      <c r="B796" s="12" t="n">
        <v>1010</v>
      </c>
    </row>
    <row r="797" customFormat="false" ht="15" hidden="false" customHeight="false" outlineLevel="0" collapsed="false">
      <c r="A797" s="11" t="s">
        <v>805</v>
      </c>
      <c r="B797" s="12" t="n">
        <v>1061</v>
      </c>
    </row>
    <row r="798" customFormat="false" ht="15" hidden="false" customHeight="false" outlineLevel="0" collapsed="false">
      <c r="A798" s="11" t="s">
        <v>806</v>
      </c>
      <c r="B798" s="12" t="n">
        <v>1316</v>
      </c>
    </row>
    <row r="799" customFormat="false" ht="15" hidden="false" customHeight="false" outlineLevel="0" collapsed="false">
      <c r="A799" s="11" t="s">
        <v>807</v>
      </c>
      <c r="B799" s="12" t="n">
        <v>181</v>
      </c>
    </row>
    <row r="800" customFormat="false" ht="15" hidden="false" customHeight="false" outlineLevel="0" collapsed="false">
      <c r="A800" s="11" t="s">
        <v>808</v>
      </c>
      <c r="B800" s="12" t="n">
        <v>1001</v>
      </c>
    </row>
    <row r="801" customFormat="false" ht="15" hidden="false" customHeight="false" outlineLevel="0" collapsed="false">
      <c r="A801" s="11" t="s">
        <v>809</v>
      </c>
      <c r="B801" s="12" t="n">
        <v>2076</v>
      </c>
    </row>
    <row r="802" customFormat="false" ht="15" hidden="false" customHeight="false" outlineLevel="0" collapsed="false">
      <c r="A802" s="11" t="s">
        <v>810</v>
      </c>
      <c r="B802" s="12" t="n">
        <v>1672</v>
      </c>
    </row>
    <row r="803" customFormat="false" ht="15" hidden="false" customHeight="false" outlineLevel="0" collapsed="false">
      <c r="A803" s="11" t="s">
        <v>811</v>
      </c>
      <c r="B803" s="12" t="n">
        <v>2947</v>
      </c>
    </row>
    <row r="804" customFormat="false" ht="15" hidden="false" customHeight="false" outlineLevel="0" collapsed="false">
      <c r="A804" s="11" t="s">
        <v>812</v>
      </c>
      <c r="B804" s="12" t="n">
        <v>1604</v>
      </c>
    </row>
    <row r="805" customFormat="false" ht="15" hidden="false" customHeight="false" outlineLevel="0" collapsed="false">
      <c r="A805" s="11" t="s">
        <v>813</v>
      </c>
      <c r="B805" s="12" t="n">
        <v>2411</v>
      </c>
    </row>
    <row r="806" customFormat="false" ht="15" hidden="false" customHeight="false" outlineLevel="0" collapsed="false">
      <c r="A806" s="11" t="s">
        <v>814</v>
      </c>
      <c r="B806" s="12" t="n">
        <v>517</v>
      </c>
    </row>
    <row r="807" customFormat="false" ht="15" hidden="false" customHeight="false" outlineLevel="0" collapsed="false">
      <c r="A807" s="11" t="s">
        <v>815</v>
      </c>
      <c r="B807" s="12" t="n">
        <v>489</v>
      </c>
    </row>
    <row r="808" customFormat="false" ht="15" hidden="false" customHeight="false" outlineLevel="0" collapsed="false">
      <c r="A808" s="11" t="s">
        <v>816</v>
      </c>
      <c r="B808" s="12" t="n">
        <v>663</v>
      </c>
    </row>
    <row r="809" customFormat="false" ht="15" hidden="false" customHeight="false" outlineLevel="0" collapsed="false">
      <c r="A809" s="11" t="s">
        <v>817</v>
      </c>
      <c r="B809" s="12" t="n">
        <v>1259</v>
      </c>
    </row>
    <row r="810" customFormat="false" ht="15" hidden="false" customHeight="false" outlineLevel="0" collapsed="false">
      <c r="A810" s="11" t="s">
        <v>818</v>
      </c>
      <c r="B810" s="12" t="n">
        <v>1288</v>
      </c>
    </row>
    <row r="811" customFormat="false" ht="15" hidden="false" customHeight="false" outlineLevel="0" collapsed="false">
      <c r="A811" s="11" t="s">
        <v>819</v>
      </c>
      <c r="B811" s="12" t="n">
        <v>2734</v>
      </c>
    </row>
    <row r="812" customFormat="false" ht="15" hidden="false" customHeight="false" outlineLevel="0" collapsed="false">
      <c r="A812" s="11" t="s">
        <v>820</v>
      </c>
      <c r="B812" s="12" t="n">
        <v>1395</v>
      </c>
    </row>
    <row r="813" customFormat="false" ht="15" hidden="false" customHeight="false" outlineLevel="0" collapsed="false">
      <c r="A813" s="11" t="s">
        <v>821</v>
      </c>
      <c r="B813" s="12" t="n">
        <v>230</v>
      </c>
    </row>
    <row r="814" customFormat="false" ht="15" hidden="false" customHeight="false" outlineLevel="0" collapsed="false">
      <c r="A814" s="11" t="s">
        <v>822</v>
      </c>
      <c r="B814" s="12" t="n">
        <v>1929</v>
      </c>
    </row>
    <row r="815" customFormat="false" ht="15" hidden="false" customHeight="false" outlineLevel="0" collapsed="false">
      <c r="A815" s="11" t="s">
        <v>823</v>
      </c>
      <c r="B815" s="12" t="n">
        <v>1386</v>
      </c>
    </row>
    <row r="816" customFormat="false" ht="15" hidden="false" customHeight="false" outlineLevel="0" collapsed="false">
      <c r="A816" s="11" t="s">
        <v>824</v>
      </c>
      <c r="B816" s="12" t="n">
        <v>1810</v>
      </c>
    </row>
    <row r="817" customFormat="false" ht="15" hidden="false" customHeight="false" outlineLevel="0" collapsed="false">
      <c r="A817" s="11" t="s">
        <v>825</v>
      </c>
      <c r="B817" s="12" t="n">
        <v>2905</v>
      </c>
    </row>
    <row r="818" customFormat="false" ht="15" hidden="false" customHeight="false" outlineLevel="0" collapsed="false">
      <c r="A818" s="11" t="s">
        <v>826</v>
      </c>
      <c r="B818" s="12" t="n">
        <v>293</v>
      </c>
    </row>
    <row r="819" customFormat="false" ht="15" hidden="false" customHeight="false" outlineLevel="0" collapsed="false">
      <c r="A819" s="11" t="s">
        <v>827</v>
      </c>
      <c r="B819" s="12" t="n">
        <v>1608</v>
      </c>
    </row>
    <row r="820" customFormat="false" ht="15" hidden="false" customHeight="false" outlineLevel="0" collapsed="false">
      <c r="A820" s="11" t="s">
        <v>828</v>
      </c>
      <c r="B820" s="12" t="n">
        <v>2342</v>
      </c>
    </row>
    <row r="821" customFormat="false" ht="15" hidden="false" customHeight="false" outlineLevel="0" collapsed="false">
      <c r="A821" s="11" t="s">
        <v>829</v>
      </c>
      <c r="B821" s="12" t="n">
        <v>2238</v>
      </c>
    </row>
    <row r="822" customFormat="false" ht="15" hidden="false" customHeight="false" outlineLevel="0" collapsed="false">
      <c r="A822" s="11" t="s">
        <v>830</v>
      </c>
      <c r="B822" s="12" t="n">
        <v>2123</v>
      </c>
    </row>
    <row r="823" customFormat="false" ht="15" hidden="false" customHeight="false" outlineLevel="0" collapsed="false">
      <c r="A823" s="11" t="s">
        <v>831</v>
      </c>
      <c r="B823" s="12" t="n">
        <v>2442</v>
      </c>
    </row>
    <row r="824" customFormat="false" ht="15" hidden="false" customHeight="false" outlineLevel="0" collapsed="false">
      <c r="A824" s="11" t="s">
        <v>832</v>
      </c>
      <c r="B824" s="12" t="n">
        <v>1688</v>
      </c>
    </row>
    <row r="825" customFormat="false" ht="15" hidden="false" customHeight="false" outlineLevel="0" collapsed="false">
      <c r="A825" s="11" t="s">
        <v>833</v>
      </c>
      <c r="B825" s="12" t="n">
        <v>1510</v>
      </c>
    </row>
    <row r="826" customFormat="false" ht="15" hidden="false" customHeight="false" outlineLevel="0" collapsed="false">
      <c r="A826" s="11" t="s">
        <v>834</v>
      </c>
      <c r="B826" s="12" t="n">
        <v>2904</v>
      </c>
    </row>
    <row r="827" customFormat="false" ht="15" hidden="false" customHeight="false" outlineLevel="0" collapsed="false">
      <c r="A827" s="11" t="s">
        <v>835</v>
      </c>
      <c r="B827" s="12" t="n">
        <v>808</v>
      </c>
    </row>
    <row r="828" customFormat="false" ht="15" hidden="false" customHeight="false" outlineLevel="0" collapsed="false">
      <c r="A828" s="11" t="s">
        <v>836</v>
      </c>
      <c r="B828" s="12" t="n">
        <v>1853</v>
      </c>
    </row>
    <row r="829" customFormat="false" ht="15" hidden="false" customHeight="false" outlineLevel="0" collapsed="false">
      <c r="A829" s="11" t="s">
        <v>837</v>
      </c>
      <c r="B829" s="12" t="n">
        <v>947</v>
      </c>
    </row>
    <row r="830" customFormat="false" ht="15" hidden="false" customHeight="false" outlineLevel="0" collapsed="false">
      <c r="A830" s="11" t="s">
        <v>838</v>
      </c>
      <c r="B830" s="12" t="n">
        <v>220</v>
      </c>
    </row>
    <row r="831" customFormat="false" ht="15" hidden="false" customHeight="false" outlineLevel="0" collapsed="false">
      <c r="A831" s="11" t="s">
        <v>839</v>
      </c>
      <c r="B831" s="12" t="n">
        <v>2026</v>
      </c>
    </row>
    <row r="832" customFormat="false" ht="15" hidden="false" customHeight="false" outlineLevel="0" collapsed="false">
      <c r="A832" s="11" t="s">
        <v>840</v>
      </c>
      <c r="B832" s="12" t="n">
        <v>2492</v>
      </c>
    </row>
    <row r="833" customFormat="false" ht="15" hidden="false" customHeight="false" outlineLevel="0" collapsed="false">
      <c r="A833" s="11" t="s">
        <v>841</v>
      </c>
      <c r="B833" s="12" t="n">
        <v>1132</v>
      </c>
    </row>
    <row r="834" customFormat="false" ht="15" hidden="false" customHeight="false" outlineLevel="0" collapsed="false">
      <c r="A834" s="11" t="s">
        <v>842</v>
      </c>
      <c r="B834" s="12" t="n">
        <v>1662</v>
      </c>
    </row>
    <row r="835" customFormat="false" ht="15" hidden="false" customHeight="false" outlineLevel="0" collapsed="false">
      <c r="A835" s="11" t="s">
        <v>843</v>
      </c>
      <c r="B835" s="12" t="n">
        <v>1212</v>
      </c>
    </row>
    <row r="836" customFormat="false" ht="15" hidden="false" customHeight="false" outlineLevel="0" collapsed="false">
      <c r="A836" s="11" t="s">
        <v>844</v>
      </c>
      <c r="B836" s="12" t="n">
        <v>804</v>
      </c>
    </row>
    <row r="837" customFormat="false" ht="15" hidden="false" customHeight="false" outlineLevel="0" collapsed="false">
      <c r="A837" s="11" t="s">
        <v>845</v>
      </c>
      <c r="B837" s="12" t="n">
        <v>1997</v>
      </c>
    </row>
    <row r="838" customFormat="false" ht="15" hidden="false" customHeight="false" outlineLevel="0" collapsed="false">
      <c r="A838" s="11" t="s">
        <v>846</v>
      </c>
      <c r="B838" s="12" t="n">
        <v>126</v>
      </c>
    </row>
    <row r="839" customFormat="false" ht="15" hidden="false" customHeight="false" outlineLevel="0" collapsed="false">
      <c r="A839" s="11" t="s">
        <v>847</v>
      </c>
      <c r="B839" s="12" t="n">
        <v>919</v>
      </c>
    </row>
    <row r="840" customFormat="false" ht="15" hidden="false" customHeight="false" outlineLevel="0" collapsed="false">
      <c r="A840" s="11" t="s">
        <v>848</v>
      </c>
      <c r="B840" s="12" t="n">
        <v>1662</v>
      </c>
    </row>
    <row r="841" customFormat="false" ht="15" hidden="false" customHeight="false" outlineLevel="0" collapsed="false">
      <c r="A841" s="11" t="s">
        <v>849</v>
      </c>
      <c r="B841" s="12" t="n">
        <v>2462</v>
      </c>
    </row>
    <row r="842" customFormat="false" ht="15" hidden="false" customHeight="false" outlineLevel="0" collapsed="false">
      <c r="A842" s="11" t="s">
        <v>850</v>
      </c>
      <c r="B842" s="12" t="n">
        <v>853</v>
      </c>
    </row>
    <row r="843" customFormat="false" ht="15" hidden="false" customHeight="false" outlineLevel="0" collapsed="false">
      <c r="A843" s="11" t="s">
        <v>851</v>
      </c>
      <c r="B843" s="12" t="n">
        <v>2207</v>
      </c>
    </row>
    <row r="844" customFormat="false" ht="15" hidden="false" customHeight="false" outlineLevel="0" collapsed="false">
      <c r="A844" s="11" t="s">
        <v>852</v>
      </c>
      <c r="B844" s="12" t="n">
        <v>352</v>
      </c>
    </row>
    <row r="845" customFormat="false" ht="15" hidden="false" customHeight="false" outlineLevel="0" collapsed="false">
      <c r="A845" s="11" t="s">
        <v>853</v>
      </c>
      <c r="B845" s="12" t="n">
        <v>1031</v>
      </c>
    </row>
    <row r="846" customFormat="false" ht="15" hidden="false" customHeight="false" outlineLevel="0" collapsed="false">
      <c r="A846" s="11" t="s">
        <v>854</v>
      </c>
      <c r="B846" s="12" t="n">
        <v>2738</v>
      </c>
    </row>
    <row r="847" customFormat="false" ht="15" hidden="false" customHeight="false" outlineLevel="0" collapsed="false">
      <c r="A847" s="11" t="s">
        <v>855</v>
      </c>
      <c r="B847" s="12" t="n">
        <v>1303</v>
      </c>
    </row>
    <row r="848" customFormat="false" ht="15" hidden="false" customHeight="false" outlineLevel="0" collapsed="false">
      <c r="A848" s="11" t="s">
        <v>856</v>
      </c>
      <c r="B848" s="12" t="n">
        <v>234</v>
      </c>
    </row>
    <row r="849" customFormat="false" ht="15" hidden="false" customHeight="false" outlineLevel="0" collapsed="false">
      <c r="A849" s="11" t="s">
        <v>857</v>
      </c>
      <c r="B849" s="12" t="n">
        <v>1423</v>
      </c>
    </row>
    <row r="850" customFormat="false" ht="15" hidden="false" customHeight="false" outlineLevel="0" collapsed="false">
      <c r="A850" s="11" t="s">
        <v>858</v>
      </c>
      <c r="B850" s="12" t="n">
        <v>1436</v>
      </c>
    </row>
    <row r="851" customFormat="false" ht="15" hidden="false" customHeight="false" outlineLevel="0" collapsed="false">
      <c r="A851" s="11" t="s">
        <v>859</v>
      </c>
      <c r="B851" s="12" t="n">
        <v>2124</v>
      </c>
    </row>
    <row r="852" customFormat="false" ht="15" hidden="false" customHeight="false" outlineLevel="0" collapsed="false">
      <c r="A852" s="11" t="s">
        <v>860</v>
      </c>
      <c r="B852" s="12" t="n">
        <v>421</v>
      </c>
    </row>
    <row r="853" customFormat="false" ht="15" hidden="false" customHeight="false" outlineLevel="0" collapsed="false">
      <c r="A853" s="11" t="s">
        <v>861</v>
      </c>
      <c r="B853" s="12" t="n">
        <v>814</v>
      </c>
    </row>
    <row r="854" customFormat="false" ht="15" hidden="false" customHeight="false" outlineLevel="0" collapsed="false">
      <c r="A854" s="11" t="s">
        <v>862</v>
      </c>
      <c r="B854" s="12" t="n">
        <v>2594</v>
      </c>
    </row>
    <row r="855" customFormat="false" ht="15" hidden="false" customHeight="false" outlineLevel="0" collapsed="false">
      <c r="A855" s="11" t="s">
        <v>863</v>
      </c>
      <c r="B855" s="12" t="n">
        <v>2490</v>
      </c>
    </row>
    <row r="856" customFormat="false" ht="15" hidden="false" customHeight="false" outlineLevel="0" collapsed="false">
      <c r="A856" s="11" t="s">
        <v>864</v>
      </c>
      <c r="B856" s="12" t="n">
        <v>585</v>
      </c>
    </row>
    <row r="857" customFormat="false" ht="15" hidden="false" customHeight="false" outlineLevel="0" collapsed="false">
      <c r="A857" s="11" t="s">
        <v>865</v>
      </c>
      <c r="B857" s="12" t="n">
        <v>2715</v>
      </c>
    </row>
    <row r="858" customFormat="false" ht="15" hidden="false" customHeight="false" outlineLevel="0" collapsed="false">
      <c r="A858" s="11" t="s">
        <v>866</v>
      </c>
      <c r="B858" s="12" t="n">
        <v>2343</v>
      </c>
    </row>
    <row r="859" customFormat="false" ht="15" hidden="false" customHeight="false" outlineLevel="0" collapsed="false">
      <c r="A859" s="11" t="s">
        <v>867</v>
      </c>
      <c r="B859" s="12" t="n">
        <v>579</v>
      </c>
    </row>
    <row r="860" customFormat="false" ht="15" hidden="false" customHeight="false" outlineLevel="0" collapsed="false">
      <c r="A860" s="11" t="s">
        <v>868</v>
      </c>
      <c r="B860" s="12" t="n">
        <v>345</v>
      </c>
    </row>
    <row r="861" customFormat="false" ht="15" hidden="false" customHeight="false" outlineLevel="0" collapsed="false">
      <c r="A861" s="11" t="s">
        <v>869</v>
      </c>
      <c r="B861" s="12" t="n">
        <v>2949</v>
      </c>
    </row>
    <row r="862" customFormat="false" ht="15" hidden="false" customHeight="false" outlineLevel="0" collapsed="false">
      <c r="A862" s="11" t="s">
        <v>870</v>
      </c>
      <c r="B862" s="12" t="n">
        <v>272</v>
      </c>
    </row>
    <row r="863" customFormat="false" ht="15" hidden="false" customHeight="false" outlineLevel="0" collapsed="false">
      <c r="A863" s="11" t="s">
        <v>871</v>
      </c>
      <c r="B863" s="12" t="n">
        <v>1418</v>
      </c>
    </row>
    <row r="864" customFormat="false" ht="15" hidden="false" customHeight="false" outlineLevel="0" collapsed="false">
      <c r="A864" s="11" t="s">
        <v>872</v>
      </c>
      <c r="B864" s="12" t="n">
        <v>1207</v>
      </c>
    </row>
    <row r="865" customFormat="false" ht="15" hidden="false" customHeight="false" outlineLevel="0" collapsed="false">
      <c r="A865" s="11" t="s">
        <v>873</v>
      </c>
      <c r="B865" s="12" t="n">
        <v>534</v>
      </c>
    </row>
    <row r="866" customFormat="false" ht="15" hidden="false" customHeight="false" outlineLevel="0" collapsed="false">
      <c r="A866" s="11" t="s">
        <v>874</v>
      </c>
      <c r="B866" s="12" t="n">
        <v>102</v>
      </c>
    </row>
    <row r="867" customFormat="false" ht="15" hidden="false" customHeight="false" outlineLevel="0" collapsed="false">
      <c r="A867" s="11" t="s">
        <v>875</v>
      </c>
      <c r="B867" s="12" t="n">
        <v>1277</v>
      </c>
    </row>
    <row r="868" customFormat="false" ht="15" hidden="false" customHeight="false" outlineLevel="0" collapsed="false">
      <c r="A868" s="11" t="s">
        <v>876</v>
      </c>
      <c r="B868" s="12" t="n">
        <v>666</v>
      </c>
    </row>
    <row r="869" customFormat="false" ht="15" hidden="false" customHeight="false" outlineLevel="0" collapsed="false">
      <c r="A869" s="11" t="s">
        <v>877</v>
      </c>
      <c r="B869" s="12" t="n">
        <v>474</v>
      </c>
    </row>
    <row r="870" customFormat="false" ht="15" hidden="false" customHeight="false" outlineLevel="0" collapsed="false">
      <c r="A870" s="11" t="s">
        <v>878</v>
      </c>
      <c r="B870" s="12" t="n">
        <v>2032</v>
      </c>
    </row>
    <row r="871" customFormat="false" ht="15" hidden="false" customHeight="false" outlineLevel="0" collapsed="false">
      <c r="A871" s="11" t="s">
        <v>879</v>
      </c>
      <c r="B871" s="12" t="n">
        <v>1925</v>
      </c>
    </row>
    <row r="872" customFormat="false" ht="15" hidden="false" customHeight="false" outlineLevel="0" collapsed="false">
      <c r="A872" s="11" t="s">
        <v>880</v>
      </c>
      <c r="B872" s="12" t="n">
        <v>1790</v>
      </c>
    </row>
    <row r="873" customFormat="false" ht="15" hidden="false" customHeight="false" outlineLevel="0" collapsed="false">
      <c r="A873" s="11" t="s">
        <v>881</v>
      </c>
      <c r="B873" s="12" t="n">
        <v>1089</v>
      </c>
    </row>
    <row r="874" customFormat="false" ht="15" hidden="false" customHeight="false" outlineLevel="0" collapsed="false">
      <c r="A874" s="11" t="s">
        <v>882</v>
      </c>
      <c r="B874" s="12" t="n">
        <v>423</v>
      </c>
    </row>
    <row r="875" customFormat="false" ht="15" hidden="false" customHeight="false" outlineLevel="0" collapsed="false">
      <c r="A875" s="11" t="s">
        <v>883</v>
      </c>
      <c r="B875" s="12" t="n">
        <v>544</v>
      </c>
    </row>
    <row r="876" customFormat="false" ht="15" hidden="false" customHeight="false" outlineLevel="0" collapsed="false">
      <c r="A876" s="11" t="s">
        <v>884</v>
      </c>
      <c r="B876" s="12" t="n">
        <v>67</v>
      </c>
    </row>
    <row r="877" customFormat="false" ht="15" hidden="false" customHeight="false" outlineLevel="0" collapsed="false">
      <c r="A877" s="11" t="s">
        <v>885</v>
      </c>
      <c r="B877" s="12" t="n">
        <v>2105</v>
      </c>
    </row>
    <row r="878" customFormat="false" ht="15" hidden="false" customHeight="false" outlineLevel="0" collapsed="false">
      <c r="A878" s="11" t="s">
        <v>886</v>
      </c>
      <c r="B878" s="12" t="n">
        <v>1148</v>
      </c>
    </row>
    <row r="879" customFormat="false" ht="15" hidden="false" customHeight="false" outlineLevel="0" collapsed="false">
      <c r="A879" s="11" t="s">
        <v>887</v>
      </c>
      <c r="B879" s="12" t="n">
        <v>1426</v>
      </c>
    </row>
    <row r="880" customFormat="false" ht="15" hidden="false" customHeight="false" outlineLevel="0" collapsed="false">
      <c r="A880" s="11" t="s">
        <v>888</v>
      </c>
      <c r="B880" s="12" t="n">
        <v>2870</v>
      </c>
    </row>
    <row r="881" customFormat="false" ht="15" hidden="false" customHeight="false" outlineLevel="0" collapsed="false">
      <c r="A881" s="11" t="s">
        <v>889</v>
      </c>
      <c r="B881" s="12" t="n">
        <v>1101</v>
      </c>
    </row>
    <row r="882" customFormat="false" ht="15" hidden="false" customHeight="false" outlineLevel="0" collapsed="false">
      <c r="A882" s="11" t="s">
        <v>890</v>
      </c>
      <c r="B882" s="12" t="n">
        <v>1429</v>
      </c>
    </row>
    <row r="883" customFormat="false" ht="15" hidden="false" customHeight="false" outlineLevel="0" collapsed="false">
      <c r="A883" s="11" t="s">
        <v>891</v>
      </c>
      <c r="B883" s="12" t="n">
        <v>1399</v>
      </c>
    </row>
    <row r="884" customFormat="false" ht="15" hidden="false" customHeight="false" outlineLevel="0" collapsed="false">
      <c r="A884" s="11" t="s">
        <v>892</v>
      </c>
      <c r="B884" s="12" t="n">
        <v>758</v>
      </c>
    </row>
    <row r="885" customFormat="false" ht="15" hidden="false" customHeight="false" outlineLevel="0" collapsed="false">
      <c r="A885" s="11" t="s">
        <v>893</v>
      </c>
      <c r="B885" s="12" t="n">
        <v>2054</v>
      </c>
    </row>
    <row r="886" customFormat="false" ht="15" hidden="false" customHeight="false" outlineLevel="0" collapsed="false">
      <c r="A886" s="11" t="s">
        <v>894</v>
      </c>
      <c r="B886" s="12" t="n">
        <v>233</v>
      </c>
    </row>
    <row r="887" customFormat="false" ht="15" hidden="false" customHeight="false" outlineLevel="0" collapsed="false">
      <c r="A887" s="11" t="s">
        <v>895</v>
      </c>
      <c r="B887" s="12" t="n">
        <v>1784</v>
      </c>
    </row>
    <row r="888" customFormat="false" ht="15" hidden="false" customHeight="false" outlineLevel="0" collapsed="false">
      <c r="A888" s="11" t="s">
        <v>896</v>
      </c>
      <c r="B888" s="12" t="n">
        <v>2665</v>
      </c>
    </row>
    <row r="889" customFormat="false" ht="15" hidden="false" customHeight="false" outlineLevel="0" collapsed="false">
      <c r="A889" s="11" t="s">
        <v>897</v>
      </c>
      <c r="B889" s="12" t="n">
        <v>2690</v>
      </c>
    </row>
    <row r="890" customFormat="false" ht="15" hidden="false" customHeight="false" outlineLevel="0" collapsed="false">
      <c r="A890" s="11" t="s">
        <v>898</v>
      </c>
      <c r="B890" s="12" t="n">
        <v>1608</v>
      </c>
    </row>
    <row r="891" customFormat="false" ht="15" hidden="false" customHeight="false" outlineLevel="0" collapsed="false">
      <c r="A891" s="11" t="s">
        <v>899</v>
      </c>
      <c r="B891" s="12" t="n">
        <v>917</v>
      </c>
    </row>
    <row r="892" customFormat="false" ht="15" hidden="false" customHeight="false" outlineLevel="0" collapsed="false">
      <c r="A892" s="11" t="s">
        <v>900</v>
      </c>
      <c r="B892" s="12" t="n">
        <v>766</v>
      </c>
    </row>
    <row r="893" customFormat="false" ht="15" hidden="false" customHeight="false" outlineLevel="0" collapsed="false">
      <c r="A893" s="11" t="s">
        <v>901</v>
      </c>
      <c r="B893" s="12" t="n">
        <v>178</v>
      </c>
    </row>
    <row r="894" customFormat="false" ht="15" hidden="false" customHeight="false" outlineLevel="0" collapsed="false">
      <c r="A894" s="11" t="s">
        <v>902</v>
      </c>
      <c r="B894" s="12" t="n">
        <v>998</v>
      </c>
    </row>
    <row r="895" customFormat="false" ht="15" hidden="false" customHeight="false" outlineLevel="0" collapsed="false">
      <c r="A895" s="11" t="s">
        <v>903</v>
      </c>
      <c r="B895" s="12" t="n">
        <v>2752</v>
      </c>
    </row>
    <row r="896" customFormat="false" ht="15" hidden="false" customHeight="false" outlineLevel="0" collapsed="false">
      <c r="A896" s="11" t="s">
        <v>904</v>
      </c>
      <c r="B896" s="12" t="n">
        <v>575</v>
      </c>
    </row>
    <row r="897" customFormat="false" ht="15" hidden="false" customHeight="false" outlineLevel="0" collapsed="false">
      <c r="A897" s="11" t="s">
        <v>905</v>
      </c>
      <c r="B897" s="12" t="n">
        <v>2548</v>
      </c>
    </row>
    <row r="898" customFormat="false" ht="15" hidden="false" customHeight="false" outlineLevel="0" collapsed="false">
      <c r="A898" s="11" t="s">
        <v>906</v>
      </c>
      <c r="B898" s="12" t="n">
        <v>2221</v>
      </c>
    </row>
    <row r="899" customFormat="false" ht="15" hidden="false" customHeight="false" outlineLevel="0" collapsed="false">
      <c r="A899" s="11" t="s">
        <v>907</v>
      </c>
      <c r="B899" s="12" t="n">
        <v>681</v>
      </c>
    </row>
    <row r="900" customFormat="false" ht="15" hidden="false" customHeight="false" outlineLevel="0" collapsed="false">
      <c r="A900" s="11" t="s">
        <v>908</v>
      </c>
      <c r="B900" s="12" t="n">
        <v>1373</v>
      </c>
    </row>
    <row r="901" customFormat="false" ht="15" hidden="false" customHeight="false" outlineLevel="0" collapsed="false">
      <c r="A901" s="11" t="s">
        <v>909</v>
      </c>
      <c r="B901" s="12" t="n">
        <v>748</v>
      </c>
    </row>
    <row r="902" customFormat="false" ht="15" hidden="false" customHeight="false" outlineLevel="0" collapsed="false">
      <c r="A902" s="11" t="s">
        <v>910</v>
      </c>
      <c r="B902" s="12" t="n">
        <v>1394</v>
      </c>
    </row>
    <row r="903" customFormat="false" ht="15" hidden="false" customHeight="false" outlineLevel="0" collapsed="false">
      <c r="A903" s="11" t="s">
        <v>911</v>
      </c>
      <c r="B903" s="12" t="n">
        <v>1667</v>
      </c>
    </row>
    <row r="904" customFormat="false" ht="15" hidden="false" customHeight="false" outlineLevel="0" collapsed="false">
      <c r="A904" s="11" t="s">
        <v>912</v>
      </c>
      <c r="B904" s="12" t="n">
        <v>2885</v>
      </c>
    </row>
    <row r="905" customFormat="false" ht="15" hidden="false" customHeight="false" outlineLevel="0" collapsed="false">
      <c r="A905" s="11" t="s">
        <v>913</v>
      </c>
      <c r="B905" s="12" t="n">
        <v>270</v>
      </c>
    </row>
    <row r="906" customFormat="false" ht="15" hidden="false" customHeight="false" outlineLevel="0" collapsed="false">
      <c r="A906" s="11" t="s">
        <v>914</v>
      </c>
      <c r="B906" s="12" t="n">
        <v>2808</v>
      </c>
    </row>
    <row r="907" customFormat="false" ht="15" hidden="false" customHeight="false" outlineLevel="0" collapsed="false">
      <c r="A907" s="11" t="s">
        <v>915</v>
      </c>
      <c r="B907" s="12" t="n">
        <v>1006</v>
      </c>
    </row>
    <row r="908" customFormat="false" ht="15" hidden="false" customHeight="false" outlineLevel="0" collapsed="false">
      <c r="A908" s="11" t="s">
        <v>916</v>
      </c>
      <c r="B908" s="12" t="n">
        <v>2153</v>
      </c>
    </row>
    <row r="909" customFormat="false" ht="15" hidden="false" customHeight="false" outlineLevel="0" collapsed="false">
      <c r="A909" s="11" t="s">
        <v>917</v>
      </c>
      <c r="B909" s="12" t="n">
        <v>2935</v>
      </c>
    </row>
    <row r="910" customFormat="false" ht="15" hidden="false" customHeight="false" outlineLevel="0" collapsed="false">
      <c r="A910" s="11" t="s">
        <v>918</v>
      </c>
      <c r="B910" s="12" t="n">
        <v>1890</v>
      </c>
    </row>
    <row r="911" customFormat="false" ht="15" hidden="false" customHeight="false" outlineLevel="0" collapsed="false">
      <c r="A911" s="11" t="s">
        <v>919</v>
      </c>
      <c r="B911" s="12" t="n">
        <v>1544</v>
      </c>
    </row>
    <row r="912" customFormat="false" ht="15" hidden="false" customHeight="false" outlineLevel="0" collapsed="false">
      <c r="A912" s="11" t="s">
        <v>920</v>
      </c>
      <c r="B912" s="12" t="n">
        <v>1087</v>
      </c>
    </row>
    <row r="913" customFormat="false" ht="15" hidden="false" customHeight="false" outlineLevel="0" collapsed="false">
      <c r="A913" s="11" t="s">
        <v>921</v>
      </c>
      <c r="B913" s="12" t="n">
        <v>2603</v>
      </c>
    </row>
    <row r="914" customFormat="false" ht="15" hidden="false" customHeight="false" outlineLevel="0" collapsed="false">
      <c r="A914" s="11" t="s">
        <v>922</v>
      </c>
      <c r="B914" s="12" t="n">
        <v>101</v>
      </c>
    </row>
    <row r="915" customFormat="false" ht="15" hidden="false" customHeight="false" outlineLevel="0" collapsed="false">
      <c r="A915" s="11" t="s">
        <v>923</v>
      </c>
      <c r="B915" s="12" t="n">
        <v>1465</v>
      </c>
    </row>
    <row r="916" customFormat="false" ht="15" hidden="false" customHeight="false" outlineLevel="0" collapsed="false">
      <c r="A916" s="11" t="s">
        <v>924</v>
      </c>
      <c r="B916" s="12" t="n">
        <v>323</v>
      </c>
    </row>
    <row r="917" customFormat="false" ht="15" hidden="false" customHeight="false" outlineLevel="0" collapsed="false">
      <c r="A917" s="11" t="s">
        <v>925</v>
      </c>
      <c r="B917" s="12" t="n">
        <v>1901</v>
      </c>
    </row>
    <row r="918" customFormat="false" ht="15" hidden="false" customHeight="false" outlineLevel="0" collapsed="false">
      <c r="A918" s="11" t="s">
        <v>926</v>
      </c>
      <c r="B918" s="12" t="n">
        <v>1650</v>
      </c>
    </row>
    <row r="919" customFormat="false" ht="15" hidden="false" customHeight="false" outlineLevel="0" collapsed="false">
      <c r="A919" s="11" t="s">
        <v>927</v>
      </c>
      <c r="B919" s="12" t="n">
        <v>455</v>
      </c>
    </row>
    <row r="920" customFormat="false" ht="15" hidden="false" customHeight="false" outlineLevel="0" collapsed="false">
      <c r="A920" s="11" t="s">
        <v>928</v>
      </c>
      <c r="B920" s="12" t="n">
        <v>2760</v>
      </c>
    </row>
    <row r="921" customFormat="false" ht="15" hidden="false" customHeight="false" outlineLevel="0" collapsed="false">
      <c r="A921" s="11" t="s">
        <v>929</v>
      </c>
      <c r="B921" s="12" t="n">
        <v>1924</v>
      </c>
    </row>
    <row r="922" customFormat="false" ht="15" hidden="false" customHeight="false" outlineLevel="0" collapsed="false">
      <c r="A922" s="11" t="s">
        <v>930</v>
      </c>
      <c r="B922" s="12" t="n">
        <v>2025</v>
      </c>
    </row>
    <row r="923" customFormat="false" ht="15" hidden="false" customHeight="false" outlineLevel="0" collapsed="false">
      <c r="A923" s="11" t="s">
        <v>931</v>
      </c>
      <c r="B923" s="12" t="n">
        <v>1439</v>
      </c>
    </row>
    <row r="924" customFormat="false" ht="15" hidden="false" customHeight="false" outlineLevel="0" collapsed="false">
      <c r="A924" s="11" t="s">
        <v>932</v>
      </c>
      <c r="B924" s="12" t="n">
        <v>2535</v>
      </c>
    </row>
    <row r="925" customFormat="false" ht="15" hidden="false" customHeight="false" outlineLevel="0" collapsed="false">
      <c r="A925" s="11" t="s">
        <v>933</v>
      </c>
      <c r="B925" s="12" t="n">
        <v>1349</v>
      </c>
    </row>
    <row r="926" customFormat="false" ht="15" hidden="false" customHeight="false" outlineLevel="0" collapsed="false">
      <c r="A926" s="11" t="s">
        <v>934</v>
      </c>
      <c r="B926" s="12" t="n">
        <v>1449</v>
      </c>
    </row>
    <row r="927" customFormat="false" ht="15" hidden="false" customHeight="false" outlineLevel="0" collapsed="false">
      <c r="A927" s="11" t="s">
        <v>935</v>
      </c>
      <c r="B927" s="12" t="n">
        <v>204</v>
      </c>
    </row>
    <row r="928" customFormat="false" ht="15" hidden="false" customHeight="false" outlineLevel="0" collapsed="false">
      <c r="A928" s="11" t="s">
        <v>936</v>
      </c>
      <c r="B928" s="12" t="n">
        <v>1711</v>
      </c>
    </row>
    <row r="929" customFormat="false" ht="15" hidden="false" customHeight="false" outlineLevel="0" collapsed="false">
      <c r="A929" s="11" t="s">
        <v>937</v>
      </c>
      <c r="B929" s="12" t="n">
        <v>2071</v>
      </c>
    </row>
    <row r="930" customFormat="false" ht="15" hidden="false" customHeight="false" outlineLevel="0" collapsed="false">
      <c r="A930" s="11" t="s">
        <v>938</v>
      </c>
      <c r="B930" s="12" t="n">
        <v>1278</v>
      </c>
    </row>
    <row r="931" customFormat="false" ht="15" hidden="false" customHeight="false" outlineLevel="0" collapsed="false">
      <c r="A931" s="11" t="s">
        <v>939</v>
      </c>
      <c r="B931" s="12" t="n">
        <v>2365</v>
      </c>
    </row>
    <row r="932" customFormat="false" ht="15" hidden="false" customHeight="false" outlineLevel="0" collapsed="false">
      <c r="A932" s="11" t="s">
        <v>940</v>
      </c>
      <c r="B932" s="12" t="n">
        <v>1494</v>
      </c>
    </row>
    <row r="933" customFormat="false" ht="15" hidden="false" customHeight="false" outlineLevel="0" collapsed="false">
      <c r="A933" s="11" t="s">
        <v>941</v>
      </c>
      <c r="B933" s="12" t="n">
        <v>911</v>
      </c>
    </row>
    <row r="934" customFormat="false" ht="15" hidden="false" customHeight="false" outlineLevel="0" collapsed="false">
      <c r="A934" s="11" t="s">
        <v>942</v>
      </c>
      <c r="B934" s="12" t="n">
        <v>1524</v>
      </c>
    </row>
    <row r="935" customFormat="false" ht="15" hidden="false" customHeight="false" outlineLevel="0" collapsed="false">
      <c r="A935" s="11" t="s">
        <v>943</v>
      </c>
      <c r="B935" s="12" t="n">
        <v>274</v>
      </c>
    </row>
    <row r="936" customFormat="false" ht="15" hidden="false" customHeight="false" outlineLevel="0" collapsed="false">
      <c r="A936" s="11" t="s">
        <v>944</v>
      </c>
      <c r="B936" s="12" t="n">
        <v>2918</v>
      </c>
    </row>
    <row r="937" customFormat="false" ht="15" hidden="false" customHeight="false" outlineLevel="0" collapsed="false">
      <c r="A937" s="11" t="s">
        <v>945</v>
      </c>
      <c r="B937" s="12" t="n">
        <v>2330</v>
      </c>
    </row>
    <row r="938" customFormat="false" ht="15" hidden="false" customHeight="false" outlineLevel="0" collapsed="false">
      <c r="A938" s="11" t="s">
        <v>946</v>
      </c>
      <c r="B938" s="12" t="n">
        <v>1910</v>
      </c>
    </row>
    <row r="939" customFormat="false" ht="15" hidden="false" customHeight="false" outlineLevel="0" collapsed="false">
      <c r="A939" s="11" t="s">
        <v>947</v>
      </c>
      <c r="B939" s="12" t="n">
        <v>669</v>
      </c>
    </row>
    <row r="940" customFormat="false" ht="15" hidden="false" customHeight="false" outlineLevel="0" collapsed="false">
      <c r="A940" s="11" t="s">
        <v>948</v>
      </c>
      <c r="B940" s="12" t="n">
        <v>2854</v>
      </c>
    </row>
    <row r="941" customFormat="false" ht="15" hidden="false" customHeight="false" outlineLevel="0" collapsed="false">
      <c r="A941" s="11" t="s">
        <v>949</v>
      </c>
      <c r="B941" s="12" t="n">
        <v>2247</v>
      </c>
    </row>
    <row r="942" customFormat="false" ht="15" hidden="false" customHeight="false" outlineLevel="0" collapsed="false">
      <c r="A942" s="11" t="s">
        <v>950</v>
      </c>
      <c r="B942" s="12" t="n">
        <v>2339</v>
      </c>
    </row>
    <row r="943" customFormat="false" ht="15" hidden="false" customHeight="false" outlineLevel="0" collapsed="false">
      <c r="A943" s="11" t="s">
        <v>951</v>
      </c>
      <c r="B943" s="12" t="n">
        <v>2084</v>
      </c>
    </row>
    <row r="944" customFormat="false" ht="15" hidden="false" customHeight="false" outlineLevel="0" collapsed="false">
      <c r="A944" s="11" t="s">
        <v>952</v>
      </c>
      <c r="B944" s="12" t="n">
        <v>322</v>
      </c>
    </row>
    <row r="945" customFormat="false" ht="15" hidden="false" customHeight="false" outlineLevel="0" collapsed="false">
      <c r="A945" s="11" t="s">
        <v>953</v>
      </c>
      <c r="B945" s="12" t="n">
        <v>2098</v>
      </c>
    </row>
    <row r="946" customFormat="false" ht="15" hidden="false" customHeight="false" outlineLevel="0" collapsed="false">
      <c r="A946" s="11" t="s">
        <v>954</v>
      </c>
      <c r="B946" s="12" t="n">
        <v>1555</v>
      </c>
    </row>
    <row r="947" customFormat="false" ht="15" hidden="false" customHeight="false" outlineLevel="0" collapsed="false">
      <c r="A947" s="11" t="s">
        <v>955</v>
      </c>
      <c r="B947" s="12" t="n">
        <v>648</v>
      </c>
    </row>
    <row r="948" customFormat="false" ht="15" hidden="false" customHeight="false" outlineLevel="0" collapsed="false">
      <c r="A948" s="11" t="s">
        <v>956</v>
      </c>
      <c r="B948" s="12" t="n">
        <v>628</v>
      </c>
    </row>
    <row r="949" customFormat="false" ht="15" hidden="false" customHeight="false" outlineLevel="0" collapsed="false">
      <c r="A949" s="11" t="s">
        <v>957</v>
      </c>
      <c r="B949" s="12" t="n">
        <v>2266</v>
      </c>
    </row>
    <row r="950" customFormat="false" ht="15" hidden="false" customHeight="false" outlineLevel="0" collapsed="false">
      <c r="A950" s="11" t="s">
        <v>958</v>
      </c>
      <c r="B950" s="12" t="n">
        <v>1107</v>
      </c>
    </row>
    <row r="951" customFormat="false" ht="15" hidden="false" customHeight="false" outlineLevel="0" collapsed="false">
      <c r="A951" s="11" t="s">
        <v>959</v>
      </c>
      <c r="B951" s="12" t="n">
        <v>749</v>
      </c>
    </row>
    <row r="952" customFormat="false" ht="15" hidden="false" customHeight="false" outlineLevel="0" collapsed="false">
      <c r="A952" s="11" t="s">
        <v>960</v>
      </c>
      <c r="B952" s="12" t="n">
        <v>2252</v>
      </c>
    </row>
    <row r="953" customFormat="false" ht="15" hidden="false" customHeight="false" outlineLevel="0" collapsed="false">
      <c r="A953" s="11" t="s">
        <v>961</v>
      </c>
      <c r="B953" s="12" t="n">
        <v>2562</v>
      </c>
    </row>
    <row r="954" customFormat="false" ht="15" hidden="false" customHeight="false" outlineLevel="0" collapsed="false">
      <c r="A954" s="11" t="s">
        <v>962</v>
      </c>
      <c r="B954" s="12" t="n">
        <v>2877</v>
      </c>
    </row>
    <row r="955" customFormat="false" ht="15" hidden="false" customHeight="false" outlineLevel="0" collapsed="false">
      <c r="A955" s="11" t="s">
        <v>963</v>
      </c>
      <c r="B955" s="12" t="n">
        <v>1024</v>
      </c>
    </row>
    <row r="956" customFormat="false" ht="15" hidden="false" customHeight="false" outlineLevel="0" collapsed="false">
      <c r="A956" s="11" t="s">
        <v>964</v>
      </c>
      <c r="B956" s="12" t="n">
        <v>2389</v>
      </c>
    </row>
    <row r="957" customFormat="false" ht="15" hidden="false" customHeight="false" outlineLevel="0" collapsed="false">
      <c r="A957" s="11" t="s">
        <v>965</v>
      </c>
      <c r="B957" s="12" t="n">
        <v>1283</v>
      </c>
    </row>
    <row r="958" customFormat="false" ht="15" hidden="false" customHeight="false" outlineLevel="0" collapsed="false">
      <c r="A958" s="11" t="s">
        <v>966</v>
      </c>
      <c r="B958" s="12" t="n">
        <v>2071</v>
      </c>
    </row>
    <row r="959" customFormat="false" ht="15" hidden="false" customHeight="false" outlineLevel="0" collapsed="false">
      <c r="A959" s="11" t="s">
        <v>967</v>
      </c>
      <c r="B959" s="12" t="n">
        <v>449</v>
      </c>
    </row>
    <row r="960" customFormat="false" ht="15" hidden="false" customHeight="false" outlineLevel="0" collapsed="false">
      <c r="A960" s="11" t="s">
        <v>968</v>
      </c>
      <c r="B960" s="12" t="n">
        <v>231</v>
      </c>
    </row>
    <row r="961" customFormat="false" ht="15" hidden="false" customHeight="false" outlineLevel="0" collapsed="false">
      <c r="A961" s="11" t="s">
        <v>969</v>
      </c>
      <c r="B961" s="12" t="n">
        <v>864</v>
      </c>
    </row>
    <row r="962" customFormat="false" ht="15" hidden="false" customHeight="false" outlineLevel="0" collapsed="false">
      <c r="A962" s="11" t="s">
        <v>970</v>
      </c>
      <c r="B962" s="12" t="n">
        <v>2157</v>
      </c>
    </row>
    <row r="963" customFormat="false" ht="15" hidden="false" customHeight="false" outlineLevel="0" collapsed="false">
      <c r="A963" s="11" t="s">
        <v>971</v>
      </c>
      <c r="B963" s="12" t="n">
        <v>2539</v>
      </c>
    </row>
    <row r="964" customFormat="false" ht="15" hidden="false" customHeight="false" outlineLevel="0" collapsed="false">
      <c r="A964" s="11" t="s">
        <v>972</v>
      </c>
      <c r="B964" s="12" t="n">
        <v>1011</v>
      </c>
    </row>
    <row r="965" customFormat="false" ht="15" hidden="false" customHeight="false" outlineLevel="0" collapsed="false">
      <c r="A965" s="11" t="s">
        <v>973</v>
      </c>
      <c r="B965" s="12" t="n">
        <v>131</v>
      </c>
    </row>
    <row r="966" customFormat="false" ht="15" hidden="false" customHeight="false" outlineLevel="0" collapsed="false">
      <c r="A966" s="11" t="s">
        <v>974</v>
      </c>
      <c r="B966" s="12" t="n">
        <v>83</v>
      </c>
    </row>
    <row r="967" customFormat="false" ht="15" hidden="false" customHeight="false" outlineLevel="0" collapsed="false">
      <c r="A967" s="11" t="s">
        <v>975</v>
      </c>
      <c r="B967" s="12" t="n">
        <v>1135</v>
      </c>
    </row>
    <row r="968" customFormat="false" ht="15" hidden="false" customHeight="false" outlineLevel="0" collapsed="false">
      <c r="A968" s="11" t="s">
        <v>976</v>
      </c>
      <c r="B968" s="12" t="n">
        <v>1440</v>
      </c>
    </row>
    <row r="969" customFormat="false" ht="15" hidden="false" customHeight="false" outlineLevel="0" collapsed="false">
      <c r="A969" s="11" t="s">
        <v>977</v>
      </c>
      <c r="B969" s="12" t="n">
        <v>2367</v>
      </c>
    </row>
    <row r="970" customFormat="false" ht="15" hidden="false" customHeight="false" outlineLevel="0" collapsed="false">
      <c r="A970" s="11" t="s">
        <v>978</v>
      </c>
      <c r="B970" s="12" t="n">
        <v>2411</v>
      </c>
    </row>
    <row r="971" customFormat="false" ht="15" hidden="false" customHeight="false" outlineLevel="0" collapsed="false">
      <c r="A971" s="11" t="s">
        <v>979</v>
      </c>
      <c r="B971" s="12" t="n">
        <v>2789</v>
      </c>
    </row>
    <row r="972" customFormat="false" ht="15" hidden="false" customHeight="false" outlineLevel="0" collapsed="false">
      <c r="A972" s="11" t="s">
        <v>980</v>
      </c>
      <c r="B972" s="12" t="n">
        <v>2194</v>
      </c>
    </row>
    <row r="973" customFormat="false" ht="15" hidden="false" customHeight="false" outlineLevel="0" collapsed="false">
      <c r="A973" s="11" t="s">
        <v>981</v>
      </c>
      <c r="B973" s="12" t="n">
        <v>2865</v>
      </c>
    </row>
    <row r="974" customFormat="false" ht="15" hidden="false" customHeight="false" outlineLevel="0" collapsed="false">
      <c r="A974" s="11" t="s">
        <v>982</v>
      </c>
      <c r="B974" s="12" t="n">
        <v>2994</v>
      </c>
    </row>
    <row r="975" customFormat="false" ht="15" hidden="false" customHeight="false" outlineLevel="0" collapsed="false">
      <c r="A975" s="11" t="s">
        <v>983</v>
      </c>
      <c r="B975" s="12" t="n">
        <v>237</v>
      </c>
    </row>
    <row r="976" customFormat="false" ht="15" hidden="false" customHeight="false" outlineLevel="0" collapsed="false">
      <c r="A976" s="11" t="s">
        <v>984</v>
      </c>
      <c r="B976" s="12" t="n">
        <v>1357</v>
      </c>
    </row>
    <row r="977" customFormat="false" ht="15" hidden="false" customHeight="false" outlineLevel="0" collapsed="false">
      <c r="A977" s="11" t="s">
        <v>985</v>
      </c>
      <c r="B977" s="12" t="n">
        <v>1548</v>
      </c>
    </row>
    <row r="978" customFormat="false" ht="15" hidden="false" customHeight="false" outlineLevel="0" collapsed="false">
      <c r="A978" s="11" t="s">
        <v>986</v>
      </c>
      <c r="B978" s="12" t="n">
        <v>118</v>
      </c>
    </row>
    <row r="979" customFormat="false" ht="15" hidden="false" customHeight="false" outlineLevel="0" collapsed="false">
      <c r="A979" s="11" t="s">
        <v>987</v>
      </c>
      <c r="B979" s="12" t="n">
        <v>1382</v>
      </c>
    </row>
    <row r="980" customFormat="false" ht="15" hidden="false" customHeight="false" outlineLevel="0" collapsed="false">
      <c r="A980" s="11" t="s">
        <v>988</v>
      </c>
      <c r="B980" s="12" t="n">
        <v>2621</v>
      </c>
    </row>
    <row r="981" customFormat="false" ht="15" hidden="false" customHeight="false" outlineLevel="0" collapsed="false">
      <c r="A981" s="11" t="s">
        <v>989</v>
      </c>
      <c r="B981" s="12" t="n">
        <v>354</v>
      </c>
    </row>
    <row r="982" customFormat="false" ht="15" hidden="false" customHeight="false" outlineLevel="0" collapsed="false">
      <c r="A982" s="11" t="s">
        <v>990</v>
      </c>
      <c r="B982" s="12" t="n">
        <v>879</v>
      </c>
    </row>
    <row r="983" customFormat="false" ht="15" hidden="false" customHeight="false" outlineLevel="0" collapsed="false">
      <c r="A983" s="11" t="s">
        <v>991</v>
      </c>
      <c r="B983" s="12" t="n">
        <v>2798</v>
      </c>
    </row>
    <row r="984" customFormat="false" ht="15" hidden="false" customHeight="false" outlineLevel="0" collapsed="false">
      <c r="A984" s="11" t="s">
        <v>992</v>
      </c>
      <c r="B984" s="12" t="n">
        <v>2616</v>
      </c>
    </row>
    <row r="985" customFormat="false" ht="15" hidden="false" customHeight="false" outlineLevel="0" collapsed="false">
      <c r="A985" s="11" t="s">
        <v>993</v>
      </c>
      <c r="B985" s="12" t="n">
        <v>524</v>
      </c>
    </row>
    <row r="986" customFormat="false" ht="15" hidden="false" customHeight="false" outlineLevel="0" collapsed="false">
      <c r="A986" s="11" t="s">
        <v>994</v>
      </c>
      <c r="B986" s="12" t="n">
        <v>2629</v>
      </c>
    </row>
    <row r="987" customFormat="false" ht="15" hidden="false" customHeight="false" outlineLevel="0" collapsed="false">
      <c r="A987" s="11" t="s">
        <v>995</v>
      </c>
      <c r="B987" s="12" t="n">
        <v>898</v>
      </c>
    </row>
    <row r="988" customFormat="false" ht="15" hidden="false" customHeight="false" outlineLevel="0" collapsed="false">
      <c r="A988" s="11" t="s">
        <v>996</v>
      </c>
      <c r="B988" s="12" t="n">
        <v>2047</v>
      </c>
    </row>
    <row r="989" customFormat="false" ht="15" hidden="false" customHeight="false" outlineLevel="0" collapsed="false">
      <c r="A989" s="11" t="s">
        <v>997</v>
      </c>
      <c r="B989" s="12" t="n">
        <v>1838</v>
      </c>
    </row>
    <row r="990" customFormat="false" ht="15" hidden="false" customHeight="false" outlineLevel="0" collapsed="false">
      <c r="A990" s="11" t="s">
        <v>998</v>
      </c>
      <c r="B990" s="12" t="n">
        <v>1852</v>
      </c>
    </row>
    <row r="991" customFormat="false" ht="15" hidden="false" customHeight="false" outlineLevel="0" collapsed="false">
      <c r="A991" s="11" t="s">
        <v>999</v>
      </c>
      <c r="B991" s="12" t="n">
        <v>521</v>
      </c>
    </row>
    <row r="992" customFormat="false" ht="15" hidden="false" customHeight="false" outlineLevel="0" collapsed="false">
      <c r="A992" s="11" t="s">
        <v>1000</v>
      </c>
      <c r="B992" s="12" t="n">
        <v>2707</v>
      </c>
    </row>
    <row r="993" customFormat="false" ht="15" hidden="false" customHeight="false" outlineLevel="0" collapsed="false">
      <c r="A993" s="11" t="s">
        <v>1001</v>
      </c>
      <c r="B993" s="12" t="n">
        <v>479</v>
      </c>
    </row>
    <row r="994" customFormat="false" ht="15" hidden="false" customHeight="false" outlineLevel="0" collapsed="false">
      <c r="A994" s="11" t="s">
        <v>1002</v>
      </c>
      <c r="B994" s="12" t="n">
        <v>2422</v>
      </c>
    </row>
    <row r="995" customFormat="false" ht="15" hidden="false" customHeight="false" outlineLevel="0" collapsed="false">
      <c r="A995" s="11" t="s">
        <v>1003</v>
      </c>
      <c r="B995" s="12" t="n">
        <v>2847</v>
      </c>
    </row>
    <row r="996" customFormat="false" ht="15" hidden="false" customHeight="false" outlineLevel="0" collapsed="false">
      <c r="A996" s="11" t="s">
        <v>1004</v>
      </c>
      <c r="B996" s="12" t="n">
        <v>2347</v>
      </c>
    </row>
    <row r="997" customFormat="false" ht="15" hidden="false" customHeight="false" outlineLevel="0" collapsed="false">
      <c r="A997" s="11" t="s">
        <v>1005</v>
      </c>
      <c r="B997" s="12" t="n">
        <v>1151</v>
      </c>
    </row>
    <row r="998" customFormat="false" ht="15" hidden="false" customHeight="false" outlineLevel="0" collapsed="false">
      <c r="A998" s="11" t="s">
        <v>1006</v>
      </c>
      <c r="B998" s="12" t="n">
        <v>3053</v>
      </c>
    </row>
    <row r="999" customFormat="false" ht="15" hidden="false" customHeight="false" outlineLevel="0" collapsed="false">
      <c r="A999" s="13" t="s">
        <v>1007</v>
      </c>
      <c r="B999" s="14" t="n">
        <v>1132</v>
      </c>
    </row>
    <row r="1000" customFormat="false" ht="15" hidden="false" customHeight="false" outlineLevel="0" collapsed="false">
      <c r="A1000" s="15" t="s">
        <v>1008</v>
      </c>
      <c r="B1000" s="16" t="n">
        <f aca="false">SUM(B2:B999)</f>
        <v>1496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56"/>
    <col collapsed="false" customWidth="false" hidden="false" outlineLevel="0" max="257" min="2" style="1" width="11.42"/>
  </cols>
  <sheetData>
    <row r="1" customFormat="false" ht="18.75" hidden="false" customHeight="true" outlineLevel="0" collapsed="false">
      <c r="A1" s="8" t="s">
        <v>4</v>
      </c>
      <c r="B1" s="8" t="s">
        <v>5</v>
      </c>
      <c r="C1" s="8" t="s">
        <v>6</v>
      </c>
      <c r="D1" s="8" t="s">
        <v>7</v>
      </c>
      <c r="E1" s="8" t="s">
        <v>8</v>
      </c>
      <c r="F1" s="8" t="s">
        <v>9</v>
      </c>
    </row>
    <row r="2" customFormat="false" ht="15" hidden="false" customHeight="false" outlineLevel="0" collapsed="false">
      <c r="A2" s="9" t="s">
        <v>10</v>
      </c>
      <c r="B2" s="10" t="n">
        <v>1750</v>
      </c>
      <c r="C2" s="10" t="n">
        <v>1643</v>
      </c>
      <c r="D2" s="10" t="n">
        <v>2349</v>
      </c>
      <c r="E2" s="10" t="n">
        <v>195</v>
      </c>
      <c r="F2" s="10" t="n">
        <v>2042</v>
      </c>
    </row>
    <row r="3" customFormat="false" ht="15" hidden="false" customHeight="false" outlineLevel="0" collapsed="false">
      <c r="A3" s="11" t="s">
        <v>11</v>
      </c>
      <c r="B3" s="12" t="n">
        <v>324</v>
      </c>
      <c r="C3" s="12" t="n">
        <v>2398</v>
      </c>
      <c r="D3" s="12" t="n">
        <v>1606</v>
      </c>
      <c r="E3" s="12" t="n">
        <v>651</v>
      </c>
      <c r="F3" s="12" t="n">
        <v>1852</v>
      </c>
    </row>
    <row r="4" customFormat="false" ht="15" hidden="false" customHeight="false" outlineLevel="0" collapsed="false">
      <c r="A4" s="11" t="s">
        <v>12</v>
      </c>
      <c r="B4" s="12" t="n">
        <v>2737</v>
      </c>
      <c r="C4" s="12" t="n">
        <v>152</v>
      </c>
      <c r="D4" s="12" t="n">
        <v>2236</v>
      </c>
      <c r="E4" s="12" t="n">
        <v>1284</v>
      </c>
      <c r="F4" s="12" t="n">
        <v>346</v>
      </c>
    </row>
    <row r="5" customFormat="false" ht="15" hidden="false" customHeight="false" outlineLevel="0" collapsed="false">
      <c r="A5" s="11" t="s">
        <v>13</v>
      </c>
      <c r="B5" s="12" t="n">
        <v>1149</v>
      </c>
      <c r="C5" s="12" t="n">
        <v>1010</v>
      </c>
      <c r="D5" s="12" t="n">
        <v>2045</v>
      </c>
      <c r="E5" s="12" t="n">
        <v>1498</v>
      </c>
      <c r="F5" s="12" t="n">
        <v>2392</v>
      </c>
    </row>
    <row r="6" customFormat="false" ht="15" hidden="false" customHeight="false" outlineLevel="0" collapsed="false">
      <c r="A6" s="11" t="s">
        <v>14</v>
      </c>
      <c r="B6" s="12" t="n">
        <v>2628</v>
      </c>
      <c r="C6" s="12" t="n">
        <v>722</v>
      </c>
      <c r="D6" s="12" t="n">
        <v>1540</v>
      </c>
      <c r="E6" s="12" t="n">
        <v>1822</v>
      </c>
      <c r="F6" s="12" t="n">
        <v>1283</v>
      </c>
    </row>
    <row r="7" customFormat="false" ht="15" hidden="false" customHeight="false" outlineLevel="0" collapsed="false">
      <c r="A7" s="11" t="s">
        <v>15</v>
      </c>
      <c r="B7" s="12" t="n">
        <v>1837</v>
      </c>
      <c r="C7" s="12" t="n">
        <v>2338</v>
      </c>
      <c r="D7" s="12" t="n">
        <v>2293</v>
      </c>
      <c r="E7" s="12" t="n">
        <v>1699</v>
      </c>
      <c r="F7" s="12" t="n">
        <v>284</v>
      </c>
    </row>
    <row r="8" customFormat="false" ht="15" hidden="false" customHeight="false" outlineLevel="0" collapsed="false">
      <c r="A8" s="11" t="s">
        <v>16</v>
      </c>
      <c r="B8" s="12" t="n">
        <v>392</v>
      </c>
      <c r="C8" s="12" t="n">
        <v>2206</v>
      </c>
      <c r="D8" s="12" t="n">
        <v>1167</v>
      </c>
      <c r="E8" s="12" t="n">
        <v>1751</v>
      </c>
      <c r="F8" s="12" t="n">
        <v>1798</v>
      </c>
    </row>
    <row r="9" customFormat="false" ht="15" hidden="false" customHeight="false" outlineLevel="0" collapsed="false">
      <c r="A9" s="11" t="s">
        <v>17</v>
      </c>
      <c r="B9" s="12" t="n">
        <v>409</v>
      </c>
      <c r="C9" s="12" t="n">
        <v>707</v>
      </c>
      <c r="D9" s="12" t="n">
        <v>298</v>
      </c>
      <c r="E9" s="12" t="n">
        <v>9</v>
      </c>
      <c r="F9" s="12" t="n">
        <v>96</v>
      </c>
    </row>
    <row r="10" customFormat="false" ht="15" hidden="false" customHeight="false" outlineLevel="0" collapsed="false">
      <c r="A10" s="11" t="s">
        <v>18</v>
      </c>
      <c r="B10" s="12" t="n">
        <v>570</v>
      </c>
      <c r="C10" s="12" t="n">
        <v>632</v>
      </c>
      <c r="D10" s="12" t="n">
        <v>2793</v>
      </c>
      <c r="E10" s="12" t="n">
        <v>1106</v>
      </c>
      <c r="F10" s="12" t="n">
        <v>2322</v>
      </c>
    </row>
    <row r="11" customFormat="false" ht="15" hidden="false" customHeight="false" outlineLevel="0" collapsed="false">
      <c r="A11" s="11" t="s">
        <v>19</v>
      </c>
      <c r="B11" s="12" t="n">
        <v>951</v>
      </c>
      <c r="C11" s="12" t="n">
        <v>464</v>
      </c>
      <c r="D11" s="12" t="n">
        <v>2555</v>
      </c>
      <c r="E11" s="12" t="n">
        <v>2204</v>
      </c>
      <c r="F11" s="12" t="n">
        <v>1380</v>
      </c>
    </row>
    <row r="12" customFormat="false" ht="15" hidden="false" customHeight="false" outlineLevel="0" collapsed="false">
      <c r="A12" s="11" t="s">
        <v>20</v>
      </c>
      <c r="B12" s="12" t="n">
        <v>736</v>
      </c>
      <c r="C12" s="12" t="n">
        <v>2312</v>
      </c>
      <c r="D12" s="12" t="n">
        <v>102</v>
      </c>
      <c r="E12" s="12" t="n">
        <v>2811</v>
      </c>
      <c r="F12" s="12" t="n">
        <v>2556</v>
      </c>
    </row>
    <row r="13" customFormat="false" ht="15" hidden="false" customHeight="false" outlineLevel="0" collapsed="false">
      <c r="A13" s="11" t="s">
        <v>21</v>
      </c>
      <c r="B13" s="12" t="n">
        <v>1597</v>
      </c>
      <c r="C13" s="12" t="n">
        <v>949</v>
      </c>
      <c r="D13" s="12" t="n">
        <v>2505</v>
      </c>
      <c r="E13" s="12" t="n">
        <v>726</v>
      </c>
      <c r="F13" s="12" t="n">
        <v>2402</v>
      </c>
    </row>
    <row r="14" customFormat="false" ht="15" hidden="false" customHeight="false" outlineLevel="0" collapsed="false">
      <c r="A14" s="11" t="s">
        <v>22</v>
      </c>
      <c r="B14" s="12" t="n">
        <v>101</v>
      </c>
      <c r="C14" s="12" t="n">
        <v>2313</v>
      </c>
      <c r="D14" s="12" t="n">
        <v>194</v>
      </c>
      <c r="E14" s="12" t="n">
        <v>2825</v>
      </c>
      <c r="F14" s="12" t="n">
        <v>2441</v>
      </c>
    </row>
    <row r="15" customFormat="false" ht="15" hidden="false" customHeight="false" outlineLevel="0" collapsed="false">
      <c r="A15" s="11" t="s">
        <v>23</v>
      </c>
      <c r="B15" s="12" t="n">
        <v>279</v>
      </c>
      <c r="C15" s="12" t="n">
        <v>1354</v>
      </c>
      <c r="D15" s="12" t="n">
        <v>2948</v>
      </c>
      <c r="E15" s="12" t="n">
        <v>2598</v>
      </c>
      <c r="F15" s="12" t="n">
        <v>1334</v>
      </c>
    </row>
    <row r="16" customFormat="false" ht="15" hidden="false" customHeight="false" outlineLevel="0" collapsed="false">
      <c r="A16" s="11" t="s">
        <v>24</v>
      </c>
      <c r="B16" s="12" t="n">
        <v>520</v>
      </c>
      <c r="C16" s="12" t="n">
        <v>2225</v>
      </c>
      <c r="D16" s="12" t="n">
        <v>697</v>
      </c>
      <c r="E16" s="12" t="n">
        <v>2197</v>
      </c>
      <c r="F16" s="12" t="n">
        <v>2458</v>
      </c>
    </row>
    <row r="17" customFormat="false" ht="15" hidden="false" customHeight="false" outlineLevel="0" collapsed="false">
      <c r="A17" s="11" t="s">
        <v>25</v>
      </c>
      <c r="B17" s="12" t="n">
        <v>2581</v>
      </c>
      <c r="C17" s="12" t="n">
        <v>28</v>
      </c>
      <c r="D17" s="12" t="n">
        <v>2899</v>
      </c>
      <c r="E17" s="12" t="n">
        <v>2458</v>
      </c>
      <c r="F17" s="12" t="n">
        <v>1400</v>
      </c>
    </row>
    <row r="18" customFormat="false" ht="15" hidden="false" customHeight="false" outlineLevel="0" collapsed="false">
      <c r="A18" s="11" t="s">
        <v>26</v>
      </c>
      <c r="B18" s="12" t="n">
        <v>1946</v>
      </c>
      <c r="C18" s="12" t="n">
        <v>2450</v>
      </c>
      <c r="D18" s="12" t="n">
        <v>710</v>
      </c>
      <c r="E18" s="12" t="n">
        <v>2788</v>
      </c>
      <c r="F18" s="12" t="n">
        <v>2362</v>
      </c>
    </row>
    <row r="19" customFormat="false" ht="15" hidden="false" customHeight="false" outlineLevel="0" collapsed="false">
      <c r="A19" s="11" t="s">
        <v>27</v>
      </c>
      <c r="B19" s="12" t="n">
        <v>338</v>
      </c>
      <c r="C19" s="12" t="n">
        <v>2823</v>
      </c>
      <c r="D19" s="12" t="n">
        <v>2972</v>
      </c>
      <c r="E19" s="12" t="n">
        <v>1066</v>
      </c>
      <c r="F19" s="12" t="n">
        <v>1836</v>
      </c>
    </row>
    <row r="20" customFormat="false" ht="15" hidden="false" customHeight="false" outlineLevel="0" collapsed="false">
      <c r="A20" s="11" t="s">
        <v>28</v>
      </c>
      <c r="B20" s="12" t="n">
        <v>1138</v>
      </c>
      <c r="C20" s="12" t="n">
        <v>627</v>
      </c>
      <c r="D20" s="12" t="n">
        <v>2391</v>
      </c>
      <c r="E20" s="12" t="n">
        <v>2588</v>
      </c>
      <c r="F20" s="12" t="n">
        <v>1350</v>
      </c>
    </row>
    <row r="21" customFormat="false" ht="15" hidden="false" customHeight="false" outlineLevel="0" collapsed="false">
      <c r="A21" s="11" t="s">
        <v>29</v>
      </c>
      <c r="B21" s="12" t="n">
        <v>239</v>
      </c>
      <c r="C21" s="12" t="n">
        <v>2212</v>
      </c>
      <c r="D21" s="12" t="n">
        <v>1241</v>
      </c>
      <c r="E21" s="12" t="n">
        <v>2307</v>
      </c>
      <c r="F21" s="12" t="n">
        <v>2319</v>
      </c>
    </row>
    <row r="22" customFormat="false" ht="15" hidden="false" customHeight="false" outlineLevel="0" collapsed="false">
      <c r="A22" s="11" t="s">
        <v>30</v>
      </c>
      <c r="B22" s="12" t="n">
        <v>928</v>
      </c>
      <c r="C22" s="12" t="n">
        <v>236</v>
      </c>
      <c r="D22" s="12" t="n">
        <v>2620</v>
      </c>
      <c r="E22" s="12" t="n">
        <v>1704</v>
      </c>
      <c r="F22" s="12" t="n">
        <v>1295</v>
      </c>
    </row>
    <row r="23" customFormat="false" ht="15" hidden="false" customHeight="false" outlineLevel="0" collapsed="false">
      <c r="A23" s="11" t="s">
        <v>31</v>
      </c>
      <c r="B23" s="12" t="n">
        <v>1312</v>
      </c>
      <c r="C23" s="12" t="n">
        <v>2340</v>
      </c>
      <c r="D23" s="12" t="n">
        <v>624</v>
      </c>
      <c r="E23" s="12" t="n">
        <v>687</v>
      </c>
      <c r="F23" s="12" t="n">
        <v>2912</v>
      </c>
    </row>
    <row r="24" customFormat="false" ht="15" hidden="false" customHeight="false" outlineLevel="0" collapsed="false">
      <c r="A24" s="11" t="s">
        <v>32</v>
      </c>
      <c r="B24" s="12" t="n">
        <v>777</v>
      </c>
      <c r="C24" s="12" t="n">
        <v>1586</v>
      </c>
      <c r="D24" s="12" t="n">
        <v>972</v>
      </c>
      <c r="E24" s="12" t="n">
        <v>1055</v>
      </c>
      <c r="F24" s="12" t="n">
        <v>2566</v>
      </c>
    </row>
    <row r="25" customFormat="false" ht="15" hidden="false" customHeight="false" outlineLevel="0" collapsed="false">
      <c r="A25" s="11" t="s">
        <v>33</v>
      </c>
      <c r="B25" s="12" t="n">
        <v>698</v>
      </c>
      <c r="C25" s="12" t="n">
        <v>250</v>
      </c>
      <c r="D25" s="12" t="n">
        <v>353</v>
      </c>
      <c r="E25" s="12" t="n">
        <v>139</v>
      </c>
      <c r="F25" s="12" t="n">
        <v>494</v>
      </c>
    </row>
    <row r="26" customFormat="false" ht="15" hidden="false" customHeight="false" outlineLevel="0" collapsed="false">
      <c r="A26" s="11" t="s">
        <v>34</v>
      </c>
      <c r="B26" s="12" t="n">
        <v>28</v>
      </c>
      <c r="C26" s="12" t="n">
        <v>1656</v>
      </c>
      <c r="D26" s="12" t="n">
        <v>2835</v>
      </c>
      <c r="E26" s="12" t="n">
        <v>1397</v>
      </c>
      <c r="F26" s="12" t="n">
        <v>1198</v>
      </c>
    </row>
    <row r="27" customFormat="false" ht="15" hidden="false" customHeight="false" outlineLevel="0" collapsed="false">
      <c r="A27" s="11" t="s">
        <v>35</v>
      </c>
      <c r="B27" s="12" t="n">
        <v>2382</v>
      </c>
      <c r="C27" s="12" t="n">
        <v>1114</v>
      </c>
      <c r="D27" s="12" t="n">
        <v>2360</v>
      </c>
      <c r="E27" s="12" t="n">
        <v>532</v>
      </c>
      <c r="F27" s="12" t="n">
        <v>1928</v>
      </c>
    </row>
    <row r="28" customFormat="false" ht="15" hidden="false" customHeight="false" outlineLevel="0" collapsed="false">
      <c r="A28" s="11" t="s">
        <v>36</v>
      </c>
      <c r="B28" s="12" t="n">
        <v>1579</v>
      </c>
      <c r="C28" s="12" t="n">
        <v>2547</v>
      </c>
      <c r="D28" s="12" t="n">
        <v>2262</v>
      </c>
      <c r="E28" s="12" t="n">
        <v>1808</v>
      </c>
      <c r="F28" s="12" t="n">
        <v>1744</v>
      </c>
    </row>
    <row r="29" customFormat="false" ht="15" hidden="false" customHeight="false" outlineLevel="0" collapsed="false">
      <c r="A29" s="11" t="s">
        <v>37</v>
      </c>
      <c r="B29" s="12" t="n">
        <v>2853</v>
      </c>
      <c r="C29" s="12" t="n">
        <v>1002</v>
      </c>
      <c r="D29" s="12" t="n">
        <v>2853</v>
      </c>
      <c r="E29" s="12" t="n">
        <v>45</v>
      </c>
      <c r="F29" s="12" t="n">
        <v>2728</v>
      </c>
    </row>
    <row r="30" customFormat="false" ht="15" hidden="false" customHeight="false" outlineLevel="0" collapsed="false">
      <c r="A30" s="11" t="s">
        <v>38</v>
      </c>
      <c r="B30" s="12" t="n">
        <v>1301</v>
      </c>
      <c r="C30" s="12" t="n">
        <v>2323</v>
      </c>
      <c r="D30" s="12" t="n">
        <v>247</v>
      </c>
      <c r="E30" s="12" t="n">
        <v>2519</v>
      </c>
      <c r="F30" s="12" t="n">
        <v>31</v>
      </c>
    </row>
    <row r="31" customFormat="false" ht="15" hidden="false" customHeight="false" outlineLevel="0" collapsed="false">
      <c r="A31" s="11" t="s">
        <v>39</v>
      </c>
      <c r="B31" s="12" t="n">
        <v>1953</v>
      </c>
      <c r="C31" s="12" t="n">
        <v>2549</v>
      </c>
      <c r="D31" s="12" t="n">
        <v>1360</v>
      </c>
      <c r="E31" s="12" t="n">
        <v>397</v>
      </c>
      <c r="F31" s="12" t="n">
        <v>491</v>
      </c>
    </row>
    <row r="32" customFormat="false" ht="15" hidden="false" customHeight="false" outlineLevel="0" collapsed="false">
      <c r="A32" s="11" t="s">
        <v>40</v>
      </c>
      <c r="B32" s="12" t="n">
        <v>394</v>
      </c>
      <c r="C32" s="12" t="n">
        <v>2570</v>
      </c>
      <c r="D32" s="12" t="n">
        <v>545</v>
      </c>
      <c r="E32" s="12" t="n">
        <v>799</v>
      </c>
      <c r="F32" s="12" t="n">
        <v>1340</v>
      </c>
    </row>
    <row r="33" customFormat="false" ht="15" hidden="false" customHeight="false" outlineLevel="0" collapsed="false">
      <c r="A33" s="11" t="s">
        <v>41</v>
      </c>
      <c r="B33" s="12" t="n">
        <v>1220</v>
      </c>
      <c r="C33" s="12" t="n">
        <v>670</v>
      </c>
      <c r="D33" s="12" t="n">
        <v>506</v>
      </c>
      <c r="E33" s="12" t="n">
        <v>1330</v>
      </c>
      <c r="F33" s="12" t="n">
        <v>201</v>
      </c>
    </row>
    <row r="34" customFormat="false" ht="15" hidden="false" customHeight="false" outlineLevel="0" collapsed="false">
      <c r="A34" s="11" t="s">
        <v>42</v>
      </c>
      <c r="B34" s="12" t="n">
        <v>1593</v>
      </c>
      <c r="C34" s="12" t="n">
        <v>974</v>
      </c>
      <c r="D34" s="12" t="n">
        <v>2615</v>
      </c>
      <c r="E34" s="12" t="n">
        <v>1834</v>
      </c>
      <c r="F34" s="12" t="n">
        <v>55</v>
      </c>
    </row>
    <row r="35" customFormat="false" ht="15" hidden="false" customHeight="false" outlineLevel="0" collapsed="false">
      <c r="A35" s="11" t="s">
        <v>43</v>
      </c>
      <c r="B35" s="12" t="n">
        <v>898</v>
      </c>
      <c r="C35" s="12" t="n">
        <v>534</v>
      </c>
      <c r="D35" s="12" t="n">
        <v>681</v>
      </c>
      <c r="E35" s="12" t="n">
        <v>2497</v>
      </c>
      <c r="F35" s="12" t="n">
        <v>1083</v>
      </c>
    </row>
    <row r="36" customFormat="false" ht="15" hidden="false" customHeight="false" outlineLevel="0" collapsed="false">
      <c r="A36" s="11" t="s">
        <v>44</v>
      </c>
      <c r="B36" s="12" t="n">
        <v>1773</v>
      </c>
      <c r="C36" s="12" t="n">
        <v>2854</v>
      </c>
      <c r="D36" s="12" t="n">
        <v>2298</v>
      </c>
      <c r="E36" s="12" t="n">
        <v>2361</v>
      </c>
      <c r="F36" s="12" t="n">
        <v>2547</v>
      </c>
    </row>
    <row r="37" customFormat="false" ht="15" hidden="false" customHeight="false" outlineLevel="0" collapsed="false">
      <c r="A37" s="11" t="s">
        <v>45</v>
      </c>
      <c r="B37" s="12" t="n">
        <v>2223</v>
      </c>
      <c r="C37" s="12" t="n">
        <v>2329</v>
      </c>
      <c r="D37" s="12" t="n">
        <v>332</v>
      </c>
      <c r="E37" s="12" t="n">
        <v>196</v>
      </c>
      <c r="F37" s="12" t="n">
        <v>140</v>
      </c>
    </row>
    <row r="38" customFormat="false" ht="15" hidden="false" customHeight="false" outlineLevel="0" collapsed="false">
      <c r="A38" s="11" t="s">
        <v>46</v>
      </c>
      <c r="B38" s="12" t="n">
        <v>2924</v>
      </c>
      <c r="C38" s="12" t="n">
        <v>1933</v>
      </c>
      <c r="D38" s="12" t="n">
        <v>986</v>
      </c>
      <c r="E38" s="12" t="n">
        <v>1736</v>
      </c>
      <c r="F38" s="12" t="n">
        <v>235</v>
      </c>
    </row>
    <row r="39" customFormat="false" ht="15" hidden="false" customHeight="false" outlineLevel="0" collapsed="false">
      <c r="A39" s="11" t="s">
        <v>47</v>
      </c>
      <c r="B39" s="12" t="n">
        <v>1718</v>
      </c>
      <c r="C39" s="12" t="n">
        <v>1175</v>
      </c>
      <c r="D39" s="12" t="n">
        <v>748</v>
      </c>
      <c r="E39" s="12" t="n">
        <v>691</v>
      </c>
      <c r="F39" s="12" t="n">
        <v>62</v>
      </c>
    </row>
    <row r="40" customFormat="false" ht="15" hidden="false" customHeight="false" outlineLevel="0" collapsed="false">
      <c r="A40" s="11" t="s">
        <v>48</v>
      </c>
      <c r="B40" s="12" t="n">
        <v>804</v>
      </c>
      <c r="C40" s="12" t="n">
        <v>1396</v>
      </c>
      <c r="D40" s="12" t="n">
        <v>2532</v>
      </c>
      <c r="E40" s="12" t="n">
        <v>358</v>
      </c>
      <c r="F40" s="12" t="n">
        <v>1896</v>
      </c>
    </row>
    <row r="41" customFormat="false" ht="15" hidden="false" customHeight="false" outlineLevel="0" collapsed="false">
      <c r="A41" s="11" t="s">
        <v>49</v>
      </c>
      <c r="B41" s="12" t="n">
        <v>1873</v>
      </c>
      <c r="C41" s="12" t="n">
        <v>2893</v>
      </c>
      <c r="D41" s="12" t="n">
        <v>316</v>
      </c>
      <c r="E41" s="12" t="n">
        <v>2084</v>
      </c>
      <c r="F41" s="12" t="n">
        <v>1727</v>
      </c>
    </row>
    <row r="42" customFormat="false" ht="15" hidden="false" customHeight="false" outlineLevel="0" collapsed="false">
      <c r="A42" s="11" t="s">
        <v>50</v>
      </c>
      <c r="B42" s="12" t="n">
        <v>2454</v>
      </c>
      <c r="C42" s="12" t="n">
        <v>2747</v>
      </c>
      <c r="D42" s="12" t="n">
        <v>162</v>
      </c>
      <c r="E42" s="12" t="n">
        <v>1148</v>
      </c>
      <c r="F42" s="12" t="n">
        <v>2825</v>
      </c>
    </row>
    <row r="43" customFormat="false" ht="15" hidden="false" customHeight="false" outlineLevel="0" collapsed="false">
      <c r="A43" s="11" t="s">
        <v>51</v>
      </c>
      <c r="B43" s="12" t="n">
        <v>2997</v>
      </c>
      <c r="C43" s="12" t="n">
        <v>307</v>
      </c>
      <c r="D43" s="12" t="n">
        <v>2086</v>
      </c>
      <c r="E43" s="12" t="n">
        <v>2557</v>
      </c>
      <c r="F43" s="12" t="n">
        <v>580</v>
      </c>
    </row>
    <row r="44" customFormat="false" ht="15" hidden="false" customHeight="false" outlineLevel="0" collapsed="false">
      <c r="A44" s="11" t="s">
        <v>52</v>
      </c>
      <c r="B44" s="12" t="n">
        <v>691</v>
      </c>
      <c r="C44" s="12" t="n">
        <v>2398</v>
      </c>
      <c r="D44" s="12" t="n">
        <v>2904</v>
      </c>
      <c r="E44" s="12" t="n">
        <v>1896</v>
      </c>
      <c r="F44" s="12" t="n">
        <v>2292</v>
      </c>
    </row>
    <row r="45" customFormat="false" ht="15" hidden="false" customHeight="false" outlineLevel="0" collapsed="false">
      <c r="A45" s="11" t="s">
        <v>53</v>
      </c>
      <c r="B45" s="12" t="n">
        <v>1342</v>
      </c>
      <c r="C45" s="12" t="n">
        <v>2922</v>
      </c>
      <c r="D45" s="12" t="n">
        <v>2855</v>
      </c>
      <c r="E45" s="12" t="n">
        <v>2746</v>
      </c>
      <c r="F45" s="12" t="n">
        <v>2313</v>
      </c>
    </row>
    <row r="46" customFormat="false" ht="15" hidden="false" customHeight="false" outlineLevel="0" collapsed="false">
      <c r="A46" s="11" t="s">
        <v>54</v>
      </c>
      <c r="B46" s="12" t="n">
        <v>2980</v>
      </c>
      <c r="C46" s="12" t="n">
        <v>1674</v>
      </c>
      <c r="D46" s="12" t="n">
        <v>1221</v>
      </c>
      <c r="E46" s="12" t="n">
        <v>191</v>
      </c>
      <c r="F46" s="12" t="n">
        <v>727</v>
      </c>
    </row>
    <row r="47" customFormat="false" ht="15" hidden="false" customHeight="false" outlineLevel="0" collapsed="false">
      <c r="A47" s="11" t="s">
        <v>55</v>
      </c>
      <c r="B47" s="12" t="n">
        <v>961</v>
      </c>
      <c r="C47" s="12" t="n">
        <v>1507</v>
      </c>
      <c r="D47" s="12" t="n">
        <v>1334</v>
      </c>
      <c r="E47" s="12" t="n">
        <v>934</v>
      </c>
      <c r="F47" s="12" t="n">
        <v>1801</v>
      </c>
    </row>
    <row r="48" customFormat="false" ht="15" hidden="false" customHeight="false" outlineLevel="0" collapsed="false">
      <c r="A48" s="11" t="s">
        <v>56</v>
      </c>
      <c r="B48" s="12" t="n">
        <v>2018</v>
      </c>
      <c r="C48" s="12" t="n">
        <v>299</v>
      </c>
      <c r="D48" s="12" t="n">
        <v>2068</v>
      </c>
      <c r="E48" s="12" t="n">
        <v>2051</v>
      </c>
      <c r="F48" s="12" t="n">
        <v>549</v>
      </c>
    </row>
    <row r="49" customFormat="false" ht="15" hidden="false" customHeight="false" outlineLevel="0" collapsed="false">
      <c r="A49" s="11" t="s">
        <v>57</v>
      </c>
      <c r="B49" s="12" t="n">
        <v>2199</v>
      </c>
      <c r="C49" s="12" t="n">
        <v>537</v>
      </c>
      <c r="D49" s="12" t="n">
        <v>1290</v>
      </c>
      <c r="E49" s="12" t="n">
        <v>922</v>
      </c>
      <c r="F49" s="12" t="n">
        <v>1139</v>
      </c>
    </row>
    <row r="50" customFormat="false" ht="15" hidden="false" customHeight="false" outlineLevel="0" collapsed="false">
      <c r="A50" s="11" t="s">
        <v>58</v>
      </c>
      <c r="B50" s="12" t="n">
        <v>1539</v>
      </c>
      <c r="C50" s="12" t="n">
        <v>291</v>
      </c>
      <c r="D50" s="12" t="n">
        <v>2776</v>
      </c>
      <c r="E50" s="12" t="n">
        <v>1106</v>
      </c>
      <c r="F50" s="12" t="n">
        <v>1445</v>
      </c>
    </row>
    <row r="51" customFormat="false" ht="15" hidden="false" customHeight="false" outlineLevel="0" collapsed="false">
      <c r="A51" s="11" t="s">
        <v>59</v>
      </c>
      <c r="B51" s="12" t="n">
        <v>35</v>
      </c>
      <c r="C51" s="12" t="n">
        <v>1397</v>
      </c>
      <c r="D51" s="12" t="n">
        <v>78</v>
      </c>
      <c r="E51" s="12" t="n">
        <v>186</v>
      </c>
      <c r="F51" s="12" t="n">
        <v>1965</v>
      </c>
    </row>
    <row r="52" customFormat="false" ht="15" hidden="false" customHeight="false" outlineLevel="0" collapsed="false">
      <c r="A52" s="11" t="s">
        <v>60</v>
      </c>
      <c r="B52" s="12" t="n">
        <v>143</v>
      </c>
      <c r="C52" s="12" t="n">
        <v>131</v>
      </c>
      <c r="D52" s="12" t="n">
        <v>2699</v>
      </c>
      <c r="E52" s="12" t="n">
        <v>28</v>
      </c>
      <c r="F52" s="12" t="n">
        <v>1458</v>
      </c>
    </row>
    <row r="53" customFormat="false" ht="15" hidden="false" customHeight="false" outlineLevel="0" collapsed="false">
      <c r="A53" s="11" t="s">
        <v>61</v>
      </c>
      <c r="B53" s="12" t="n">
        <v>876</v>
      </c>
      <c r="C53" s="12" t="n">
        <v>1157</v>
      </c>
      <c r="D53" s="12" t="n">
        <v>1341</v>
      </c>
      <c r="E53" s="12" t="n">
        <v>597</v>
      </c>
      <c r="F53" s="12" t="n">
        <v>2853</v>
      </c>
    </row>
    <row r="54" customFormat="false" ht="15" hidden="false" customHeight="false" outlineLevel="0" collapsed="false">
      <c r="A54" s="11" t="s">
        <v>62</v>
      </c>
      <c r="B54" s="12" t="n">
        <v>1846</v>
      </c>
      <c r="C54" s="12" t="n">
        <v>1000</v>
      </c>
      <c r="D54" s="12" t="n">
        <v>1920</v>
      </c>
      <c r="E54" s="12" t="n">
        <v>1284</v>
      </c>
      <c r="F54" s="12" t="n">
        <v>2257</v>
      </c>
    </row>
    <row r="55" customFormat="false" ht="15" hidden="false" customHeight="false" outlineLevel="0" collapsed="false">
      <c r="A55" s="11" t="s">
        <v>63</v>
      </c>
      <c r="B55" s="12" t="n">
        <v>713</v>
      </c>
      <c r="C55" s="12" t="n">
        <v>2196</v>
      </c>
      <c r="D55" s="12" t="n">
        <v>1161</v>
      </c>
      <c r="E55" s="12" t="n">
        <v>1881</v>
      </c>
      <c r="F55" s="12" t="n">
        <v>2389</v>
      </c>
    </row>
    <row r="56" customFormat="false" ht="15" hidden="false" customHeight="false" outlineLevel="0" collapsed="false">
      <c r="A56" s="11" t="s">
        <v>64</v>
      </c>
      <c r="B56" s="12" t="n">
        <v>2493</v>
      </c>
      <c r="C56" s="12" t="n">
        <v>4</v>
      </c>
      <c r="D56" s="12" t="n">
        <v>2323</v>
      </c>
      <c r="E56" s="12" t="n">
        <v>807</v>
      </c>
      <c r="F56" s="12" t="n">
        <v>95</v>
      </c>
    </row>
    <row r="57" customFormat="false" ht="15" hidden="false" customHeight="false" outlineLevel="0" collapsed="false">
      <c r="A57" s="11" t="s">
        <v>65</v>
      </c>
      <c r="B57" s="12" t="n">
        <v>1311</v>
      </c>
      <c r="C57" s="12" t="n">
        <v>1610</v>
      </c>
      <c r="D57" s="12" t="n">
        <v>1519</v>
      </c>
      <c r="E57" s="12" t="n">
        <v>1258</v>
      </c>
      <c r="F57" s="12" t="n">
        <v>1089</v>
      </c>
    </row>
    <row r="58" customFormat="false" ht="15" hidden="false" customHeight="false" outlineLevel="0" collapsed="false">
      <c r="A58" s="11" t="s">
        <v>66</v>
      </c>
      <c r="B58" s="12" t="n">
        <v>429</v>
      </c>
      <c r="C58" s="12" t="n">
        <v>747</v>
      </c>
      <c r="D58" s="12" t="n">
        <v>2647</v>
      </c>
      <c r="E58" s="12" t="n">
        <v>2716</v>
      </c>
      <c r="F58" s="12" t="n">
        <v>1678</v>
      </c>
    </row>
    <row r="59" customFormat="false" ht="15" hidden="false" customHeight="false" outlineLevel="0" collapsed="false">
      <c r="A59" s="11" t="s">
        <v>67</v>
      </c>
      <c r="B59" s="12" t="n">
        <v>764</v>
      </c>
      <c r="C59" s="12" t="n">
        <v>384</v>
      </c>
      <c r="D59" s="12" t="n">
        <v>2130</v>
      </c>
      <c r="E59" s="12" t="n">
        <v>628</v>
      </c>
      <c r="F59" s="12" t="n">
        <v>328</v>
      </c>
    </row>
    <row r="60" customFormat="false" ht="15" hidden="false" customHeight="false" outlineLevel="0" collapsed="false">
      <c r="A60" s="11" t="s">
        <v>68</v>
      </c>
      <c r="B60" s="12" t="n">
        <v>2537</v>
      </c>
      <c r="C60" s="12" t="n">
        <v>1085</v>
      </c>
      <c r="D60" s="12" t="n">
        <v>1917</v>
      </c>
      <c r="E60" s="12" t="n">
        <v>1996</v>
      </c>
      <c r="F60" s="12" t="n">
        <v>122</v>
      </c>
    </row>
    <row r="61" customFormat="false" ht="15" hidden="false" customHeight="false" outlineLevel="0" collapsed="false">
      <c r="A61" s="11" t="s">
        <v>69</v>
      </c>
      <c r="B61" s="12" t="n">
        <v>1698</v>
      </c>
      <c r="C61" s="12" t="n">
        <v>1378</v>
      </c>
      <c r="D61" s="12" t="n">
        <v>2261</v>
      </c>
      <c r="E61" s="12" t="n">
        <v>1567</v>
      </c>
      <c r="F61" s="12" t="n">
        <v>1559</v>
      </c>
    </row>
    <row r="62" customFormat="false" ht="15" hidden="false" customHeight="false" outlineLevel="0" collapsed="false">
      <c r="A62" s="11" t="s">
        <v>70</v>
      </c>
      <c r="B62" s="12" t="n">
        <v>2068</v>
      </c>
      <c r="C62" s="12" t="n">
        <v>2156</v>
      </c>
      <c r="D62" s="12" t="n">
        <v>1355</v>
      </c>
      <c r="E62" s="12" t="n">
        <v>131</v>
      </c>
      <c r="F62" s="12" t="n">
        <v>2439</v>
      </c>
    </row>
    <row r="63" customFormat="false" ht="15" hidden="false" customHeight="false" outlineLevel="0" collapsed="false">
      <c r="A63" s="11" t="s">
        <v>71</v>
      </c>
      <c r="B63" s="12" t="n">
        <v>502</v>
      </c>
      <c r="C63" s="12" t="n">
        <v>2869</v>
      </c>
      <c r="D63" s="12" t="n">
        <v>203</v>
      </c>
      <c r="E63" s="12" t="n">
        <v>2437</v>
      </c>
      <c r="F63" s="12" t="n">
        <v>816</v>
      </c>
    </row>
    <row r="64" customFormat="false" ht="15" hidden="false" customHeight="false" outlineLevel="0" collapsed="false">
      <c r="A64" s="11" t="s">
        <v>72</v>
      </c>
      <c r="B64" s="12" t="n">
        <v>2208</v>
      </c>
      <c r="C64" s="12" t="n">
        <v>1278</v>
      </c>
      <c r="D64" s="12" t="n">
        <v>2742</v>
      </c>
      <c r="E64" s="12" t="n">
        <v>2033</v>
      </c>
      <c r="F64" s="12" t="n">
        <v>1218</v>
      </c>
    </row>
    <row r="65" customFormat="false" ht="15" hidden="false" customHeight="false" outlineLevel="0" collapsed="false">
      <c r="A65" s="11" t="s">
        <v>73</v>
      </c>
      <c r="B65" s="12" t="n">
        <v>2531</v>
      </c>
      <c r="C65" s="12" t="n">
        <v>2828</v>
      </c>
      <c r="D65" s="12" t="n">
        <v>1727</v>
      </c>
      <c r="E65" s="12" t="n">
        <v>759</v>
      </c>
      <c r="F65" s="12" t="n">
        <v>2698</v>
      </c>
    </row>
    <row r="66" customFormat="false" ht="15" hidden="false" customHeight="false" outlineLevel="0" collapsed="false">
      <c r="A66" s="11" t="s">
        <v>74</v>
      </c>
      <c r="B66" s="12" t="n">
        <v>1004</v>
      </c>
      <c r="C66" s="12" t="n">
        <v>1517</v>
      </c>
      <c r="D66" s="12" t="n">
        <v>773</v>
      </c>
      <c r="E66" s="12" t="n">
        <v>795</v>
      </c>
      <c r="F66" s="12" t="n">
        <v>2672</v>
      </c>
    </row>
    <row r="67" customFormat="false" ht="15" hidden="false" customHeight="false" outlineLevel="0" collapsed="false">
      <c r="A67" s="11" t="s">
        <v>75</v>
      </c>
      <c r="B67" s="12" t="n">
        <v>721</v>
      </c>
      <c r="C67" s="12" t="n">
        <v>1758</v>
      </c>
      <c r="D67" s="12" t="n">
        <v>2429</v>
      </c>
      <c r="E67" s="12" t="n">
        <v>115</v>
      </c>
      <c r="F67" s="12" t="n">
        <v>2289</v>
      </c>
    </row>
    <row r="68" customFormat="false" ht="15" hidden="false" customHeight="false" outlineLevel="0" collapsed="false">
      <c r="A68" s="11" t="s">
        <v>76</v>
      </c>
      <c r="B68" s="12" t="n">
        <v>147</v>
      </c>
      <c r="C68" s="12" t="n">
        <v>2912</v>
      </c>
      <c r="D68" s="12" t="n">
        <v>1292</v>
      </c>
      <c r="E68" s="12" t="n">
        <v>922</v>
      </c>
      <c r="F68" s="12" t="n">
        <v>37</v>
      </c>
    </row>
    <row r="69" customFormat="false" ht="15" hidden="false" customHeight="false" outlineLevel="0" collapsed="false">
      <c r="A69" s="11" t="s">
        <v>77</v>
      </c>
      <c r="B69" s="12" t="n">
        <v>1013</v>
      </c>
      <c r="C69" s="12" t="n">
        <v>192</v>
      </c>
      <c r="D69" s="12" t="n">
        <v>2563</v>
      </c>
      <c r="E69" s="12" t="n">
        <v>1607</v>
      </c>
      <c r="F69" s="12" t="n">
        <v>2026</v>
      </c>
    </row>
    <row r="70" customFormat="false" ht="15" hidden="false" customHeight="false" outlineLevel="0" collapsed="false">
      <c r="A70" s="11" t="s">
        <v>78</v>
      </c>
      <c r="B70" s="12" t="n">
        <v>465</v>
      </c>
      <c r="C70" s="12" t="n">
        <v>630</v>
      </c>
      <c r="D70" s="12" t="n">
        <v>1856</v>
      </c>
      <c r="E70" s="12" t="n">
        <v>1890</v>
      </c>
      <c r="F70" s="12" t="n">
        <v>1141</v>
      </c>
    </row>
    <row r="71" customFormat="false" ht="15" hidden="false" customHeight="false" outlineLevel="0" collapsed="false">
      <c r="A71" s="11" t="s">
        <v>79</v>
      </c>
      <c r="B71" s="12" t="n">
        <v>2459</v>
      </c>
      <c r="C71" s="12" t="n">
        <v>1277</v>
      </c>
      <c r="D71" s="12" t="n">
        <v>513</v>
      </c>
      <c r="E71" s="12" t="n">
        <v>2886</v>
      </c>
      <c r="F71" s="12" t="n">
        <v>136</v>
      </c>
    </row>
    <row r="72" customFormat="false" ht="15" hidden="false" customHeight="false" outlineLevel="0" collapsed="false">
      <c r="A72" s="11" t="s">
        <v>80</v>
      </c>
      <c r="B72" s="12" t="n">
        <v>2366</v>
      </c>
      <c r="C72" s="12" t="n">
        <v>2271</v>
      </c>
      <c r="D72" s="12" t="n">
        <v>1917</v>
      </c>
      <c r="E72" s="12" t="n">
        <v>1314</v>
      </c>
      <c r="F72" s="12" t="n">
        <v>1921</v>
      </c>
    </row>
    <row r="73" customFormat="false" ht="15" hidden="false" customHeight="false" outlineLevel="0" collapsed="false">
      <c r="A73" s="11" t="s">
        <v>81</v>
      </c>
      <c r="B73" s="12" t="n">
        <v>2002</v>
      </c>
      <c r="C73" s="12" t="n">
        <v>2844</v>
      </c>
      <c r="D73" s="12" t="n">
        <v>2627</v>
      </c>
      <c r="E73" s="12" t="n">
        <v>1973</v>
      </c>
      <c r="F73" s="12" t="n">
        <v>1510</v>
      </c>
    </row>
    <row r="74" customFormat="false" ht="15" hidden="false" customHeight="false" outlineLevel="0" collapsed="false">
      <c r="A74" s="11" t="s">
        <v>82</v>
      </c>
      <c r="B74" s="12" t="n">
        <v>742</v>
      </c>
      <c r="C74" s="12" t="n">
        <v>848</v>
      </c>
      <c r="D74" s="12" t="n">
        <v>248</v>
      </c>
      <c r="E74" s="12" t="n">
        <v>82</v>
      </c>
      <c r="F74" s="12" t="n">
        <v>2536</v>
      </c>
    </row>
    <row r="75" customFormat="false" ht="15" hidden="false" customHeight="false" outlineLevel="0" collapsed="false">
      <c r="A75" s="11" t="s">
        <v>83</v>
      </c>
      <c r="B75" s="12" t="n">
        <v>2557</v>
      </c>
      <c r="C75" s="12" t="n">
        <v>2936</v>
      </c>
      <c r="D75" s="12" t="n">
        <v>2853</v>
      </c>
      <c r="E75" s="12" t="n">
        <v>1088</v>
      </c>
      <c r="F75" s="12" t="n">
        <v>1303</v>
      </c>
    </row>
    <row r="76" customFormat="false" ht="15" hidden="false" customHeight="false" outlineLevel="0" collapsed="false">
      <c r="A76" s="11" t="s">
        <v>84</v>
      </c>
      <c r="B76" s="12" t="n">
        <v>1089</v>
      </c>
      <c r="C76" s="12" t="n">
        <v>1917</v>
      </c>
      <c r="D76" s="12" t="n">
        <v>1052</v>
      </c>
      <c r="E76" s="12" t="n">
        <v>2159</v>
      </c>
      <c r="F76" s="12" t="n">
        <v>141</v>
      </c>
    </row>
    <row r="77" customFormat="false" ht="15" hidden="false" customHeight="false" outlineLevel="0" collapsed="false">
      <c r="A77" s="11" t="s">
        <v>85</v>
      </c>
      <c r="B77" s="12" t="n">
        <v>736</v>
      </c>
      <c r="C77" s="12" t="n">
        <v>364</v>
      </c>
      <c r="D77" s="12" t="n">
        <v>23</v>
      </c>
      <c r="E77" s="12" t="n">
        <v>2609</v>
      </c>
      <c r="F77" s="12" t="n">
        <v>2338</v>
      </c>
    </row>
    <row r="78" customFormat="false" ht="15" hidden="false" customHeight="false" outlineLevel="0" collapsed="false">
      <c r="A78" s="11" t="s">
        <v>86</v>
      </c>
      <c r="B78" s="12" t="n">
        <v>233</v>
      </c>
      <c r="C78" s="12" t="n">
        <v>1241</v>
      </c>
      <c r="D78" s="12" t="n">
        <v>1074</v>
      </c>
      <c r="E78" s="12" t="n">
        <v>438</v>
      </c>
      <c r="F78" s="12" t="n">
        <v>2255</v>
      </c>
    </row>
    <row r="79" customFormat="false" ht="15" hidden="false" customHeight="false" outlineLevel="0" collapsed="false">
      <c r="A79" s="11" t="s">
        <v>87</v>
      </c>
      <c r="B79" s="12" t="n">
        <v>1878</v>
      </c>
      <c r="C79" s="12" t="n">
        <v>285</v>
      </c>
      <c r="D79" s="12" t="n">
        <v>2005</v>
      </c>
      <c r="E79" s="12" t="n">
        <v>2477</v>
      </c>
      <c r="F79" s="12" t="n">
        <v>58</v>
      </c>
    </row>
    <row r="80" customFormat="false" ht="15" hidden="false" customHeight="false" outlineLevel="0" collapsed="false">
      <c r="A80" s="11" t="s">
        <v>88</v>
      </c>
      <c r="B80" s="12" t="n">
        <v>2431</v>
      </c>
      <c r="C80" s="12" t="n">
        <v>1680</v>
      </c>
      <c r="D80" s="12" t="n">
        <v>2537</v>
      </c>
      <c r="E80" s="12" t="n">
        <v>1004</v>
      </c>
      <c r="F80" s="12" t="n">
        <v>24</v>
      </c>
    </row>
    <row r="81" customFormat="false" ht="15" hidden="false" customHeight="false" outlineLevel="0" collapsed="false">
      <c r="A81" s="11" t="s">
        <v>89</v>
      </c>
      <c r="B81" s="12" t="n">
        <v>548</v>
      </c>
      <c r="C81" s="12" t="n">
        <v>257</v>
      </c>
      <c r="D81" s="12" t="n">
        <v>101</v>
      </c>
      <c r="E81" s="12" t="n">
        <v>2359</v>
      </c>
      <c r="F81" s="12" t="n">
        <v>468</v>
      </c>
    </row>
    <row r="82" customFormat="false" ht="15" hidden="false" customHeight="false" outlineLevel="0" collapsed="false">
      <c r="A82" s="11" t="s">
        <v>90</v>
      </c>
      <c r="B82" s="12" t="n">
        <v>1508</v>
      </c>
      <c r="C82" s="12" t="n">
        <v>527</v>
      </c>
      <c r="D82" s="12" t="n">
        <v>1759</v>
      </c>
      <c r="E82" s="12" t="n">
        <v>2410</v>
      </c>
      <c r="F82" s="12" t="n">
        <v>284</v>
      </c>
    </row>
    <row r="83" customFormat="false" ht="15" hidden="false" customHeight="false" outlineLevel="0" collapsed="false">
      <c r="A83" s="11" t="s">
        <v>91</v>
      </c>
      <c r="B83" s="12" t="n">
        <v>230</v>
      </c>
      <c r="C83" s="12" t="n">
        <v>701</v>
      </c>
      <c r="D83" s="12" t="n">
        <v>609</v>
      </c>
      <c r="E83" s="12" t="n">
        <v>1739</v>
      </c>
      <c r="F83" s="12" t="n">
        <v>2217</v>
      </c>
    </row>
    <row r="84" customFormat="false" ht="15" hidden="false" customHeight="false" outlineLevel="0" collapsed="false">
      <c r="A84" s="11" t="s">
        <v>92</v>
      </c>
      <c r="B84" s="12" t="n">
        <v>1772</v>
      </c>
      <c r="C84" s="12" t="n">
        <v>2309</v>
      </c>
      <c r="D84" s="12" t="n">
        <v>977</v>
      </c>
      <c r="E84" s="12" t="n">
        <v>2019</v>
      </c>
      <c r="F84" s="12" t="n">
        <v>683</v>
      </c>
    </row>
    <row r="85" customFormat="false" ht="15" hidden="false" customHeight="false" outlineLevel="0" collapsed="false">
      <c r="A85" s="11" t="s">
        <v>93</v>
      </c>
      <c r="B85" s="12" t="n">
        <v>1694</v>
      </c>
      <c r="C85" s="12" t="n">
        <v>2211</v>
      </c>
      <c r="D85" s="12" t="n">
        <v>2767</v>
      </c>
      <c r="E85" s="12" t="n">
        <v>1296</v>
      </c>
      <c r="F85" s="12" t="n">
        <v>142</v>
      </c>
    </row>
    <row r="86" customFormat="false" ht="15" hidden="false" customHeight="false" outlineLevel="0" collapsed="false">
      <c r="A86" s="11" t="s">
        <v>94</v>
      </c>
      <c r="B86" s="12" t="n">
        <v>1130</v>
      </c>
      <c r="C86" s="12" t="n">
        <v>1716</v>
      </c>
      <c r="D86" s="12" t="n">
        <v>1802</v>
      </c>
      <c r="E86" s="12" t="n">
        <v>2042</v>
      </c>
      <c r="F86" s="12" t="n">
        <v>2667</v>
      </c>
    </row>
    <row r="87" customFormat="false" ht="15" hidden="false" customHeight="false" outlineLevel="0" collapsed="false">
      <c r="A87" s="11" t="s">
        <v>95</v>
      </c>
      <c r="B87" s="12" t="n">
        <v>361</v>
      </c>
      <c r="C87" s="12" t="n">
        <v>1851</v>
      </c>
      <c r="D87" s="12" t="n">
        <v>380</v>
      </c>
      <c r="E87" s="12" t="n">
        <v>146</v>
      </c>
      <c r="F87" s="12" t="n">
        <v>702</v>
      </c>
    </row>
    <row r="88" customFormat="false" ht="15" hidden="false" customHeight="false" outlineLevel="0" collapsed="false">
      <c r="A88" s="11" t="s">
        <v>96</v>
      </c>
      <c r="B88" s="12" t="n">
        <v>191</v>
      </c>
      <c r="C88" s="12" t="n">
        <v>2126</v>
      </c>
      <c r="D88" s="12" t="n">
        <v>1591</v>
      </c>
      <c r="E88" s="12" t="n">
        <v>1828</v>
      </c>
      <c r="F88" s="12" t="n">
        <v>343</v>
      </c>
    </row>
    <row r="89" customFormat="false" ht="15" hidden="false" customHeight="false" outlineLevel="0" collapsed="false">
      <c r="A89" s="11" t="s">
        <v>97</v>
      </c>
      <c r="B89" s="12" t="n">
        <v>1443</v>
      </c>
      <c r="C89" s="12" t="n">
        <v>392</v>
      </c>
      <c r="D89" s="12" t="n">
        <v>1958</v>
      </c>
      <c r="E89" s="12" t="n">
        <v>2041</v>
      </c>
      <c r="F89" s="12" t="n">
        <v>187</v>
      </c>
    </row>
    <row r="90" customFormat="false" ht="15" hidden="false" customHeight="false" outlineLevel="0" collapsed="false">
      <c r="A90" s="11" t="s">
        <v>98</v>
      </c>
      <c r="B90" s="12" t="n">
        <v>723</v>
      </c>
      <c r="C90" s="12" t="n">
        <v>210</v>
      </c>
      <c r="D90" s="12" t="n">
        <v>327</v>
      </c>
      <c r="E90" s="12" t="n">
        <v>2610</v>
      </c>
      <c r="F90" s="12" t="n">
        <v>971</v>
      </c>
    </row>
    <row r="91" customFormat="false" ht="15" hidden="false" customHeight="false" outlineLevel="0" collapsed="false">
      <c r="A91" s="11" t="s">
        <v>99</v>
      </c>
      <c r="B91" s="12" t="n">
        <v>1098</v>
      </c>
      <c r="C91" s="12" t="n">
        <v>184</v>
      </c>
      <c r="D91" s="12" t="n">
        <v>1089</v>
      </c>
      <c r="E91" s="12" t="n">
        <v>563</v>
      </c>
      <c r="F91" s="12" t="n">
        <v>2039</v>
      </c>
    </row>
    <row r="92" customFormat="false" ht="15" hidden="false" customHeight="false" outlineLevel="0" collapsed="false">
      <c r="A92" s="11" t="s">
        <v>100</v>
      </c>
      <c r="B92" s="12" t="n">
        <v>1650</v>
      </c>
      <c r="C92" s="12" t="n">
        <v>1229</v>
      </c>
      <c r="D92" s="12" t="n">
        <v>326</v>
      </c>
      <c r="E92" s="12" t="n">
        <v>965</v>
      </c>
      <c r="F92" s="12" t="n">
        <v>448</v>
      </c>
    </row>
    <row r="93" customFormat="false" ht="15" hidden="false" customHeight="false" outlineLevel="0" collapsed="false">
      <c r="A93" s="11" t="s">
        <v>101</v>
      </c>
      <c r="B93" s="12" t="n">
        <v>1392</v>
      </c>
      <c r="C93" s="12" t="n">
        <v>1681</v>
      </c>
      <c r="D93" s="12" t="n">
        <v>1871</v>
      </c>
      <c r="E93" s="12" t="n">
        <v>1860</v>
      </c>
      <c r="F93" s="12" t="n">
        <v>2674</v>
      </c>
    </row>
    <row r="94" customFormat="false" ht="15" hidden="false" customHeight="false" outlineLevel="0" collapsed="false">
      <c r="A94" s="11" t="s">
        <v>102</v>
      </c>
      <c r="B94" s="12" t="n">
        <v>2206</v>
      </c>
      <c r="C94" s="12" t="n">
        <v>2147</v>
      </c>
      <c r="D94" s="12" t="n">
        <v>1887</v>
      </c>
      <c r="E94" s="12" t="n">
        <v>2364</v>
      </c>
      <c r="F94" s="12" t="n">
        <v>652</v>
      </c>
    </row>
    <row r="95" customFormat="false" ht="15" hidden="false" customHeight="false" outlineLevel="0" collapsed="false">
      <c r="A95" s="11" t="s">
        <v>103</v>
      </c>
      <c r="B95" s="12" t="n">
        <v>2558</v>
      </c>
      <c r="C95" s="12" t="n">
        <v>2575</v>
      </c>
      <c r="D95" s="12" t="n">
        <v>797</v>
      </c>
      <c r="E95" s="12" t="n">
        <v>560</v>
      </c>
      <c r="F95" s="12" t="n">
        <v>679</v>
      </c>
    </row>
    <row r="96" customFormat="false" ht="15" hidden="false" customHeight="false" outlineLevel="0" collapsed="false">
      <c r="A96" s="11" t="s">
        <v>104</v>
      </c>
      <c r="B96" s="12" t="n">
        <v>379</v>
      </c>
      <c r="C96" s="12" t="n">
        <v>1852</v>
      </c>
      <c r="D96" s="12" t="n">
        <v>425</v>
      </c>
      <c r="E96" s="12" t="n">
        <v>1369</v>
      </c>
      <c r="F96" s="12" t="n">
        <v>654</v>
      </c>
    </row>
    <row r="97" customFormat="false" ht="15" hidden="false" customHeight="false" outlineLevel="0" collapsed="false">
      <c r="A97" s="11" t="s">
        <v>105</v>
      </c>
      <c r="B97" s="12" t="n">
        <v>2940</v>
      </c>
      <c r="C97" s="12" t="n">
        <v>2076</v>
      </c>
      <c r="D97" s="12" t="n">
        <v>993</v>
      </c>
      <c r="E97" s="12" t="n">
        <v>2545</v>
      </c>
      <c r="F97" s="12" t="n">
        <v>2126</v>
      </c>
    </row>
    <row r="98" customFormat="false" ht="15" hidden="false" customHeight="false" outlineLevel="0" collapsed="false">
      <c r="A98" s="11" t="s">
        <v>106</v>
      </c>
      <c r="B98" s="12" t="n">
        <v>2058</v>
      </c>
      <c r="C98" s="12" t="n">
        <v>13</v>
      </c>
      <c r="D98" s="12" t="n">
        <v>619</v>
      </c>
      <c r="E98" s="12" t="n">
        <v>1133</v>
      </c>
      <c r="F98" s="12" t="n">
        <v>348</v>
      </c>
    </row>
    <row r="99" customFormat="false" ht="15" hidden="false" customHeight="false" outlineLevel="0" collapsed="false">
      <c r="A99" s="11" t="s">
        <v>107</v>
      </c>
      <c r="B99" s="12" t="n">
        <v>2879</v>
      </c>
      <c r="C99" s="12" t="n">
        <v>1043</v>
      </c>
      <c r="D99" s="12" t="n">
        <v>2794</v>
      </c>
      <c r="E99" s="12" t="n">
        <v>1262</v>
      </c>
      <c r="F99" s="12" t="n">
        <v>2820</v>
      </c>
    </row>
    <row r="100" customFormat="false" ht="15" hidden="false" customHeight="false" outlineLevel="0" collapsed="false">
      <c r="A100" s="11" t="s">
        <v>108</v>
      </c>
      <c r="B100" s="12" t="n">
        <v>17</v>
      </c>
      <c r="C100" s="12" t="n">
        <v>123</v>
      </c>
      <c r="D100" s="12" t="n">
        <v>194</v>
      </c>
      <c r="E100" s="12" t="n">
        <v>334</v>
      </c>
      <c r="F100" s="12" t="n">
        <v>2904</v>
      </c>
    </row>
    <row r="101" customFormat="false" ht="15" hidden="false" customHeight="false" outlineLevel="0" collapsed="false">
      <c r="A101" s="11" t="s">
        <v>109</v>
      </c>
      <c r="B101" s="12" t="n">
        <v>1782</v>
      </c>
      <c r="C101" s="12" t="n">
        <v>452</v>
      </c>
      <c r="D101" s="12" t="n">
        <v>467</v>
      </c>
      <c r="E101" s="12" t="n">
        <v>217</v>
      </c>
      <c r="F101" s="12" t="n">
        <v>1986</v>
      </c>
    </row>
    <row r="102" customFormat="false" ht="15" hidden="false" customHeight="false" outlineLevel="0" collapsed="false">
      <c r="A102" s="11" t="s">
        <v>110</v>
      </c>
      <c r="B102" s="12" t="n">
        <v>1691</v>
      </c>
      <c r="C102" s="12" t="n">
        <v>497</v>
      </c>
      <c r="D102" s="12" t="n">
        <v>664</v>
      </c>
      <c r="E102" s="12" t="n">
        <v>1907</v>
      </c>
      <c r="F102" s="12" t="n">
        <v>554</v>
      </c>
    </row>
    <row r="103" customFormat="false" ht="15" hidden="false" customHeight="false" outlineLevel="0" collapsed="false">
      <c r="A103" s="11" t="s">
        <v>111</v>
      </c>
      <c r="B103" s="12" t="n">
        <v>2683</v>
      </c>
      <c r="C103" s="12" t="n">
        <v>2536</v>
      </c>
      <c r="D103" s="12" t="n">
        <v>1807</v>
      </c>
      <c r="E103" s="12" t="n">
        <v>1647</v>
      </c>
      <c r="F103" s="12" t="n">
        <v>1244</v>
      </c>
    </row>
    <row r="104" customFormat="false" ht="15" hidden="false" customHeight="false" outlineLevel="0" collapsed="false">
      <c r="A104" s="11" t="s">
        <v>112</v>
      </c>
      <c r="B104" s="12" t="n">
        <v>1447</v>
      </c>
      <c r="C104" s="12" t="n">
        <v>342</v>
      </c>
      <c r="D104" s="12" t="n">
        <v>24</v>
      </c>
      <c r="E104" s="12" t="n">
        <v>1759</v>
      </c>
      <c r="F104" s="12" t="n">
        <v>2147</v>
      </c>
    </row>
    <row r="105" customFormat="false" ht="15" hidden="false" customHeight="false" outlineLevel="0" collapsed="false">
      <c r="A105" s="11" t="s">
        <v>113</v>
      </c>
      <c r="B105" s="12" t="n">
        <v>118</v>
      </c>
      <c r="C105" s="12" t="n">
        <v>1456</v>
      </c>
      <c r="D105" s="12" t="n">
        <v>71</v>
      </c>
      <c r="E105" s="12" t="n">
        <v>917</v>
      </c>
      <c r="F105" s="12" t="n">
        <v>2270</v>
      </c>
    </row>
    <row r="106" customFormat="false" ht="15" hidden="false" customHeight="false" outlineLevel="0" collapsed="false">
      <c r="A106" s="11" t="s">
        <v>114</v>
      </c>
      <c r="B106" s="12" t="n">
        <v>2447</v>
      </c>
      <c r="C106" s="12" t="n">
        <v>498</v>
      </c>
      <c r="D106" s="12" t="n">
        <v>1229</v>
      </c>
      <c r="E106" s="12" t="n">
        <v>766</v>
      </c>
      <c r="F106" s="12" t="n">
        <v>2927</v>
      </c>
    </row>
    <row r="107" customFormat="false" ht="15" hidden="false" customHeight="false" outlineLevel="0" collapsed="false">
      <c r="A107" s="11" t="s">
        <v>115</v>
      </c>
      <c r="B107" s="12" t="n">
        <v>695</v>
      </c>
      <c r="C107" s="12" t="n">
        <v>1352</v>
      </c>
      <c r="D107" s="12" t="n">
        <v>949</v>
      </c>
      <c r="E107" s="12" t="n">
        <v>2347</v>
      </c>
      <c r="F107" s="12" t="n">
        <v>2529</v>
      </c>
    </row>
    <row r="108" customFormat="false" ht="15" hidden="false" customHeight="false" outlineLevel="0" collapsed="false">
      <c r="A108" s="11" t="s">
        <v>116</v>
      </c>
      <c r="B108" s="12" t="n">
        <v>978</v>
      </c>
      <c r="C108" s="12" t="n">
        <v>850</v>
      </c>
      <c r="D108" s="12" t="n">
        <v>194</v>
      </c>
      <c r="E108" s="12" t="n">
        <v>84</v>
      </c>
      <c r="F108" s="12" t="n">
        <v>2346</v>
      </c>
    </row>
    <row r="109" customFormat="false" ht="15" hidden="false" customHeight="false" outlineLevel="0" collapsed="false">
      <c r="A109" s="11" t="s">
        <v>117</v>
      </c>
      <c r="B109" s="12" t="n">
        <v>294</v>
      </c>
      <c r="C109" s="12" t="n">
        <v>1535</v>
      </c>
      <c r="D109" s="12" t="n">
        <v>10</v>
      </c>
      <c r="E109" s="12" t="n">
        <v>1186</v>
      </c>
      <c r="F109" s="12" t="n">
        <v>2143</v>
      </c>
    </row>
    <row r="110" customFormat="false" ht="15" hidden="false" customHeight="false" outlineLevel="0" collapsed="false">
      <c r="A110" s="11" t="s">
        <v>118</v>
      </c>
      <c r="B110" s="12" t="n">
        <v>913</v>
      </c>
      <c r="C110" s="12" t="n">
        <v>2843</v>
      </c>
      <c r="D110" s="12" t="n">
        <v>2979</v>
      </c>
      <c r="E110" s="12" t="n">
        <v>1085</v>
      </c>
      <c r="F110" s="12" t="n">
        <v>1995</v>
      </c>
    </row>
    <row r="111" customFormat="false" ht="15" hidden="false" customHeight="false" outlineLevel="0" collapsed="false">
      <c r="A111" s="11" t="s">
        <v>119</v>
      </c>
      <c r="B111" s="12" t="n">
        <v>2098</v>
      </c>
      <c r="C111" s="12" t="n">
        <v>2604</v>
      </c>
      <c r="D111" s="12" t="n">
        <v>2199</v>
      </c>
      <c r="E111" s="12" t="n">
        <v>2563</v>
      </c>
      <c r="F111" s="12" t="n">
        <v>2697</v>
      </c>
    </row>
    <row r="112" customFormat="false" ht="15" hidden="false" customHeight="false" outlineLevel="0" collapsed="false">
      <c r="A112" s="11" t="s">
        <v>120</v>
      </c>
      <c r="B112" s="12" t="n">
        <v>48</v>
      </c>
      <c r="C112" s="12" t="n">
        <v>1077</v>
      </c>
      <c r="D112" s="12" t="n">
        <v>1769</v>
      </c>
      <c r="E112" s="12" t="n">
        <v>2564</v>
      </c>
      <c r="F112" s="12" t="n">
        <v>1636</v>
      </c>
    </row>
    <row r="113" customFormat="false" ht="15" hidden="false" customHeight="false" outlineLevel="0" collapsed="false">
      <c r="A113" s="11" t="s">
        <v>121</v>
      </c>
      <c r="B113" s="12" t="n">
        <v>2487</v>
      </c>
      <c r="C113" s="12" t="n">
        <v>2394</v>
      </c>
      <c r="D113" s="12" t="n">
        <v>408</v>
      </c>
      <c r="E113" s="12" t="n">
        <v>2832</v>
      </c>
      <c r="F113" s="12" t="n">
        <v>2150</v>
      </c>
    </row>
    <row r="114" customFormat="false" ht="15" hidden="false" customHeight="false" outlineLevel="0" collapsed="false">
      <c r="A114" s="11" t="s">
        <v>122</v>
      </c>
      <c r="B114" s="12" t="n">
        <v>1066</v>
      </c>
      <c r="C114" s="12" t="n">
        <v>1115</v>
      </c>
      <c r="D114" s="12" t="n">
        <v>324</v>
      </c>
      <c r="E114" s="12" t="n">
        <v>1313</v>
      </c>
      <c r="F114" s="12" t="n">
        <v>1287</v>
      </c>
    </row>
    <row r="115" customFormat="false" ht="15" hidden="false" customHeight="false" outlineLevel="0" collapsed="false">
      <c r="A115" s="11" t="s">
        <v>123</v>
      </c>
      <c r="B115" s="12" t="n">
        <v>2664</v>
      </c>
      <c r="C115" s="12" t="n">
        <v>122</v>
      </c>
      <c r="D115" s="12" t="n">
        <v>2080</v>
      </c>
      <c r="E115" s="12" t="n">
        <v>1472</v>
      </c>
      <c r="F115" s="12" t="n">
        <v>2768</v>
      </c>
    </row>
    <row r="116" customFormat="false" ht="15" hidden="false" customHeight="false" outlineLevel="0" collapsed="false">
      <c r="A116" s="11" t="s">
        <v>124</v>
      </c>
      <c r="B116" s="12" t="n">
        <v>2933</v>
      </c>
      <c r="C116" s="12" t="n">
        <v>2239</v>
      </c>
      <c r="D116" s="12" t="n">
        <v>2198</v>
      </c>
      <c r="E116" s="12" t="n">
        <v>1299</v>
      </c>
      <c r="F116" s="12" t="n">
        <v>2243</v>
      </c>
    </row>
    <row r="117" customFormat="false" ht="15" hidden="false" customHeight="false" outlineLevel="0" collapsed="false">
      <c r="A117" s="11" t="s">
        <v>125</v>
      </c>
      <c r="B117" s="12" t="n">
        <v>2453</v>
      </c>
      <c r="C117" s="12" t="n">
        <v>2864</v>
      </c>
      <c r="D117" s="12" t="n">
        <v>1296</v>
      </c>
      <c r="E117" s="12" t="n">
        <v>1021</v>
      </c>
      <c r="F117" s="12" t="n">
        <v>1551</v>
      </c>
    </row>
    <row r="118" customFormat="false" ht="15" hidden="false" customHeight="false" outlineLevel="0" collapsed="false">
      <c r="A118" s="11" t="s">
        <v>126</v>
      </c>
      <c r="B118" s="12" t="n">
        <v>2402</v>
      </c>
      <c r="C118" s="12" t="n">
        <v>592</v>
      </c>
      <c r="D118" s="12" t="n">
        <v>488</v>
      </c>
      <c r="E118" s="12" t="n">
        <v>1024</v>
      </c>
      <c r="F118" s="12" t="n">
        <v>1542</v>
      </c>
    </row>
    <row r="119" customFormat="false" ht="15" hidden="false" customHeight="false" outlineLevel="0" collapsed="false">
      <c r="A119" s="11" t="s">
        <v>127</v>
      </c>
      <c r="B119" s="12" t="n">
        <v>1558</v>
      </c>
      <c r="C119" s="12" t="n">
        <v>2203</v>
      </c>
      <c r="D119" s="12" t="n">
        <v>1902</v>
      </c>
      <c r="E119" s="12" t="n">
        <v>1665</v>
      </c>
      <c r="F119" s="12" t="n">
        <v>643</v>
      </c>
    </row>
    <row r="120" customFormat="false" ht="15" hidden="false" customHeight="false" outlineLevel="0" collapsed="false">
      <c r="A120" s="11" t="s">
        <v>128</v>
      </c>
      <c r="B120" s="12" t="n">
        <v>2631</v>
      </c>
      <c r="C120" s="12" t="n">
        <v>490</v>
      </c>
      <c r="D120" s="12" t="n">
        <v>541</v>
      </c>
      <c r="E120" s="12" t="n">
        <v>2744</v>
      </c>
      <c r="F120" s="12" t="n">
        <v>1377</v>
      </c>
    </row>
    <row r="121" customFormat="false" ht="15" hidden="false" customHeight="false" outlineLevel="0" collapsed="false">
      <c r="A121" s="11" t="s">
        <v>129</v>
      </c>
      <c r="B121" s="12" t="n">
        <v>1245</v>
      </c>
      <c r="C121" s="12" t="n">
        <v>124</v>
      </c>
      <c r="D121" s="12" t="n">
        <v>1680</v>
      </c>
      <c r="E121" s="12" t="n">
        <v>1987</v>
      </c>
      <c r="F121" s="12" t="n">
        <v>2892</v>
      </c>
    </row>
    <row r="122" customFormat="false" ht="15" hidden="false" customHeight="false" outlineLevel="0" collapsed="false">
      <c r="A122" s="11" t="s">
        <v>130</v>
      </c>
      <c r="B122" s="12" t="n">
        <v>2570</v>
      </c>
      <c r="C122" s="12" t="n">
        <v>839</v>
      </c>
      <c r="D122" s="12" t="n">
        <v>1274</v>
      </c>
      <c r="E122" s="12" t="n">
        <v>929</v>
      </c>
      <c r="F122" s="12" t="n">
        <v>1904</v>
      </c>
    </row>
    <row r="123" customFormat="false" ht="15" hidden="false" customHeight="false" outlineLevel="0" collapsed="false">
      <c r="A123" s="11" t="s">
        <v>131</v>
      </c>
      <c r="B123" s="12" t="n">
        <v>154</v>
      </c>
      <c r="C123" s="12" t="n">
        <v>2933</v>
      </c>
      <c r="D123" s="12" t="n">
        <v>2287</v>
      </c>
      <c r="E123" s="12" t="n">
        <v>1249</v>
      </c>
      <c r="F123" s="12" t="n">
        <v>2342</v>
      </c>
    </row>
    <row r="124" customFormat="false" ht="15" hidden="false" customHeight="false" outlineLevel="0" collapsed="false">
      <c r="A124" s="11" t="s">
        <v>132</v>
      </c>
      <c r="B124" s="12" t="n">
        <v>1851</v>
      </c>
      <c r="C124" s="12" t="n">
        <v>1121</v>
      </c>
      <c r="D124" s="12" t="n">
        <v>602</v>
      </c>
      <c r="E124" s="12" t="n">
        <v>1805</v>
      </c>
      <c r="F124" s="12" t="n">
        <v>2382</v>
      </c>
    </row>
    <row r="125" customFormat="false" ht="15" hidden="false" customHeight="false" outlineLevel="0" collapsed="false">
      <c r="A125" s="11" t="s">
        <v>133</v>
      </c>
      <c r="B125" s="12" t="n">
        <v>355</v>
      </c>
      <c r="C125" s="12" t="n">
        <v>2810</v>
      </c>
      <c r="D125" s="12" t="n">
        <v>2986</v>
      </c>
      <c r="E125" s="12" t="n">
        <v>683</v>
      </c>
      <c r="F125" s="12" t="n">
        <v>363</v>
      </c>
    </row>
    <row r="126" customFormat="false" ht="15" hidden="false" customHeight="false" outlineLevel="0" collapsed="false">
      <c r="A126" s="11" t="s">
        <v>134</v>
      </c>
      <c r="B126" s="12" t="n">
        <v>166</v>
      </c>
      <c r="C126" s="12" t="n">
        <v>2468</v>
      </c>
      <c r="D126" s="12" t="n">
        <v>424</v>
      </c>
      <c r="E126" s="12" t="n">
        <v>1906</v>
      </c>
      <c r="F126" s="12" t="n">
        <v>2409</v>
      </c>
    </row>
    <row r="127" customFormat="false" ht="15" hidden="false" customHeight="false" outlineLevel="0" collapsed="false">
      <c r="A127" s="11" t="s">
        <v>135</v>
      </c>
      <c r="B127" s="12" t="n">
        <v>336</v>
      </c>
      <c r="C127" s="12" t="n">
        <v>1401</v>
      </c>
      <c r="D127" s="12" t="n">
        <v>2609</v>
      </c>
      <c r="E127" s="12" t="n">
        <v>1775</v>
      </c>
      <c r="F127" s="12" t="n">
        <v>1541</v>
      </c>
    </row>
    <row r="128" customFormat="false" ht="15" hidden="false" customHeight="false" outlineLevel="0" collapsed="false">
      <c r="A128" s="11" t="s">
        <v>136</v>
      </c>
      <c r="B128" s="12" t="n">
        <v>1402</v>
      </c>
      <c r="C128" s="12" t="n">
        <v>522</v>
      </c>
      <c r="D128" s="12" t="n">
        <v>2317</v>
      </c>
      <c r="E128" s="12" t="n">
        <v>2642</v>
      </c>
      <c r="F128" s="12" t="n">
        <v>1696</v>
      </c>
    </row>
    <row r="129" customFormat="false" ht="15" hidden="false" customHeight="false" outlineLevel="0" collapsed="false">
      <c r="A129" s="11" t="s">
        <v>137</v>
      </c>
      <c r="B129" s="12" t="n">
        <v>769</v>
      </c>
      <c r="C129" s="12" t="n">
        <v>2940</v>
      </c>
      <c r="D129" s="12" t="n">
        <v>1239</v>
      </c>
      <c r="E129" s="12" t="n">
        <v>1975</v>
      </c>
      <c r="F129" s="12" t="n">
        <v>1443</v>
      </c>
    </row>
    <row r="130" customFormat="false" ht="15" hidden="false" customHeight="false" outlineLevel="0" collapsed="false">
      <c r="A130" s="11" t="s">
        <v>138</v>
      </c>
      <c r="B130" s="12" t="n">
        <v>116</v>
      </c>
      <c r="C130" s="12" t="n">
        <v>2509</v>
      </c>
      <c r="D130" s="12" t="n">
        <v>210</v>
      </c>
      <c r="E130" s="12" t="n">
        <v>955</v>
      </c>
      <c r="F130" s="12" t="n">
        <v>632</v>
      </c>
    </row>
    <row r="131" customFormat="false" ht="15" hidden="false" customHeight="false" outlineLevel="0" collapsed="false">
      <c r="A131" s="11" t="s">
        <v>139</v>
      </c>
      <c r="B131" s="12" t="n">
        <v>135</v>
      </c>
      <c r="C131" s="12" t="n">
        <v>1998</v>
      </c>
      <c r="D131" s="12" t="n">
        <v>1072</v>
      </c>
      <c r="E131" s="12" t="n">
        <v>929</v>
      </c>
      <c r="F131" s="12" t="n">
        <v>1601</v>
      </c>
    </row>
    <row r="132" customFormat="false" ht="15" hidden="false" customHeight="false" outlineLevel="0" collapsed="false">
      <c r="A132" s="11" t="s">
        <v>140</v>
      </c>
      <c r="B132" s="12" t="n">
        <v>1914</v>
      </c>
      <c r="C132" s="12" t="n">
        <v>2020</v>
      </c>
      <c r="D132" s="12" t="n">
        <v>2886</v>
      </c>
      <c r="E132" s="12" t="n">
        <v>416</v>
      </c>
      <c r="F132" s="12" t="n">
        <v>674</v>
      </c>
    </row>
    <row r="133" customFormat="false" ht="15" hidden="false" customHeight="false" outlineLevel="0" collapsed="false">
      <c r="A133" s="11" t="s">
        <v>141</v>
      </c>
      <c r="B133" s="12" t="n">
        <v>1266</v>
      </c>
      <c r="C133" s="12" t="n">
        <v>295</v>
      </c>
      <c r="D133" s="12" t="n">
        <v>59</v>
      </c>
      <c r="E133" s="12" t="n">
        <v>2103</v>
      </c>
      <c r="F133" s="12" t="n">
        <v>2574</v>
      </c>
    </row>
    <row r="134" customFormat="false" ht="15" hidden="false" customHeight="false" outlineLevel="0" collapsed="false">
      <c r="A134" s="11" t="s">
        <v>142</v>
      </c>
      <c r="B134" s="12" t="n">
        <v>1362</v>
      </c>
      <c r="C134" s="12" t="n">
        <v>1407</v>
      </c>
      <c r="D134" s="12" t="n">
        <v>2466</v>
      </c>
      <c r="E134" s="12" t="n">
        <v>1975</v>
      </c>
      <c r="F134" s="12" t="n">
        <v>1593</v>
      </c>
    </row>
    <row r="135" customFormat="false" ht="15" hidden="false" customHeight="false" outlineLevel="0" collapsed="false">
      <c r="A135" s="11" t="s">
        <v>143</v>
      </c>
      <c r="B135" s="12" t="n">
        <v>2607</v>
      </c>
      <c r="C135" s="12" t="n">
        <v>977</v>
      </c>
      <c r="D135" s="12" t="n">
        <v>1776</v>
      </c>
      <c r="E135" s="12" t="n">
        <v>1222</v>
      </c>
      <c r="F135" s="12" t="n">
        <v>1813</v>
      </c>
    </row>
    <row r="136" customFormat="false" ht="15" hidden="false" customHeight="false" outlineLevel="0" collapsed="false">
      <c r="A136" s="11" t="s">
        <v>144</v>
      </c>
      <c r="B136" s="12" t="n">
        <v>1102</v>
      </c>
      <c r="C136" s="12" t="n">
        <v>2361</v>
      </c>
      <c r="D136" s="12" t="n">
        <v>319</v>
      </c>
      <c r="E136" s="12" t="n">
        <v>2193</v>
      </c>
      <c r="F136" s="12" t="n">
        <v>869</v>
      </c>
    </row>
    <row r="137" customFormat="false" ht="15" hidden="false" customHeight="false" outlineLevel="0" collapsed="false">
      <c r="A137" s="11" t="s">
        <v>145</v>
      </c>
      <c r="B137" s="12" t="n">
        <v>890</v>
      </c>
      <c r="C137" s="12" t="n">
        <v>818</v>
      </c>
      <c r="D137" s="12" t="n">
        <v>486</v>
      </c>
      <c r="E137" s="12" t="n">
        <v>1607</v>
      </c>
      <c r="F137" s="12" t="n">
        <v>1780</v>
      </c>
    </row>
    <row r="138" customFormat="false" ht="15" hidden="false" customHeight="false" outlineLevel="0" collapsed="false">
      <c r="A138" s="11" t="s">
        <v>146</v>
      </c>
      <c r="B138" s="12" t="n">
        <v>617</v>
      </c>
      <c r="C138" s="12" t="n">
        <v>2772</v>
      </c>
      <c r="D138" s="12" t="n">
        <v>522</v>
      </c>
      <c r="E138" s="12" t="n">
        <v>14</v>
      </c>
      <c r="F138" s="12" t="n">
        <v>779</v>
      </c>
    </row>
    <row r="139" customFormat="false" ht="15" hidden="false" customHeight="false" outlineLevel="0" collapsed="false">
      <c r="A139" s="11" t="s">
        <v>147</v>
      </c>
      <c r="B139" s="12" t="n">
        <v>576</v>
      </c>
      <c r="C139" s="12" t="n">
        <v>1742</v>
      </c>
      <c r="D139" s="12" t="n">
        <v>388</v>
      </c>
      <c r="E139" s="12" t="n">
        <v>2053</v>
      </c>
      <c r="F139" s="12" t="n">
        <v>2544</v>
      </c>
    </row>
    <row r="140" customFormat="false" ht="15" hidden="false" customHeight="false" outlineLevel="0" collapsed="false">
      <c r="A140" s="11" t="s">
        <v>148</v>
      </c>
      <c r="B140" s="12" t="n">
        <v>2960</v>
      </c>
      <c r="C140" s="12" t="n">
        <v>1651</v>
      </c>
      <c r="D140" s="12" t="n">
        <v>1937</v>
      </c>
      <c r="E140" s="12" t="n">
        <v>707</v>
      </c>
      <c r="F140" s="12" t="n">
        <v>651</v>
      </c>
    </row>
    <row r="141" customFormat="false" ht="15" hidden="false" customHeight="false" outlineLevel="0" collapsed="false">
      <c r="A141" s="11" t="s">
        <v>149</v>
      </c>
      <c r="B141" s="12" t="n">
        <v>332</v>
      </c>
      <c r="C141" s="12" t="n">
        <v>2858</v>
      </c>
      <c r="D141" s="12" t="n">
        <v>2472</v>
      </c>
      <c r="E141" s="12" t="n">
        <v>28</v>
      </c>
      <c r="F141" s="12" t="n">
        <v>2530</v>
      </c>
    </row>
    <row r="142" customFormat="false" ht="15" hidden="false" customHeight="false" outlineLevel="0" collapsed="false">
      <c r="A142" s="11" t="s">
        <v>150</v>
      </c>
      <c r="B142" s="12" t="n">
        <v>1961</v>
      </c>
      <c r="C142" s="12" t="n">
        <v>257</v>
      </c>
      <c r="D142" s="12" t="n">
        <v>2564</v>
      </c>
      <c r="E142" s="12" t="n">
        <v>1511</v>
      </c>
      <c r="F142" s="12" t="n">
        <v>138</v>
      </c>
    </row>
    <row r="143" customFormat="false" ht="15" hidden="false" customHeight="false" outlineLevel="0" collapsed="false">
      <c r="A143" s="11" t="s">
        <v>151</v>
      </c>
      <c r="B143" s="12" t="n">
        <v>1783</v>
      </c>
      <c r="C143" s="12" t="n">
        <v>1478</v>
      </c>
      <c r="D143" s="12" t="n">
        <v>2085</v>
      </c>
      <c r="E143" s="12" t="n">
        <v>315</v>
      </c>
      <c r="F143" s="12" t="n">
        <v>511</v>
      </c>
    </row>
    <row r="144" customFormat="false" ht="15" hidden="false" customHeight="false" outlineLevel="0" collapsed="false">
      <c r="A144" s="11" t="s">
        <v>152</v>
      </c>
      <c r="B144" s="12" t="n">
        <v>2896</v>
      </c>
      <c r="C144" s="12" t="n">
        <v>1580</v>
      </c>
      <c r="D144" s="12" t="n">
        <v>919</v>
      </c>
      <c r="E144" s="12" t="n">
        <v>2786</v>
      </c>
      <c r="F144" s="12" t="n">
        <v>149</v>
      </c>
    </row>
    <row r="145" customFormat="false" ht="15" hidden="false" customHeight="false" outlineLevel="0" collapsed="false">
      <c r="A145" s="11" t="s">
        <v>153</v>
      </c>
      <c r="B145" s="12" t="n">
        <v>1011</v>
      </c>
      <c r="C145" s="12" t="n">
        <v>2821</v>
      </c>
      <c r="D145" s="12" t="n">
        <v>2169</v>
      </c>
      <c r="E145" s="12" t="n">
        <v>192</v>
      </c>
      <c r="F145" s="12" t="n">
        <v>2752</v>
      </c>
    </row>
    <row r="146" customFormat="false" ht="15" hidden="false" customHeight="false" outlineLevel="0" collapsed="false">
      <c r="A146" s="11" t="s">
        <v>154</v>
      </c>
      <c r="B146" s="12" t="n">
        <v>2019</v>
      </c>
      <c r="C146" s="12" t="n">
        <v>2218</v>
      </c>
      <c r="D146" s="12" t="n">
        <v>2013</v>
      </c>
      <c r="E146" s="12" t="n">
        <v>543</v>
      </c>
      <c r="F146" s="12" t="n">
        <v>1485</v>
      </c>
    </row>
    <row r="147" customFormat="false" ht="15" hidden="false" customHeight="false" outlineLevel="0" collapsed="false">
      <c r="A147" s="11" t="s">
        <v>155</v>
      </c>
      <c r="B147" s="12" t="n">
        <v>1154</v>
      </c>
      <c r="C147" s="12" t="n">
        <v>2404</v>
      </c>
      <c r="D147" s="12" t="n">
        <v>1417</v>
      </c>
      <c r="E147" s="12" t="n">
        <v>2250</v>
      </c>
      <c r="F147" s="12" t="n">
        <v>2557</v>
      </c>
    </row>
    <row r="148" customFormat="false" ht="15" hidden="false" customHeight="false" outlineLevel="0" collapsed="false">
      <c r="A148" s="11" t="s">
        <v>156</v>
      </c>
      <c r="B148" s="12" t="n">
        <v>1640</v>
      </c>
      <c r="C148" s="12" t="n">
        <v>1288</v>
      </c>
      <c r="D148" s="12" t="n">
        <v>2951</v>
      </c>
      <c r="E148" s="12" t="n">
        <v>2659</v>
      </c>
      <c r="F148" s="12" t="n">
        <v>301</v>
      </c>
    </row>
    <row r="149" customFormat="false" ht="15" hidden="false" customHeight="false" outlineLevel="0" collapsed="false">
      <c r="A149" s="11" t="s">
        <v>157</v>
      </c>
      <c r="B149" s="12" t="n">
        <v>2885</v>
      </c>
      <c r="C149" s="12" t="n">
        <v>1474</v>
      </c>
      <c r="D149" s="12" t="n">
        <v>403</v>
      </c>
      <c r="E149" s="12" t="n">
        <v>1259</v>
      </c>
      <c r="F149" s="12" t="n">
        <v>419</v>
      </c>
    </row>
    <row r="150" customFormat="false" ht="15" hidden="false" customHeight="false" outlineLevel="0" collapsed="false">
      <c r="A150" s="11" t="s">
        <v>158</v>
      </c>
      <c r="B150" s="12" t="n">
        <v>965</v>
      </c>
      <c r="C150" s="12" t="n">
        <v>1540</v>
      </c>
      <c r="D150" s="12" t="n">
        <v>1092</v>
      </c>
      <c r="E150" s="12" t="n">
        <v>832</v>
      </c>
      <c r="F150" s="12" t="n">
        <v>2378</v>
      </c>
    </row>
    <row r="151" customFormat="false" ht="15" hidden="false" customHeight="false" outlineLevel="0" collapsed="false">
      <c r="A151" s="11" t="s">
        <v>159</v>
      </c>
      <c r="B151" s="12" t="n">
        <v>1737</v>
      </c>
      <c r="C151" s="12" t="n">
        <v>1507</v>
      </c>
      <c r="D151" s="12" t="n">
        <v>2158</v>
      </c>
      <c r="E151" s="12" t="n">
        <v>2316</v>
      </c>
      <c r="F151" s="12" t="n">
        <v>309</v>
      </c>
    </row>
    <row r="152" customFormat="false" ht="15" hidden="false" customHeight="false" outlineLevel="0" collapsed="false">
      <c r="A152" s="11" t="s">
        <v>160</v>
      </c>
      <c r="B152" s="12" t="n">
        <v>1098</v>
      </c>
      <c r="C152" s="12" t="n">
        <v>1323</v>
      </c>
      <c r="D152" s="12" t="n">
        <v>2945</v>
      </c>
      <c r="E152" s="12" t="n">
        <v>2026</v>
      </c>
      <c r="F152" s="12" t="n">
        <v>1665</v>
      </c>
    </row>
    <row r="153" customFormat="false" ht="15" hidden="false" customHeight="false" outlineLevel="0" collapsed="false">
      <c r="A153" s="11" t="s">
        <v>161</v>
      </c>
      <c r="B153" s="12" t="n">
        <v>2576</v>
      </c>
      <c r="C153" s="12" t="n">
        <v>2977</v>
      </c>
      <c r="D153" s="12" t="n">
        <v>811</v>
      </c>
      <c r="E153" s="12" t="n">
        <v>1824</v>
      </c>
      <c r="F153" s="12" t="n">
        <v>2773</v>
      </c>
    </row>
    <row r="154" customFormat="false" ht="15" hidden="false" customHeight="false" outlineLevel="0" collapsed="false">
      <c r="A154" s="11" t="s">
        <v>162</v>
      </c>
      <c r="B154" s="12" t="n">
        <v>2239</v>
      </c>
      <c r="C154" s="12" t="n">
        <v>2833</v>
      </c>
      <c r="D154" s="12" t="n">
        <v>195</v>
      </c>
      <c r="E154" s="12" t="n">
        <v>2703</v>
      </c>
      <c r="F154" s="12" t="n">
        <v>1020</v>
      </c>
    </row>
    <row r="155" customFormat="false" ht="15" hidden="false" customHeight="false" outlineLevel="0" collapsed="false">
      <c r="A155" s="11" t="s">
        <v>163</v>
      </c>
      <c r="B155" s="12" t="n">
        <v>1647</v>
      </c>
      <c r="C155" s="12" t="n">
        <v>1551</v>
      </c>
      <c r="D155" s="12" t="n">
        <v>1182</v>
      </c>
      <c r="E155" s="12" t="n">
        <v>179</v>
      </c>
      <c r="F155" s="12" t="n">
        <v>804</v>
      </c>
    </row>
    <row r="156" customFormat="false" ht="15" hidden="false" customHeight="false" outlineLevel="0" collapsed="false">
      <c r="A156" s="11" t="s">
        <v>164</v>
      </c>
      <c r="B156" s="12" t="n">
        <v>1232</v>
      </c>
      <c r="C156" s="12" t="n">
        <v>409</v>
      </c>
      <c r="D156" s="12" t="n">
        <v>240</v>
      </c>
      <c r="E156" s="12" t="n">
        <v>806</v>
      </c>
      <c r="F156" s="12" t="n">
        <v>2486</v>
      </c>
    </row>
    <row r="157" customFormat="false" ht="15" hidden="false" customHeight="false" outlineLevel="0" collapsed="false">
      <c r="A157" s="11" t="s">
        <v>165</v>
      </c>
      <c r="B157" s="12" t="n">
        <v>1008</v>
      </c>
      <c r="C157" s="12" t="n">
        <v>534</v>
      </c>
      <c r="D157" s="12" t="n">
        <v>2457</v>
      </c>
      <c r="E157" s="12" t="n">
        <v>1778</v>
      </c>
      <c r="F157" s="12" t="n">
        <v>233</v>
      </c>
    </row>
    <row r="158" customFormat="false" ht="15" hidden="false" customHeight="false" outlineLevel="0" collapsed="false">
      <c r="A158" s="11" t="s">
        <v>166</v>
      </c>
      <c r="B158" s="12" t="n">
        <v>1435</v>
      </c>
      <c r="C158" s="12" t="n">
        <v>2431</v>
      </c>
      <c r="D158" s="12" t="n">
        <v>1291</v>
      </c>
      <c r="E158" s="12" t="n">
        <v>2558</v>
      </c>
      <c r="F158" s="12" t="n">
        <v>1564</v>
      </c>
    </row>
    <row r="159" customFormat="false" ht="15" hidden="false" customHeight="false" outlineLevel="0" collapsed="false">
      <c r="A159" s="11" t="s">
        <v>167</v>
      </c>
      <c r="B159" s="12" t="n">
        <v>222</v>
      </c>
      <c r="C159" s="12" t="n">
        <v>1044</v>
      </c>
      <c r="D159" s="12" t="n">
        <v>511</v>
      </c>
      <c r="E159" s="12" t="n">
        <v>1249</v>
      </c>
      <c r="F159" s="12" t="n">
        <v>1863</v>
      </c>
    </row>
    <row r="160" customFormat="false" ht="15" hidden="false" customHeight="false" outlineLevel="0" collapsed="false">
      <c r="A160" s="11" t="s">
        <v>168</v>
      </c>
      <c r="B160" s="12" t="n">
        <v>1459</v>
      </c>
      <c r="C160" s="12" t="n">
        <v>2704</v>
      </c>
      <c r="D160" s="12" t="n">
        <v>76</v>
      </c>
      <c r="E160" s="12" t="n">
        <v>2238</v>
      </c>
      <c r="F160" s="12" t="n">
        <v>2159</v>
      </c>
    </row>
    <row r="161" customFormat="false" ht="15" hidden="false" customHeight="false" outlineLevel="0" collapsed="false">
      <c r="A161" s="11" t="s">
        <v>169</v>
      </c>
      <c r="B161" s="12" t="n">
        <v>2502</v>
      </c>
      <c r="C161" s="12" t="n">
        <v>841</v>
      </c>
      <c r="D161" s="12" t="n">
        <v>465</v>
      </c>
      <c r="E161" s="12" t="n">
        <v>1242</v>
      </c>
      <c r="F161" s="12" t="n">
        <v>1206</v>
      </c>
    </row>
    <row r="162" customFormat="false" ht="15" hidden="false" customHeight="false" outlineLevel="0" collapsed="false">
      <c r="A162" s="11" t="s">
        <v>170</v>
      </c>
      <c r="B162" s="12" t="n">
        <v>1663</v>
      </c>
      <c r="C162" s="12" t="n">
        <v>247</v>
      </c>
      <c r="D162" s="12" t="n">
        <v>2076</v>
      </c>
      <c r="E162" s="12" t="n">
        <v>434</v>
      </c>
      <c r="F162" s="12" t="n">
        <v>2635</v>
      </c>
    </row>
    <row r="163" customFormat="false" ht="15" hidden="false" customHeight="false" outlineLevel="0" collapsed="false">
      <c r="A163" s="11" t="s">
        <v>171</v>
      </c>
      <c r="B163" s="12" t="n">
        <v>2474</v>
      </c>
      <c r="C163" s="12" t="n">
        <v>2672</v>
      </c>
      <c r="D163" s="12" t="n">
        <v>639</v>
      </c>
      <c r="E163" s="12" t="n">
        <v>2770</v>
      </c>
      <c r="F163" s="12" t="n">
        <v>347</v>
      </c>
    </row>
    <row r="164" customFormat="false" ht="15" hidden="false" customHeight="false" outlineLevel="0" collapsed="false">
      <c r="A164" s="11" t="s">
        <v>172</v>
      </c>
      <c r="B164" s="12" t="n">
        <v>528</v>
      </c>
      <c r="C164" s="12" t="n">
        <v>1014</v>
      </c>
      <c r="D164" s="12" t="n">
        <v>2105</v>
      </c>
      <c r="E164" s="12" t="n">
        <v>1829</v>
      </c>
      <c r="F164" s="12" t="n">
        <v>234</v>
      </c>
    </row>
    <row r="165" customFormat="false" ht="15" hidden="false" customHeight="false" outlineLevel="0" collapsed="false">
      <c r="A165" s="11" t="s">
        <v>173</v>
      </c>
      <c r="B165" s="12" t="n">
        <v>2091</v>
      </c>
      <c r="C165" s="12" t="n">
        <v>717</v>
      </c>
      <c r="D165" s="12" t="n">
        <v>661</v>
      </c>
      <c r="E165" s="12" t="n">
        <v>1731</v>
      </c>
      <c r="F165" s="12" t="n">
        <v>1598</v>
      </c>
    </row>
    <row r="166" customFormat="false" ht="15" hidden="false" customHeight="false" outlineLevel="0" collapsed="false">
      <c r="A166" s="11" t="s">
        <v>174</v>
      </c>
      <c r="B166" s="12" t="n">
        <v>636</v>
      </c>
      <c r="C166" s="12" t="n">
        <v>210</v>
      </c>
      <c r="D166" s="12" t="n">
        <v>1918</v>
      </c>
      <c r="E166" s="12" t="n">
        <v>511</v>
      </c>
      <c r="F166" s="12" t="n">
        <v>1908</v>
      </c>
    </row>
    <row r="167" customFormat="false" ht="15" hidden="false" customHeight="false" outlineLevel="0" collapsed="false">
      <c r="A167" s="11" t="s">
        <v>175</v>
      </c>
      <c r="B167" s="12" t="n">
        <v>1469</v>
      </c>
      <c r="C167" s="12" t="n">
        <v>37</v>
      </c>
      <c r="D167" s="12" t="n">
        <v>967</v>
      </c>
      <c r="E167" s="12" t="n">
        <v>1868</v>
      </c>
      <c r="F167" s="12" t="n">
        <v>749</v>
      </c>
    </row>
    <row r="168" customFormat="false" ht="15" hidden="false" customHeight="false" outlineLevel="0" collapsed="false">
      <c r="A168" s="11" t="s">
        <v>176</v>
      </c>
      <c r="B168" s="12" t="n">
        <v>2809</v>
      </c>
      <c r="C168" s="12" t="n">
        <v>2771</v>
      </c>
      <c r="D168" s="12" t="n">
        <v>660</v>
      </c>
      <c r="E168" s="12" t="n">
        <v>2060</v>
      </c>
      <c r="F168" s="12" t="n">
        <v>2216</v>
      </c>
    </row>
    <row r="169" customFormat="false" ht="15" hidden="false" customHeight="false" outlineLevel="0" collapsed="false">
      <c r="A169" s="11" t="s">
        <v>177</v>
      </c>
      <c r="B169" s="12" t="n">
        <v>1237</v>
      </c>
      <c r="C169" s="12" t="n">
        <v>2348</v>
      </c>
      <c r="D169" s="12" t="n">
        <v>2902</v>
      </c>
      <c r="E169" s="12" t="n">
        <v>2886</v>
      </c>
      <c r="F169" s="12" t="n">
        <v>2505</v>
      </c>
    </row>
    <row r="170" customFormat="false" ht="15" hidden="false" customHeight="false" outlineLevel="0" collapsed="false">
      <c r="A170" s="11" t="s">
        <v>178</v>
      </c>
      <c r="B170" s="12" t="n">
        <v>1123</v>
      </c>
      <c r="C170" s="12" t="n">
        <v>2384</v>
      </c>
      <c r="D170" s="12" t="n">
        <v>1524</v>
      </c>
      <c r="E170" s="12" t="n">
        <v>1283</v>
      </c>
      <c r="F170" s="12" t="n">
        <v>485</v>
      </c>
    </row>
    <row r="171" customFormat="false" ht="15" hidden="false" customHeight="false" outlineLevel="0" collapsed="false">
      <c r="A171" s="11" t="s">
        <v>179</v>
      </c>
      <c r="B171" s="12" t="n">
        <v>1745</v>
      </c>
      <c r="C171" s="12" t="n">
        <v>605</v>
      </c>
      <c r="D171" s="12" t="n">
        <v>992</v>
      </c>
      <c r="E171" s="12" t="n">
        <v>2223</v>
      </c>
      <c r="F171" s="12" t="n">
        <v>1204</v>
      </c>
    </row>
    <row r="172" customFormat="false" ht="15" hidden="false" customHeight="false" outlineLevel="0" collapsed="false">
      <c r="A172" s="11" t="s">
        <v>180</v>
      </c>
      <c r="B172" s="12" t="n">
        <v>1072</v>
      </c>
      <c r="C172" s="12" t="n">
        <v>903</v>
      </c>
      <c r="D172" s="12" t="n">
        <v>1249</v>
      </c>
      <c r="E172" s="12" t="n">
        <v>2975</v>
      </c>
      <c r="F172" s="12" t="n">
        <v>1451</v>
      </c>
    </row>
    <row r="173" customFormat="false" ht="15" hidden="false" customHeight="false" outlineLevel="0" collapsed="false">
      <c r="A173" s="11" t="s">
        <v>181</v>
      </c>
      <c r="B173" s="12" t="n">
        <v>2743</v>
      </c>
      <c r="C173" s="12" t="n">
        <v>1509</v>
      </c>
      <c r="D173" s="12" t="n">
        <v>552</v>
      </c>
      <c r="E173" s="12" t="n">
        <v>1622</v>
      </c>
      <c r="F173" s="12" t="n">
        <v>787</v>
      </c>
    </row>
    <row r="174" customFormat="false" ht="15" hidden="false" customHeight="false" outlineLevel="0" collapsed="false">
      <c r="A174" s="11" t="s">
        <v>182</v>
      </c>
      <c r="B174" s="12" t="n">
        <v>2336</v>
      </c>
      <c r="C174" s="12" t="n">
        <v>1870</v>
      </c>
      <c r="D174" s="12" t="n">
        <v>2496</v>
      </c>
      <c r="E174" s="12" t="n">
        <v>2015</v>
      </c>
      <c r="F174" s="12" t="n">
        <v>2132</v>
      </c>
    </row>
    <row r="175" customFormat="false" ht="15" hidden="false" customHeight="false" outlineLevel="0" collapsed="false">
      <c r="A175" s="11" t="s">
        <v>183</v>
      </c>
      <c r="B175" s="12" t="n">
        <v>2009</v>
      </c>
      <c r="C175" s="12" t="n">
        <v>2695</v>
      </c>
      <c r="D175" s="12" t="n">
        <v>2969</v>
      </c>
      <c r="E175" s="12" t="n">
        <v>112</v>
      </c>
      <c r="F175" s="12" t="n">
        <v>2392</v>
      </c>
    </row>
    <row r="176" customFormat="false" ht="15" hidden="false" customHeight="false" outlineLevel="0" collapsed="false">
      <c r="A176" s="11" t="s">
        <v>184</v>
      </c>
      <c r="B176" s="12" t="n">
        <v>632</v>
      </c>
      <c r="C176" s="12" t="n">
        <v>862</v>
      </c>
      <c r="D176" s="12" t="n">
        <v>1853</v>
      </c>
      <c r="E176" s="12" t="n">
        <v>2908</v>
      </c>
      <c r="F176" s="12" t="n">
        <v>47</v>
      </c>
    </row>
    <row r="177" customFormat="false" ht="15" hidden="false" customHeight="false" outlineLevel="0" collapsed="false">
      <c r="A177" s="11" t="s">
        <v>185</v>
      </c>
      <c r="B177" s="12" t="n">
        <v>405</v>
      </c>
      <c r="C177" s="12" t="n">
        <v>1694</v>
      </c>
      <c r="D177" s="12" t="n">
        <v>289</v>
      </c>
      <c r="E177" s="12" t="n">
        <v>2312</v>
      </c>
      <c r="F177" s="12" t="n">
        <v>51</v>
      </c>
    </row>
    <row r="178" customFormat="false" ht="15" hidden="false" customHeight="false" outlineLevel="0" collapsed="false">
      <c r="A178" s="11" t="s">
        <v>186</v>
      </c>
      <c r="B178" s="12" t="n">
        <v>1170</v>
      </c>
      <c r="C178" s="12" t="n">
        <v>123</v>
      </c>
      <c r="D178" s="12" t="n">
        <v>1075</v>
      </c>
      <c r="E178" s="12" t="n">
        <v>2507</v>
      </c>
      <c r="F178" s="12" t="n">
        <v>561</v>
      </c>
    </row>
    <row r="179" customFormat="false" ht="15" hidden="false" customHeight="false" outlineLevel="0" collapsed="false">
      <c r="A179" s="11" t="s">
        <v>187</v>
      </c>
      <c r="B179" s="12" t="n">
        <v>508</v>
      </c>
      <c r="C179" s="12" t="n">
        <v>2494</v>
      </c>
      <c r="D179" s="12" t="n">
        <v>378</v>
      </c>
      <c r="E179" s="12" t="n">
        <v>2726</v>
      </c>
      <c r="F179" s="12" t="n">
        <v>2920</v>
      </c>
    </row>
    <row r="180" customFormat="false" ht="15" hidden="false" customHeight="false" outlineLevel="0" collapsed="false">
      <c r="A180" s="11" t="s">
        <v>188</v>
      </c>
      <c r="B180" s="12" t="n">
        <v>2974</v>
      </c>
      <c r="C180" s="12" t="n">
        <v>1911</v>
      </c>
      <c r="D180" s="12" t="n">
        <v>2524</v>
      </c>
      <c r="E180" s="12" t="n">
        <v>2076</v>
      </c>
      <c r="F180" s="12" t="n">
        <v>2491</v>
      </c>
    </row>
    <row r="181" customFormat="false" ht="15" hidden="false" customHeight="false" outlineLevel="0" collapsed="false">
      <c r="A181" s="11" t="s">
        <v>189</v>
      </c>
      <c r="B181" s="12" t="n">
        <v>2945</v>
      </c>
      <c r="C181" s="12" t="n">
        <v>2855</v>
      </c>
      <c r="D181" s="12" t="n">
        <v>1275</v>
      </c>
      <c r="E181" s="12" t="n">
        <v>1935</v>
      </c>
      <c r="F181" s="12" t="n">
        <v>1735</v>
      </c>
    </row>
    <row r="182" customFormat="false" ht="15" hidden="false" customHeight="false" outlineLevel="0" collapsed="false">
      <c r="A182" s="11" t="s">
        <v>190</v>
      </c>
      <c r="B182" s="12" t="n">
        <v>2537</v>
      </c>
      <c r="C182" s="12" t="n">
        <v>2074</v>
      </c>
      <c r="D182" s="12" t="n">
        <v>1197</v>
      </c>
      <c r="E182" s="12" t="n">
        <v>743</v>
      </c>
      <c r="F182" s="12" t="n">
        <v>2738</v>
      </c>
    </row>
    <row r="183" customFormat="false" ht="15" hidden="false" customHeight="false" outlineLevel="0" collapsed="false">
      <c r="A183" s="11" t="s">
        <v>191</v>
      </c>
      <c r="B183" s="12" t="n">
        <v>389</v>
      </c>
      <c r="C183" s="12" t="n">
        <v>1075</v>
      </c>
      <c r="D183" s="12" t="n">
        <v>790</v>
      </c>
      <c r="E183" s="12" t="n">
        <v>1581</v>
      </c>
      <c r="F183" s="12" t="n">
        <v>2309</v>
      </c>
    </row>
    <row r="184" customFormat="false" ht="15" hidden="false" customHeight="false" outlineLevel="0" collapsed="false">
      <c r="A184" s="11" t="s">
        <v>192</v>
      </c>
      <c r="B184" s="12" t="n">
        <v>986</v>
      </c>
      <c r="C184" s="12" t="n">
        <v>500</v>
      </c>
      <c r="D184" s="12" t="n">
        <v>2231</v>
      </c>
      <c r="E184" s="12" t="n">
        <v>2233</v>
      </c>
      <c r="F184" s="12" t="n">
        <v>2195</v>
      </c>
    </row>
    <row r="185" customFormat="false" ht="15" hidden="false" customHeight="false" outlineLevel="0" collapsed="false">
      <c r="A185" s="11" t="s">
        <v>193</v>
      </c>
      <c r="B185" s="12" t="n">
        <v>2576</v>
      </c>
      <c r="C185" s="12" t="n">
        <v>1224</v>
      </c>
      <c r="D185" s="12" t="n">
        <v>608</v>
      </c>
      <c r="E185" s="12" t="n">
        <v>646</v>
      </c>
      <c r="F185" s="12" t="n">
        <v>1573</v>
      </c>
    </row>
    <row r="186" customFormat="false" ht="15" hidden="false" customHeight="false" outlineLevel="0" collapsed="false">
      <c r="A186" s="11" t="s">
        <v>194</v>
      </c>
      <c r="B186" s="12" t="n">
        <v>2129</v>
      </c>
      <c r="C186" s="12" t="n">
        <v>2475</v>
      </c>
      <c r="D186" s="12" t="n">
        <v>1182</v>
      </c>
      <c r="E186" s="12" t="n">
        <v>2577</v>
      </c>
      <c r="F186" s="12" t="n">
        <v>876</v>
      </c>
    </row>
    <row r="187" customFormat="false" ht="15" hidden="false" customHeight="false" outlineLevel="0" collapsed="false">
      <c r="A187" s="11" t="s">
        <v>195</v>
      </c>
      <c r="B187" s="12" t="n">
        <v>1872</v>
      </c>
      <c r="C187" s="12" t="n">
        <v>2472</v>
      </c>
      <c r="D187" s="12" t="n">
        <v>1906</v>
      </c>
      <c r="E187" s="12" t="n">
        <v>12</v>
      </c>
      <c r="F187" s="12" t="n">
        <v>693</v>
      </c>
    </row>
    <row r="188" customFormat="false" ht="15" hidden="false" customHeight="false" outlineLevel="0" collapsed="false">
      <c r="A188" s="11" t="s">
        <v>196</v>
      </c>
      <c r="B188" s="12" t="n">
        <v>1776</v>
      </c>
      <c r="C188" s="12" t="n">
        <v>2943</v>
      </c>
      <c r="D188" s="12" t="n">
        <v>1942</v>
      </c>
      <c r="E188" s="12" t="n">
        <v>1871</v>
      </c>
      <c r="F188" s="12" t="n">
        <v>580</v>
      </c>
    </row>
    <row r="189" customFormat="false" ht="15" hidden="false" customHeight="false" outlineLevel="0" collapsed="false">
      <c r="A189" s="11" t="s">
        <v>197</v>
      </c>
      <c r="B189" s="12" t="n">
        <v>2020</v>
      </c>
      <c r="C189" s="12" t="n">
        <v>1926</v>
      </c>
      <c r="D189" s="12" t="n">
        <v>267</v>
      </c>
      <c r="E189" s="12" t="n">
        <v>1928</v>
      </c>
      <c r="F189" s="12" t="n">
        <v>2880</v>
      </c>
    </row>
    <row r="190" customFormat="false" ht="15" hidden="false" customHeight="false" outlineLevel="0" collapsed="false">
      <c r="A190" s="11" t="s">
        <v>198</v>
      </c>
      <c r="B190" s="12" t="n">
        <v>2401</v>
      </c>
      <c r="C190" s="12" t="n">
        <v>895</v>
      </c>
      <c r="D190" s="12" t="n">
        <v>1245</v>
      </c>
      <c r="E190" s="12" t="n">
        <v>880</v>
      </c>
      <c r="F190" s="12" t="n">
        <v>581</v>
      </c>
    </row>
    <row r="191" customFormat="false" ht="15" hidden="false" customHeight="false" outlineLevel="0" collapsed="false">
      <c r="A191" s="11" t="s">
        <v>199</v>
      </c>
      <c r="B191" s="12" t="n">
        <v>1034</v>
      </c>
      <c r="C191" s="12" t="n">
        <v>1216</v>
      </c>
      <c r="D191" s="12" t="n">
        <v>2511</v>
      </c>
      <c r="E191" s="12" t="n">
        <v>909</v>
      </c>
      <c r="F191" s="12" t="n">
        <v>1090</v>
      </c>
    </row>
    <row r="192" customFormat="false" ht="15" hidden="false" customHeight="false" outlineLevel="0" collapsed="false">
      <c r="A192" s="11" t="s">
        <v>200</v>
      </c>
      <c r="B192" s="12" t="n">
        <v>1929</v>
      </c>
      <c r="C192" s="12" t="n">
        <v>1822</v>
      </c>
      <c r="D192" s="12" t="n">
        <v>2201</v>
      </c>
      <c r="E192" s="12" t="n">
        <v>301</v>
      </c>
      <c r="F192" s="12" t="n">
        <v>2160</v>
      </c>
    </row>
    <row r="193" customFormat="false" ht="15" hidden="false" customHeight="false" outlineLevel="0" collapsed="false">
      <c r="A193" s="11" t="s">
        <v>201</v>
      </c>
      <c r="B193" s="12" t="n">
        <v>582</v>
      </c>
      <c r="C193" s="12" t="n">
        <v>1128</v>
      </c>
      <c r="D193" s="12" t="n">
        <v>1199</v>
      </c>
      <c r="E193" s="12" t="n">
        <v>1327</v>
      </c>
      <c r="F193" s="12" t="n">
        <v>1627</v>
      </c>
    </row>
    <row r="194" customFormat="false" ht="15" hidden="false" customHeight="false" outlineLevel="0" collapsed="false">
      <c r="A194" s="11" t="s">
        <v>202</v>
      </c>
      <c r="B194" s="12" t="n">
        <v>728</v>
      </c>
      <c r="C194" s="12" t="n">
        <v>1039</v>
      </c>
      <c r="D194" s="12" t="n">
        <v>2783</v>
      </c>
      <c r="E194" s="12" t="n">
        <v>2760</v>
      </c>
      <c r="F194" s="12" t="n">
        <v>1578</v>
      </c>
    </row>
    <row r="195" customFormat="false" ht="15" hidden="false" customHeight="false" outlineLevel="0" collapsed="false">
      <c r="A195" s="11" t="s">
        <v>203</v>
      </c>
      <c r="B195" s="12" t="n">
        <v>335</v>
      </c>
      <c r="C195" s="12" t="n">
        <v>2065</v>
      </c>
      <c r="D195" s="12" t="n">
        <v>2632</v>
      </c>
      <c r="E195" s="12" t="n">
        <v>2340</v>
      </c>
      <c r="F195" s="12" t="n">
        <v>224</v>
      </c>
    </row>
    <row r="196" customFormat="false" ht="15" hidden="false" customHeight="false" outlineLevel="0" collapsed="false">
      <c r="A196" s="11" t="s">
        <v>204</v>
      </c>
      <c r="B196" s="12" t="n">
        <v>2605</v>
      </c>
      <c r="C196" s="12" t="n">
        <v>2715</v>
      </c>
      <c r="D196" s="12" t="n">
        <v>507</v>
      </c>
      <c r="E196" s="12" t="n">
        <v>191</v>
      </c>
      <c r="F196" s="12" t="n">
        <v>965</v>
      </c>
    </row>
    <row r="197" customFormat="false" ht="15" hidden="false" customHeight="false" outlineLevel="0" collapsed="false">
      <c r="A197" s="11" t="s">
        <v>205</v>
      </c>
      <c r="B197" s="12" t="n">
        <v>1723</v>
      </c>
      <c r="C197" s="12" t="n">
        <v>1751</v>
      </c>
      <c r="D197" s="12" t="n">
        <v>228</v>
      </c>
      <c r="E197" s="12" t="n">
        <v>442</v>
      </c>
      <c r="F197" s="12" t="n">
        <v>1782</v>
      </c>
    </row>
    <row r="198" customFormat="false" ht="15" hidden="false" customHeight="false" outlineLevel="0" collapsed="false">
      <c r="A198" s="11" t="s">
        <v>206</v>
      </c>
      <c r="B198" s="12" t="n">
        <v>2807</v>
      </c>
      <c r="C198" s="12" t="n">
        <v>2328</v>
      </c>
      <c r="D198" s="12" t="n">
        <v>293</v>
      </c>
      <c r="E198" s="12" t="n">
        <v>856</v>
      </c>
      <c r="F198" s="12" t="n">
        <v>2079</v>
      </c>
    </row>
    <row r="199" customFormat="false" ht="15" hidden="false" customHeight="false" outlineLevel="0" collapsed="false">
      <c r="A199" s="11" t="s">
        <v>207</v>
      </c>
      <c r="B199" s="12" t="n">
        <v>708</v>
      </c>
      <c r="C199" s="12" t="n">
        <v>1641</v>
      </c>
      <c r="D199" s="12" t="n">
        <v>1635</v>
      </c>
      <c r="E199" s="12" t="n">
        <v>675</v>
      </c>
      <c r="F199" s="12" t="n">
        <v>1131</v>
      </c>
    </row>
    <row r="200" customFormat="false" ht="15" hidden="false" customHeight="false" outlineLevel="0" collapsed="false">
      <c r="A200" s="11" t="s">
        <v>208</v>
      </c>
      <c r="B200" s="12" t="n">
        <v>2522</v>
      </c>
      <c r="C200" s="12" t="n">
        <v>313</v>
      </c>
      <c r="D200" s="12" t="n">
        <v>2952</v>
      </c>
      <c r="E200" s="12" t="n">
        <v>968</v>
      </c>
      <c r="F200" s="12" t="n">
        <v>2724</v>
      </c>
    </row>
    <row r="201" customFormat="false" ht="15" hidden="false" customHeight="false" outlineLevel="0" collapsed="false">
      <c r="A201" s="11" t="s">
        <v>209</v>
      </c>
      <c r="B201" s="12" t="n">
        <v>116</v>
      </c>
      <c r="C201" s="12" t="n">
        <v>380</v>
      </c>
      <c r="D201" s="12" t="n">
        <v>1951</v>
      </c>
      <c r="E201" s="12" t="n">
        <v>329</v>
      </c>
      <c r="F201" s="12" t="n">
        <v>2570</v>
      </c>
    </row>
    <row r="202" customFormat="false" ht="15" hidden="false" customHeight="false" outlineLevel="0" collapsed="false">
      <c r="A202" s="11" t="s">
        <v>210</v>
      </c>
      <c r="B202" s="12" t="n">
        <v>1996</v>
      </c>
      <c r="C202" s="12" t="n">
        <v>1270</v>
      </c>
      <c r="D202" s="12" t="n">
        <v>2154</v>
      </c>
      <c r="E202" s="12" t="n">
        <v>927</v>
      </c>
      <c r="F202" s="12" t="n">
        <v>117</v>
      </c>
    </row>
    <row r="203" customFormat="false" ht="15" hidden="false" customHeight="false" outlineLevel="0" collapsed="false">
      <c r="A203" s="11" t="s">
        <v>211</v>
      </c>
      <c r="B203" s="12" t="n">
        <v>1539</v>
      </c>
      <c r="C203" s="12" t="n">
        <v>1290</v>
      </c>
      <c r="D203" s="12" t="n">
        <v>456</v>
      </c>
      <c r="E203" s="12" t="n">
        <v>1454</v>
      </c>
      <c r="F203" s="12" t="n">
        <v>2931</v>
      </c>
    </row>
    <row r="204" customFormat="false" ht="15" hidden="false" customHeight="false" outlineLevel="0" collapsed="false">
      <c r="A204" s="11" t="s">
        <v>212</v>
      </c>
      <c r="B204" s="12" t="n">
        <v>2873</v>
      </c>
      <c r="C204" s="12" t="n">
        <v>2292</v>
      </c>
      <c r="D204" s="12" t="n">
        <v>1188</v>
      </c>
      <c r="E204" s="12" t="n">
        <v>555</v>
      </c>
      <c r="F204" s="12" t="n">
        <v>2935</v>
      </c>
    </row>
    <row r="205" customFormat="false" ht="15" hidden="false" customHeight="false" outlineLevel="0" collapsed="false">
      <c r="A205" s="11" t="s">
        <v>213</v>
      </c>
      <c r="B205" s="12" t="n">
        <v>2556</v>
      </c>
      <c r="C205" s="12" t="n">
        <v>848</v>
      </c>
      <c r="D205" s="12" t="n">
        <v>2917</v>
      </c>
      <c r="E205" s="12" t="n">
        <v>2837</v>
      </c>
      <c r="F205" s="12" t="n">
        <v>2412</v>
      </c>
    </row>
    <row r="206" customFormat="false" ht="15" hidden="false" customHeight="false" outlineLevel="0" collapsed="false">
      <c r="A206" s="11" t="s">
        <v>214</v>
      </c>
      <c r="B206" s="12" t="n">
        <v>973</v>
      </c>
      <c r="C206" s="12" t="n">
        <v>992</v>
      </c>
      <c r="D206" s="12" t="n">
        <v>899</v>
      </c>
      <c r="E206" s="12" t="n">
        <v>2454</v>
      </c>
      <c r="F206" s="12" t="n">
        <v>2147</v>
      </c>
    </row>
    <row r="207" customFormat="false" ht="15" hidden="false" customHeight="false" outlineLevel="0" collapsed="false">
      <c r="A207" s="11" t="s">
        <v>215</v>
      </c>
      <c r="B207" s="12" t="n">
        <v>1502</v>
      </c>
      <c r="C207" s="12" t="n">
        <v>1491</v>
      </c>
      <c r="D207" s="12" t="n">
        <v>904</v>
      </c>
      <c r="E207" s="12" t="n">
        <v>2052</v>
      </c>
      <c r="F207" s="12" t="n">
        <v>2492</v>
      </c>
    </row>
    <row r="208" customFormat="false" ht="15" hidden="false" customHeight="false" outlineLevel="0" collapsed="false">
      <c r="A208" s="11" t="s">
        <v>216</v>
      </c>
      <c r="B208" s="12" t="n">
        <v>532</v>
      </c>
      <c r="C208" s="12" t="n">
        <v>1882</v>
      </c>
      <c r="D208" s="12" t="n">
        <v>2617</v>
      </c>
      <c r="E208" s="12" t="n">
        <v>106</v>
      </c>
      <c r="F208" s="12" t="n">
        <v>1089</v>
      </c>
    </row>
    <row r="209" customFormat="false" ht="15" hidden="false" customHeight="false" outlineLevel="0" collapsed="false">
      <c r="A209" s="11" t="s">
        <v>217</v>
      </c>
      <c r="B209" s="12" t="n">
        <v>1883</v>
      </c>
      <c r="C209" s="12" t="n">
        <v>1544</v>
      </c>
      <c r="D209" s="12" t="n">
        <v>1374</v>
      </c>
      <c r="E209" s="12" t="n">
        <v>2305</v>
      </c>
      <c r="F209" s="12" t="n">
        <v>2189</v>
      </c>
    </row>
    <row r="210" customFormat="false" ht="15" hidden="false" customHeight="false" outlineLevel="0" collapsed="false">
      <c r="A210" s="11" t="s">
        <v>218</v>
      </c>
      <c r="B210" s="12" t="n">
        <v>846</v>
      </c>
      <c r="C210" s="12" t="n">
        <v>2076</v>
      </c>
      <c r="D210" s="12" t="n">
        <v>1630</v>
      </c>
      <c r="E210" s="12" t="n">
        <v>2483</v>
      </c>
      <c r="F210" s="12" t="n">
        <v>977</v>
      </c>
    </row>
    <row r="211" customFormat="false" ht="15" hidden="false" customHeight="false" outlineLevel="0" collapsed="false">
      <c r="A211" s="11" t="s">
        <v>219</v>
      </c>
      <c r="B211" s="12" t="n">
        <v>1847</v>
      </c>
      <c r="C211" s="12" t="n">
        <v>2008</v>
      </c>
      <c r="D211" s="12" t="n">
        <v>2783</v>
      </c>
      <c r="E211" s="12" t="n">
        <v>1185</v>
      </c>
      <c r="F211" s="12" t="n">
        <v>1402</v>
      </c>
    </row>
    <row r="212" customFormat="false" ht="15" hidden="false" customHeight="false" outlineLevel="0" collapsed="false">
      <c r="A212" s="11" t="s">
        <v>220</v>
      </c>
      <c r="B212" s="12" t="n">
        <v>1282</v>
      </c>
      <c r="C212" s="12" t="n">
        <v>2001</v>
      </c>
      <c r="D212" s="12" t="n">
        <v>961</v>
      </c>
      <c r="E212" s="12" t="n">
        <v>1293</v>
      </c>
      <c r="F212" s="12" t="n">
        <v>393</v>
      </c>
    </row>
    <row r="213" customFormat="false" ht="15" hidden="false" customHeight="false" outlineLevel="0" collapsed="false">
      <c r="A213" s="11" t="s">
        <v>221</v>
      </c>
      <c r="B213" s="12" t="n">
        <v>2409</v>
      </c>
      <c r="C213" s="12" t="n">
        <v>1197</v>
      </c>
      <c r="D213" s="12" t="n">
        <v>1965</v>
      </c>
      <c r="E213" s="12" t="n">
        <v>2800</v>
      </c>
      <c r="F213" s="12" t="n">
        <v>1279</v>
      </c>
    </row>
    <row r="214" customFormat="false" ht="15" hidden="false" customHeight="false" outlineLevel="0" collapsed="false">
      <c r="A214" s="11" t="s">
        <v>222</v>
      </c>
      <c r="B214" s="12" t="n">
        <v>174</v>
      </c>
      <c r="C214" s="12" t="n">
        <v>1986</v>
      </c>
      <c r="D214" s="12" t="n">
        <v>2820</v>
      </c>
      <c r="E214" s="12" t="n">
        <v>1066</v>
      </c>
      <c r="F214" s="12" t="n">
        <v>572</v>
      </c>
    </row>
    <row r="215" customFormat="false" ht="15" hidden="false" customHeight="false" outlineLevel="0" collapsed="false">
      <c r="A215" s="11" t="s">
        <v>223</v>
      </c>
      <c r="B215" s="12" t="n">
        <v>2780</v>
      </c>
      <c r="C215" s="12" t="n">
        <v>1736</v>
      </c>
      <c r="D215" s="12" t="n">
        <v>666</v>
      </c>
      <c r="E215" s="12" t="n">
        <v>1922</v>
      </c>
      <c r="F215" s="12" t="n">
        <v>111</v>
      </c>
    </row>
    <row r="216" customFormat="false" ht="15" hidden="false" customHeight="false" outlineLevel="0" collapsed="false">
      <c r="A216" s="11" t="s">
        <v>224</v>
      </c>
      <c r="B216" s="12" t="n">
        <v>1167</v>
      </c>
      <c r="C216" s="12" t="n">
        <v>2437</v>
      </c>
      <c r="D216" s="12" t="n">
        <v>2890</v>
      </c>
      <c r="E216" s="12" t="n">
        <v>2218</v>
      </c>
      <c r="F216" s="12" t="n">
        <v>2778</v>
      </c>
    </row>
    <row r="217" customFormat="false" ht="15" hidden="false" customHeight="false" outlineLevel="0" collapsed="false">
      <c r="A217" s="11" t="s">
        <v>225</v>
      </c>
      <c r="B217" s="12" t="n">
        <v>2106</v>
      </c>
      <c r="C217" s="12" t="n">
        <v>973</v>
      </c>
      <c r="D217" s="12" t="n">
        <v>65</v>
      </c>
      <c r="E217" s="12" t="n">
        <v>2702</v>
      </c>
      <c r="F217" s="12" t="n">
        <v>1795</v>
      </c>
    </row>
    <row r="218" customFormat="false" ht="15" hidden="false" customHeight="false" outlineLevel="0" collapsed="false">
      <c r="A218" s="11" t="s">
        <v>226</v>
      </c>
      <c r="B218" s="12" t="n">
        <v>239</v>
      </c>
      <c r="C218" s="12" t="n">
        <v>845</v>
      </c>
      <c r="D218" s="12" t="n">
        <v>751</v>
      </c>
      <c r="E218" s="12" t="n">
        <v>2194</v>
      </c>
      <c r="F218" s="12" t="n">
        <v>2868</v>
      </c>
    </row>
    <row r="219" customFormat="false" ht="15" hidden="false" customHeight="false" outlineLevel="0" collapsed="false">
      <c r="A219" s="11" t="s">
        <v>227</v>
      </c>
      <c r="B219" s="12" t="n">
        <v>2740</v>
      </c>
      <c r="C219" s="12" t="n">
        <v>800</v>
      </c>
      <c r="D219" s="12" t="n">
        <v>1485</v>
      </c>
      <c r="E219" s="12" t="n">
        <v>323</v>
      </c>
      <c r="F219" s="12" t="n">
        <v>208</v>
      </c>
    </row>
    <row r="220" customFormat="false" ht="15" hidden="false" customHeight="false" outlineLevel="0" collapsed="false">
      <c r="A220" s="11" t="s">
        <v>228</v>
      </c>
      <c r="B220" s="12" t="n">
        <v>2655</v>
      </c>
      <c r="C220" s="12" t="n">
        <v>1562</v>
      </c>
      <c r="D220" s="12" t="n">
        <v>882</v>
      </c>
      <c r="E220" s="12" t="n">
        <v>2842</v>
      </c>
      <c r="F220" s="12" t="n">
        <v>1059</v>
      </c>
    </row>
    <row r="221" customFormat="false" ht="15" hidden="false" customHeight="false" outlineLevel="0" collapsed="false">
      <c r="A221" s="11" t="s">
        <v>229</v>
      </c>
      <c r="B221" s="12" t="n">
        <v>2254</v>
      </c>
      <c r="C221" s="12" t="n">
        <v>2069</v>
      </c>
      <c r="D221" s="12" t="n">
        <v>1525</v>
      </c>
      <c r="E221" s="12" t="n">
        <v>637</v>
      </c>
      <c r="F221" s="12" t="n">
        <v>2593</v>
      </c>
    </row>
    <row r="222" customFormat="false" ht="15" hidden="false" customHeight="false" outlineLevel="0" collapsed="false">
      <c r="A222" s="11" t="s">
        <v>230</v>
      </c>
      <c r="B222" s="12" t="n">
        <v>842</v>
      </c>
      <c r="C222" s="12" t="n">
        <v>143</v>
      </c>
      <c r="D222" s="12" t="n">
        <v>548</v>
      </c>
      <c r="E222" s="12" t="n">
        <v>2820</v>
      </c>
      <c r="F222" s="12" t="n">
        <v>1791</v>
      </c>
    </row>
    <row r="223" customFormat="false" ht="15" hidden="false" customHeight="false" outlineLevel="0" collapsed="false">
      <c r="A223" s="11" t="s">
        <v>231</v>
      </c>
      <c r="B223" s="12" t="n">
        <v>385</v>
      </c>
      <c r="C223" s="12" t="n">
        <v>1568</v>
      </c>
      <c r="D223" s="12" t="n">
        <v>755</v>
      </c>
      <c r="E223" s="12" t="n">
        <v>2954</v>
      </c>
      <c r="F223" s="12" t="n">
        <v>2906</v>
      </c>
    </row>
    <row r="224" customFormat="false" ht="15" hidden="false" customHeight="false" outlineLevel="0" collapsed="false">
      <c r="A224" s="11" t="s">
        <v>232</v>
      </c>
      <c r="B224" s="12" t="n">
        <v>666</v>
      </c>
      <c r="C224" s="12" t="n">
        <v>2358</v>
      </c>
      <c r="D224" s="12" t="n">
        <v>1738</v>
      </c>
      <c r="E224" s="12" t="n">
        <v>2256</v>
      </c>
      <c r="F224" s="12" t="n">
        <v>1728</v>
      </c>
    </row>
    <row r="225" customFormat="false" ht="15" hidden="false" customHeight="false" outlineLevel="0" collapsed="false">
      <c r="A225" s="11" t="s">
        <v>233</v>
      </c>
      <c r="B225" s="12" t="n">
        <v>1367</v>
      </c>
      <c r="C225" s="12" t="n">
        <v>1812</v>
      </c>
      <c r="D225" s="12" t="n">
        <v>1096</v>
      </c>
      <c r="E225" s="12" t="n">
        <v>1777</v>
      </c>
      <c r="F225" s="12" t="n">
        <v>2596</v>
      </c>
    </row>
    <row r="226" customFormat="false" ht="15" hidden="false" customHeight="false" outlineLevel="0" collapsed="false">
      <c r="A226" s="11" t="s">
        <v>234</v>
      </c>
      <c r="B226" s="12" t="n">
        <v>1648</v>
      </c>
      <c r="C226" s="12" t="n">
        <v>2107</v>
      </c>
      <c r="D226" s="12" t="n">
        <v>2413</v>
      </c>
      <c r="E226" s="12" t="n">
        <v>626</v>
      </c>
      <c r="F226" s="12" t="n">
        <v>2083</v>
      </c>
    </row>
    <row r="227" customFormat="false" ht="15" hidden="false" customHeight="false" outlineLevel="0" collapsed="false">
      <c r="A227" s="11" t="s">
        <v>235</v>
      </c>
      <c r="B227" s="12" t="n">
        <v>748</v>
      </c>
      <c r="C227" s="12" t="n">
        <v>2199</v>
      </c>
      <c r="D227" s="12" t="n">
        <v>1024</v>
      </c>
      <c r="E227" s="12" t="n">
        <v>436</v>
      </c>
      <c r="F227" s="12" t="n">
        <v>260</v>
      </c>
    </row>
    <row r="228" customFormat="false" ht="15" hidden="false" customHeight="false" outlineLevel="0" collapsed="false">
      <c r="A228" s="11" t="s">
        <v>236</v>
      </c>
      <c r="B228" s="12" t="n">
        <v>79</v>
      </c>
      <c r="C228" s="12" t="n">
        <v>2146</v>
      </c>
      <c r="D228" s="12" t="n">
        <v>1220</v>
      </c>
      <c r="E228" s="12" t="n">
        <v>1112</v>
      </c>
      <c r="F228" s="12" t="n">
        <v>665</v>
      </c>
    </row>
    <row r="229" customFormat="false" ht="15" hidden="false" customHeight="false" outlineLevel="0" collapsed="false">
      <c r="A229" s="11" t="s">
        <v>237</v>
      </c>
      <c r="B229" s="12" t="n">
        <v>1031</v>
      </c>
      <c r="C229" s="12" t="n">
        <v>364</v>
      </c>
      <c r="D229" s="12" t="n">
        <v>1235</v>
      </c>
      <c r="E229" s="12" t="n">
        <v>2228</v>
      </c>
      <c r="F229" s="12" t="n">
        <v>890</v>
      </c>
    </row>
    <row r="230" customFormat="false" ht="15" hidden="false" customHeight="false" outlineLevel="0" collapsed="false">
      <c r="A230" s="11" t="s">
        <v>238</v>
      </c>
      <c r="B230" s="12" t="n">
        <v>884</v>
      </c>
      <c r="C230" s="12" t="n">
        <v>1071</v>
      </c>
      <c r="D230" s="12" t="n">
        <v>233</v>
      </c>
      <c r="E230" s="12" t="n">
        <v>1802</v>
      </c>
      <c r="F230" s="12" t="n">
        <v>2515</v>
      </c>
    </row>
    <row r="231" customFormat="false" ht="15" hidden="false" customHeight="false" outlineLevel="0" collapsed="false">
      <c r="A231" s="11" t="s">
        <v>239</v>
      </c>
      <c r="B231" s="12" t="n">
        <v>1589</v>
      </c>
      <c r="C231" s="12" t="n">
        <v>21</v>
      </c>
      <c r="D231" s="12" t="n">
        <v>1448</v>
      </c>
      <c r="E231" s="12" t="n">
        <v>183</v>
      </c>
      <c r="F231" s="12" t="n">
        <v>1338</v>
      </c>
    </row>
    <row r="232" customFormat="false" ht="15" hidden="false" customHeight="false" outlineLevel="0" collapsed="false">
      <c r="A232" s="11" t="s">
        <v>240</v>
      </c>
      <c r="B232" s="12" t="n">
        <v>1246</v>
      </c>
      <c r="C232" s="12" t="n">
        <v>2531</v>
      </c>
      <c r="D232" s="12" t="n">
        <v>2764</v>
      </c>
      <c r="E232" s="12" t="n">
        <v>2508</v>
      </c>
      <c r="F232" s="12" t="n">
        <v>1767</v>
      </c>
    </row>
    <row r="233" customFormat="false" ht="15" hidden="false" customHeight="false" outlineLevel="0" collapsed="false">
      <c r="A233" s="11" t="s">
        <v>241</v>
      </c>
      <c r="B233" s="12" t="n">
        <v>42</v>
      </c>
      <c r="C233" s="12" t="n">
        <v>640</v>
      </c>
      <c r="D233" s="12" t="n">
        <v>1824</v>
      </c>
      <c r="E233" s="12" t="n">
        <v>2681</v>
      </c>
      <c r="F233" s="12" t="n">
        <v>866</v>
      </c>
    </row>
    <row r="234" customFormat="false" ht="15" hidden="false" customHeight="false" outlineLevel="0" collapsed="false">
      <c r="A234" s="11" t="s">
        <v>242</v>
      </c>
      <c r="B234" s="12" t="n">
        <v>1950</v>
      </c>
      <c r="C234" s="12" t="n">
        <v>2207</v>
      </c>
      <c r="D234" s="12" t="n">
        <v>1577</v>
      </c>
      <c r="E234" s="12" t="n">
        <v>1770</v>
      </c>
      <c r="F234" s="12" t="n">
        <v>1738</v>
      </c>
    </row>
    <row r="235" customFormat="false" ht="15" hidden="false" customHeight="false" outlineLevel="0" collapsed="false">
      <c r="A235" s="11" t="s">
        <v>243</v>
      </c>
      <c r="B235" s="12" t="n">
        <v>945</v>
      </c>
      <c r="C235" s="12" t="n">
        <v>2289</v>
      </c>
      <c r="D235" s="12" t="n">
        <v>2031</v>
      </c>
      <c r="E235" s="12" t="n">
        <v>2827</v>
      </c>
      <c r="F235" s="12" t="n">
        <v>1329</v>
      </c>
    </row>
    <row r="236" customFormat="false" ht="15" hidden="false" customHeight="false" outlineLevel="0" collapsed="false">
      <c r="A236" s="11" t="s">
        <v>244</v>
      </c>
      <c r="B236" s="12" t="n">
        <v>11</v>
      </c>
      <c r="C236" s="12" t="n">
        <v>1703</v>
      </c>
      <c r="D236" s="12" t="n">
        <v>309</v>
      </c>
      <c r="E236" s="12" t="n">
        <v>2796</v>
      </c>
      <c r="F236" s="12" t="n">
        <v>2217</v>
      </c>
    </row>
    <row r="237" customFormat="false" ht="15" hidden="false" customHeight="false" outlineLevel="0" collapsed="false">
      <c r="A237" s="11" t="s">
        <v>245</v>
      </c>
      <c r="B237" s="12" t="n">
        <v>2538</v>
      </c>
      <c r="C237" s="12" t="n">
        <v>2876</v>
      </c>
      <c r="D237" s="12" t="n">
        <v>1626</v>
      </c>
      <c r="E237" s="12" t="n">
        <v>1753</v>
      </c>
      <c r="F237" s="12" t="n">
        <v>1689</v>
      </c>
    </row>
    <row r="238" customFormat="false" ht="15" hidden="false" customHeight="false" outlineLevel="0" collapsed="false">
      <c r="A238" s="11" t="s">
        <v>246</v>
      </c>
      <c r="B238" s="12" t="n">
        <v>2847</v>
      </c>
      <c r="C238" s="12" t="n">
        <v>2117</v>
      </c>
      <c r="D238" s="12" t="n">
        <v>799</v>
      </c>
      <c r="E238" s="12" t="n">
        <v>2011</v>
      </c>
      <c r="F238" s="12" t="n">
        <v>1482</v>
      </c>
    </row>
    <row r="239" customFormat="false" ht="15" hidden="false" customHeight="false" outlineLevel="0" collapsed="false">
      <c r="A239" s="11" t="s">
        <v>247</v>
      </c>
      <c r="B239" s="12" t="n">
        <v>183</v>
      </c>
      <c r="C239" s="12" t="n">
        <v>402</v>
      </c>
      <c r="D239" s="12" t="n">
        <v>1913</v>
      </c>
      <c r="E239" s="12" t="n">
        <v>447</v>
      </c>
      <c r="F239" s="12" t="n">
        <v>2853</v>
      </c>
    </row>
    <row r="240" customFormat="false" ht="15" hidden="false" customHeight="false" outlineLevel="0" collapsed="false">
      <c r="A240" s="11" t="s">
        <v>248</v>
      </c>
      <c r="B240" s="12" t="n">
        <v>591</v>
      </c>
      <c r="C240" s="12" t="n">
        <v>810</v>
      </c>
      <c r="D240" s="12" t="n">
        <v>1188</v>
      </c>
      <c r="E240" s="12" t="n">
        <v>1677</v>
      </c>
      <c r="F240" s="12" t="n">
        <v>959</v>
      </c>
    </row>
    <row r="241" customFormat="false" ht="15" hidden="false" customHeight="false" outlineLevel="0" collapsed="false">
      <c r="A241" s="11" t="s">
        <v>249</v>
      </c>
      <c r="B241" s="12" t="n">
        <v>364</v>
      </c>
      <c r="C241" s="12" t="n">
        <v>2121</v>
      </c>
      <c r="D241" s="12" t="n">
        <v>1343</v>
      </c>
      <c r="E241" s="12" t="n">
        <v>1313</v>
      </c>
      <c r="F241" s="12" t="n">
        <v>514</v>
      </c>
    </row>
    <row r="242" customFormat="false" ht="15" hidden="false" customHeight="false" outlineLevel="0" collapsed="false">
      <c r="A242" s="11" t="s">
        <v>250</v>
      </c>
      <c r="B242" s="12" t="n">
        <v>1353</v>
      </c>
      <c r="C242" s="12" t="n">
        <v>192</v>
      </c>
      <c r="D242" s="12" t="n">
        <v>1989</v>
      </c>
      <c r="E242" s="12" t="n">
        <v>1877</v>
      </c>
      <c r="F242" s="12" t="n">
        <v>1827</v>
      </c>
    </row>
    <row r="243" customFormat="false" ht="15" hidden="false" customHeight="false" outlineLevel="0" collapsed="false">
      <c r="A243" s="11" t="s">
        <v>251</v>
      </c>
      <c r="B243" s="12" t="n">
        <v>2016</v>
      </c>
      <c r="C243" s="12" t="n">
        <v>594</v>
      </c>
      <c r="D243" s="12" t="n">
        <v>832</v>
      </c>
      <c r="E243" s="12" t="n">
        <v>1036</v>
      </c>
      <c r="F243" s="12" t="n">
        <v>2710</v>
      </c>
    </row>
    <row r="244" customFormat="false" ht="15" hidden="false" customHeight="false" outlineLevel="0" collapsed="false">
      <c r="A244" s="11" t="s">
        <v>252</v>
      </c>
      <c r="B244" s="12" t="n">
        <v>1566</v>
      </c>
      <c r="C244" s="12" t="n">
        <v>1401</v>
      </c>
      <c r="D244" s="12" t="n">
        <v>113</v>
      </c>
      <c r="E244" s="12" t="n">
        <v>2785</v>
      </c>
      <c r="F244" s="12" t="n">
        <v>206</v>
      </c>
    </row>
    <row r="245" customFormat="false" ht="15" hidden="false" customHeight="false" outlineLevel="0" collapsed="false">
      <c r="A245" s="11" t="s">
        <v>253</v>
      </c>
      <c r="B245" s="12" t="n">
        <v>451</v>
      </c>
      <c r="C245" s="12" t="n">
        <v>2460</v>
      </c>
      <c r="D245" s="12" t="n">
        <v>2329</v>
      </c>
      <c r="E245" s="12" t="n">
        <v>2102</v>
      </c>
      <c r="F245" s="12" t="n">
        <v>2055</v>
      </c>
    </row>
    <row r="246" customFormat="false" ht="15" hidden="false" customHeight="false" outlineLevel="0" collapsed="false">
      <c r="A246" s="11" t="s">
        <v>254</v>
      </c>
      <c r="B246" s="12" t="n">
        <v>1127</v>
      </c>
      <c r="C246" s="12" t="n">
        <v>260</v>
      </c>
      <c r="D246" s="12" t="n">
        <v>1837</v>
      </c>
      <c r="E246" s="12" t="n">
        <v>2455</v>
      </c>
      <c r="F246" s="12" t="n">
        <v>893</v>
      </c>
    </row>
    <row r="247" customFormat="false" ht="15" hidden="false" customHeight="false" outlineLevel="0" collapsed="false">
      <c r="A247" s="11" t="s">
        <v>255</v>
      </c>
      <c r="B247" s="12" t="n">
        <v>1702</v>
      </c>
      <c r="C247" s="12" t="n">
        <v>1549</v>
      </c>
      <c r="D247" s="12" t="n">
        <v>2488</v>
      </c>
      <c r="E247" s="12" t="n">
        <v>1417</v>
      </c>
      <c r="F247" s="12" t="n">
        <v>2824</v>
      </c>
    </row>
    <row r="248" customFormat="false" ht="15" hidden="false" customHeight="false" outlineLevel="0" collapsed="false">
      <c r="A248" s="11" t="s">
        <v>256</v>
      </c>
      <c r="B248" s="12" t="n">
        <v>2114</v>
      </c>
      <c r="C248" s="12" t="n">
        <v>1462</v>
      </c>
      <c r="D248" s="12" t="n">
        <v>2035</v>
      </c>
      <c r="E248" s="12" t="n">
        <v>1520</v>
      </c>
      <c r="F248" s="12" t="n">
        <v>2994</v>
      </c>
    </row>
    <row r="249" customFormat="false" ht="15" hidden="false" customHeight="false" outlineLevel="0" collapsed="false">
      <c r="A249" s="11" t="s">
        <v>257</v>
      </c>
      <c r="B249" s="12" t="n">
        <v>1716</v>
      </c>
      <c r="C249" s="12" t="n">
        <v>1117</v>
      </c>
      <c r="D249" s="12" t="n">
        <v>2139</v>
      </c>
      <c r="E249" s="12" t="n">
        <v>1472</v>
      </c>
      <c r="F249" s="12" t="n">
        <v>52</v>
      </c>
    </row>
    <row r="250" customFormat="false" ht="15" hidden="false" customHeight="false" outlineLevel="0" collapsed="false">
      <c r="A250" s="11" t="s">
        <v>258</v>
      </c>
      <c r="B250" s="12" t="n">
        <v>1738</v>
      </c>
      <c r="C250" s="12" t="n">
        <v>1785</v>
      </c>
      <c r="D250" s="12" t="n">
        <v>842</v>
      </c>
      <c r="E250" s="12" t="n">
        <v>342</v>
      </c>
      <c r="F250" s="12" t="n">
        <v>774</v>
      </c>
    </row>
    <row r="251" customFormat="false" ht="15" hidden="false" customHeight="false" outlineLevel="0" collapsed="false">
      <c r="A251" s="11" t="s">
        <v>259</v>
      </c>
      <c r="B251" s="12" t="n">
        <v>148</v>
      </c>
      <c r="C251" s="12" t="n">
        <v>2540</v>
      </c>
      <c r="D251" s="12" t="n">
        <v>1838</v>
      </c>
      <c r="E251" s="12" t="n">
        <v>2245</v>
      </c>
      <c r="F251" s="12" t="n">
        <v>195</v>
      </c>
    </row>
    <row r="252" customFormat="false" ht="15" hidden="false" customHeight="false" outlineLevel="0" collapsed="false">
      <c r="A252" s="11" t="s">
        <v>260</v>
      </c>
      <c r="B252" s="12" t="n">
        <v>2920</v>
      </c>
      <c r="C252" s="12" t="n">
        <v>2464</v>
      </c>
      <c r="D252" s="12" t="n">
        <v>166</v>
      </c>
      <c r="E252" s="12" t="n">
        <v>2830</v>
      </c>
      <c r="F252" s="12" t="n">
        <v>608</v>
      </c>
    </row>
    <row r="253" customFormat="false" ht="15" hidden="false" customHeight="false" outlineLevel="0" collapsed="false">
      <c r="A253" s="11" t="s">
        <v>261</v>
      </c>
      <c r="B253" s="12" t="n">
        <v>404</v>
      </c>
      <c r="C253" s="12" t="n">
        <v>2752</v>
      </c>
      <c r="D253" s="12" t="n">
        <v>880</v>
      </c>
      <c r="E253" s="12" t="n">
        <v>1164</v>
      </c>
      <c r="F253" s="12" t="n">
        <v>1669</v>
      </c>
    </row>
    <row r="254" customFormat="false" ht="15" hidden="false" customHeight="false" outlineLevel="0" collapsed="false">
      <c r="A254" s="11" t="s">
        <v>262</v>
      </c>
      <c r="B254" s="12" t="n">
        <v>1287</v>
      </c>
      <c r="C254" s="12" t="n">
        <v>2478</v>
      </c>
      <c r="D254" s="12" t="n">
        <v>1369</v>
      </c>
      <c r="E254" s="12" t="n">
        <v>2449</v>
      </c>
      <c r="F254" s="12" t="n">
        <v>216</v>
      </c>
    </row>
    <row r="255" customFormat="false" ht="15" hidden="false" customHeight="false" outlineLevel="0" collapsed="false">
      <c r="A255" s="11" t="s">
        <v>263</v>
      </c>
      <c r="B255" s="12" t="n">
        <v>1736</v>
      </c>
      <c r="C255" s="12" t="n">
        <v>805</v>
      </c>
      <c r="D255" s="12" t="n">
        <v>2198</v>
      </c>
      <c r="E255" s="12" t="n">
        <v>2795</v>
      </c>
      <c r="F255" s="12" t="n">
        <v>2772</v>
      </c>
    </row>
    <row r="256" customFormat="false" ht="15" hidden="false" customHeight="false" outlineLevel="0" collapsed="false">
      <c r="A256" s="11" t="s">
        <v>264</v>
      </c>
      <c r="B256" s="12" t="n">
        <v>1489</v>
      </c>
      <c r="C256" s="12" t="n">
        <v>797</v>
      </c>
      <c r="D256" s="12" t="n">
        <v>2023</v>
      </c>
      <c r="E256" s="12" t="n">
        <v>128</v>
      </c>
      <c r="F256" s="12" t="n">
        <v>1031</v>
      </c>
    </row>
    <row r="257" customFormat="false" ht="15" hidden="false" customHeight="false" outlineLevel="0" collapsed="false">
      <c r="A257" s="11" t="s">
        <v>265</v>
      </c>
      <c r="B257" s="12" t="n">
        <v>751</v>
      </c>
      <c r="C257" s="12" t="n">
        <v>2773</v>
      </c>
      <c r="D257" s="12" t="n">
        <v>2176</v>
      </c>
      <c r="E257" s="12" t="n">
        <v>1726</v>
      </c>
      <c r="F257" s="12" t="n">
        <v>1611</v>
      </c>
    </row>
    <row r="258" customFormat="false" ht="15" hidden="false" customHeight="false" outlineLevel="0" collapsed="false">
      <c r="A258" s="11" t="s">
        <v>266</v>
      </c>
      <c r="B258" s="12" t="n">
        <v>1357</v>
      </c>
      <c r="C258" s="12" t="n">
        <v>2784</v>
      </c>
      <c r="D258" s="12" t="n">
        <v>1845</v>
      </c>
      <c r="E258" s="12" t="n">
        <v>2593</v>
      </c>
      <c r="F258" s="12" t="n">
        <v>2889</v>
      </c>
    </row>
    <row r="259" customFormat="false" ht="15" hidden="false" customHeight="false" outlineLevel="0" collapsed="false">
      <c r="A259" s="11" t="s">
        <v>267</v>
      </c>
      <c r="B259" s="12" t="n">
        <v>540</v>
      </c>
      <c r="C259" s="12" t="n">
        <v>2041</v>
      </c>
      <c r="D259" s="12" t="n">
        <v>1728</v>
      </c>
      <c r="E259" s="12" t="n">
        <v>1790</v>
      </c>
      <c r="F259" s="12" t="n">
        <v>9</v>
      </c>
    </row>
    <row r="260" customFormat="false" ht="15" hidden="false" customHeight="false" outlineLevel="0" collapsed="false">
      <c r="A260" s="11" t="s">
        <v>268</v>
      </c>
      <c r="B260" s="12" t="n">
        <v>1028</v>
      </c>
      <c r="C260" s="12" t="n">
        <v>2331</v>
      </c>
      <c r="D260" s="12" t="n">
        <v>1609</v>
      </c>
      <c r="E260" s="12" t="n">
        <v>105</v>
      </c>
      <c r="F260" s="12" t="n">
        <v>265</v>
      </c>
    </row>
    <row r="261" customFormat="false" ht="15" hidden="false" customHeight="false" outlineLevel="0" collapsed="false">
      <c r="A261" s="11" t="s">
        <v>269</v>
      </c>
      <c r="B261" s="12" t="n">
        <v>2700</v>
      </c>
      <c r="C261" s="12" t="n">
        <v>2342</v>
      </c>
      <c r="D261" s="12" t="n">
        <v>156</v>
      </c>
      <c r="E261" s="12" t="n">
        <v>55</v>
      </c>
      <c r="F261" s="12" t="n">
        <v>100</v>
      </c>
    </row>
    <row r="262" customFormat="false" ht="15" hidden="false" customHeight="false" outlineLevel="0" collapsed="false">
      <c r="A262" s="11" t="s">
        <v>270</v>
      </c>
      <c r="B262" s="12" t="n">
        <v>1198</v>
      </c>
      <c r="C262" s="12" t="n">
        <v>753</v>
      </c>
      <c r="D262" s="12" t="n">
        <v>112</v>
      </c>
      <c r="E262" s="12" t="n">
        <v>1527</v>
      </c>
      <c r="F262" s="12" t="n">
        <v>2153</v>
      </c>
    </row>
    <row r="263" customFormat="false" ht="15" hidden="false" customHeight="false" outlineLevel="0" collapsed="false">
      <c r="A263" s="11" t="s">
        <v>271</v>
      </c>
      <c r="B263" s="12" t="n">
        <v>1394</v>
      </c>
      <c r="C263" s="12" t="n">
        <v>2173</v>
      </c>
      <c r="D263" s="12" t="n">
        <v>6</v>
      </c>
      <c r="E263" s="12" t="n">
        <v>1909</v>
      </c>
      <c r="F263" s="12" t="n">
        <v>2858</v>
      </c>
    </row>
    <row r="264" customFormat="false" ht="15" hidden="false" customHeight="false" outlineLevel="0" collapsed="false">
      <c r="A264" s="11" t="s">
        <v>272</v>
      </c>
      <c r="B264" s="12" t="n">
        <v>2368</v>
      </c>
      <c r="C264" s="12" t="n">
        <v>2020</v>
      </c>
      <c r="D264" s="12" t="n">
        <v>1506</v>
      </c>
      <c r="E264" s="12" t="n">
        <v>784</v>
      </c>
      <c r="F264" s="12" t="n">
        <v>704</v>
      </c>
    </row>
    <row r="265" customFormat="false" ht="15" hidden="false" customHeight="false" outlineLevel="0" collapsed="false">
      <c r="A265" s="11" t="s">
        <v>273</v>
      </c>
      <c r="B265" s="12" t="n">
        <v>2296</v>
      </c>
      <c r="C265" s="12" t="n">
        <v>2729</v>
      </c>
      <c r="D265" s="12" t="n">
        <v>875</v>
      </c>
      <c r="E265" s="12" t="n">
        <v>2905</v>
      </c>
      <c r="F265" s="12" t="n">
        <v>2952</v>
      </c>
    </row>
    <row r="266" customFormat="false" ht="15" hidden="false" customHeight="false" outlineLevel="0" collapsed="false">
      <c r="A266" s="11" t="s">
        <v>274</v>
      </c>
      <c r="B266" s="12" t="n">
        <v>2298</v>
      </c>
      <c r="C266" s="12" t="n">
        <v>934</v>
      </c>
      <c r="D266" s="12" t="n">
        <v>406</v>
      </c>
      <c r="E266" s="12" t="n">
        <v>963</v>
      </c>
      <c r="F266" s="12" t="n">
        <v>271</v>
      </c>
    </row>
    <row r="267" customFormat="false" ht="15" hidden="false" customHeight="false" outlineLevel="0" collapsed="false">
      <c r="A267" s="11" t="s">
        <v>275</v>
      </c>
      <c r="B267" s="12" t="n">
        <v>2459</v>
      </c>
      <c r="C267" s="12" t="n">
        <v>2501</v>
      </c>
      <c r="D267" s="12" t="n">
        <v>2065</v>
      </c>
      <c r="E267" s="12" t="n">
        <v>2412</v>
      </c>
      <c r="F267" s="12" t="n">
        <v>2914</v>
      </c>
    </row>
    <row r="268" customFormat="false" ht="15" hidden="false" customHeight="false" outlineLevel="0" collapsed="false">
      <c r="A268" s="11" t="s">
        <v>276</v>
      </c>
      <c r="B268" s="12" t="n">
        <v>1175</v>
      </c>
      <c r="C268" s="12" t="n">
        <v>1078</v>
      </c>
      <c r="D268" s="12" t="n">
        <v>2364</v>
      </c>
      <c r="E268" s="12" t="n">
        <v>2647</v>
      </c>
      <c r="F268" s="12" t="n">
        <v>109</v>
      </c>
    </row>
    <row r="269" customFormat="false" ht="15" hidden="false" customHeight="false" outlineLevel="0" collapsed="false">
      <c r="A269" s="11" t="s">
        <v>277</v>
      </c>
      <c r="B269" s="12" t="n">
        <v>1272</v>
      </c>
      <c r="C269" s="12" t="n">
        <v>2472</v>
      </c>
      <c r="D269" s="12" t="n">
        <v>305</v>
      </c>
      <c r="E269" s="12" t="n">
        <v>846</v>
      </c>
      <c r="F269" s="12" t="n">
        <v>160</v>
      </c>
    </row>
    <row r="270" customFormat="false" ht="15" hidden="false" customHeight="false" outlineLevel="0" collapsed="false">
      <c r="A270" s="11" t="s">
        <v>278</v>
      </c>
      <c r="B270" s="12" t="n">
        <v>2097</v>
      </c>
      <c r="C270" s="12" t="n">
        <v>2998</v>
      </c>
      <c r="D270" s="12" t="n">
        <v>125</v>
      </c>
      <c r="E270" s="12" t="n">
        <v>1505</v>
      </c>
      <c r="F270" s="12" t="n">
        <v>1431</v>
      </c>
    </row>
    <row r="271" customFormat="false" ht="15" hidden="false" customHeight="false" outlineLevel="0" collapsed="false">
      <c r="A271" s="11" t="s">
        <v>279</v>
      </c>
      <c r="B271" s="12" t="n">
        <v>2965</v>
      </c>
      <c r="C271" s="12" t="n">
        <v>673</v>
      </c>
      <c r="D271" s="12" t="n">
        <v>525</v>
      </c>
      <c r="E271" s="12" t="n">
        <v>2398</v>
      </c>
      <c r="F271" s="12" t="n">
        <v>2648</v>
      </c>
    </row>
    <row r="272" customFormat="false" ht="15" hidden="false" customHeight="false" outlineLevel="0" collapsed="false">
      <c r="A272" s="11" t="s">
        <v>280</v>
      </c>
      <c r="B272" s="12" t="n">
        <v>1719</v>
      </c>
      <c r="C272" s="12" t="n">
        <v>2275</v>
      </c>
      <c r="D272" s="12" t="n">
        <v>544</v>
      </c>
      <c r="E272" s="12" t="n">
        <v>2773</v>
      </c>
      <c r="F272" s="12" t="n">
        <v>1972</v>
      </c>
    </row>
    <row r="273" customFormat="false" ht="15" hidden="false" customHeight="false" outlineLevel="0" collapsed="false">
      <c r="A273" s="11" t="s">
        <v>281</v>
      </c>
      <c r="B273" s="12" t="n">
        <v>301</v>
      </c>
      <c r="C273" s="12" t="n">
        <v>421</v>
      </c>
      <c r="D273" s="12" t="n">
        <v>768</v>
      </c>
      <c r="E273" s="12" t="n">
        <v>992</v>
      </c>
      <c r="F273" s="12" t="n">
        <v>1210</v>
      </c>
    </row>
    <row r="274" customFormat="false" ht="15" hidden="false" customHeight="false" outlineLevel="0" collapsed="false">
      <c r="A274" s="11" t="s">
        <v>282</v>
      </c>
      <c r="B274" s="12" t="n">
        <v>653</v>
      </c>
      <c r="C274" s="12" t="n">
        <v>1404</v>
      </c>
      <c r="D274" s="12" t="n">
        <v>144</v>
      </c>
      <c r="E274" s="12" t="n">
        <v>392</v>
      </c>
      <c r="F274" s="12" t="n">
        <v>630</v>
      </c>
    </row>
    <row r="275" customFormat="false" ht="15" hidden="false" customHeight="false" outlineLevel="0" collapsed="false">
      <c r="A275" s="11" t="s">
        <v>283</v>
      </c>
      <c r="B275" s="12" t="n">
        <v>1749</v>
      </c>
      <c r="C275" s="12" t="n">
        <v>1958</v>
      </c>
      <c r="D275" s="12" t="n">
        <v>2726</v>
      </c>
      <c r="E275" s="12" t="n">
        <v>1183</v>
      </c>
      <c r="F275" s="12" t="n">
        <v>1459</v>
      </c>
    </row>
    <row r="276" customFormat="false" ht="15" hidden="false" customHeight="false" outlineLevel="0" collapsed="false">
      <c r="A276" s="11" t="s">
        <v>284</v>
      </c>
      <c r="B276" s="12" t="n">
        <v>1240</v>
      </c>
      <c r="C276" s="12" t="n">
        <v>2498</v>
      </c>
      <c r="D276" s="12" t="n">
        <v>16</v>
      </c>
      <c r="E276" s="12" t="n">
        <v>680</v>
      </c>
      <c r="F276" s="12" t="n">
        <v>2269</v>
      </c>
    </row>
    <row r="277" customFormat="false" ht="15" hidden="false" customHeight="false" outlineLevel="0" collapsed="false">
      <c r="A277" s="11" t="s">
        <v>285</v>
      </c>
      <c r="B277" s="12" t="n">
        <v>2483</v>
      </c>
      <c r="C277" s="12" t="n">
        <v>2464</v>
      </c>
      <c r="D277" s="12" t="n">
        <v>437</v>
      </c>
      <c r="E277" s="12" t="n">
        <v>2975</v>
      </c>
      <c r="F277" s="12" t="n">
        <v>2651</v>
      </c>
    </row>
    <row r="278" customFormat="false" ht="15" hidden="false" customHeight="false" outlineLevel="0" collapsed="false">
      <c r="A278" s="11" t="s">
        <v>286</v>
      </c>
      <c r="B278" s="12" t="n">
        <v>2939</v>
      </c>
      <c r="C278" s="12" t="n">
        <v>213</v>
      </c>
      <c r="D278" s="12" t="n">
        <v>1382</v>
      </c>
      <c r="E278" s="12" t="n">
        <v>2458</v>
      </c>
      <c r="F278" s="12" t="n">
        <v>987</v>
      </c>
    </row>
    <row r="279" customFormat="false" ht="15" hidden="false" customHeight="false" outlineLevel="0" collapsed="false">
      <c r="A279" s="11" t="s">
        <v>287</v>
      </c>
      <c r="B279" s="12" t="n">
        <v>2143</v>
      </c>
      <c r="C279" s="12" t="n">
        <v>813</v>
      </c>
      <c r="D279" s="12" t="n">
        <v>400</v>
      </c>
      <c r="E279" s="12" t="n">
        <v>2534</v>
      </c>
      <c r="F279" s="12" t="n">
        <v>3</v>
      </c>
    </row>
    <row r="280" customFormat="false" ht="15" hidden="false" customHeight="false" outlineLevel="0" collapsed="false">
      <c r="A280" s="11" t="s">
        <v>288</v>
      </c>
      <c r="B280" s="12" t="n">
        <v>2316</v>
      </c>
      <c r="C280" s="12" t="n">
        <v>2711</v>
      </c>
      <c r="D280" s="12" t="n">
        <v>2806</v>
      </c>
      <c r="E280" s="12" t="n">
        <v>2861</v>
      </c>
      <c r="F280" s="12" t="n">
        <v>2511</v>
      </c>
    </row>
    <row r="281" customFormat="false" ht="15" hidden="false" customHeight="false" outlineLevel="0" collapsed="false">
      <c r="A281" s="11" t="s">
        <v>289</v>
      </c>
      <c r="B281" s="12" t="n">
        <v>430</v>
      </c>
      <c r="C281" s="12" t="n">
        <v>613</v>
      </c>
      <c r="D281" s="12" t="n">
        <v>548</v>
      </c>
      <c r="E281" s="12" t="n">
        <v>15</v>
      </c>
      <c r="F281" s="12" t="n">
        <v>658</v>
      </c>
    </row>
    <row r="282" customFormat="false" ht="15" hidden="false" customHeight="false" outlineLevel="0" collapsed="false">
      <c r="A282" s="11" t="s">
        <v>290</v>
      </c>
      <c r="B282" s="12" t="n">
        <v>737</v>
      </c>
      <c r="C282" s="12" t="n">
        <v>533</v>
      </c>
      <c r="D282" s="12" t="n">
        <v>1368</v>
      </c>
      <c r="E282" s="12" t="n">
        <v>443</v>
      </c>
      <c r="F282" s="12" t="n">
        <v>2008</v>
      </c>
    </row>
    <row r="283" customFormat="false" ht="15" hidden="false" customHeight="false" outlineLevel="0" collapsed="false">
      <c r="A283" s="11" t="s">
        <v>291</v>
      </c>
      <c r="B283" s="12" t="n">
        <v>455</v>
      </c>
      <c r="C283" s="12" t="n">
        <v>906</v>
      </c>
      <c r="D283" s="12" t="n">
        <v>2594</v>
      </c>
      <c r="E283" s="12" t="n">
        <v>2706</v>
      </c>
      <c r="F283" s="12" t="n">
        <v>2706</v>
      </c>
    </row>
    <row r="284" customFormat="false" ht="15" hidden="false" customHeight="false" outlineLevel="0" collapsed="false">
      <c r="A284" s="11" t="s">
        <v>292</v>
      </c>
      <c r="B284" s="12" t="n">
        <v>1560</v>
      </c>
      <c r="C284" s="12" t="n">
        <v>2744</v>
      </c>
      <c r="D284" s="12" t="n">
        <v>1710</v>
      </c>
      <c r="E284" s="12" t="n">
        <v>2696</v>
      </c>
      <c r="F284" s="12" t="n">
        <v>1786</v>
      </c>
    </row>
    <row r="285" customFormat="false" ht="15" hidden="false" customHeight="false" outlineLevel="0" collapsed="false">
      <c r="A285" s="11" t="s">
        <v>293</v>
      </c>
      <c r="B285" s="12" t="n">
        <v>551</v>
      </c>
      <c r="C285" s="12" t="n">
        <v>1265</v>
      </c>
      <c r="D285" s="12" t="n">
        <v>1017</v>
      </c>
      <c r="E285" s="12" t="n">
        <v>760</v>
      </c>
      <c r="F285" s="12" t="n">
        <v>3000</v>
      </c>
    </row>
    <row r="286" customFormat="false" ht="15" hidden="false" customHeight="false" outlineLevel="0" collapsed="false">
      <c r="A286" s="11" t="s">
        <v>294</v>
      </c>
      <c r="B286" s="12" t="n">
        <v>498</v>
      </c>
      <c r="C286" s="12" t="n">
        <v>1694</v>
      </c>
      <c r="D286" s="12" t="n">
        <v>281</v>
      </c>
      <c r="E286" s="12" t="n">
        <v>1690</v>
      </c>
      <c r="F286" s="12" t="n">
        <v>2296</v>
      </c>
    </row>
    <row r="287" customFormat="false" ht="15" hidden="false" customHeight="false" outlineLevel="0" collapsed="false">
      <c r="A287" s="11" t="s">
        <v>295</v>
      </c>
      <c r="B287" s="12" t="n">
        <v>2212</v>
      </c>
      <c r="C287" s="12" t="n">
        <v>1680</v>
      </c>
      <c r="D287" s="12" t="n">
        <v>88</v>
      </c>
      <c r="E287" s="12" t="n">
        <v>545</v>
      </c>
      <c r="F287" s="12" t="n">
        <v>2481</v>
      </c>
    </row>
    <row r="288" customFormat="false" ht="15" hidden="false" customHeight="false" outlineLevel="0" collapsed="false">
      <c r="A288" s="11" t="s">
        <v>296</v>
      </c>
      <c r="B288" s="12" t="n">
        <v>1453</v>
      </c>
      <c r="C288" s="12" t="n">
        <v>1059</v>
      </c>
      <c r="D288" s="12" t="n">
        <v>2205</v>
      </c>
      <c r="E288" s="12" t="n">
        <v>1138</v>
      </c>
      <c r="F288" s="12" t="n">
        <v>1007</v>
      </c>
    </row>
    <row r="289" customFormat="false" ht="15" hidden="false" customHeight="false" outlineLevel="0" collapsed="false">
      <c r="A289" s="11" t="s">
        <v>297</v>
      </c>
      <c r="B289" s="12" t="n">
        <v>1886</v>
      </c>
      <c r="C289" s="12" t="n">
        <v>2295</v>
      </c>
      <c r="D289" s="12" t="n">
        <v>1524</v>
      </c>
      <c r="E289" s="12" t="n">
        <v>1256</v>
      </c>
      <c r="F289" s="12" t="n">
        <v>968</v>
      </c>
    </row>
    <row r="290" customFormat="false" ht="15" hidden="false" customHeight="false" outlineLevel="0" collapsed="false">
      <c r="A290" s="11" t="s">
        <v>298</v>
      </c>
      <c r="B290" s="12" t="n">
        <v>1249</v>
      </c>
      <c r="C290" s="12" t="n">
        <v>189</v>
      </c>
      <c r="D290" s="12" t="n">
        <v>1111</v>
      </c>
      <c r="E290" s="12" t="n">
        <v>1843</v>
      </c>
      <c r="F290" s="12" t="n">
        <v>155</v>
      </c>
    </row>
    <row r="291" customFormat="false" ht="15" hidden="false" customHeight="false" outlineLevel="0" collapsed="false">
      <c r="A291" s="11" t="s">
        <v>299</v>
      </c>
      <c r="B291" s="12" t="n">
        <v>2238</v>
      </c>
      <c r="C291" s="12" t="n">
        <v>1122</v>
      </c>
      <c r="D291" s="12" t="n">
        <v>2276</v>
      </c>
      <c r="E291" s="12" t="n">
        <v>2369</v>
      </c>
      <c r="F291" s="12" t="n">
        <v>2383</v>
      </c>
    </row>
    <row r="292" customFormat="false" ht="15" hidden="false" customHeight="false" outlineLevel="0" collapsed="false">
      <c r="A292" s="11" t="s">
        <v>300</v>
      </c>
      <c r="B292" s="12" t="n">
        <v>418</v>
      </c>
      <c r="C292" s="12" t="n">
        <v>522</v>
      </c>
      <c r="D292" s="12" t="n">
        <v>861</v>
      </c>
      <c r="E292" s="12" t="n">
        <v>2317</v>
      </c>
      <c r="F292" s="12" t="n">
        <v>1507</v>
      </c>
    </row>
    <row r="293" customFormat="false" ht="15" hidden="false" customHeight="false" outlineLevel="0" collapsed="false">
      <c r="A293" s="11" t="s">
        <v>301</v>
      </c>
      <c r="B293" s="12" t="n">
        <v>1523</v>
      </c>
      <c r="C293" s="12" t="n">
        <v>2713</v>
      </c>
      <c r="D293" s="12" t="n">
        <v>1790</v>
      </c>
      <c r="E293" s="12" t="n">
        <v>1661</v>
      </c>
      <c r="F293" s="12" t="n">
        <v>2245</v>
      </c>
    </row>
    <row r="294" customFormat="false" ht="15" hidden="false" customHeight="false" outlineLevel="0" collapsed="false">
      <c r="A294" s="11" t="s">
        <v>302</v>
      </c>
      <c r="B294" s="12" t="n">
        <v>1218</v>
      </c>
      <c r="C294" s="12" t="n">
        <v>230</v>
      </c>
      <c r="D294" s="12" t="n">
        <v>2677</v>
      </c>
      <c r="E294" s="12" t="n">
        <v>1724</v>
      </c>
      <c r="F294" s="12" t="n">
        <v>118</v>
      </c>
    </row>
    <row r="295" customFormat="false" ht="15" hidden="false" customHeight="false" outlineLevel="0" collapsed="false">
      <c r="A295" s="11" t="s">
        <v>303</v>
      </c>
      <c r="B295" s="12" t="n">
        <v>192</v>
      </c>
      <c r="C295" s="12" t="n">
        <v>225</v>
      </c>
      <c r="D295" s="12" t="n">
        <v>410</v>
      </c>
      <c r="E295" s="12" t="n">
        <v>2892</v>
      </c>
      <c r="F295" s="12" t="n">
        <v>2674</v>
      </c>
    </row>
    <row r="296" customFormat="false" ht="15" hidden="false" customHeight="false" outlineLevel="0" collapsed="false">
      <c r="A296" s="11" t="s">
        <v>304</v>
      </c>
      <c r="B296" s="12" t="n">
        <v>1071</v>
      </c>
      <c r="C296" s="12" t="n">
        <v>374</v>
      </c>
      <c r="D296" s="12" t="n">
        <v>2136</v>
      </c>
      <c r="E296" s="12" t="n">
        <v>1407</v>
      </c>
      <c r="F296" s="12" t="n">
        <v>847</v>
      </c>
    </row>
    <row r="297" customFormat="false" ht="15" hidden="false" customHeight="false" outlineLevel="0" collapsed="false">
      <c r="A297" s="11" t="s">
        <v>305</v>
      </c>
      <c r="B297" s="12" t="n">
        <v>717</v>
      </c>
      <c r="C297" s="12" t="n">
        <v>1290</v>
      </c>
      <c r="D297" s="12" t="n">
        <v>293</v>
      </c>
      <c r="E297" s="12" t="n">
        <v>2693</v>
      </c>
      <c r="F297" s="12" t="n">
        <v>883</v>
      </c>
    </row>
    <row r="298" customFormat="false" ht="15" hidden="false" customHeight="false" outlineLevel="0" collapsed="false">
      <c r="A298" s="11" t="s">
        <v>306</v>
      </c>
      <c r="B298" s="12" t="n">
        <v>750</v>
      </c>
      <c r="C298" s="12" t="n">
        <v>540</v>
      </c>
      <c r="D298" s="12" t="n">
        <v>833</v>
      </c>
      <c r="E298" s="12" t="n">
        <v>1121</v>
      </c>
      <c r="F298" s="12" t="n">
        <v>2652</v>
      </c>
    </row>
    <row r="299" customFormat="false" ht="15" hidden="false" customHeight="false" outlineLevel="0" collapsed="false">
      <c r="A299" s="11" t="s">
        <v>307</v>
      </c>
      <c r="B299" s="12" t="n">
        <v>71</v>
      </c>
      <c r="C299" s="12" t="n">
        <v>309</v>
      </c>
      <c r="D299" s="12" t="n">
        <v>964</v>
      </c>
      <c r="E299" s="12" t="n">
        <v>146</v>
      </c>
      <c r="F299" s="12" t="n">
        <v>890</v>
      </c>
    </row>
    <row r="300" customFormat="false" ht="15" hidden="false" customHeight="false" outlineLevel="0" collapsed="false">
      <c r="A300" s="11" t="s">
        <v>308</v>
      </c>
      <c r="B300" s="12" t="n">
        <v>2281</v>
      </c>
      <c r="C300" s="12" t="n">
        <v>304</v>
      </c>
      <c r="D300" s="12" t="n">
        <v>2377</v>
      </c>
      <c r="E300" s="12" t="n">
        <v>1053</v>
      </c>
      <c r="F300" s="12" t="n">
        <v>1211</v>
      </c>
    </row>
    <row r="301" customFormat="false" ht="15" hidden="false" customHeight="false" outlineLevel="0" collapsed="false">
      <c r="A301" s="11" t="s">
        <v>309</v>
      </c>
      <c r="B301" s="12" t="n">
        <v>1663</v>
      </c>
      <c r="C301" s="12" t="n">
        <v>2548</v>
      </c>
      <c r="D301" s="12" t="n">
        <v>2402</v>
      </c>
      <c r="E301" s="12" t="n">
        <v>109</v>
      </c>
      <c r="F301" s="12" t="n">
        <v>448</v>
      </c>
    </row>
    <row r="302" customFormat="false" ht="15" hidden="false" customHeight="false" outlineLevel="0" collapsed="false">
      <c r="A302" s="11" t="s">
        <v>310</v>
      </c>
      <c r="B302" s="12" t="n">
        <v>2839</v>
      </c>
      <c r="C302" s="12" t="n">
        <v>1594</v>
      </c>
      <c r="D302" s="12" t="n">
        <v>1412</v>
      </c>
      <c r="E302" s="12" t="n">
        <v>2216</v>
      </c>
      <c r="F302" s="12" t="n">
        <v>661</v>
      </c>
    </row>
    <row r="303" customFormat="false" ht="15" hidden="false" customHeight="false" outlineLevel="0" collapsed="false">
      <c r="A303" s="11" t="s">
        <v>311</v>
      </c>
      <c r="B303" s="12" t="n">
        <v>306</v>
      </c>
      <c r="C303" s="12" t="n">
        <v>808</v>
      </c>
      <c r="D303" s="12" t="n">
        <v>2419</v>
      </c>
      <c r="E303" s="12" t="n">
        <v>49</v>
      </c>
      <c r="F303" s="12" t="n">
        <v>1547</v>
      </c>
    </row>
    <row r="304" customFormat="false" ht="15" hidden="false" customHeight="false" outlineLevel="0" collapsed="false">
      <c r="A304" s="11" t="s">
        <v>312</v>
      </c>
      <c r="B304" s="12" t="n">
        <v>2743</v>
      </c>
      <c r="C304" s="12" t="n">
        <v>2205</v>
      </c>
      <c r="D304" s="12" t="n">
        <v>1101</v>
      </c>
      <c r="E304" s="12" t="n">
        <v>458</v>
      </c>
      <c r="F304" s="12" t="n">
        <v>2801</v>
      </c>
    </row>
    <row r="305" customFormat="false" ht="15" hidden="false" customHeight="false" outlineLevel="0" collapsed="false">
      <c r="A305" s="11" t="s">
        <v>313</v>
      </c>
      <c r="B305" s="12" t="n">
        <v>659</v>
      </c>
      <c r="C305" s="12" t="n">
        <v>2214</v>
      </c>
      <c r="D305" s="12" t="n">
        <v>2510</v>
      </c>
      <c r="E305" s="12" t="n">
        <v>2905</v>
      </c>
      <c r="F305" s="12" t="n">
        <v>218</v>
      </c>
    </row>
    <row r="306" customFormat="false" ht="15" hidden="false" customHeight="false" outlineLevel="0" collapsed="false">
      <c r="A306" s="11" t="s">
        <v>314</v>
      </c>
      <c r="B306" s="12" t="n">
        <v>2902</v>
      </c>
      <c r="C306" s="12" t="n">
        <v>114</v>
      </c>
      <c r="D306" s="12" t="n">
        <v>2727</v>
      </c>
      <c r="E306" s="12" t="n">
        <v>2609</v>
      </c>
      <c r="F306" s="12" t="n">
        <v>2428</v>
      </c>
    </row>
    <row r="307" customFormat="false" ht="15" hidden="false" customHeight="false" outlineLevel="0" collapsed="false">
      <c r="A307" s="11" t="s">
        <v>315</v>
      </c>
      <c r="B307" s="12" t="n">
        <v>2561</v>
      </c>
      <c r="C307" s="12" t="n">
        <v>1332</v>
      </c>
      <c r="D307" s="12" t="n">
        <v>184</v>
      </c>
      <c r="E307" s="12" t="n">
        <v>900</v>
      </c>
      <c r="F307" s="12" t="n">
        <v>2632</v>
      </c>
    </row>
    <row r="308" customFormat="false" ht="15" hidden="false" customHeight="false" outlineLevel="0" collapsed="false">
      <c r="A308" s="11" t="s">
        <v>316</v>
      </c>
      <c r="B308" s="12" t="n">
        <v>1727</v>
      </c>
      <c r="C308" s="12" t="n">
        <v>1066</v>
      </c>
      <c r="D308" s="12" t="n">
        <v>1857</v>
      </c>
      <c r="E308" s="12" t="n">
        <v>325</v>
      </c>
      <c r="F308" s="12" t="n">
        <v>2187</v>
      </c>
    </row>
    <row r="309" customFormat="false" ht="15" hidden="false" customHeight="false" outlineLevel="0" collapsed="false">
      <c r="A309" s="11" t="s">
        <v>317</v>
      </c>
      <c r="B309" s="12" t="n">
        <v>644</v>
      </c>
      <c r="C309" s="12" t="n">
        <v>682</v>
      </c>
      <c r="D309" s="12" t="n">
        <v>355</v>
      </c>
      <c r="E309" s="12" t="n">
        <v>1751</v>
      </c>
      <c r="F309" s="12" t="n">
        <v>1102</v>
      </c>
    </row>
    <row r="310" customFormat="false" ht="15" hidden="false" customHeight="false" outlineLevel="0" collapsed="false">
      <c r="A310" s="11" t="s">
        <v>318</v>
      </c>
      <c r="B310" s="12" t="n">
        <v>913</v>
      </c>
      <c r="C310" s="12" t="n">
        <v>2517</v>
      </c>
      <c r="D310" s="12" t="n">
        <v>98</v>
      </c>
      <c r="E310" s="12" t="n">
        <v>2503</v>
      </c>
      <c r="F310" s="12" t="n">
        <v>1909</v>
      </c>
    </row>
    <row r="311" customFormat="false" ht="15" hidden="false" customHeight="false" outlineLevel="0" collapsed="false">
      <c r="A311" s="11" t="s">
        <v>319</v>
      </c>
      <c r="B311" s="12" t="n">
        <v>394</v>
      </c>
      <c r="C311" s="12" t="n">
        <v>600</v>
      </c>
      <c r="D311" s="12" t="n">
        <v>43</v>
      </c>
      <c r="E311" s="12" t="n">
        <v>2960</v>
      </c>
      <c r="F311" s="12" t="n">
        <v>393</v>
      </c>
    </row>
    <row r="312" customFormat="false" ht="15" hidden="false" customHeight="false" outlineLevel="0" collapsed="false">
      <c r="A312" s="11" t="s">
        <v>320</v>
      </c>
      <c r="B312" s="12" t="n">
        <v>197</v>
      </c>
      <c r="C312" s="12" t="n">
        <v>2537</v>
      </c>
      <c r="D312" s="12" t="n">
        <v>64</v>
      </c>
      <c r="E312" s="12" t="n">
        <v>622</v>
      </c>
      <c r="F312" s="12" t="n">
        <v>2806</v>
      </c>
    </row>
    <row r="313" customFormat="false" ht="15" hidden="false" customHeight="false" outlineLevel="0" collapsed="false">
      <c r="A313" s="11" t="s">
        <v>321</v>
      </c>
      <c r="B313" s="12" t="n">
        <v>2938</v>
      </c>
      <c r="C313" s="12" t="n">
        <v>2546</v>
      </c>
      <c r="D313" s="12" t="n">
        <v>1240</v>
      </c>
      <c r="E313" s="12" t="n">
        <v>2666</v>
      </c>
      <c r="F313" s="12" t="n">
        <v>1003</v>
      </c>
    </row>
    <row r="314" customFormat="false" ht="15" hidden="false" customHeight="false" outlineLevel="0" collapsed="false">
      <c r="A314" s="11" t="s">
        <v>322</v>
      </c>
      <c r="B314" s="12" t="n">
        <v>1809</v>
      </c>
      <c r="C314" s="12" t="n">
        <v>2639</v>
      </c>
      <c r="D314" s="12" t="n">
        <v>1311</v>
      </c>
      <c r="E314" s="12" t="n">
        <v>1224</v>
      </c>
      <c r="F314" s="12" t="n">
        <v>1598</v>
      </c>
    </row>
    <row r="315" customFormat="false" ht="15" hidden="false" customHeight="false" outlineLevel="0" collapsed="false">
      <c r="A315" s="11" t="s">
        <v>323</v>
      </c>
      <c r="B315" s="12" t="n">
        <v>279</v>
      </c>
      <c r="C315" s="12" t="n">
        <v>2426</v>
      </c>
      <c r="D315" s="12" t="n">
        <v>2611</v>
      </c>
      <c r="E315" s="12" t="n">
        <v>2661</v>
      </c>
      <c r="F315" s="12" t="n">
        <v>1790</v>
      </c>
    </row>
    <row r="316" customFormat="false" ht="15" hidden="false" customHeight="false" outlineLevel="0" collapsed="false">
      <c r="A316" s="11" t="s">
        <v>324</v>
      </c>
      <c r="B316" s="12" t="n">
        <v>2432</v>
      </c>
      <c r="C316" s="12" t="n">
        <v>745</v>
      </c>
      <c r="D316" s="12" t="n">
        <v>764</v>
      </c>
      <c r="E316" s="12" t="n">
        <v>2945</v>
      </c>
      <c r="F316" s="12" t="n">
        <v>2742</v>
      </c>
    </row>
    <row r="317" customFormat="false" ht="15" hidden="false" customHeight="false" outlineLevel="0" collapsed="false">
      <c r="A317" s="11" t="s">
        <v>325</v>
      </c>
      <c r="B317" s="12" t="n">
        <v>1479</v>
      </c>
      <c r="C317" s="12" t="n">
        <v>2480</v>
      </c>
      <c r="D317" s="12" t="n">
        <v>2107</v>
      </c>
      <c r="E317" s="12" t="n">
        <v>1907</v>
      </c>
      <c r="F317" s="12" t="n">
        <v>2625</v>
      </c>
    </row>
    <row r="318" customFormat="false" ht="15" hidden="false" customHeight="false" outlineLevel="0" collapsed="false">
      <c r="A318" s="11" t="s">
        <v>326</v>
      </c>
      <c r="B318" s="12" t="n">
        <v>749</v>
      </c>
      <c r="C318" s="12" t="n">
        <v>531</v>
      </c>
      <c r="D318" s="12" t="n">
        <v>2366</v>
      </c>
      <c r="E318" s="12" t="n">
        <v>2545</v>
      </c>
      <c r="F318" s="12" t="n">
        <v>148</v>
      </c>
    </row>
    <row r="319" customFormat="false" ht="15" hidden="false" customHeight="false" outlineLevel="0" collapsed="false">
      <c r="A319" s="11" t="s">
        <v>327</v>
      </c>
      <c r="B319" s="12" t="n">
        <v>2018</v>
      </c>
      <c r="C319" s="12" t="n">
        <v>2727</v>
      </c>
      <c r="D319" s="12" t="n">
        <v>1575</v>
      </c>
      <c r="E319" s="12" t="n">
        <v>348</v>
      </c>
      <c r="F319" s="12" t="n">
        <v>420</v>
      </c>
    </row>
    <row r="320" customFormat="false" ht="15" hidden="false" customHeight="false" outlineLevel="0" collapsed="false">
      <c r="A320" s="11" t="s">
        <v>328</v>
      </c>
      <c r="B320" s="12" t="n">
        <v>1796</v>
      </c>
      <c r="C320" s="12" t="n">
        <v>62</v>
      </c>
      <c r="D320" s="12" t="n">
        <v>2759</v>
      </c>
      <c r="E320" s="12" t="n">
        <v>1404</v>
      </c>
      <c r="F320" s="12" t="n">
        <v>727</v>
      </c>
    </row>
    <row r="321" customFormat="false" ht="15" hidden="false" customHeight="false" outlineLevel="0" collapsed="false">
      <c r="A321" s="11" t="s">
        <v>329</v>
      </c>
      <c r="B321" s="12" t="n">
        <v>1430</v>
      </c>
      <c r="C321" s="12" t="n">
        <v>1558</v>
      </c>
      <c r="D321" s="12" t="n">
        <v>2701</v>
      </c>
      <c r="E321" s="12" t="n">
        <v>2342</v>
      </c>
      <c r="F321" s="12" t="n">
        <v>1213</v>
      </c>
    </row>
    <row r="322" customFormat="false" ht="15" hidden="false" customHeight="false" outlineLevel="0" collapsed="false">
      <c r="A322" s="11" t="s">
        <v>330</v>
      </c>
      <c r="B322" s="12" t="n">
        <v>120</v>
      </c>
      <c r="C322" s="12" t="n">
        <v>186</v>
      </c>
      <c r="D322" s="12" t="n">
        <v>1529</v>
      </c>
      <c r="E322" s="12" t="n">
        <v>1908</v>
      </c>
      <c r="F322" s="12" t="n">
        <v>394</v>
      </c>
    </row>
    <row r="323" customFormat="false" ht="15" hidden="false" customHeight="false" outlineLevel="0" collapsed="false">
      <c r="A323" s="11" t="s">
        <v>331</v>
      </c>
      <c r="B323" s="12" t="n">
        <v>2361</v>
      </c>
      <c r="C323" s="12" t="n">
        <v>1439</v>
      </c>
      <c r="D323" s="12" t="n">
        <v>210</v>
      </c>
      <c r="E323" s="12" t="n">
        <v>1534</v>
      </c>
      <c r="F323" s="12" t="n">
        <v>2882</v>
      </c>
    </row>
    <row r="324" customFormat="false" ht="15" hidden="false" customHeight="false" outlineLevel="0" collapsed="false">
      <c r="A324" s="11" t="s">
        <v>332</v>
      </c>
      <c r="B324" s="12" t="n">
        <v>845</v>
      </c>
      <c r="C324" s="12" t="n">
        <v>2039</v>
      </c>
      <c r="D324" s="12" t="n">
        <v>1273</v>
      </c>
      <c r="E324" s="12" t="n">
        <v>2969</v>
      </c>
      <c r="F324" s="12" t="n">
        <v>549</v>
      </c>
    </row>
    <row r="325" customFormat="false" ht="15" hidden="false" customHeight="false" outlineLevel="0" collapsed="false">
      <c r="A325" s="11" t="s">
        <v>333</v>
      </c>
      <c r="B325" s="12" t="n">
        <v>2559</v>
      </c>
      <c r="C325" s="12" t="n">
        <v>1831</v>
      </c>
      <c r="D325" s="12" t="n">
        <v>1218</v>
      </c>
      <c r="E325" s="12" t="n">
        <v>2754</v>
      </c>
      <c r="F325" s="12" t="n">
        <v>2132</v>
      </c>
    </row>
    <row r="326" customFormat="false" ht="15" hidden="false" customHeight="false" outlineLevel="0" collapsed="false">
      <c r="A326" s="11" t="s">
        <v>334</v>
      </c>
      <c r="B326" s="12" t="n">
        <v>351</v>
      </c>
      <c r="C326" s="12" t="n">
        <v>1121</v>
      </c>
      <c r="D326" s="12" t="n">
        <v>2910</v>
      </c>
      <c r="E326" s="12" t="n">
        <v>2418</v>
      </c>
      <c r="F326" s="12" t="n">
        <v>988</v>
      </c>
    </row>
    <row r="327" customFormat="false" ht="15" hidden="false" customHeight="false" outlineLevel="0" collapsed="false">
      <c r="A327" s="11" t="s">
        <v>335</v>
      </c>
      <c r="B327" s="12" t="n">
        <v>605</v>
      </c>
      <c r="C327" s="12" t="n">
        <v>558</v>
      </c>
      <c r="D327" s="12" t="n">
        <v>2154</v>
      </c>
      <c r="E327" s="12" t="n">
        <v>452</v>
      </c>
      <c r="F327" s="12" t="n">
        <v>2761</v>
      </c>
    </row>
    <row r="328" customFormat="false" ht="15" hidden="false" customHeight="false" outlineLevel="0" collapsed="false">
      <c r="A328" s="11" t="s">
        <v>336</v>
      </c>
      <c r="B328" s="12" t="n">
        <v>432</v>
      </c>
      <c r="C328" s="12" t="n">
        <v>2887</v>
      </c>
      <c r="D328" s="12" t="n">
        <v>1698</v>
      </c>
      <c r="E328" s="12" t="n">
        <v>588</v>
      </c>
      <c r="F328" s="12" t="n">
        <v>2710</v>
      </c>
    </row>
    <row r="329" customFormat="false" ht="15" hidden="false" customHeight="false" outlineLevel="0" collapsed="false">
      <c r="A329" s="11" t="s">
        <v>337</v>
      </c>
      <c r="B329" s="12" t="n">
        <v>2618</v>
      </c>
      <c r="C329" s="12" t="n">
        <v>2241</v>
      </c>
      <c r="D329" s="12" t="n">
        <v>2656</v>
      </c>
      <c r="E329" s="12" t="n">
        <v>749</v>
      </c>
      <c r="F329" s="12" t="n">
        <v>1346</v>
      </c>
    </row>
    <row r="330" customFormat="false" ht="15" hidden="false" customHeight="false" outlineLevel="0" collapsed="false">
      <c r="A330" s="11" t="s">
        <v>338</v>
      </c>
      <c r="B330" s="12" t="n">
        <v>832</v>
      </c>
      <c r="C330" s="12" t="n">
        <v>2120</v>
      </c>
      <c r="D330" s="12" t="n">
        <v>960</v>
      </c>
      <c r="E330" s="12" t="n">
        <v>2309</v>
      </c>
      <c r="F330" s="12" t="n">
        <v>2893</v>
      </c>
    </row>
    <row r="331" customFormat="false" ht="15" hidden="false" customHeight="false" outlineLevel="0" collapsed="false">
      <c r="A331" s="11" t="s">
        <v>339</v>
      </c>
      <c r="B331" s="12" t="n">
        <v>257</v>
      </c>
      <c r="C331" s="12" t="n">
        <v>2569</v>
      </c>
      <c r="D331" s="12" t="n">
        <v>1303</v>
      </c>
      <c r="E331" s="12" t="n">
        <v>1816</v>
      </c>
      <c r="F331" s="12" t="n">
        <v>1611</v>
      </c>
    </row>
    <row r="332" customFormat="false" ht="15" hidden="false" customHeight="false" outlineLevel="0" collapsed="false">
      <c r="A332" s="11" t="s">
        <v>340</v>
      </c>
      <c r="B332" s="12" t="n">
        <v>2703</v>
      </c>
      <c r="C332" s="12" t="n">
        <v>825</v>
      </c>
      <c r="D332" s="12" t="n">
        <v>2583</v>
      </c>
      <c r="E332" s="12" t="n">
        <v>1694</v>
      </c>
      <c r="F332" s="12" t="n">
        <v>2197</v>
      </c>
    </row>
    <row r="333" customFormat="false" ht="15" hidden="false" customHeight="false" outlineLevel="0" collapsed="false">
      <c r="A333" s="11" t="s">
        <v>341</v>
      </c>
      <c r="B333" s="12" t="n">
        <v>994</v>
      </c>
      <c r="C333" s="12" t="n">
        <v>1606</v>
      </c>
      <c r="D333" s="12" t="n">
        <v>2809</v>
      </c>
      <c r="E333" s="12" t="n">
        <v>1811</v>
      </c>
      <c r="F333" s="12" t="n">
        <v>607</v>
      </c>
    </row>
    <row r="334" customFormat="false" ht="15" hidden="false" customHeight="false" outlineLevel="0" collapsed="false">
      <c r="A334" s="11" t="s">
        <v>342</v>
      </c>
      <c r="B334" s="12" t="n">
        <v>149</v>
      </c>
      <c r="C334" s="12" t="n">
        <v>1178</v>
      </c>
      <c r="D334" s="12" t="n">
        <v>2480</v>
      </c>
      <c r="E334" s="12" t="n">
        <v>965</v>
      </c>
      <c r="F334" s="12" t="n">
        <v>509</v>
      </c>
    </row>
    <row r="335" customFormat="false" ht="15" hidden="false" customHeight="false" outlineLevel="0" collapsed="false">
      <c r="A335" s="11" t="s">
        <v>343</v>
      </c>
      <c r="B335" s="12" t="n">
        <v>2859</v>
      </c>
      <c r="C335" s="12" t="n">
        <v>876</v>
      </c>
      <c r="D335" s="12" t="n">
        <v>2917</v>
      </c>
      <c r="E335" s="12" t="n">
        <v>1843</v>
      </c>
      <c r="F335" s="12" t="n">
        <v>743</v>
      </c>
    </row>
    <row r="336" customFormat="false" ht="15" hidden="false" customHeight="false" outlineLevel="0" collapsed="false">
      <c r="A336" s="11" t="s">
        <v>344</v>
      </c>
      <c r="B336" s="12" t="n">
        <v>2422</v>
      </c>
      <c r="C336" s="12" t="n">
        <v>1927</v>
      </c>
      <c r="D336" s="12" t="n">
        <v>1840</v>
      </c>
      <c r="E336" s="12" t="n">
        <v>2233</v>
      </c>
      <c r="F336" s="12" t="n">
        <v>1895</v>
      </c>
    </row>
    <row r="337" customFormat="false" ht="15" hidden="false" customHeight="false" outlineLevel="0" collapsed="false">
      <c r="A337" s="11" t="s">
        <v>345</v>
      </c>
      <c r="B337" s="12" t="n">
        <v>1238</v>
      </c>
      <c r="C337" s="12" t="n">
        <v>423</v>
      </c>
      <c r="D337" s="12" t="n">
        <v>234</v>
      </c>
      <c r="E337" s="12" t="n">
        <v>1514</v>
      </c>
      <c r="F337" s="12" t="n">
        <v>2389</v>
      </c>
    </row>
    <row r="338" customFormat="false" ht="15" hidden="false" customHeight="false" outlineLevel="0" collapsed="false">
      <c r="A338" s="11" t="s">
        <v>346</v>
      </c>
      <c r="B338" s="12" t="n">
        <v>98</v>
      </c>
      <c r="C338" s="12" t="n">
        <v>293</v>
      </c>
      <c r="D338" s="12" t="n">
        <v>1683</v>
      </c>
      <c r="E338" s="12" t="n">
        <v>2438</v>
      </c>
      <c r="F338" s="12" t="n">
        <v>1611</v>
      </c>
    </row>
    <row r="339" customFormat="false" ht="15" hidden="false" customHeight="false" outlineLevel="0" collapsed="false">
      <c r="A339" s="11" t="s">
        <v>347</v>
      </c>
      <c r="B339" s="12" t="n">
        <v>2851</v>
      </c>
      <c r="C339" s="12" t="n">
        <v>2900</v>
      </c>
      <c r="D339" s="12" t="n">
        <v>338</v>
      </c>
      <c r="E339" s="12" t="n">
        <v>1818</v>
      </c>
      <c r="F339" s="12" t="n">
        <v>2816</v>
      </c>
    </row>
    <row r="340" customFormat="false" ht="15" hidden="false" customHeight="false" outlineLevel="0" collapsed="false">
      <c r="A340" s="11" t="s">
        <v>348</v>
      </c>
      <c r="B340" s="12" t="n">
        <v>1747</v>
      </c>
      <c r="C340" s="12" t="n">
        <v>462</v>
      </c>
      <c r="D340" s="12" t="n">
        <v>197</v>
      </c>
      <c r="E340" s="12" t="n">
        <v>300</v>
      </c>
      <c r="F340" s="12" t="n">
        <v>2540</v>
      </c>
    </row>
    <row r="341" customFormat="false" ht="15" hidden="false" customHeight="false" outlineLevel="0" collapsed="false">
      <c r="A341" s="11" t="s">
        <v>349</v>
      </c>
      <c r="B341" s="12" t="n">
        <v>890</v>
      </c>
      <c r="C341" s="12" t="n">
        <v>2838</v>
      </c>
      <c r="D341" s="12" t="n">
        <v>1849</v>
      </c>
      <c r="E341" s="12" t="n">
        <v>1369</v>
      </c>
      <c r="F341" s="12" t="n">
        <v>540</v>
      </c>
    </row>
    <row r="342" customFormat="false" ht="15" hidden="false" customHeight="false" outlineLevel="0" collapsed="false">
      <c r="A342" s="11" t="s">
        <v>350</v>
      </c>
      <c r="B342" s="12" t="n">
        <v>561</v>
      </c>
      <c r="C342" s="12" t="n">
        <v>1797</v>
      </c>
      <c r="D342" s="12" t="n">
        <v>1205</v>
      </c>
      <c r="E342" s="12" t="n">
        <v>1549</v>
      </c>
      <c r="F342" s="12" t="n">
        <v>2249</v>
      </c>
    </row>
    <row r="343" customFormat="false" ht="15" hidden="false" customHeight="false" outlineLevel="0" collapsed="false">
      <c r="A343" s="11" t="s">
        <v>351</v>
      </c>
      <c r="B343" s="12" t="n">
        <v>8</v>
      </c>
      <c r="C343" s="12" t="n">
        <v>2883</v>
      </c>
      <c r="D343" s="12" t="n">
        <v>2682</v>
      </c>
      <c r="E343" s="12" t="n">
        <v>1937</v>
      </c>
      <c r="F343" s="12" t="n">
        <v>741</v>
      </c>
    </row>
    <row r="344" customFormat="false" ht="15" hidden="false" customHeight="false" outlineLevel="0" collapsed="false">
      <c r="A344" s="11" t="s">
        <v>352</v>
      </c>
      <c r="B344" s="12" t="n">
        <v>2899</v>
      </c>
      <c r="C344" s="12" t="n">
        <v>2970</v>
      </c>
      <c r="D344" s="12" t="n">
        <v>1195</v>
      </c>
      <c r="E344" s="12" t="n">
        <v>1241</v>
      </c>
      <c r="F344" s="12" t="n">
        <v>2418</v>
      </c>
    </row>
    <row r="345" customFormat="false" ht="15" hidden="false" customHeight="false" outlineLevel="0" collapsed="false">
      <c r="A345" s="11" t="s">
        <v>353</v>
      </c>
      <c r="B345" s="12" t="n">
        <v>1640</v>
      </c>
      <c r="C345" s="12" t="n">
        <v>1881</v>
      </c>
      <c r="D345" s="12" t="n">
        <v>2817</v>
      </c>
      <c r="E345" s="12" t="n">
        <v>76</v>
      </c>
      <c r="F345" s="12" t="n">
        <v>2035</v>
      </c>
    </row>
    <row r="346" customFormat="false" ht="15" hidden="false" customHeight="false" outlineLevel="0" collapsed="false">
      <c r="A346" s="11" t="s">
        <v>354</v>
      </c>
      <c r="B346" s="12" t="n">
        <v>154</v>
      </c>
      <c r="C346" s="12" t="n">
        <v>1618</v>
      </c>
      <c r="D346" s="12" t="n">
        <v>2027</v>
      </c>
      <c r="E346" s="12" t="n">
        <v>774</v>
      </c>
      <c r="F346" s="12" t="n">
        <v>2577</v>
      </c>
    </row>
    <row r="347" customFormat="false" ht="15" hidden="false" customHeight="false" outlineLevel="0" collapsed="false">
      <c r="A347" s="11" t="s">
        <v>355</v>
      </c>
      <c r="B347" s="12" t="n">
        <v>1775</v>
      </c>
      <c r="C347" s="12" t="n">
        <v>2578</v>
      </c>
      <c r="D347" s="12" t="n">
        <v>346</v>
      </c>
      <c r="E347" s="12" t="n">
        <v>1865</v>
      </c>
      <c r="F347" s="12" t="n">
        <v>2410</v>
      </c>
    </row>
    <row r="348" customFormat="false" ht="15" hidden="false" customHeight="false" outlineLevel="0" collapsed="false">
      <c r="A348" s="11" t="s">
        <v>356</v>
      </c>
      <c r="B348" s="12" t="n">
        <v>85</v>
      </c>
      <c r="C348" s="12" t="n">
        <v>2376</v>
      </c>
      <c r="D348" s="12" t="n">
        <v>1412</v>
      </c>
      <c r="E348" s="12" t="n">
        <v>2550</v>
      </c>
      <c r="F348" s="12" t="n">
        <v>813</v>
      </c>
    </row>
    <row r="349" customFormat="false" ht="15" hidden="false" customHeight="false" outlineLevel="0" collapsed="false">
      <c r="A349" s="11" t="s">
        <v>357</v>
      </c>
      <c r="B349" s="12" t="n">
        <v>1395</v>
      </c>
      <c r="C349" s="12" t="n">
        <v>1635</v>
      </c>
      <c r="D349" s="12" t="n">
        <v>2300</v>
      </c>
      <c r="E349" s="12" t="n">
        <v>2609</v>
      </c>
      <c r="F349" s="12" t="n">
        <v>2827</v>
      </c>
    </row>
    <row r="350" customFormat="false" ht="15" hidden="false" customHeight="false" outlineLevel="0" collapsed="false">
      <c r="A350" s="11" t="s">
        <v>358</v>
      </c>
      <c r="B350" s="12" t="n">
        <v>893</v>
      </c>
      <c r="C350" s="12" t="n">
        <v>900</v>
      </c>
      <c r="D350" s="12" t="n">
        <v>1901</v>
      </c>
      <c r="E350" s="12" t="n">
        <v>1607</v>
      </c>
      <c r="F350" s="12" t="n">
        <v>936</v>
      </c>
    </row>
    <row r="351" customFormat="false" ht="15" hidden="false" customHeight="false" outlineLevel="0" collapsed="false">
      <c r="A351" s="11" t="s">
        <v>359</v>
      </c>
      <c r="B351" s="12" t="n">
        <v>1751</v>
      </c>
      <c r="C351" s="12" t="n">
        <v>1949</v>
      </c>
      <c r="D351" s="12" t="n">
        <v>2340</v>
      </c>
      <c r="E351" s="12" t="n">
        <v>2305</v>
      </c>
      <c r="F351" s="12" t="n">
        <v>1486</v>
      </c>
    </row>
    <row r="352" customFormat="false" ht="15" hidden="false" customHeight="false" outlineLevel="0" collapsed="false">
      <c r="A352" s="11" t="s">
        <v>360</v>
      </c>
      <c r="B352" s="12" t="n">
        <v>2294</v>
      </c>
      <c r="C352" s="12" t="n">
        <v>637</v>
      </c>
      <c r="D352" s="12" t="n">
        <v>482</v>
      </c>
      <c r="E352" s="12" t="n">
        <v>147</v>
      </c>
      <c r="F352" s="12" t="n">
        <v>1663</v>
      </c>
    </row>
    <row r="353" customFormat="false" ht="15" hidden="false" customHeight="false" outlineLevel="0" collapsed="false">
      <c r="A353" s="11" t="s">
        <v>361</v>
      </c>
      <c r="B353" s="12" t="n">
        <v>1596</v>
      </c>
      <c r="C353" s="12" t="n">
        <v>2830</v>
      </c>
      <c r="D353" s="12" t="n">
        <v>1637</v>
      </c>
      <c r="E353" s="12" t="n">
        <v>2490</v>
      </c>
      <c r="F353" s="12" t="n">
        <v>2610</v>
      </c>
    </row>
    <row r="354" customFormat="false" ht="15" hidden="false" customHeight="false" outlineLevel="0" collapsed="false">
      <c r="A354" s="11" t="s">
        <v>362</v>
      </c>
      <c r="B354" s="12" t="n">
        <v>2500</v>
      </c>
      <c r="C354" s="12" t="n">
        <v>1268</v>
      </c>
      <c r="D354" s="12" t="n">
        <v>2355</v>
      </c>
      <c r="E354" s="12" t="n">
        <v>2907</v>
      </c>
      <c r="F354" s="12" t="n">
        <v>1053</v>
      </c>
    </row>
    <row r="355" customFormat="false" ht="15" hidden="false" customHeight="false" outlineLevel="0" collapsed="false">
      <c r="A355" s="11" t="s">
        <v>363</v>
      </c>
      <c r="B355" s="12" t="n">
        <v>574</v>
      </c>
      <c r="C355" s="12" t="n">
        <v>81</v>
      </c>
      <c r="D355" s="12" t="n">
        <v>92</v>
      </c>
      <c r="E355" s="12" t="n">
        <v>1198</v>
      </c>
      <c r="F355" s="12" t="n">
        <v>2830</v>
      </c>
    </row>
    <row r="356" customFormat="false" ht="15" hidden="false" customHeight="false" outlineLevel="0" collapsed="false">
      <c r="A356" s="11" t="s">
        <v>364</v>
      </c>
      <c r="B356" s="12" t="n">
        <v>287</v>
      </c>
      <c r="C356" s="12" t="n">
        <v>1709</v>
      </c>
      <c r="D356" s="12" t="n">
        <v>250</v>
      </c>
      <c r="E356" s="12" t="n">
        <v>1046</v>
      </c>
      <c r="F356" s="12" t="n">
        <v>1096</v>
      </c>
    </row>
    <row r="357" customFormat="false" ht="15" hidden="false" customHeight="false" outlineLevel="0" collapsed="false">
      <c r="A357" s="11" t="s">
        <v>365</v>
      </c>
      <c r="B357" s="12" t="n">
        <v>295</v>
      </c>
      <c r="C357" s="12" t="n">
        <v>2425</v>
      </c>
      <c r="D357" s="12" t="n">
        <v>2954</v>
      </c>
      <c r="E357" s="12" t="n">
        <v>912</v>
      </c>
      <c r="F357" s="12" t="n">
        <v>1722</v>
      </c>
    </row>
    <row r="358" customFormat="false" ht="15" hidden="false" customHeight="false" outlineLevel="0" collapsed="false">
      <c r="A358" s="11" t="s">
        <v>366</v>
      </c>
      <c r="B358" s="12" t="n">
        <v>1092</v>
      </c>
      <c r="C358" s="12" t="n">
        <v>2337</v>
      </c>
      <c r="D358" s="12" t="n">
        <v>1012</v>
      </c>
      <c r="E358" s="12" t="n">
        <v>304</v>
      </c>
      <c r="F358" s="12" t="n">
        <v>1010</v>
      </c>
    </row>
    <row r="359" customFormat="false" ht="15" hidden="false" customHeight="false" outlineLevel="0" collapsed="false">
      <c r="A359" s="11" t="s">
        <v>367</v>
      </c>
      <c r="B359" s="12" t="n">
        <v>600</v>
      </c>
      <c r="C359" s="12" t="n">
        <v>2341</v>
      </c>
      <c r="D359" s="12" t="n">
        <v>2893</v>
      </c>
      <c r="E359" s="12" t="n">
        <v>1115</v>
      </c>
      <c r="F359" s="12" t="n">
        <v>1518</v>
      </c>
    </row>
    <row r="360" customFormat="false" ht="15" hidden="false" customHeight="false" outlineLevel="0" collapsed="false">
      <c r="A360" s="11" t="s">
        <v>368</v>
      </c>
      <c r="B360" s="12" t="n">
        <v>1680</v>
      </c>
      <c r="C360" s="12" t="n">
        <v>1718</v>
      </c>
      <c r="D360" s="12" t="n">
        <v>2538</v>
      </c>
      <c r="E360" s="12" t="n">
        <v>2833</v>
      </c>
      <c r="F360" s="12" t="n">
        <v>1874</v>
      </c>
    </row>
    <row r="361" customFormat="false" ht="15" hidden="false" customHeight="false" outlineLevel="0" collapsed="false">
      <c r="A361" s="11" t="s">
        <v>369</v>
      </c>
      <c r="B361" s="12" t="n">
        <v>1008</v>
      </c>
      <c r="C361" s="12" t="n">
        <v>2672</v>
      </c>
      <c r="D361" s="12" t="n">
        <v>2041</v>
      </c>
      <c r="E361" s="12" t="n">
        <v>2100</v>
      </c>
      <c r="F361" s="12" t="n">
        <v>2271</v>
      </c>
    </row>
    <row r="362" customFormat="false" ht="15" hidden="false" customHeight="false" outlineLevel="0" collapsed="false">
      <c r="A362" s="11" t="s">
        <v>370</v>
      </c>
      <c r="B362" s="12" t="n">
        <v>2124</v>
      </c>
      <c r="C362" s="12" t="n">
        <v>869</v>
      </c>
      <c r="D362" s="12" t="n">
        <v>2276</v>
      </c>
      <c r="E362" s="12" t="n">
        <v>2565</v>
      </c>
      <c r="F362" s="12" t="n">
        <v>1080</v>
      </c>
    </row>
    <row r="363" customFormat="false" ht="15" hidden="false" customHeight="false" outlineLevel="0" collapsed="false">
      <c r="A363" s="11" t="s">
        <v>371</v>
      </c>
      <c r="B363" s="12" t="n">
        <v>1681</v>
      </c>
      <c r="C363" s="12" t="n">
        <v>1084</v>
      </c>
      <c r="D363" s="12" t="n">
        <v>2775</v>
      </c>
      <c r="E363" s="12" t="n">
        <v>2487</v>
      </c>
      <c r="F363" s="12" t="n">
        <v>633</v>
      </c>
    </row>
    <row r="364" customFormat="false" ht="15" hidden="false" customHeight="false" outlineLevel="0" collapsed="false">
      <c r="A364" s="11" t="s">
        <v>372</v>
      </c>
      <c r="B364" s="12" t="n">
        <v>1992</v>
      </c>
      <c r="C364" s="12" t="n">
        <v>2123</v>
      </c>
      <c r="D364" s="12" t="n">
        <v>426</v>
      </c>
      <c r="E364" s="12" t="n">
        <v>1082</v>
      </c>
      <c r="F364" s="12" t="n">
        <v>1896</v>
      </c>
    </row>
    <row r="365" customFormat="false" ht="15" hidden="false" customHeight="false" outlineLevel="0" collapsed="false">
      <c r="A365" s="11" t="s">
        <v>373</v>
      </c>
      <c r="B365" s="12" t="n">
        <v>1166</v>
      </c>
      <c r="C365" s="12" t="n">
        <v>882</v>
      </c>
      <c r="D365" s="12" t="n">
        <v>1541</v>
      </c>
      <c r="E365" s="12" t="n">
        <v>2572</v>
      </c>
      <c r="F365" s="12" t="n">
        <v>2060</v>
      </c>
    </row>
    <row r="366" customFormat="false" ht="15" hidden="false" customHeight="false" outlineLevel="0" collapsed="false">
      <c r="A366" s="11" t="s">
        <v>374</v>
      </c>
      <c r="B366" s="12" t="n">
        <v>1239</v>
      </c>
      <c r="C366" s="12" t="n">
        <v>100</v>
      </c>
      <c r="D366" s="12" t="n">
        <v>2550</v>
      </c>
      <c r="E366" s="12" t="n">
        <v>65</v>
      </c>
      <c r="F366" s="12" t="n">
        <v>1355</v>
      </c>
    </row>
    <row r="367" customFormat="false" ht="15" hidden="false" customHeight="false" outlineLevel="0" collapsed="false">
      <c r="A367" s="11" t="s">
        <v>375</v>
      </c>
      <c r="B367" s="12" t="n">
        <v>1699</v>
      </c>
      <c r="C367" s="12" t="n">
        <v>1700</v>
      </c>
      <c r="D367" s="12" t="n">
        <v>561</v>
      </c>
      <c r="E367" s="12" t="n">
        <v>231</v>
      </c>
      <c r="F367" s="12" t="n">
        <v>2969</v>
      </c>
    </row>
    <row r="368" customFormat="false" ht="15" hidden="false" customHeight="false" outlineLevel="0" collapsed="false">
      <c r="A368" s="11" t="s">
        <v>376</v>
      </c>
      <c r="B368" s="12" t="n">
        <v>1275</v>
      </c>
      <c r="C368" s="12" t="n">
        <v>1798</v>
      </c>
      <c r="D368" s="12" t="n">
        <v>1496</v>
      </c>
      <c r="E368" s="12" t="n">
        <v>369</v>
      </c>
      <c r="F368" s="12" t="n">
        <v>1550</v>
      </c>
    </row>
    <row r="369" customFormat="false" ht="15" hidden="false" customHeight="false" outlineLevel="0" collapsed="false">
      <c r="A369" s="11" t="s">
        <v>377</v>
      </c>
      <c r="B369" s="12" t="n">
        <v>1919</v>
      </c>
      <c r="C369" s="12" t="n">
        <v>594</v>
      </c>
      <c r="D369" s="12" t="n">
        <v>2921</v>
      </c>
      <c r="E369" s="12" t="n">
        <v>2602</v>
      </c>
      <c r="F369" s="12" t="n">
        <v>2370</v>
      </c>
    </row>
    <row r="370" customFormat="false" ht="15" hidden="false" customHeight="false" outlineLevel="0" collapsed="false">
      <c r="A370" s="11" t="s">
        <v>378</v>
      </c>
      <c r="B370" s="12" t="n">
        <v>466</v>
      </c>
      <c r="C370" s="12" t="n">
        <v>1582</v>
      </c>
      <c r="D370" s="12" t="n">
        <v>254</v>
      </c>
      <c r="E370" s="12" t="n">
        <v>2737</v>
      </c>
      <c r="F370" s="12" t="n">
        <v>1077</v>
      </c>
    </row>
    <row r="371" customFormat="false" ht="15" hidden="false" customHeight="false" outlineLevel="0" collapsed="false">
      <c r="A371" s="11" t="s">
        <v>379</v>
      </c>
      <c r="B371" s="12" t="n">
        <v>609</v>
      </c>
      <c r="C371" s="12" t="n">
        <v>2332</v>
      </c>
      <c r="D371" s="12" t="n">
        <v>1384</v>
      </c>
      <c r="E371" s="12" t="n">
        <v>338</v>
      </c>
      <c r="F371" s="12" t="n">
        <v>1567</v>
      </c>
    </row>
    <row r="372" customFormat="false" ht="15" hidden="false" customHeight="false" outlineLevel="0" collapsed="false">
      <c r="A372" s="11" t="s">
        <v>380</v>
      </c>
      <c r="B372" s="12" t="n">
        <v>2803</v>
      </c>
      <c r="C372" s="12" t="n">
        <v>1188</v>
      </c>
      <c r="D372" s="12" t="n">
        <v>2310</v>
      </c>
      <c r="E372" s="12" t="n">
        <v>56</v>
      </c>
      <c r="F372" s="12" t="n">
        <v>1928</v>
      </c>
    </row>
    <row r="373" customFormat="false" ht="15" hidden="false" customHeight="false" outlineLevel="0" collapsed="false">
      <c r="A373" s="11" t="s">
        <v>381</v>
      </c>
      <c r="B373" s="12" t="n">
        <v>549</v>
      </c>
      <c r="C373" s="12" t="n">
        <v>1397</v>
      </c>
      <c r="D373" s="12" t="n">
        <v>277</v>
      </c>
      <c r="E373" s="12" t="n">
        <v>696</v>
      </c>
      <c r="F373" s="12" t="n">
        <v>1369</v>
      </c>
    </row>
    <row r="374" customFormat="false" ht="15" hidden="false" customHeight="false" outlineLevel="0" collapsed="false">
      <c r="A374" s="11" t="s">
        <v>382</v>
      </c>
      <c r="B374" s="12" t="n">
        <v>896</v>
      </c>
      <c r="C374" s="12" t="n">
        <v>2669</v>
      </c>
      <c r="D374" s="12" t="n">
        <v>2676</v>
      </c>
      <c r="E374" s="12" t="n">
        <v>2611</v>
      </c>
      <c r="F374" s="12" t="n">
        <v>537</v>
      </c>
    </row>
    <row r="375" customFormat="false" ht="15" hidden="false" customHeight="false" outlineLevel="0" collapsed="false">
      <c r="A375" s="11" t="s">
        <v>383</v>
      </c>
      <c r="B375" s="12" t="n">
        <v>1037</v>
      </c>
      <c r="C375" s="12" t="n">
        <v>1305</v>
      </c>
      <c r="D375" s="12" t="n">
        <v>2764</v>
      </c>
      <c r="E375" s="12" t="n">
        <v>2150</v>
      </c>
      <c r="F375" s="12" t="n">
        <v>2551</v>
      </c>
    </row>
    <row r="376" customFormat="false" ht="15" hidden="false" customHeight="false" outlineLevel="0" collapsed="false">
      <c r="A376" s="11" t="s">
        <v>384</v>
      </c>
      <c r="B376" s="12" t="n">
        <v>2497</v>
      </c>
      <c r="C376" s="12" t="n">
        <v>1124</v>
      </c>
      <c r="D376" s="12" t="n">
        <v>2387</v>
      </c>
      <c r="E376" s="12" t="n">
        <v>2706</v>
      </c>
      <c r="F376" s="12" t="n">
        <v>652</v>
      </c>
    </row>
    <row r="377" customFormat="false" ht="15" hidden="false" customHeight="false" outlineLevel="0" collapsed="false">
      <c r="A377" s="11" t="s">
        <v>385</v>
      </c>
      <c r="B377" s="12" t="n">
        <v>777</v>
      </c>
      <c r="C377" s="12" t="n">
        <v>977</v>
      </c>
      <c r="D377" s="12" t="n">
        <v>390</v>
      </c>
      <c r="E377" s="12" t="n">
        <v>1668</v>
      </c>
      <c r="F377" s="12" t="n">
        <v>2252</v>
      </c>
    </row>
    <row r="378" customFormat="false" ht="15" hidden="false" customHeight="false" outlineLevel="0" collapsed="false">
      <c r="A378" s="11" t="s">
        <v>386</v>
      </c>
      <c r="B378" s="12" t="n">
        <v>885</v>
      </c>
      <c r="C378" s="12" t="n">
        <v>525</v>
      </c>
      <c r="D378" s="12" t="n">
        <v>446</v>
      </c>
      <c r="E378" s="12" t="n">
        <v>496</v>
      </c>
      <c r="F378" s="12" t="n">
        <v>1090</v>
      </c>
    </row>
    <row r="379" customFormat="false" ht="15" hidden="false" customHeight="false" outlineLevel="0" collapsed="false">
      <c r="A379" s="11" t="s">
        <v>387</v>
      </c>
      <c r="B379" s="12" t="n">
        <v>2564</v>
      </c>
      <c r="C379" s="12" t="n">
        <v>2464</v>
      </c>
      <c r="D379" s="12" t="n">
        <v>382</v>
      </c>
      <c r="E379" s="12" t="n">
        <v>1464</v>
      </c>
      <c r="F379" s="12" t="n">
        <v>880</v>
      </c>
    </row>
    <row r="380" customFormat="false" ht="15" hidden="false" customHeight="false" outlineLevel="0" collapsed="false">
      <c r="A380" s="11" t="s">
        <v>388</v>
      </c>
      <c r="B380" s="12" t="n">
        <v>1624</v>
      </c>
      <c r="C380" s="12" t="n">
        <v>774</v>
      </c>
      <c r="D380" s="12" t="n">
        <v>1266</v>
      </c>
      <c r="E380" s="12" t="n">
        <v>1288</v>
      </c>
      <c r="F380" s="12" t="n">
        <v>1579</v>
      </c>
    </row>
    <row r="381" customFormat="false" ht="15" hidden="false" customHeight="false" outlineLevel="0" collapsed="false">
      <c r="A381" s="11" t="s">
        <v>389</v>
      </c>
      <c r="B381" s="12" t="n">
        <v>1355</v>
      </c>
      <c r="C381" s="12" t="n">
        <v>50</v>
      </c>
      <c r="D381" s="12" t="n">
        <v>2131</v>
      </c>
      <c r="E381" s="12" t="n">
        <v>762</v>
      </c>
      <c r="F381" s="12" t="n">
        <v>539</v>
      </c>
    </row>
    <row r="382" customFormat="false" ht="15" hidden="false" customHeight="false" outlineLevel="0" collapsed="false">
      <c r="A382" s="11" t="s">
        <v>390</v>
      </c>
      <c r="B382" s="12" t="n">
        <v>1137</v>
      </c>
      <c r="C382" s="12" t="n">
        <v>398</v>
      </c>
      <c r="D382" s="12" t="n">
        <v>1460</v>
      </c>
      <c r="E382" s="12" t="n">
        <v>2846</v>
      </c>
      <c r="F382" s="12" t="n">
        <v>1335</v>
      </c>
    </row>
    <row r="383" customFormat="false" ht="15" hidden="false" customHeight="false" outlineLevel="0" collapsed="false">
      <c r="A383" s="11" t="s">
        <v>391</v>
      </c>
      <c r="B383" s="12" t="n">
        <v>224</v>
      </c>
      <c r="C383" s="12" t="n">
        <v>444</v>
      </c>
      <c r="D383" s="12" t="n">
        <v>1134</v>
      </c>
      <c r="E383" s="12" t="n">
        <v>1792</v>
      </c>
      <c r="F383" s="12" t="n">
        <v>596</v>
      </c>
    </row>
    <row r="384" customFormat="false" ht="15" hidden="false" customHeight="false" outlineLevel="0" collapsed="false">
      <c r="A384" s="11" t="s">
        <v>392</v>
      </c>
      <c r="B384" s="12" t="n">
        <v>2429</v>
      </c>
      <c r="C384" s="12" t="n">
        <v>1059</v>
      </c>
      <c r="D384" s="12" t="n">
        <v>2544</v>
      </c>
      <c r="E384" s="12" t="n">
        <v>856</v>
      </c>
      <c r="F384" s="12" t="n">
        <v>404</v>
      </c>
    </row>
    <row r="385" customFormat="false" ht="15" hidden="false" customHeight="false" outlineLevel="0" collapsed="false">
      <c r="A385" s="11" t="s">
        <v>393</v>
      </c>
      <c r="B385" s="12" t="n">
        <v>757</v>
      </c>
      <c r="C385" s="12" t="n">
        <v>2223</v>
      </c>
      <c r="D385" s="12" t="n">
        <v>1906</v>
      </c>
      <c r="E385" s="12" t="n">
        <v>462</v>
      </c>
      <c r="F385" s="12" t="n">
        <v>1786</v>
      </c>
    </row>
    <row r="386" customFormat="false" ht="15" hidden="false" customHeight="false" outlineLevel="0" collapsed="false">
      <c r="A386" s="11" t="s">
        <v>394</v>
      </c>
      <c r="B386" s="12" t="n">
        <v>824</v>
      </c>
      <c r="C386" s="12" t="n">
        <v>916</v>
      </c>
      <c r="D386" s="12" t="n">
        <v>2923</v>
      </c>
      <c r="E386" s="12" t="n">
        <v>2953</v>
      </c>
      <c r="F386" s="12" t="n">
        <v>84</v>
      </c>
    </row>
    <row r="387" customFormat="false" ht="15" hidden="false" customHeight="false" outlineLevel="0" collapsed="false">
      <c r="A387" s="11" t="s">
        <v>395</v>
      </c>
      <c r="B387" s="12" t="n">
        <v>1609</v>
      </c>
      <c r="C387" s="12" t="n">
        <v>135</v>
      </c>
      <c r="D387" s="12" t="n">
        <v>980</v>
      </c>
      <c r="E387" s="12" t="n">
        <v>431</v>
      </c>
      <c r="F387" s="12" t="n">
        <v>1259</v>
      </c>
    </row>
    <row r="388" customFormat="false" ht="15" hidden="false" customHeight="false" outlineLevel="0" collapsed="false">
      <c r="A388" s="11" t="s">
        <v>396</v>
      </c>
      <c r="B388" s="12" t="n">
        <v>1454</v>
      </c>
      <c r="C388" s="12" t="n">
        <v>2834</v>
      </c>
      <c r="D388" s="12" t="n">
        <v>1818</v>
      </c>
      <c r="E388" s="12" t="n">
        <v>647</v>
      </c>
      <c r="F388" s="12" t="n">
        <v>1021</v>
      </c>
    </row>
    <row r="389" customFormat="false" ht="15" hidden="false" customHeight="false" outlineLevel="0" collapsed="false">
      <c r="A389" s="11" t="s">
        <v>397</v>
      </c>
      <c r="B389" s="12" t="n">
        <v>2370</v>
      </c>
      <c r="C389" s="12" t="n">
        <v>1857</v>
      </c>
      <c r="D389" s="12" t="n">
        <v>1733</v>
      </c>
      <c r="E389" s="12" t="n">
        <v>809</v>
      </c>
      <c r="F389" s="12" t="n">
        <v>2200</v>
      </c>
    </row>
    <row r="390" customFormat="false" ht="15" hidden="false" customHeight="false" outlineLevel="0" collapsed="false">
      <c r="A390" s="11" t="s">
        <v>398</v>
      </c>
      <c r="B390" s="12" t="n">
        <v>2433</v>
      </c>
      <c r="C390" s="12" t="n">
        <v>1383</v>
      </c>
      <c r="D390" s="12" t="n">
        <v>1471</v>
      </c>
      <c r="E390" s="12" t="n">
        <v>1337</v>
      </c>
      <c r="F390" s="12" t="n">
        <v>993</v>
      </c>
    </row>
    <row r="391" customFormat="false" ht="15" hidden="false" customHeight="false" outlineLevel="0" collapsed="false">
      <c r="A391" s="11" t="s">
        <v>399</v>
      </c>
      <c r="B391" s="12" t="n">
        <v>1532</v>
      </c>
      <c r="C391" s="12" t="n">
        <v>2946</v>
      </c>
      <c r="D391" s="12" t="n">
        <v>876</v>
      </c>
      <c r="E391" s="12" t="n">
        <v>2864</v>
      </c>
      <c r="F391" s="12" t="n">
        <v>2589</v>
      </c>
    </row>
    <row r="392" customFormat="false" ht="15" hidden="false" customHeight="false" outlineLevel="0" collapsed="false">
      <c r="A392" s="11" t="s">
        <v>400</v>
      </c>
      <c r="B392" s="12" t="n">
        <v>2995</v>
      </c>
      <c r="C392" s="12" t="n">
        <v>1798</v>
      </c>
      <c r="D392" s="12" t="n">
        <v>1441</v>
      </c>
      <c r="E392" s="12" t="n">
        <v>1454</v>
      </c>
      <c r="F392" s="12" t="n">
        <v>328</v>
      </c>
    </row>
    <row r="393" customFormat="false" ht="15" hidden="false" customHeight="false" outlineLevel="0" collapsed="false">
      <c r="A393" s="11" t="s">
        <v>401</v>
      </c>
      <c r="B393" s="12" t="n">
        <v>1491</v>
      </c>
      <c r="C393" s="12" t="n">
        <v>125</v>
      </c>
      <c r="D393" s="12" t="n">
        <v>2420</v>
      </c>
      <c r="E393" s="12" t="n">
        <v>1707</v>
      </c>
      <c r="F393" s="12" t="n">
        <v>1752</v>
      </c>
    </row>
    <row r="394" customFormat="false" ht="15" hidden="false" customHeight="false" outlineLevel="0" collapsed="false">
      <c r="A394" s="11" t="s">
        <v>402</v>
      </c>
      <c r="B394" s="12" t="n">
        <v>2184</v>
      </c>
      <c r="C394" s="12" t="n">
        <v>97</v>
      </c>
      <c r="D394" s="12" t="n">
        <v>2303</v>
      </c>
      <c r="E394" s="12" t="n">
        <v>583</v>
      </c>
      <c r="F394" s="12" t="n">
        <v>677</v>
      </c>
    </row>
    <row r="395" customFormat="false" ht="15" hidden="false" customHeight="false" outlineLevel="0" collapsed="false">
      <c r="A395" s="11" t="s">
        <v>403</v>
      </c>
      <c r="B395" s="12" t="n">
        <v>1328</v>
      </c>
      <c r="C395" s="12" t="n">
        <v>1811</v>
      </c>
      <c r="D395" s="12" t="n">
        <v>201</v>
      </c>
      <c r="E395" s="12" t="n">
        <v>2309</v>
      </c>
      <c r="F395" s="12" t="n">
        <v>2545</v>
      </c>
    </row>
    <row r="396" customFormat="false" ht="15" hidden="false" customHeight="false" outlineLevel="0" collapsed="false">
      <c r="A396" s="11" t="s">
        <v>404</v>
      </c>
      <c r="B396" s="12" t="n">
        <v>1111</v>
      </c>
      <c r="C396" s="12" t="n">
        <v>325</v>
      </c>
      <c r="D396" s="12" t="n">
        <v>1165</v>
      </c>
      <c r="E396" s="12" t="n">
        <v>404</v>
      </c>
      <c r="F396" s="12" t="n">
        <v>648</v>
      </c>
    </row>
    <row r="397" customFormat="false" ht="15" hidden="false" customHeight="false" outlineLevel="0" collapsed="false">
      <c r="A397" s="11" t="s">
        <v>405</v>
      </c>
      <c r="B397" s="12" t="n">
        <v>295</v>
      </c>
      <c r="C397" s="12" t="n">
        <v>2312</v>
      </c>
      <c r="D397" s="12" t="n">
        <v>1669</v>
      </c>
      <c r="E397" s="12" t="n">
        <v>1859</v>
      </c>
      <c r="F397" s="12" t="n">
        <v>2032</v>
      </c>
    </row>
    <row r="398" customFormat="false" ht="15" hidden="false" customHeight="false" outlineLevel="0" collapsed="false">
      <c r="A398" s="11" t="s">
        <v>406</v>
      </c>
      <c r="B398" s="12" t="n">
        <v>2428</v>
      </c>
      <c r="C398" s="12" t="n">
        <v>636</v>
      </c>
      <c r="D398" s="12" t="n">
        <v>1667</v>
      </c>
      <c r="E398" s="12" t="n">
        <v>2781</v>
      </c>
      <c r="F398" s="12" t="n">
        <v>1471</v>
      </c>
    </row>
    <row r="399" customFormat="false" ht="15" hidden="false" customHeight="false" outlineLevel="0" collapsed="false">
      <c r="A399" s="11" t="s">
        <v>407</v>
      </c>
      <c r="B399" s="12" t="n">
        <v>2918</v>
      </c>
      <c r="C399" s="12" t="n">
        <v>969</v>
      </c>
      <c r="D399" s="12" t="n">
        <v>2448</v>
      </c>
      <c r="E399" s="12" t="n">
        <v>1972</v>
      </c>
      <c r="F399" s="12" t="n">
        <v>392</v>
      </c>
    </row>
    <row r="400" customFormat="false" ht="15" hidden="false" customHeight="false" outlineLevel="0" collapsed="false">
      <c r="A400" s="11" t="s">
        <v>408</v>
      </c>
      <c r="B400" s="12" t="n">
        <v>15</v>
      </c>
      <c r="C400" s="12" t="n">
        <v>2412</v>
      </c>
      <c r="D400" s="12" t="n">
        <v>417</v>
      </c>
      <c r="E400" s="12" t="n">
        <v>1609</v>
      </c>
      <c r="F400" s="12" t="n">
        <v>1062</v>
      </c>
    </row>
    <row r="401" customFormat="false" ht="15" hidden="false" customHeight="false" outlineLevel="0" collapsed="false">
      <c r="A401" s="11" t="s">
        <v>409</v>
      </c>
      <c r="B401" s="12" t="n">
        <v>1449</v>
      </c>
      <c r="C401" s="12" t="n">
        <v>928</v>
      </c>
      <c r="D401" s="12" t="n">
        <v>157</v>
      </c>
      <c r="E401" s="12" t="n">
        <v>23</v>
      </c>
      <c r="F401" s="12" t="n">
        <v>2608</v>
      </c>
    </row>
    <row r="402" customFormat="false" ht="15" hidden="false" customHeight="false" outlineLevel="0" collapsed="false">
      <c r="A402" s="11" t="s">
        <v>410</v>
      </c>
      <c r="B402" s="12" t="n">
        <v>1025</v>
      </c>
      <c r="C402" s="12" t="n">
        <v>1609</v>
      </c>
      <c r="D402" s="12" t="n">
        <v>132</v>
      </c>
      <c r="E402" s="12" t="n">
        <v>1482</v>
      </c>
      <c r="F402" s="12" t="n">
        <v>241</v>
      </c>
    </row>
    <row r="403" customFormat="false" ht="15" hidden="false" customHeight="false" outlineLevel="0" collapsed="false">
      <c r="A403" s="11" t="s">
        <v>411</v>
      </c>
      <c r="B403" s="12" t="n">
        <v>1474</v>
      </c>
      <c r="C403" s="12" t="n">
        <v>990</v>
      </c>
      <c r="D403" s="12" t="n">
        <v>2192</v>
      </c>
      <c r="E403" s="12" t="n">
        <v>1302</v>
      </c>
      <c r="F403" s="12" t="n">
        <v>1735</v>
      </c>
    </row>
    <row r="404" customFormat="false" ht="15" hidden="false" customHeight="false" outlineLevel="0" collapsed="false">
      <c r="A404" s="11" t="s">
        <v>412</v>
      </c>
      <c r="B404" s="12" t="n">
        <v>1425</v>
      </c>
      <c r="C404" s="12" t="n">
        <v>595</v>
      </c>
      <c r="D404" s="12" t="n">
        <v>1187</v>
      </c>
      <c r="E404" s="12" t="n">
        <v>593</v>
      </c>
      <c r="F404" s="12" t="n">
        <v>146</v>
      </c>
    </row>
    <row r="405" customFormat="false" ht="15" hidden="false" customHeight="false" outlineLevel="0" collapsed="false">
      <c r="A405" s="11" t="s">
        <v>413</v>
      </c>
      <c r="B405" s="12" t="n">
        <v>1513</v>
      </c>
      <c r="C405" s="12" t="n">
        <v>1876</v>
      </c>
      <c r="D405" s="12" t="n">
        <v>2556</v>
      </c>
      <c r="E405" s="12" t="n">
        <v>1628</v>
      </c>
      <c r="F405" s="12" t="n">
        <v>1364</v>
      </c>
    </row>
    <row r="406" customFormat="false" ht="15" hidden="false" customHeight="false" outlineLevel="0" collapsed="false">
      <c r="A406" s="11" t="s">
        <v>414</v>
      </c>
      <c r="B406" s="12" t="n">
        <v>369</v>
      </c>
      <c r="C406" s="12" t="n">
        <v>2890</v>
      </c>
      <c r="D406" s="12" t="n">
        <v>1213</v>
      </c>
      <c r="E406" s="12" t="n">
        <v>351</v>
      </c>
      <c r="F406" s="12" t="n">
        <v>1261</v>
      </c>
    </row>
    <row r="407" customFormat="false" ht="15" hidden="false" customHeight="false" outlineLevel="0" collapsed="false">
      <c r="A407" s="11" t="s">
        <v>415</v>
      </c>
      <c r="B407" s="12" t="n">
        <v>1272</v>
      </c>
      <c r="C407" s="12" t="n">
        <v>647</v>
      </c>
      <c r="D407" s="12" t="n">
        <v>1256</v>
      </c>
      <c r="E407" s="12" t="n">
        <v>2447</v>
      </c>
      <c r="F407" s="12" t="n">
        <v>1136</v>
      </c>
    </row>
    <row r="408" customFormat="false" ht="15" hidden="false" customHeight="false" outlineLevel="0" collapsed="false">
      <c r="A408" s="11" t="s">
        <v>416</v>
      </c>
      <c r="B408" s="12" t="n">
        <v>1150</v>
      </c>
      <c r="C408" s="12" t="n">
        <v>2960</v>
      </c>
      <c r="D408" s="12" t="n">
        <v>2458</v>
      </c>
      <c r="E408" s="12" t="n">
        <v>1239</v>
      </c>
      <c r="F408" s="12" t="n">
        <v>132</v>
      </c>
    </row>
    <row r="409" customFormat="false" ht="15" hidden="false" customHeight="false" outlineLevel="0" collapsed="false">
      <c r="A409" s="11" t="s">
        <v>417</v>
      </c>
      <c r="B409" s="12" t="n">
        <v>231</v>
      </c>
      <c r="C409" s="12" t="n">
        <v>435</v>
      </c>
      <c r="D409" s="12" t="n">
        <v>1453</v>
      </c>
      <c r="E409" s="12" t="n">
        <v>2959</v>
      </c>
      <c r="F409" s="12" t="n">
        <v>931</v>
      </c>
    </row>
    <row r="410" customFormat="false" ht="15" hidden="false" customHeight="false" outlineLevel="0" collapsed="false">
      <c r="A410" s="11" t="s">
        <v>418</v>
      </c>
      <c r="B410" s="12" t="n">
        <v>2598</v>
      </c>
      <c r="C410" s="12" t="n">
        <v>410</v>
      </c>
      <c r="D410" s="12" t="n">
        <v>1748</v>
      </c>
      <c r="E410" s="12" t="n">
        <v>2363</v>
      </c>
      <c r="F410" s="12" t="n">
        <v>2551</v>
      </c>
    </row>
    <row r="411" customFormat="false" ht="15" hidden="false" customHeight="false" outlineLevel="0" collapsed="false">
      <c r="A411" s="11" t="s">
        <v>419</v>
      </c>
      <c r="B411" s="12" t="n">
        <v>2073</v>
      </c>
      <c r="C411" s="12" t="n">
        <v>2687</v>
      </c>
      <c r="D411" s="12" t="n">
        <v>2620</v>
      </c>
      <c r="E411" s="12" t="n">
        <v>1839</v>
      </c>
      <c r="F411" s="12" t="n">
        <v>831</v>
      </c>
    </row>
    <row r="412" customFormat="false" ht="15" hidden="false" customHeight="false" outlineLevel="0" collapsed="false">
      <c r="A412" s="11" t="s">
        <v>420</v>
      </c>
      <c r="B412" s="12" t="n">
        <v>107</v>
      </c>
      <c r="C412" s="12" t="n">
        <v>217</v>
      </c>
      <c r="D412" s="12" t="n">
        <v>1318</v>
      </c>
      <c r="E412" s="12" t="n">
        <v>2974</v>
      </c>
      <c r="F412" s="12" t="n">
        <v>2792</v>
      </c>
    </row>
    <row r="413" customFormat="false" ht="15" hidden="false" customHeight="false" outlineLevel="0" collapsed="false">
      <c r="A413" s="11" t="s">
        <v>421</v>
      </c>
      <c r="B413" s="12" t="n">
        <v>1105</v>
      </c>
      <c r="C413" s="12" t="n">
        <v>1847</v>
      </c>
      <c r="D413" s="12" t="n">
        <v>1387</v>
      </c>
      <c r="E413" s="12" t="n">
        <v>228</v>
      </c>
      <c r="F413" s="12" t="n">
        <v>1310</v>
      </c>
    </row>
    <row r="414" customFormat="false" ht="15" hidden="false" customHeight="false" outlineLevel="0" collapsed="false">
      <c r="A414" s="11" t="s">
        <v>422</v>
      </c>
      <c r="B414" s="12" t="n">
        <v>2199</v>
      </c>
      <c r="C414" s="12" t="n">
        <v>2317</v>
      </c>
      <c r="D414" s="12" t="n">
        <v>505</v>
      </c>
      <c r="E414" s="12" t="n">
        <v>2778</v>
      </c>
      <c r="F414" s="12" t="n">
        <v>494</v>
      </c>
    </row>
    <row r="415" customFormat="false" ht="15" hidden="false" customHeight="false" outlineLevel="0" collapsed="false">
      <c r="A415" s="11" t="s">
        <v>423</v>
      </c>
      <c r="B415" s="12" t="n">
        <v>2763</v>
      </c>
      <c r="C415" s="12" t="n">
        <v>1390</v>
      </c>
      <c r="D415" s="12" t="n">
        <v>2665</v>
      </c>
      <c r="E415" s="12" t="n">
        <v>1775</v>
      </c>
      <c r="F415" s="12" t="n">
        <v>2151</v>
      </c>
    </row>
    <row r="416" customFormat="false" ht="15" hidden="false" customHeight="false" outlineLevel="0" collapsed="false">
      <c r="A416" s="11" t="s">
        <v>424</v>
      </c>
      <c r="B416" s="12" t="n">
        <v>2730</v>
      </c>
      <c r="C416" s="12" t="n">
        <v>2430</v>
      </c>
      <c r="D416" s="12" t="n">
        <v>1785</v>
      </c>
      <c r="E416" s="12" t="n">
        <v>399</v>
      </c>
      <c r="F416" s="12" t="n">
        <v>702</v>
      </c>
    </row>
    <row r="417" customFormat="false" ht="15" hidden="false" customHeight="false" outlineLevel="0" collapsed="false">
      <c r="A417" s="11" t="s">
        <v>425</v>
      </c>
      <c r="B417" s="12" t="n">
        <v>1623</v>
      </c>
      <c r="C417" s="12" t="n">
        <v>448</v>
      </c>
      <c r="D417" s="12" t="n">
        <v>551</v>
      </c>
      <c r="E417" s="12" t="n">
        <v>1251</v>
      </c>
      <c r="F417" s="12" t="n">
        <v>2371</v>
      </c>
    </row>
    <row r="418" customFormat="false" ht="15" hidden="false" customHeight="false" outlineLevel="0" collapsed="false">
      <c r="A418" s="11" t="s">
        <v>426</v>
      </c>
      <c r="B418" s="12" t="n">
        <v>760</v>
      </c>
      <c r="C418" s="12" t="n">
        <v>2417</v>
      </c>
      <c r="D418" s="12" t="n">
        <v>893</v>
      </c>
      <c r="E418" s="12" t="n">
        <v>2406</v>
      </c>
      <c r="F418" s="12" t="n">
        <v>1934</v>
      </c>
    </row>
    <row r="419" customFormat="false" ht="15" hidden="false" customHeight="false" outlineLevel="0" collapsed="false">
      <c r="A419" s="11" t="s">
        <v>427</v>
      </c>
      <c r="B419" s="12" t="n">
        <v>2783</v>
      </c>
      <c r="C419" s="12" t="n">
        <v>1402</v>
      </c>
      <c r="D419" s="12" t="n">
        <v>448</v>
      </c>
      <c r="E419" s="12" t="n">
        <v>950</v>
      </c>
      <c r="F419" s="12" t="n">
        <v>2361</v>
      </c>
    </row>
    <row r="420" customFormat="false" ht="15" hidden="false" customHeight="false" outlineLevel="0" collapsed="false">
      <c r="A420" s="11" t="s">
        <v>428</v>
      </c>
      <c r="B420" s="12" t="n">
        <v>648</v>
      </c>
      <c r="C420" s="12" t="n">
        <v>1433</v>
      </c>
      <c r="D420" s="12" t="n">
        <v>75</v>
      </c>
      <c r="E420" s="12" t="n">
        <v>560</v>
      </c>
      <c r="F420" s="12" t="n">
        <v>356</v>
      </c>
    </row>
    <row r="421" customFormat="false" ht="15" hidden="false" customHeight="false" outlineLevel="0" collapsed="false">
      <c r="A421" s="11" t="s">
        <v>429</v>
      </c>
      <c r="B421" s="12" t="n">
        <v>2529</v>
      </c>
      <c r="C421" s="12" t="n">
        <v>133</v>
      </c>
      <c r="D421" s="12" t="n">
        <v>1413</v>
      </c>
      <c r="E421" s="12" t="n">
        <v>1188</v>
      </c>
      <c r="F421" s="12" t="n">
        <v>1874</v>
      </c>
    </row>
    <row r="422" customFormat="false" ht="15" hidden="false" customHeight="false" outlineLevel="0" collapsed="false">
      <c r="A422" s="11" t="s">
        <v>430</v>
      </c>
      <c r="B422" s="12" t="n">
        <v>2735</v>
      </c>
      <c r="C422" s="12" t="n">
        <v>2117</v>
      </c>
      <c r="D422" s="12" t="n">
        <v>1294</v>
      </c>
      <c r="E422" s="12" t="n">
        <v>1880</v>
      </c>
      <c r="F422" s="12" t="n">
        <v>2725</v>
      </c>
    </row>
    <row r="423" customFormat="false" ht="15" hidden="false" customHeight="false" outlineLevel="0" collapsed="false">
      <c r="A423" s="11" t="s">
        <v>431</v>
      </c>
      <c r="B423" s="12" t="n">
        <v>2816</v>
      </c>
      <c r="C423" s="12" t="n">
        <v>98</v>
      </c>
      <c r="D423" s="12" t="n">
        <v>837</v>
      </c>
      <c r="E423" s="12" t="n">
        <v>2135</v>
      </c>
      <c r="F423" s="12" t="n">
        <v>443</v>
      </c>
    </row>
    <row r="424" customFormat="false" ht="15" hidden="false" customHeight="false" outlineLevel="0" collapsed="false">
      <c r="A424" s="11" t="s">
        <v>432</v>
      </c>
      <c r="B424" s="12" t="n">
        <v>2360</v>
      </c>
      <c r="C424" s="12" t="n">
        <v>494</v>
      </c>
      <c r="D424" s="12" t="n">
        <v>923</v>
      </c>
      <c r="E424" s="12" t="n">
        <v>2525</v>
      </c>
      <c r="F424" s="12" t="n">
        <v>893</v>
      </c>
    </row>
    <row r="425" customFormat="false" ht="15" hidden="false" customHeight="false" outlineLevel="0" collapsed="false">
      <c r="A425" s="11" t="s">
        <v>433</v>
      </c>
      <c r="B425" s="12" t="n">
        <v>1878</v>
      </c>
      <c r="C425" s="12" t="n">
        <v>2381</v>
      </c>
      <c r="D425" s="12" t="n">
        <v>1139</v>
      </c>
      <c r="E425" s="12" t="n">
        <v>626</v>
      </c>
      <c r="F425" s="12" t="n">
        <v>1146</v>
      </c>
    </row>
    <row r="426" customFormat="false" ht="15" hidden="false" customHeight="false" outlineLevel="0" collapsed="false">
      <c r="A426" s="11" t="s">
        <v>434</v>
      </c>
      <c r="B426" s="12" t="n">
        <v>418</v>
      </c>
      <c r="C426" s="12" t="n">
        <v>1311</v>
      </c>
      <c r="D426" s="12" t="n">
        <v>2273</v>
      </c>
      <c r="E426" s="12" t="n">
        <v>254</v>
      </c>
      <c r="F426" s="12" t="n">
        <v>1946</v>
      </c>
    </row>
    <row r="427" customFormat="false" ht="15" hidden="false" customHeight="false" outlineLevel="0" collapsed="false">
      <c r="A427" s="11" t="s">
        <v>435</v>
      </c>
      <c r="B427" s="12" t="n">
        <v>865</v>
      </c>
      <c r="C427" s="12" t="n">
        <v>2963</v>
      </c>
      <c r="D427" s="12" t="n">
        <v>2190</v>
      </c>
      <c r="E427" s="12" t="n">
        <v>2372</v>
      </c>
      <c r="F427" s="12" t="n">
        <v>140</v>
      </c>
    </row>
    <row r="428" customFormat="false" ht="15" hidden="false" customHeight="false" outlineLevel="0" collapsed="false">
      <c r="A428" s="11" t="s">
        <v>436</v>
      </c>
      <c r="B428" s="12" t="n">
        <v>22</v>
      </c>
      <c r="C428" s="12" t="n">
        <v>1725</v>
      </c>
      <c r="D428" s="12" t="n">
        <v>1929</v>
      </c>
      <c r="E428" s="12" t="n">
        <v>31</v>
      </c>
      <c r="F428" s="12" t="n">
        <v>2573</v>
      </c>
    </row>
    <row r="429" customFormat="false" ht="15" hidden="false" customHeight="false" outlineLevel="0" collapsed="false">
      <c r="A429" s="11" t="s">
        <v>437</v>
      </c>
      <c r="B429" s="12" t="n">
        <v>1110</v>
      </c>
      <c r="C429" s="12" t="n">
        <v>1675</v>
      </c>
      <c r="D429" s="12" t="n">
        <v>1626</v>
      </c>
      <c r="E429" s="12" t="n">
        <v>1803</v>
      </c>
      <c r="F429" s="12" t="n">
        <v>1768</v>
      </c>
    </row>
    <row r="430" customFormat="false" ht="15" hidden="false" customHeight="false" outlineLevel="0" collapsed="false">
      <c r="A430" s="11" t="s">
        <v>438</v>
      </c>
      <c r="B430" s="12" t="n">
        <v>2144</v>
      </c>
      <c r="C430" s="12" t="n">
        <v>617</v>
      </c>
      <c r="D430" s="12" t="n">
        <v>2442</v>
      </c>
      <c r="E430" s="12" t="n">
        <v>2862</v>
      </c>
      <c r="F430" s="12" t="n">
        <v>2595</v>
      </c>
    </row>
    <row r="431" customFormat="false" ht="15" hidden="false" customHeight="false" outlineLevel="0" collapsed="false">
      <c r="A431" s="11" t="s">
        <v>439</v>
      </c>
      <c r="B431" s="12" t="n">
        <v>873</v>
      </c>
      <c r="C431" s="12" t="n">
        <v>157</v>
      </c>
      <c r="D431" s="12" t="n">
        <v>1067</v>
      </c>
      <c r="E431" s="12" t="n">
        <v>2869</v>
      </c>
      <c r="F431" s="12" t="n">
        <v>2242</v>
      </c>
    </row>
    <row r="432" customFormat="false" ht="15" hidden="false" customHeight="false" outlineLevel="0" collapsed="false">
      <c r="A432" s="11" t="s">
        <v>440</v>
      </c>
      <c r="B432" s="12" t="n">
        <v>1840</v>
      </c>
      <c r="C432" s="12" t="n">
        <v>2833</v>
      </c>
      <c r="D432" s="12" t="n">
        <v>589</v>
      </c>
      <c r="E432" s="12" t="n">
        <v>2920</v>
      </c>
      <c r="F432" s="12" t="n">
        <v>180</v>
      </c>
    </row>
    <row r="433" customFormat="false" ht="15" hidden="false" customHeight="false" outlineLevel="0" collapsed="false">
      <c r="A433" s="11" t="s">
        <v>441</v>
      </c>
      <c r="B433" s="12" t="n">
        <v>2332</v>
      </c>
      <c r="C433" s="12" t="n">
        <v>1608</v>
      </c>
      <c r="D433" s="12" t="n">
        <v>488</v>
      </c>
      <c r="E433" s="12" t="n">
        <v>180</v>
      </c>
      <c r="F433" s="12" t="n">
        <v>387</v>
      </c>
    </row>
    <row r="434" customFormat="false" ht="15" hidden="false" customHeight="false" outlineLevel="0" collapsed="false">
      <c r="A434" s="11" t="s">
        <v>442</v>
      </c>
      <c r="B434" s="12" t="n">
        <v>2517</v>
      </c>
      <c r="C434" s="12" t="n">
        <v>1411</v>
      </c>
      <c r="D434" s="12" t="n">
        <v>616</v>
      </c>
      <c r="E434" s="12" t="n">
        <v>813</v>
      </c>
      <c r="F434" s="12" t="n">
        <v>550</v>
      </c>
    </row>
    <row r="435" customFormat="false" ht="15" hidden="false" customHeight="false" outlineLevel="0" collapsed="false">
      <c r="A435" s="11" t="s">
        <v>443</v>
      </c>
      <c r="B435" s="12" t="n">
        <v>1287</v>
      </c>
      <c r="C435" s="12" t="n">
        <v>1301</v>
      </c>
      <c r="D435" s="12" t="n">
        <v>1975</v>
      </c>
      <c r="E435" s="12" t="n">
        <v>1549</v>
      </c>
      <c r="F435" s="12" t="n">
        <v>830</v>
      </c>
    </row>
    <row r="436" customFormat="false" ht="15" hidden="false" customHeight="false" outlineLevel="0" collapsed="false">
      <c r="A436" s="11" t="s">
        <v>444</v>
      </c>
      <c r="B436" s="12" t="n">
        <v>860</v>
      </c>
      <c r="C436" s="12" t="n">
        <v>2108</v>
      </c>
      <c r="D436" s="12" t="n">
        <v>1875</v>
      </c>
      <c r="E436" s="12" t="n">
        <v>2656</v>
      </c>
      <c r="F436" s="12" t="n">
        <v>1405</v>
      </c>
    </row>
    <row r="437" customFormat="false" ht="15" hidden="false" customHeight="false" outlineLevel="0" collapsed="false">
      <c r="A437" s="11" t="s">
        <v>445</v>
      </c>
      <c r="B437" s="12" t="n">
        <v>972</v>
      </c>
      <c r="C437" s="12" t="n">
        <v>2939</v>
      </c>
      <c r="D437" s="12" t="n">
        <v>442</v>
      </c>
      <c r="E437" s="12" t="n">
        <v>1948</v>
      </c>
      <c r="F437" s="12" t="n">
        <v>2181</v>
      </c>
    </row>
    <row r="438" customFormat="false" ht="15" hidden="false" customHeight="false" outlineLevel="0" collapsed="false">
      <c r="A438" s="11" t="s">
        <v>446</v>
      </c>
      <c r="B438" s="12" t="n">
        <v>118</v>
      </c>
      <c r="C438" s="12" t="n">
        <v>2199</v>
      </c>
      <c r="D438" s="12" t="n">
        <v>2025</v>
      </c>
      <c r="E438" s="12" t="n">
        <v>1665</v>
      </c>
      <c r="F438" s="12" t="n">
        <v>2728</v>
      </c>
    </row>
    <row r="439" customFormat="false" ht="15" hidden="false" customHeight="false" outlineLevel="0" collapsed="false">
      <c r="A439" s="11" t="s">
        <v>447</v>
      </c>
      <c r="B439" s="12" t="n">
        <v>2930</v>
      </c>
      <c r="C439" s="12" t="n">
        <v>2301</v>
      </c>
      <c r="D439" s="12" t="n">
        <v>1852</v>
      </c>
      <c r="E439" s="12" t="n">
        <v>2158</v>
      </c>
      <c r="F439" s="12" t="n">
        <v>469</v>
      </c>
    </row>
    <row r="440" customFormat="false" ht="15" hidden="false" customHeight="false" outlineLevel="0" collapsed="false">
      <c r="A440" s="11" t="s">
        <v>448</v>
      </c>
      <c r="B440" s="12" t="n">
        <v>1268</v>
      </c>
      <c r="C440" s="12" t="n">
        <v>1504</v>
      </c>
      <c r="D440" s="12" t="n">
        <v>491</v>
      </c>
      <c r="E440" s="12" t="n">
        <v>1503</v>
      </c>
      <c r="F440" s="12" t="n">
        <v>1202</v>
      </c>
    </row>
    <row r="441" customFormat="false" ht="15" hidden="false" customHeight="false" outlineLevel="0" collapsed="false">
      <c r="A441" s="11" t="s">
        <v>449</v>
      </c>
      <c r="B441" s="12" t="n">
        <v>678</v>
      </c>
      <c r="C441" s="12" t="n">
        <v>1694</v>
      </c>
      <c r="D441" s="12" t="n">
        <v>2331</v>
      </c>
      <c r="E441" s="12" t="n">
        <v>1135</v>
      </c>
      <c r="F441" s="12" t="n">
        <v>203</v>
      </c>
    </row>
    <row r="442" customFormat="false" ht="15" hidden="false" customHeight="false" outlineLevel="0" collapsed="false">
      <c r="A442" s="11" t="s">
        <v>450</v>
      </c>
      <c r="B442" s="12" t="n">
        <v>2248</v>
      </c>
      <c r="C442" s="12" t="n">
        <v>1231</v>
      </c>
      <c r="D442" s="12" t="n">
        <v>396</v>
      </c>
      <c r="E442" s="12" t="n">
        <v>2340</v>
      </c>
      <c r="F442" s="12" t="n">
        <v>1134</v>
      </c>
    </row>
    <row r="443" customFormat="false" ht="15" hidden="false" customHeight="false" outlineLevel="0" collapsed="false">
      <c r="A443" s="11" t="s">
        <v>451</v>
      </c>
      <c r="B443" s="12" t="n">
        <v>1813</v>
      </c>
      <c r="C443" s="12" t="n">
        <v>2989</v>
      </c>
      <c r="D443" s="12" t="n">
        <v>1454</v>
      </c>
      <c r="E443" s="12" t="n">
        <v>992</v>
      </c>
      <c r="F443" s="12" t="n">
        <v>791</v>
      </c>
    </row>
    <row r="444" customFormat="false" ht="15" hidden="false" customHeight="false" outlineLevel="0" collapsed="false">
      <c r="A444" s="11" t="s">
        <v>452</v>
      </c>
      <c r="B444" s="12" t="n">
        <v>2749</v>
      </c>
      <c r="C444" s="12" t="n">
        <v>849</v>
      </c>
      <c r="D444" s="12" t="n">
        <v>1310</v>
      </c>
      <c r="E444" s="12" t="n">
        <v>1566</v>
      </c>
      <c r="F444" s="12" t="n">
        <v>621</v>
      </c>
    </row>
    <row r="445" customFormat="false" ht="15" hidden="false" customHeight="false" outlineLevel="0" collapsed="false">
      <c r="A445" s="11" t="s">
        <v>453</v>
      </c>
      <c r="B445" s="12" t="n">
        <v>1935</v>
      </c>
      <c r="C445" s="12" t="n">
        <v>2592</v>
      </c>
      <c r="D445" s="12" t="n">
        <v>2038</v>
      </c>
      <c r="E445" s="12" t="n">
        <v>2347</v>
      </c>
      <c r="F445" s="12" t="n">
        <v>703</v>
      </c>
    </row>
    <row r="446" customFormat="false" ht="15" hidden="false" customHeight="false" outlineLevel="0" collapsed="false">
      <c r="A446" s="11" t="s">
        <v>454</v>
      </c>
      <c r="B446" s="12" t="n">
        <v>813</v>
      </c>
      <c r="C446" s="12" t="n">
        <v>1882</v>
      </c>
      <c r="D446" s="12" t="n">
        <v>1987</v>
      </c>
      <c r="E446" s="12" t="n">
        <v>2806</v>
      </c>
      <c r="F446" s="12" t="n">
        <v>436</v>
      </c>
    </row>
    <row r="447" customFormat="false" ht="15" hidden="false" customHeight="false" outlineLevel="0" collapsed="false">
      <c r="A447" s="11" t="s">
        <v>455</v>
      </c>
      <c r="B447" s="12" t="n">
        <v>715</v>
      </c>
      <c r="C447" s="12" t="n">
        <v>2825</v>
      </c>
      <c r="D447" s="12" t="n">
        <v>2537</v>
      </c>
      <c r="E447" s="12" t="n">
        <v>515</v>
      </c>
      <c r="F447" s="12" t="n">
        <v>2043</v>
      </c>
    </row>
    <row r="448" customFormat="false" ht="15" hidden="false" customHeight="false" outlineLevel="0" collapsed="false">
      <c r="A448" s="11" t="s">
        <v>456</v>
      </c>
      <c r="B448" s="12" t="n">
        <v>1383</v>
      </c>
      <c r="C448" s="12" t="n">
        <v>2255</v>
      </c>
      <c r="D448" s="12" t="n">
        <v>2272</v>
      </c>
      <c r="E448" s="12" t="n">
        <v>2568</v>
      </c>
      <c r="F448" s="12" t="n">
        <v>1040</v>
      </c>
    </row>
    <row r="449" customFormat="false" ht="15" hidden="false" customHeight="false" outlineLevel="0" collapsed="false">
      <c r="A449" s="11" t="s">
        <v>457</v>
      </c>
      <c r="B449" s="12" t="n">
        <v>1909</v>
      </c>
      <c r="C449" s="12" t="n">
        <v>835</v>
      </c>
      <c r="D449" s="12" t="n">
        <v>1379</v>
      </c>
      <c r="E449" s="12" t="n">
        <v>2468</v>
      </c>
      <c r="F449" s="12" t="n">
        <v>2115</v>
      </c>
    </row>
    <row r="450" customFormat="false" ht="15" hidden="false" customHeight="false" outlineLevel="0" collapsed="false">
      <c r="A450" s="11" t="s">
        <v>458</v>
      </c>
      <c r="B450" s="12" t="n">
        <v>1512</v>
      </c>
      <c r="C450" s="12" t="n">
        <v>1275</v>
      </c>
      <c r="D450" s="12" t="n">
        <v>2152</v>
      </c>
      <c r="E450" s="12" t="n">
        <v>1600</v>
      </c>
      <c r="F450" s="12" t="n">
        <v>458</v>
      </c>
    </row>
    <row r="451" customFormat="false" ht="15" hidden="false" customHeight="false" outlineLevel="0" collapsed="false">
      <c r="A451" s="11" t="s">
        <v>459</v>
      </c>
      <c r="B451" s="12" t="n">
        <v>1886</v>
      </c>
      <c r="C451" s="12" t="n">
        <v>1330</v>
      </c>
      <c r="D451" s="12" t="n">
        <v>1451</v>
      </c>
      <c r="E451" s="12" t="n">
        <v>597</v>
      </c>
      <c r="F451" s="12" t="n">
        <v>2326</v>
      </c>
    </row>
    <row r="452" customFormat="false" ht="15" hidden="false" customHeight="false" outlineLevel="0" collapsed="false">
      <c r="A452" s="11" t="s">
        <v>460</v>
      </c>
      <c r="B452" s="12" t="n">
        <v>2887</v>
      </c>
      <c r="C452" s="12" t="n">
        <v>722</v>
      </c>
      <c r="D452" s="12" t="n">
        <v>1786</v>
      </c>
      <c r="E452" s="12" t="n">
        <v>2369</v>
      </c>
      <c r="F452" s="12" t="n">
        <v>1269</v>
      </c>
    </row>
    <row r="453" customFormat="false" ht="15" hidden="false" customHeight="false" outlineLevel="0" collapsed="false">
      <c r="A453" s="11" t="s">
        <v>461</v>
      </c>
      <c r="B453" s="12" t="n">
        <v>1167</v>
      </c>
      <c r="C453" s="12" t="n">
        <v>2852</v>
      </c>
      <c r="D453" s="12" t="n">
        <v>1579</v>
      </c>
      <c r="E453" s="12" t="n">
        <v>1385</v>
      </c>
      <c r="F453" s="12" t="n">
        <v>2636</v>
      </c>
    </row>
    <row r="454" customFormat="false" ht="15" hidden="false" customHeight="false" outlineLevel="0" collapsed="false">
      <c r="A454" s="11" t="s">
        <v>462</v>
      </c>
      <c r="B454" s="12" t="n">
        <v>1005</v>
      </c>
      <c r="C454" s="12" t="n">
        <v>2099</v>
      </c>
      <c r="D454" s="12" t="n">
        <v>1952</v>
      </c>
      <c r="E454" s="12" t="n">
        <v>1514</v>
      </c>
      <c r="F454" s="12" t="n">
        <v>361</v>
      </c>
    </row>
    <row r="455" customFormat="false" ht="15" hidden="false" customHeight="false" outlineLevel="0" collapsed="false">
      <c r="A455" s="11" t="s">
        <v>463</v>
      </c>
      <c r="B455" s="12" t="n">
        <v>1056</v>
      </c>
      <c r="C455" s="12" t="n">
        <v>1218</v>
      </c>
      <c r="D455" s="12" t="n">
        <v>2777</v>
      </c>
      <c r="E455" s="12" t="n">
        <v>2720</v>
      </c>
      <c r="F455" s="12" t="n">
        <v>2826</v>
      </c>
    </row>
    <row r="456" customFormat="false" ht="15" hidden="false" customHeight="false" outlineLevel="0" collapsed="false">
      <c r="A456" s="11" t="s">
        <v>464</v>
      </c>
      <c r="B456" s="12" t="n">
        <v>1215</v>
      </c>
      <c r="C456" s="12" t="n">
        <v>2341</v>
      </c>
      <c r="D456" s="12" t="n">
        <v>594</v>
      </c>
      <c r="E456" s="12" t="n">
        <v>2002</v>
      </c>
      <c r="F456" s="12" t="n">
        <v>1142</v>
      </c>
    </row>
    <row r="457" customFormat="false" ht="15" hidden="false" customHeight="false" outlineLevel="0" collapsed="false">
      <c r="A457" s="11" t="s">
        <v>465</v>
      </c>
      <c r="B457" s="12" t="n">
        <v>2490</v>
      </c>
      <c r="C457" s="12" t="n">
        <v>2178</v>
      </c>
      <c r="D457" s="12" t="n">
        <v>2863</v>
      </c>
      <c r="E457" s="12" t="n">
        <v>2847</v>
      </c>
      <c r="F457" s="12" t="n">
        <v>446</v>
      </c>
    </row>
    <row r="458" customFormat="false" ht="15" hidden="false" customHeight="false" outlineLevel="0" collapsed="false">
      <c r="A458" s="11" t="s">
        <v>466</v>
      </c>
      <c r="B458" s="12" t="n">
        <v>58</v>
      </c>
      <c r="C458" s="12" t="n">
        <v>673</v>
      </c>
      <c r="D458" s="12" t="n">
        <v>1693</v>
      </c>
      <c r="E458" s="12" t="n">
        <v>1935</v>
      </c>
      <c r="F458" s="12" t="n">
        <v>784</v>
      </c>
    </row>
    <row r="459" customFormat="false" ht="15" hidden="false" customHeight="false" outlineLevel="0" collapsed="false">
      <c r="A459" s="11" t="s">
        <v>467</v>
      </c>
      <c r="B459" s="12" t="n">
        <v>84</v>
      </c>
      <c r="C459" s="12" t="n">
        <v>786</v>
      </c>
      <c r="D459" s="12" t="n">
        <v>259</v>
      </c>
      <c r="E459" s="12" t="n">
        <v>2626</v>
      </c>
      <c r="F459" s="12" t="n">
        <v>28</v>
      </c>
    </row>
    <row r="460" customFormat="false" ht="15" hidden="false" customHeight="false" outlineLevel="0" collapsed="false">
      <c r="A460" s="11" t="s">
        <v>468</v>
      </c>
      <c r="B460" s="12" t="n">
        <v>2255</v>
      </c>
      <c r="C460" s="12" t="n">
        <v>886</v>
      </c>
      <c r="D460" s="12" t="n">
        <v>950</v>
      </c>
      <c r="E460" s="12" t="n">
        <v>1963</v>
      </c>
      <c r="F460" s="12" t="n">
        <v>1338</v>
      </c>
    </row>
    <row r="461" customFormat="false" ht="15" hidden="false" customHeight="false" outlineLevel="0" collapsed="false">
      <c r="A461" s="11" t="s">
        <v>469</v>
      </c>
      <c r="B461" s="12" t="n">
        <v>2797</v>
      </c>
      <c r="C461" s="12" t="n">
        <v>1168</v>
      </c>
      <c r="D461" s="12" t="n">
        <v>1370</v>
      </c>
      <c r="E461" s="12" t="n">
        <v>2822</v>
      </c>
      <c r="F461" s="12" t="n">
        <v>841</v>
      </c>
    </row>
    <row r="462" customFormat="false" ht="15" hidden="false" customHeight="false" outlineLevel="0" collapsed="false">
      <c r="A462" s="11" t="s">
        <v>470</v>
      </c>
      <c r="B462" s="12" t="n">
        <v>741</v>
      </c>
      <c r="C462" s="12" t="n">
        <v>1588</v>
      </c>
      <c r="D462" s="12" t="n">
        <v>423</v>
      </c>
      <c r="E462" s="12" t="n">
        <v>2718</v>
      </c>
      <c r="F462" s="12" t="n">
        <v>2514</v>
      </c>
    </row>
    <row r="463" customFormat="false" ht="15" hidden="false" customHeight="false" outlineLevel="0" collapsed="false">
      <c r="A463" s="11" t="s">
        <v>471</v>
      </c>
      <c r="B463" s="12" t="n">
        <v>156</v>
      </c>
      <c r="C463" s="12" t="n">
        <v>1869</v>
      </c>
      <c r="D463" s="12" t="n">
        <v>2588</v>
      </c>
      <c r="E463" s="12" t="n">
        <v>2092</v>
      </c>
      <c r="F463" s="12" t="n">
        <v>665</v>
      </c>
    </row>
    <row r="464" customFormat="false" ht="15" hidden="false" customHeight="false" outlineLevel="0" collapsed="false">
      <c r="A464" s="11" t="s">
        <v>472</v>
      </c>
      <c r="B464" s="12" t="n">
        <v>450</v>
      </c>
      <c r="C464" s="12" t="n">
        <v>2892</v>
      </c>
      <c r="D464" s="12" t="n">
        <v>728</v>
      </c>
      <c r="E464" s="12" t="n">
        <v>883</v>
      </c>
      <c r="F464" s="12" t="n">
        <v>1119</v>
      </c>
    </row>
    <row r="465" customFormat="false" ht="15" hidden="false" customHeight="false" outlineLevel="0" collapsed="false">
      <c r="A465" s="11" t="s">
        <v>473</v>
      </c>
      <c r="B465" s="12" t="n">
        <v>193</v>
      </c>
      <c r="C465" s="12" t="n">
        <v>2500</v>
      </c>
      <c r="D465" s="12" t="n">
        <v>431</v>
      </c>
      <c r="E465" s="12" t="n">
        <v>1184</v>
      </c>
      <c r="F465" s="12" t="n">
        <v>442</v>
      </c>
    </row>
    <row r="466" customFormat="false" ht="15" hidden="false" customHeight="false" outlineLevel="0" collapsed="false">
      <c r="A466" s="11" t="s">
        <v>474</v>
      </c>
      <c r="B466" s="12" t="n">
        <v>615</v>
      </c>
      <c r="C466" s="12" t="n">
        <v>1402</v>
      </c>
      <c r="D466" s="12" t="n">
        <v>1845</v>
      </c>
      <c r="E466" s="12" t="n">
        <v>24</v>
      </c>
      <c r="F466" s="12" t="n">
        <v>2300</v>
      </c>
    </row>
    <row r="467" customFormat="false" ht="15" hidden="false" customHeight="false" outlineLevel="0" collapsed="false">
      <c r="A467" s="11" t="s">
        <v>475</v>
      </c>
      <c r="B467" s="12" t="n">
        <v>502</v>
      </c>
      <c r="C467" s="12" t="n">
        <v>1357</v>
      </c>
      <c r="D467" s="12" t="n">
        <v>1893</v>
      </c>
      <c r="E467" s="12" t="n">
        <v>2683</v>
      </c>
      <c r="F467" s="12" t="n">
        <v>72</v>
      </c>
    </row>
    <row r="468" customFormat="false" ht="15" hidden="false" customHeight="false" outlineLevel="0" collapsed="false">
      <c r="A468" s="11" t="s">
        <v>476</v>
      </c>
      <c r="B468" s="12" t="n">
        <v>1537</v>
      </c>
      <c r="C468" s="12" t="n">
        <v>1870</v>
      </c>
      <c r="D468" s="12" t="n">
        <v>695</v>
      </c>
      <c r="E468" s="12" t="n">
        <v>2144</v>
      </c>
      <c r="F468" s="12" t="n">
        <v>129</v>
      </c>
    </row>
    <row r="469" customFormat="false" ht="15" hidden="false" customHeight="false" outlineLevel="0" collapsed="false">
      <c r="A469" s="11" t="s">
        <v>477</v>
      </c>
      <c r="B469" s="12" t="n">
        <v>2285</v>
      </c>
      <c r="C469" s="12" t="n">
        <v>51</v>
      </c>
      <c r="D469" s="12" t="n">
        <v>622</v>
      </c>
      <c r="E469" s="12" t="n">
        <v>128</v>
      </c>
      <c r="F469" s="12" t="n">
        <v>192</v>
      </c>
    </row>
    <row r="470" customFormat="false" ht="15" hidden="false" customHeight="false" outlineLevel="0" collapsed="false">
      <c r="A470" s="11" t="s">
        <v>478</v>
      </c>
      <c r="B470" s="12" t="n">
        <v>184</v>
      </c>
      <c r="C470" s="12" t="n">
        <v>1387</v>
      </c>
      <c r="D470" s="12" t="n">
        <v>1734</v>
      </c>
      <c r="E470" s="12" t="n">
        <v>1241</v>
      </c>
      <c r="F470" s="12" t="n">
        <v>651</v>
      </c>
    </row>
    <row r="471" customFormat="false" ht="15" hidden="false" customHeight="false" outlineLevel="0" collapsed="false">
      <c r="A471" s="11" t="s">
        <v>479</v>
      </c>
      <c r="B471" s="12" t="n">
        <v>1560</v>
      </c>
      <c r="C471" s="12" t="n">
        <v>2234</v>
      </c>
      <c r="D471" s="12" t="n">
        <v>2312</v>
      </c>
      <c r="E471" s="12" t="n">
        <v>2079</v>
      </c>
      <c r="F471" s="12" t="n">
        <v>2671</v>
      </c>
    </row>
    <row r="472" customFormat="false" ht="15" hidden="false" customHeight="false" outlineLevel="0" collapsed="false">
      <c r="A472" s="11" t="s">
        <v>480</v>
      </c>
      <c r="B472" s="12" t="n">
        <v>2562</v>
      </c>
      <c r="C472" s="12" t="n">
        <v>1826</v>
      </c>
      <c r="D472" s="12" t="n">
        <v>782</v>
      </c>
      <c r="E472" s="12" t="n">
        <v>417</v>
      </c>
      <c r="F472" s="12" t="n">
        <v>580</v>
      </c>
    </row>
    <row r="473" customFormat="false" ht="15" hidden="false" customHeight="false" outlineLevel="0" collapsed="false">
      <c r="A473" s="11" t="s">
        <v>481</v>
      </c>
      <c r="B473" s="12" t="n">
        <v>243</v>
      </c>
      <c r="C473" s="12" t="n">
        <v>1630</v>
      </c>
      <c r="D473" s="12" t="n">
        <v>1788</v>
      </c>
      <c r="E473" s="12" t="n">
        <v>191</v>
      </c>
      <c r="F473" s="12" t="n">
        <v>791</v>
      </c>
    </row>
    <row r="474" customFormat="false" ht="15" hidden="false" customHeight="false" outlineLevel="0" collapsed="false">
      <c r="A474" s="11" t="s">
        <v>482</v>
      </c>
      <c r="B474" s="12" t="n">
        <v>1096</v>
      </c>
      <c r="C474" s="12" t="n">
        <v>2252</v>
      </c>
      <c r="D474" s="12" t="n">
        <v>2955</v>
      </c>
      <c r="E474" s="12" t="n">
        <v>1558</v>
      </c>
      <c r="F474" s="12" t="n">
        <v>1306</v>
      </c>
    </row>
    <row r="475" customFormat="false" ht="15" hidden="false" customHeight="false" outlineLevel="0" collapsed="false">
      <c r="A475" s="11" t="s">
        <v>483</v>
      </c>
      <c r="B475" s="12" t="n">
        <v>107</v>
      </c>
      <c r="C475" s="12" t="n">
        <v>2990</v>
      </c>
      <c r="D475" s="12" t="n">
        <v>18</v>
      </c>
      <c r="E475" s="12" t="n">
        <v>285</v>
      </c>
      <c r="F475" s="12" t="n">
        <v>2530</v>
      </c>
    </row>
    <row r="476" customFormat="false" ht="15" hidden="false" customHeight="false" outlineLevel="0" collapsed="false">
      <c r="A476" s="11" t="s">
        <v>484</v>
      </c>
      <c r="B476" s="12" t="n">
        <v>1992</v>
      </c>
      <c r="C476" s="12" t="n">
        <v>1034</v>
      </c>
      <c r="D476" s="12" t="n">
        <v>2792</v>
      </c>
      <c r="E476" s="12" t="n">
        <v>422</v>
      </c>
      <c r="F476" s="12" t="n">
        <v>1247</v>
      </c>
    </row>
    <row r="477" customFormat="false" ht="15" hidden="false" customHeight="false" outlineLevel="0" collapsed="false">
      <c r="A477" s="11" t="s">
        <v>485</v>
      </c>
      <c r="B477" s="12" t="n">
        <v>2515</v>
      </c>
      <c r="C477" s="12" t="n">
        <v>2045</v>
      </c>
      <c r="D477" s="12" t="n">
        <v>1623</v>
      </c>
      <c r="E477" s="12" t="n">
        <v>999</v>
      </c>
      <c r="F477" s="12" t="n">
        <v>1914</v>
      </c>
    </row>
    <row r="478" customFormat="false" ht="15" hidden="false" customHeight="false" outlineLevel="0" collapsed="false">
      <c r="A478" s="11" t="s">
        <v>486</v>
      </c>
      <c r="B478" s="12" t="n">
        <v>29</v>
      </c>
      <c r="C478" s="12" t="n">
        <v>2078</v>
      </c>
      <c r="D478" s="12" t="n">
        <v>2044</v>
      </c>
      <c r="E478" s="12" t="n">
        <v>65</v>
      </c>
      <c r="F478" s="12" t="n">
        <v>2307</v>
      </c>
    </row>
    <row r="479" customFormat="false" ht="15" hidden="false" customHeight="false" outlineLevel="0" collapsed="false">
      <c r="A479" s="11" t="s">
        <v>487</v>
      </c>
      <c r="B479" s="12" t="n">
        <v>1613</v>
      </c>
      <c r="C479" s="12" t="n">
        <v>1593</v>
      </c>
      <c r="D479" s="12" t="n">
        <v>2621</v>
      </c>
      <c r="E479" s="12" t="n">
        <v>478</v>
      </c>
      <c r="F479" s="12" t="n">
        <v>2432</v>
      </c>
    </row>
    <row r="480" customFormat="false" ht="15" hidden="false" customHeight="false" outlineLevel="0" collapsed="false">
      <c r="A480" s="11" t="s">
        <v>488</v>
      </c>
      <c r="B480" s="12" t="n">
        <v>2682</v>
      </c>
      <c r="C480" s="12" t="n">
        <v>1156</v>
      </c>
      <c r="D480" s="12" t="n">
        <v>141</v>
      </c>
      <c r="E480" s="12" t="n">
        <v>2194</v>
      </c>
      <c r="F480" s="12" t="n">
        <v>1199</v>
      </c>
    </row>
    <row r="481" customFormat="false" ht="15" hidden="false" customHeight="false" outlineLevel="0" collapsed="false">
      <c r="A481" s="11" t="s">
        <v>489</v>
      </c>
      <c r="B481" s="12" t="n">
        <v>981</v>
      </c>
      <c r="C481" s="12" t="n">
        <v>1373</v>
      </c>
      <c r="D481" s="12" t="n">
        <v>327</v>
      </c>
      <c r="E481" s="12" t="n">
        <v>2363</v>
      </c>
      <c r="F481" s="12" t="n">
        <v>770</v>
      </c>
    </row>
    <row r="482" customFormat="false" ht="15" hidden="false" customHeight="false" outlineLevel="0" collapsed="false">
      <c r="A482" s="11" t="s">
        <v>490</v>
      </c>
      <c r="B482" s="12" t="n">
        <v>1571</v>
      </c>
      <c r="C482" s="12" t="n">
        <v>1986</v>
      </c>
      <c r="D482" s="12" t="n">
        <v>1270</v>
      </c>
      <c r="E482" s="12" t="n">
        <v>452</v>
      </c>
      <c r="F482" s="12" t="n">
        <v>1145</v>
      </c>
    </row>
    <row r="483" customFormat="false" ht="15" hidden="false" customHeight="false" outlineLevel="0" collapsed="false">
      <c r="A483" s="11" t="s">
        <v>491</v>
      </c>
      <c r="B483" s="12" t="n">
        <v>293</v>
      </c>
      <c r="C483" s="12" t="n">
        <v>87</v>
      </c>
      <c r="D483" s="12" t="n">
        <v>2814</v>
      </c>
      <c r="E483" s="12" t="n">
        <v>1317</v>
      </c>
      <c r="F483" s="12" t="n">
        <v>2084</v>
      </c>
    </row>
    <row r="484" customFormat="false" ht="15" hidden="false" customHeight="false" outlineLevel="0" collapsed="false">
      <c r="A484" s="11" t="s">
        <v>492</v>
      </c>
      <c r="B484" s="12" t="n">
        <v>2464</v>
      </c>
      <c r="C484" s="12" t="n">
        <v>1423</v>
      </c>
      <c r="D484" s="12" t="n">
        <v>2188</v>
      </c>
      <c r="E484" s="12" t="n">
        <v>1262</v>
      </c>
      <c r="F484" s="12" t="n">
        <v>2005</v>
      </c>
    </row>
    <row r="485" customFormat="false" ht="15" hidden="false" customHeight="false" outlineLevel="0" collapsed="false">
      <c r="A485" s="11" t="s">
        <v>493</v>
      </c>
      <c r="B485" s="12" t="n">
        <v>1195</v>
      </c>
      <c r="C485" s="12" t="n">
        <v>2532</v>
      </c>
      <c r="D485" s="12" t="n">
        <v>1466</v>
      </c>
      <c r="E485" s="12" t="n">
        <v>1122</v>
      </c>
      <c r="F485" s="12" t="n">
        <v>948</v>
      </c>
    </row>
    <row r="486" customFormat="false" ht="15" hidden="false" customHeight="false" outlineLevel="0" collapsed="false">
      <c r="A486" s="11" t="s">
        <v>494</v>
      </c>
      <c r="B486" s="12" t="n">
        <v>2893</v>
      </c>
      <c r="C486" s="12" t="n">
        <v>2442</v>
      </c>
      <c r="D486" s="12" t="n">
        <v>1155</v>
      </c>
      <c r="E486" s="12" t="n">
        <v>2728</v>
      </c>
      <c r="F486" s="12" t="n">
        <v>2661</v>
      </c>
    </row>
    <row r="487" customFormat="false" ht="15" hidden="false" customHeight="false" outlineLevel="0" collapsed="false">
      <c r="A487" s="11" t="s">
        <v>495</v>
      </c>
      <c r="B487" s="12" t="n">
        <v>901</v>
      </c>
      <c r="C487" s="12" t="n">
        <v>2551</v>
      </c>
      <c r="D487" s="12" t="n">
        <v>768</v>
      </c>
      <c r="E487" s="12" t="n">
        <v>2054</v>
      </c>
      <c r="F487" s="12" t="n">
        <v>2166</v>
      </c>
    </row>
    <row r="488" customFormat="false" ht="15" hidden="false" customHeight="false" outlineLevel="0" collapsed="false">
      <c r="A488" s="11" t="s">
        <v>496</v>
      </c>
      <c r="B488" s="12" t="n">
        <v>1641</v>
      </c>
      <c r="C488" s="12" t="n">
        <v>2866</v>
      </c>
      <c r="D488" s="12" t="n">
        <v>210</v>
      </c>
      <c r="E488" s="12" t="n">
        <v>2171</v>
      </c>
      <c r="F488" s="12" t="n">
        <v>526</v>
      </c>
    </row>
    <row r="489" customFormat="false" ht="15" hidden="false" customHeight="false" outlineLevel="0" collapsed="false">
      <c r="A489" s="11" t="s">
        <v>497</v>
      </c>
      <c r="B489" s="12" t="n">
        <v>2070</v>
      </c>
      <c r="C489" s="12" t="n">
        <v>535</v>
      </c>
      <c r="D489" s="12" t="n">
        <v>50</v>
      </c>
      <c r="E489" s="12" t="n">
        <v>2984</v>
      </c>
      <c r="F489" s="12" t="n">
        <v>509</v>
      </c>
    </row>
    <row r="490" customFormat="false" ht="15" hidden="false" customHeight="false" outlineLevel="0" collapsed="false">
      <c r="A490" s="11" t="s">
        <v>498</v>
      </c>
      <c r="B490" s="12" t="n">
        <v>2647</v>
      </c>
      <c r="C490" s="12" t="n">
        <v>889</v>
      </c>
      <c r="D490" s="12" t="n">
        <v>1841</v>
      </c>
      <c r="E490" s="12" t="n">
        <v>1221</v>
      </c>
      <c r="F490" s="12" t="n">
        <v>1717</v>
      </c>
    </row>
    <row r="491" customFormat="false" ht="15" hidden="false" customHeight="false" outlineLevel="0" collapsed="false">
      <c r="A491" s="11" t="s">
        <v>499</v>
      </c>
      <c r="B491" s="12" t="n">
        <v>5</v>
      </c>
      <c r="C491" s="12" t="n">
        <v>1464</v>
      </c>
      <c r="D491" s="12" t="n">
        <v>750</v>
      </c>
      <c r="E491" s="12" t="n">
        <v>108</v>
      </c>
      <c r="F491" s="12" t="n">
        <v>1789</v>
      </c>
    </row>
    <row r="492" customFormat="false" ht="15" hidden="false" customHeight="false" outlineLevel="0" collapsed="false">
      <c r="A492" s="11" t="s">
        <v>500</v>
      </c>
      <c r="B492" s="12" t="n">
        <v>1596</v>
      </c>
      <c r="C492" s="12" t="n">
        <v>2859</v>
      </c>
      <c r="D492" s="12" t="n">
        <v>497</v>
      </c>
      <c r="E492" s="12" t="n">
        <v>1218</v>
      </c>
      <c r="F492" s="12" t="n">
        <v>208</v>
      </c>
    </row>
    <row r="493" customFormat="false" ht="15" hidden="false" customHeight="false" outlineLevel="0" collapsed="false">
      <c r="A493" s="11" t="s">
        <v>501</v>
      </c>
      <c r="B493" s="12" t="n">
        <v>1429</v>
      </c>
      <c r="C493" s="12" t="n">
        <v>1809</v>
      </c>
      <c r="D493" s="12" t="n">
        <v>600</v>
      </c>
      <c r="E493" s="12" t="n">
        <v>20</v>
      </c>
      <c r="F493" s="12" t="n">
        <v>2723</v>
      </c>
    </row>
    <row r="494" customFormat="false" ht="15" hidden="false" customHeight="false" outlineLevel="0" collapsed="false">
      <c r="A494" s="11" t="s">
        <v>502</v>
      </c>
      <c r="B494" s="12" t="n">
        <v>2080</v>
      </c>
      <c r="C494" s="12" t="n">
        <v>1651</v>
      </c>
      <c r="D494" s="12" t="n">
        <v>2197</v>
      </c>
      <c r="E494" s="12" t="n">
        <v>2115</v>
      </c>
      <c r="F494" s="12" t="n">
        <v>1696</v>
      </c>
    </row>
    <row r="495" customFormat="false" ht="15" hidden="false" customHeight="false" outlineLevel="0" collapsed="false">
      <c r="A495" s="11" t="s">
        <v>503</v>
      </c>
      <c r="B495" s="12" t="n">
        <v>2218</v>
      </c>
      <c r="C495" s="12" t="n">
        <v>2177</v>
      </c>
      <c r="D495" s="12" t="n">
        <v>1121</v>
      </c>
      <c r="E495" s="12" t="n">
        <v>80</v>
      </c>
      <c r="F495" s="12" t="n">
        <v>808</v>
      </c>
    </row>
    <row r="496" customFormat="false" ht="15" hidden="false" customHeight="false" outlineLevel="0" collapsed="false">
      <c r="A496" s="11" t="s">
        <v>504</v>
      </c>
      <c r="B496" s="12" t="n">
        <v>2023</v>
      </c>
      <c r="C496" s="12" t="n">
        <v>784</v>
      </c>
      <c r="D496" s="12" t="n">
        <v>2831</v>
      </c>
      <c r="E496" s="12" t="n">
        <v>1131</v>
      </c>
      <c r="F496" s="12" t="n">
        <v>1605</v>
      </c>
    </row>
    <row r="497" customFormat="false" ht="15" hidden="false" customHeight="false" outlineLevel="0" collapsed="false">
      <c r="A497" s="11" t="s">
        <v>505</v>
      </c>
      <c r="B497" s="12" t="n">
        <v>806</v>
      </c>
      <c r="C497" s="12" t="n">
        <v>1456</v>
      </c>
      <c r="D497" s="12" t="n">
        <v>2152</v>
      </c>
      <c r="E497" s="12" t="n">
        <v>1734</v>
      </c>
      <c r="F497" s="12" t="n">
        <v>2849</v>
      </c>
    </row>
    <row r="498" customFormat="false" ht="15" hidden="false" customHeight="false" outlineLevel="0" collapsed="false">
      <c r="A498" s="11" t="s">
        <v>506</v>
      </c>
      <c r="B498" s="12" t="n">
        <v>1154</v>
      </c>
      <c r="C498" s="12" t="n">
        <v>658</v>
      </c>
      <c r="D498" s="12" t="n">
        <v>1061</v>
      </c>
      <c r="E498" s="12" t="n">
        <v>2035</v>
      </c>
      <c r="F498" s="12" t="n">
        <v>764</v>
      </c>
    </row>
    <row r="499" customFormat="false" ht="15" hidden="false" customHeight="false" outlineLevel="0" collapsed="false">
      <c r="A499" s="11" t="s">
        <v>507</v>
      </c>
      <c r="B499" s="12" t="n">
        <v>922</v>
      </c>
      <c r="C499" s="12" t="n">
        <v>961</v>
      </c>
      <c r="D499" s="12" t="n">
        <v>2142</v>
      </c>
      <c r="E499" s="12" t="n">
        <v>1933</v>
      </c>
      <c r="F499" s="12" t="n">
        <v>590</v>
      </c>
    </row>
    <row r="500" customFormat="false" ht="15" hidden="false" customHeight="false" outlineLevel="0" collapsed="false">
      <c r="A500" s="11" t="s">
        <v>508</v>
      </c>
      <c r="B500" s="12" t="n">
        <v>2095</v>
      </c>
      <c r="C500" s="12" t="n">
        <v>2104</v>
      </c>
      <c r="D500" s="12" t="n">
        <v>2802</v>
      </c>
      <c r="E500" s="12" t="n">
        <v>460</v>
      </c>
      <c r="F500" s="12" t="n">
        <v>437</v>
      </c>
    </row>
    <row r="501" customFormat="false" ht="15" hidden="false" customHeight="false" outlineLevel="0" collapsed="false">
      <c r="A501" s="11" t="s">
        <v>509</v>
      </c>
      <c r="B501" s="12" t="n">
        <v>1585</v>
      </c>
      <c r="C501" s="12" t="n">
        <v>1885</v>
      </c>
      <c r="D501" s="12" t="n">
        <v>2660</v>
      </c>
      <c r="E501" s="12" t="n">
        <v>333</v>
      </c>
      <c r="F501" s="12" t="n">
        <v>1898</v>
      </c>
    </row>
    <row r="502" customFormat="false" ht="15" hidden="false" customHeight="false" outlineLevel="0" collapsed="false">
      <c r="A502" s="11" t="s">
        <v>510</v>
      </c>
      <c r="B502" s="12" t="n">
        <v>1278</v>
      </c>
      <c r="C502" s="12" t="n">
        <v>682</v>
      </c>
      <c r="D502" s="12" t="n">
        <v>952</v>
      </c>
      <c r="E502" s="12" t="n">
        <v>439</v>
      </c>
      <c r="F502" s="12" t="n">
        <v>2808</v>
      </c>
    </row>
    <row r="503" customFormat="false" ht="15" hidden="false" customHeight="false" outlineLevel="0" collapsed="false">
      <c r="A503" s="11" t="s">
        <v>511</v>
      </c>
      <c r="B503" s="12" t="n">
        <v>1246</v>
      </c>
      <c r="C503" s="12" t="n">
        <v>1034</v>
      </c>
      <c r="D503" s="12" t="n">
        <v>1683</v>
      </c>
      <c r="E503" s="12" t="n">
        <v>2949</v>
      </c>
      <c r="F503" s="12" t="n">
        <v>1388</v>
      </c>
    </row>
    <row r="504" customFormat="false" ht="15" hidden="false" customHeight="false" outlineLevel="0" collapsed="false">
      <c r="A504" s="11" t="s">
        <v>512</v>
      </c>
      <c r="B504" s="12" t="n">
        <v>2330</v>
      </c>
      <c r="C504" s="12" t="n">
        <v>931</v>
      </c>
      <c r="D504" s="12" t="n">
        <v>2704</v>
      </c>
      <c r="E504" s="12" t="n">
        <v>2546</v>
      </c>
      <c r="F504" s="12" t="n">
        <v>1011</v>
      </c>
    </row>
    <row r="505" customFormat="false" ht="15" hidden="false" customHeight="false" outlineLevel="0" collapsed="false">
      <c r="A505" s="11" t="s">
        <v>513</v>
      </c>
      <c r="B505" s="12" t="n">
        <v>2137</v>
      </c>
      <c r="C505" s="12" t="n">
        <v>2199</v>
      </c>
      <c r="D505" s="12" t="n">
        <v>826</v>
      </c>
      <c r="E505" s="12" t="n">
        <v>1095</v>
      </c>
      <c r="F505" s="12" t="n">
        <v>2090</v>
      </c>
    </row>
    <row r="506" customFormat="false" ht="15" hidden="false" customHeight="false" outlineLevel="0" collapsed="false">
      <c r="A506" s="11" t="s">
        <v>514</v>
      </c>
      <c r="B506" s="12" t="n">
        <v>1451</v>
      </c>
      <c r="C506" s="12" t="n">
        <v>2745</v>
      </c>
      <c r="D506" s="12" t="n">
        <v>1677</v>
      </c>
      <c r="E506" s="12" t="n">
        <v>116</v>
      </c>
      <c r="F506" s="12" t="n">
        <v>1904</v>
      </c>
    </row>
    <row r="507" customFormat="false" ht="15" hidden="false" customHeight="false" outlineLevel="0" collapsed="false">
      <c r="A507" s="11" t="s">
        <v>515</v>
      </c>
      <c r="B507" s="12" t="n">
        <v>2200</v>
      </c>
      <c r="C507" s="12" t="n">
        <v>1544</v>
      </c>
      <c r="D507" s="12" t="n">
        <v>2498</v>
      </c>
      <c r="E507" s="12" t="n">
        <v>2877</v>
      </c>
      <c r="F507" s="12" t="n">
        <v>1960</v>
      </c>
    </row>
    <row r="508" customFormat="false" ht="15" hidden="false" customHeight="false" outlineLevel="0" collapsed="false">
      <c r="A508" s="11" t="s">
        <v>516</v>
      </c>
      <c r="B508" s="12" t="n">
        <v>2361</v>
      </c>
      <c r="C508" s="12" t="n">
        <v>1816</v>
      </c>
      <c r="D508" s="12" t="n">
        <v>2189</v>
      </c>
      <c r="E508" s="12" t="n">
        <v>296</v>
      </c>
      <c r="F508" s="12" t="n">
        <v>136</v>
      </c>
    </row>
    <row r="509" customFormat="false" ht="15" hidden="false" customHeight="false" outlineLevel="0" collapsed="false">
      <c r="A509" s="11" t="s">
        <v>517</v>
      </c>
      <c r="B509" s="12" t="n">
        <v>2240</v>
      </c>
      <c r="C509" s="12" t="n">
        <v>37</v>
      </c>
      <c r="D509" s="12" t="n">
        <v>2555</v>
      </c>
      <c r="E509" s="12" t="n">
        <v>2094</v>
      </c>
      <c r="F509" s="12" t="n">
        <v>1272</v>
      </c>
    </row>
    <row r="510" customFormat="false" ht="15" hidden="false" customHeight="false" outlineLevel="0" collapsed="false">
      <c r="A510" s="11" t="s">
        <v>518</v>
      </c>
      <c r="B510" s="12" t="n">
        <v>974</v>
      </c>
      <c r="C510" s="12" t="n">
        <v>1270</v>
      </c>
      <c r="D510" s="12" t="n">
        <v>1387</v>
      </c>
      <c r="E510" s="12" t="n">
        <v>2386</v>
      </c>
      <c r="F510" s="12" t="n">
        <v>2428</v>
      </c>
    </row>
    <row r="511" customFormat="false" ht="15" hidden="false" customHeight="false" outlineLevel="0" collapsed="false">
      <c r="A511" s="11" t="s">
        <v>519</v>
      </c>
      <c r="B511" s="12" t="n">
        <v>894</v>
      </c>
      <c r="C511" s="12" t="n">
        <v>2270</v>
      </c>
      <c r="D511" s="12" t="n">
        <v>2253</v>
      </c>
      <c r="E511" s="12" t="n">
        <v>1412</v>
      </c>
      <c r="F511" s="12" t="n">
        <v>2866</v>
      </c>
    </row>
    <row r="512" customFormat="false" ht="15" hidden="false" customHeight="false" outlineLevel="0" collapsed="false">
      <c r="A512" s="11" t="s">
        <v>520</v>
      </c>
      <c r="B512" s="12" t="n">
        <v>2783</v>
      </c>
      <c r="C512" s="12" t="n">
        <v>2998</v>
      </c>
      <c r="D512" s="12" t="n">
        <v>1162</v>
      </c>
      <c r="E512" s="12" t="n">
        <v>1016</v>
      </c>
      <c r="F512" s="12" t="n">
        <v>4</v>
      </c>
    </row>
    <row r="513" customFormat="false" ht="15" hidden="false" customHeight="false" outlineLevel="0" collapsed="false">
      <c r="A513" s="11" t="s">
        <v>521</v>
      </c>
      <c r="B513" s="12" t="n">
        <v>818</v>
      </c>
      <c r="C513" s="12" t="n">
        <v>1165</v>
      </c>
      <c r="D513" s="12" t="n">
        <v>2967</v>
      </c>
      <c r="E513" s="12" t="n">
        <v>2183</v>
      </c>
      <c r="F513" s="12" t="n">
        <v>2043</v>
      </c>
    </row>
    <row r="514" customFormat="false" ht="15" hidden="false" customHeight="false" outlineLevel="0" collapsed="false">
      <c r="A514" s="11" t="s">
        <v>522</v>
      </c>
      <c r="B514" s="12" t="n">
        <v>2052</v>
      </c>
      <c r="C514" s="12" t="n">
        <v>2399</v>
      </c>
      <c r="D514" s="12" t="n">
        <v>2106</v>
      </c>
      <c r="E514" s="12" t="n">
        <v>2366</v>
      </c>
      <c r="F514" s="12" t="n">
        <v>1371</v>
      </c>
    </row>
    <row r="515" customFormat="false" ht="15" hidden="false" customHeight="false" outlineLevel="0" collapsed="false">
      <c r="A515" s="11" t="s">
        <v>523</v>
      </c>
      <c r="B515" s="12" t="n">
        <v>1571</v>
      </c>
      <c r="C515" s="12" t="n">
        <v>1535</v>
      </c>
      <c r="D515" s="12" t="n">
        <v>237</v>
      </c>
      <c r="E515" s="12" t="n">
        <v>1885</v>
      </c>
      <c r="F515" s="12" t="n">
        <v>2086</v>
      </c>
    </row>
    <row r="516" customFormat="false" ht="15" hidden="false" customHeight="false" outlineLevel="0" collapsed="false">
      <c r="A516" s="11" t="s">
        <v>524</v>
      </c>
      <c r="B516" s="12" t="n">
        <v>2191</v>
      </c>
      <c r="C516" s="12" t="n">
        <v>50</v>
      </c>
      <c r="D516" s="12" t="n">
        <v>2447</v>
      </c>
      <c r="E516" s="12" t="n">
        <v>2625</v>
      </c>
      <c r="F516" s="12" t="n">
        <v>2840</v>
      </c>
    </row>
    <row r="517" customFormat="false" ht="15" hidden="false" customHeight="false" outlineLevel="0" collapsed="false">
      <c r="A517" s="11" t="s">
        <v>525</v>
      </c>
      <c r="B517" s="12" t="n">
        <v>2986</v>
      </c>
      <c r="C517" s="12" t="n">
        <v>1293</v>
      </c>
      <c r="D517" s="12" t="n">
        <v>2341</v>
      </c>
      <c r="E517" s="12" t="n">
        <v>655</v>
      </c>
      <c r="F517" s="12" t="n">
        <v>1013</v>
      </c>
    </row>
    <row r="518" customFormat="false" ht="15" hidden="false" customHeight="false" outlineLevel="0" collapsed="false">
      <c r="A518" s="11" t="s">
        <v>526</v>
      </c>
      <c r="B518" s="12" t="n">
        <v>1306</v>
      </c>
      <c r="C518" s="12" t="n">
        <v>946</v>
      </c>
      <c r="D518" s="12" t="n">
        <v>1432</v>
      </c>
      <c r="E518" s="12" t="n">
        <v>2177</v>
      </c>
      <c r="F518" s="12" t="n">
        <v>730</v>
      </c>
    </row>
    <row r="519" customFormat="false" ht="15" hidden="false" customHeight="false" outlineLevel="0" collapsed="false">
      <c r="A519" s="11" t="s">
        <v>527</v>
      </c>
      <c r="B519" s="12" t="n">
        <v>2904</v>
      </c>
      <c r="C519" s="12" t="n">
        <v>2760</v>
      </c>
      <c r="D519" s="12" t="n">
        <v>696</v>
      </c>
      <c r="E519" s="12" t="n">
        <v>618</v>
      </c>
      <c r="F519" s="12" t="n">
        <v>2520</v>
      </c>
    </row>
    <row r="520" customFormat="false" ht="15" hidden="false" customHeight="false" outlineLevel="0" collapsed="false">
      <c r="A520" s="11" t="s">
        <v>528</v>
      </c>
      <c r="B520" s="12" t="n">
        <v>2937</v>
      </c>
      <c r="C520" s="12" t="n">
        <v>664</v>
      </c>
      <c r="D520" s="12" t="n">
        <v>774</v>
      </c>
      <c r="E520" s="12" t="n">
        <v>454</v>
      </c>
      <c r="F520" s="12" t="n">
        <v>654</v>
      </c>
    </row>
    <row r="521" customFormat="false" ht="15" hidden="false" customHeight="false" outlineLevel="0" collapsed="false">
      <c r="A521" s="11" t="s">
        <v>529</v>
      </c>
      <c r="B521" s="12" t="n">
        <v>401</v>
      </c>
      <c r="C521" s="12" t="n">
        <v>1975</v>
      </c>
      <c r="D521" s="12" t="n">
        <v>1155</v>
      </c>
      <c r="E521" s="12" t="n">
        <v>570</v>
      </c>
      <c r="F521" s="12" t="n">
        <v>2744</v>
      </c>
    </row>
    <row r="522" customFormat="false" ht="15" hidden="false" customHeight="false" outlineLevel="0" collapsed="false">
      <c r="A522" s="11" t="s">
        <v>530</v>
      </c>
      <c r="B522" s="12" t="n">
        <v>2780</v>
      </c>
      <c r="C522" s="12" t="n">
        <v>2329</v>
      </c>
      <c r="D522" s="12" t="n">
        <v>2637</v>
      </c>
      <c r="E522" s="12" t="n">
        <v>878</v>
      </c>
      <c r="F522" s="12" t="n">
        <v>610</v>
      </c>
    </row>
    <row r="523" customFormat="false" ht="15" hidden="false" customHeight="false" outlineLevel="0" collapsed="false">
      <c r="A523" s="11" t="s">
        <v>531</v>
      </c>
      <c r="B523" s="12" t="n">
        <v>2297</v>
      </c>
      <c r="C523" s="12" t="n">
        <v>1939</v>
      </c>
      <c r="D523" s="12" t="n">
        <v>530</v>
      </c>
      <c r="E523" s="12" t="n">
        <v>1061</v>
      </c>
      <c r="F523" s="12" t="n">
        <v>2090</v>
      </c>
    </row>
    <row r="524" customFormat="false" ht="15" hidden="false" customHeight="false" outlineLevel="0" collapsed="false">
      <c r="A524" s="11" t="s">
        <v>532</v>
      </c>
      <c r="B524" s="12" t="n">
        <v>2108</v>
      </c>
      <c r="C524" s="12" t="n">
        <v>93</v>
      </c>
      <c r="D524" s="12" t="n">
        <v>2673</v>
      </c>
      <c r="E524" s="12" t="n">
        <v>2409</v>
      </c>
      <c r="F524" s="12" t="n">
        <v>269</v>
      </c>
    </row>
    <row r="525" customFormat="false" ht="15" hidden="false" customHeight="false" outlineLevel="0" collapsed="false">
      <c r="A525" s="11" t="s">
        <v>533</v>
      </c>
      <c r="B525" s="12" t="n">
        <v>1641</v>
      </c>
      <c r="C525" s="12" t="n">
        <v>2712</v>
      </c>
      <c r="D525" s="12" t="n">
        <v>2347</v>
      </c>
      <c r="E525" s="12" t="n">
        <v>2322</v>
      </c>
      <c r="F525" s="12" t="n">
        <v>2350</v>
      </c>
    </row>
    <row r="526" customFormat="false" ht="15" hidden="false" customHeight="false" outlineLevel="0" collapsed="false">
      <c r="A526" s="11" t="s">
        <v>534</v>
      </c>
      <c r="B526" s="12" t="n">
        <v>638</v>
      </c>
      <c r="C526" s="12" t="n">
        <v>2438</v>
      </c>
      <c r="D526" s="12" t="n">
        <v>1320</v>
      </c>
      <c r="E526" s="12" t="n">
        <v>407</v>
      </c>
      <c r="F526" s="12" t="n">
        <v>266</v>
      </c>
    </row>
    <row r="527" customFormat="false" ht="15" hidden="false" customHeight="false" outlineLevel="0" collapsed="false">
      <c r="A527" s="11" t="s">
        <v>535</v>
      </c>
      <c r="B527" s="12" t="n">
        <v>2349</v>
      </c>
      <c r="C527" s="12" t="n">
        <v>2573</v>
      </c>
      <c r="D527" s="12" t="n">
        <v>1284</v>
      </c>
      <c r="E527" s="12" t="n">
        <v>1729</v>
      </c>
      <c r="F527" s="12" t="n">
        <v>2889</v>
      </c>
    </row>
    <row r="528" customFormat="false" ht="15" hidden="false" customHeight="false" outlineLevel="0" collapsed="false">
      <c r="A528" s="11" t="s">
        <v>536</v>
      </c>
      <c r="B528" s="12" t="n">
        <v>1740</v>
      </c>
      <c r="C528" s="12" t="n">
        <v>836</v>
      </c>
      <c r="D528" s="12" t="n">
        <v>641</v>
      </c>
      <c r="E528" s="12" t="n">
        <v>2924</v>
      </c>
      <c r="F528" s="12" t="n">
        <v>2135</v>
      </c>
    </row>
    <row r="529" customFormat="false" ht="15" hidden="false" customHeight="false" outlineLevel="0" collapsed="false">
      <c r="A529" s="11" t="s">
        <v>537</v>
      </c>
      <c r="B529" s="12" t="n">
        <v>878</v>
      </c>
      <c r="C529" s="12" t="n">
        <v>633</v>
      </c>
      <c r="D529" s="12" t="n">
        <v>1327</v>
      </c>
      <c r="E529" s="12" t="n">
        <v>999</v>
      </c>
      <c r="F529" s="12" t="n">
        <v>905</v>
      </c>
    </row>
    <row r="530" customFormat="false" ht="15" hidden="false" customHeight="false" outlineLevel="0" collapsed="false">
      <c r="A530" s="11" t="s">
        <v>538</v>
      </c>
      <c r="B530" s="12" t="n">
        <v>2871</v>
      </c>
      <c r="C530" s="12" t="n">
        <v>1953</v>
      </c>
      <c r="D530" s="12" t="n">
        <v>2488</v>
      </c>
      <c r="E530" s="12" t="n">
        <v>124</v>
      </c>
      <c r="F530" s="12" t="n">
        <v>460</v>
      </c>
    </row>
    <row r="531" customFormat="false" ht="15" hidden="false" customHeight="false" outlineLevel="0" collapsed="false">
      <c r="A531" s="11" t="s">
        <v>539</v>
      </c>
      <c r="B531" s="12" t="n">
        <v>1446</v>
      </c>
      <c r="C531" s="12" t="n">
        <v>1346</v>
      </c>
      <c r="D531" s="12" t="n">
        <v>1113</v>
      </c>
      <c r="E531" s="12" t="n">
        <v>2202</v>
      </c>
      <c r="F531" s="12" t="n">
        <v>192</v>
      </c>
    </row>
    <row r="532" customFormat="false" ht="15" hidden="false" customHeight="false" outlineLevel="0" collapsed="false">
      <c r="A532" s="11" t="s">
        <v>540</v>
      </c>
      <c r="B532" s="12" t="n">
        <v>229</v>
      </c>
      <c r="C532" s="12" t="n">
        <v>2443</v>
      </c>
      <c r="D532" s="12" t="n">
        <v>1710</v>
      </c>
      <c r="E532" s="12" t="n">
        <v>1277</v>
      </c>
      <c r="F532" s="12" t="n">
        <v>2310</v>
      </c>
    </row>
    <row r="533" customFormat="false" ht="15" hidden="false" customHeight="false" outlineLevel="0" collapsed="false">
      <c r="A533" s="11" t="s">
        <v>541</v>
      </c>
      <c r="B533" s="12" t="n">
        <v>1883</v>
      </c>
      <c r="C533" s="12" t="n">
        <v>2112</v>
      </c>
      <c r="D533" s="12" t="n">
        <v>718</v>
      </c>
      <c r="E533" s="12" t="n">
        <v>1321</v>
      </c>
      <c r="F533" s="12" t="n">
        <v>2007</v>
      </c>
    </row>
    <row r="534" customFormat="false" ht="15" hidden="false" customHeight="false" outlineLevel="0" collapsed="false">
      <c r="A534" s="11" t="s">
        <v>542</v>
      </c>
      <c r="B534" s="12" t="n">
        <v>1983</v>
      </c>
      <c r="C534" s="12" t="n">
        <v>1246</v>
      </c>
      <c r="D534" s="12" t="n">
        <v>1437</v>
      </c>
      <c r="E534" s="12" t="n">
        <v>2996</v>
      </c>
      <c r="F534" s="12" t="n">
        <v>1037</v>
      </c>
    </row>
    <row r="535" customFormat="false" ht="15" hidden="false" customHeight="false" outlineLevel="0" collapsed="false">
      <c r="A535" s="11" t="s">
        <v>543</v>
      </c>
      <c r="B535" s="12" t="n">
        <v>2963</v>
      </c>
      <c r="C535" s="12" t="n">
        <v>1266</v>
      </c>
      <c r="D535" s="12" t="n">
        <v>1358</v>
      </c>
      <c r="E535" s="12" t="n">
        <v>1813</v>
      </c>
      <c r="F535" s="12" t="n">
        <v>2080</v>
      </c>
    </row>
    <row r="536" customFormat="false" ht="15" hidden="false" customHeight="false" outlineLevel="0" collapsed="false">
      <c r="A536" s="11" t="s">
        <v>544</v>
      </c>
      <c r="B536" s="12" t="n">
        <v>2836</v>
      </c>
      <c r="C536" s="12" t="n">
        <v>1994</v>
      </c>
      <c r="D536" s="12" t="n">
        <v>2476</v>
      </c>
      <c r="E536" s="12" t="n">
        <v>572</v>
      </c>
      <c r="F536" s="12" t="n">
        <v>2978</v>
      </c>
    </row>
    <row r="537" customFormat="false" ht="15" hidden="false" customHeight="false" outlineLevel="0" collapsed="false">
      <c r="A537" s="11" t="s">
        <v>545</v>
      </c>
      <c r="B537" s="12" t="n">
        <v>2764</v>
      </c>
      <c r="C537" s="12" t="n">
        <v>2315</v>
      </c>
      <c r="D537" s="12" t="n">
        <v>1834</v>
      </c>
      <c r="E537" s="12" t="n">
        <v>1615</v>
      </c>
      <c r="F537" s="12" t="n">
        <v>1127</v>
      </c>
    </row>
    <row r="538" customFormat="false" ht="15" hidden="false" customHeight="false" outlineLevel="0" collapsed="false">
      <c r="A538" s="11" t="s">
        <v>546</v>
      </c>
      <c r="B538" s="12" t="n">
        <v>2453</v>
      </c>
      <c r="C538" s="12" t="n">
        <v>2918</v>
      </c>
      <c r="D538" s="12" t="n">
        <v>1870</v>
      </c>
      <c r="E538" s="12" t="n">
        <v>267</v>
      </c>
      <c r="F538" s="12" t="n">
        <v>1468</v>
      </c>
    </row>
    <row r="539" customFormat="false" ht="15" hidden="false" customHeight="false" outlineLevel="0" collapsed="false">
      <c r="A539" s="11" t="s">
        <v>547</v>
      </c>
      <c r="B539" s="12" t="n">
        <v>2362</v>
      </c>
      <c r="C539" s="12" t="n">
        <v>2926</v>
      </c>
      <c r="D539" s="12" t="n">
        <v>792</v>
      </c>
      <c r="E539" s="12" t="n">
        <v>2481</v>
      </c>
      <c r="F539" s="12" t="n">
        <v>758</v>
      </c>
    </row>
    <row r="540" customFormat="false" ht="15" hidden="false" customHeight="false" outlineLevel="0" collapsed="false">
      <c r="A540" s="11" t="s">
        <v>548</v>
      </c>
      <c r="B540" s="12" t="n">
        <v>213</v>
      </c>
      <c r="C540" s="12" t="n">
        <v>1328</v>
      </c>
      <c r="D540" s="12" t="n">
        <v>1756</v>
      </c>
      <c r="E540" s="12" t="n">
        <v>2518</v>
      </c>
      <c r="F540" s="12" t="n">
        <v>2974</v>
      </c>
    </row>
    <row r="541" customFormat="false" ht="15" hidden="false" customHeight="false" outlineLevel="0" collapsed="false">
      <c r="A541" s="11" t="s">
        <v>549</v>
      </c>
      <c r="B541" s="12" t="n">
        <v>1076</v>
      </c>
      <c r="C541" s="12" t="n">
        <v>796</v>
      </c>
      <c r="D541" s="12" t="n">
        <v>363</v>
      </c>
      <c r="E541" s="12" t="n">
        <v>1143</v>
      </c>
      <c r="F541" s="12" t="n">
        <v>1927</v>
      </c>
    </row>
    <row r="542" customFormat="false" ht="15" hidden="false" customHeight="false" outlineLevel="0" collapsed="false">
      <c r="A542" s="11" t="s">
        <v>550</v>
      </c>
      <c r="B542" s="12" t="n">
        <v>1622</v>
      </c>
      <c r="C542" s="12" t="n">
        <v>719</v>
      </c>
      <c r="D542" s="12" t="n">
        <v>1417</v>
      </c>
      <c r="E542" s="12" t="n">
        <v>1644</v>
      </c>
      <c r="F542" s="12" t="n">
        <v>606</v>
      </c>
    </row>
    <row r="543" customFormat="false" ht="15" hidden="false" customHeight="false" outlineLevel="0" collapsed="false">
      <c r="A543" s="11" t="s">
        <v>551</v>
      </c>
      <c r="B543" s="12" t="n">
        <v>221</v>
      </c>
      <c r="C543" s="12" t="n">
        <v>1635</v>
      </c>
      <c r="D543" s="12" t="n">
        <v>704</v>
      </c>
      <c r="E543" s="12" t="n">
        <v>1614</v>
      </c>
      <c r="F543" s="12" t="n">
        <v>2436</v>
      </c>
    </row>
    <row r="544" customFormat="false" ht="15" hidden="false" customHeight="false" outlineLevel="0" collapsed="false">
      <c r="A544" s="11" t="s">
        <v>552</v>
      </c>
      <c r="B544" s="12" t="n">
        <v>2045</v>
      </c>
      <c r="C544" s="12" t="n">
        <v>2274</v>
      </c>
      <c r="D544" s="12" t="n">
        <v>1759</v>
      </c>
      <c r="E544" s="12" t="n">
        <v>469</v>
      </c>
      <c r="F544" s="12" t="n">
        <v>1994</v>
      </c>
    </row>
    <row r="545" customFormat="false" ht="15" hidden="false" customHeight="false" outlineLevel="0" collapsed="false">
      <c r="A545" s="11" t="s">
        <v>553</v>
      </c>
      <c r="B545" s="12" t="n">
        <v>1837</v>
      </c>
      <c r="C545" s="12" t="n">
        <v>1811</v>
      </c>
      <c r="D545" s="12" t="n">
        <v>2382</v>
      </c>
      <c r="E545" s="12" t="n">
        <v>2750</v>
      </c>
      <c r="F545" s="12" t="n">
        <v>305</v>
      </c>
    </row>
    <row r="546" customFormat="false" ht="15" hidden="false" customHeight="false" outlineLevel="0" collapsed="false">
      <c r="A546" s="11" t="s">
        <v>554</v>
      </c>
      <c r="B546" s="12" t="n">
        <v>2529</v>
      </c>
      <c r="C546" s="12" t="n">
        <v>1069</v>
      </c>
      <c r="D546" s="12" t="n">
        <v>1940</v>
      </c>
      <c r="E546" s="12" t="n">
        <v>2514</v>
      </c>
      <c r="F546" s="12" t="n">
        <v>17</v>
      </c>
    </row>
    <row r="547" customFormat="false" ht="15" hidden="false" customHeight="false" outlineLevel="0" collapsed="false">
      <c r="A547" s="11" t="s">
        <v>555</v>
      </c>
      <c r="B547" s="12" t="n">
        <v>2129</v>
      </c>
      <c r="C547" s="12" t="n">
        <v>2075</v>
      </c>
      <c r="D547" s="12" t="n">
        <v>1687</v>
      </c>
      <c r="E547" s="12" t="n">
        <v>2720</v>
      </c>
      <c r="F547" s="12" t="n">
        <v>985</v>
      </c>
    </row>
    <row r="548" customFormat="false" ht="15" hidden="false" customHeight="false" outlineLevel="0" collapsed="false">
      <c r="A548" s="11" t="s">
        <v>556</v>
      </c>
      <c r="B548" s="12" t="n">
        <v>675</v>
      </c>
      <c r="C548" s="12" t="n">
        <v>1456</v>
      </c>
      <c r="D548" s="12" t="n">
        <v>2617</v>
      </c>
      <c r="E548" s="12" t="n">
        <v>2100</v>
      </c>
      <c r="F548" s="12" t="n">
        <v>1272</v>
      </c>
    </row>
    <row r="549" customFormat="false" ht="15" hidden="false" customHeight="false" outlineLevel="0" collapsed="false">
      <c r="A549" s="11" t="s">
        <v>557</v>
      </c>
      <c r="B549" s="12" t="n">
        <v>2622</v>
      </c>
      <c r="C549" s="12" t="n">
        <v>2685</v>
      </c>
      <c r="D549" s="12" t="n">
        <v>359</v>
      </c>
      <c r="E549" s="12" t="n">
        <v>2112</v>
      </c>
      <c r="F549" s="12" t="n">
        <v>1054</v>
      </c>
    </row>
    <row r="550" customFormat="false" ht="15" hidden="false" customHeight="false" outlineLevel="0" collapsed="false">
      <c r="A550" s="11" t="s">
        <v>558</v>
      </c>
      <c r="B550" s="12" t="n">
        <v>1973</v>
      </c>
      <c r="C550" s="12" t="n">
        <v>2539</v>
      </c>
      <c r="D550" s="12" t="n">
        <v>1285</v>
      </c>
      <c r="E550" s="12" t="n">
        <v>2355</v>
      </c>
      <c r="F550" s="12" t="n">
        <v>2764</v>
      </c>
    </row>
    <row r="551" customFormat="false" ht="15" hidden="false" customHeight="false" outlineLevel="0" collapsed="false">
      <c r="A551" s="11" t="s">
        <v>559</v>
      </c>
      <c r="B551" s="12" t="n">
        <v>512</v>
      </c>
      <c r="C551" s="12" t="n">
        <v>1008</v>
      </c>
      <c r="D551" s="12" t="n">
        <v>1634</v>
      </c>
      <c r="E551" s="12" t="n">
        <v>1326</v>
      </c>
      <c r="F551" s="12" t="n">
        <v>2910</v>
      </c>
    </row>
    <row r="552" customFormat="false" ht="15" hidden="false" customHeight="false" outlineLevel="0" collapsed="false">
      <c r="A552" s="11" t="s">
        <v>560</v>
      </c>
      <c r="B552" s="12" t="n">
        <v>2007</v>
      </c>
      <c r="C552" s="12" t="n">
        <v>1150</v>
      </c>
      <c r="D552" s="12" t="n">
        <v>552</v>
      </c>
      <c r="E552" s="12" t="n">
        <v>1300</v>
      </c>
      <c r="F552" s="12" t="n">
        <v>842</v>
      </c>
    </row>
    <row r="553" customFormat="false" ht="15" hidden="false" customHeight="false" outlineLevel="0" collapsed="false">
      <c r="A553" s="11" t="s">
        <v>561</v>
      </c>
      <c r="B553" s="12" t="n">
        <v>2263</v>
      </c>
      <c r="C553" s="12" t="n">
        <v>2714</v>
      </c>
      <c r="D553" s="12" t="n">
        <v>1494</v>
      </c>
      <c r="E553" s="12" t="n">
        <v>1979</v>
      </c>
      <c r="F553" s="12" t="n">
        <v>492</v>
      </c>
    </row>
    <row r="554" customFormat="false" ht="15" hidden="false" customHeight="false" outlineLevel="0" collapsed="false">
      <c r="A554" s="11" t="s">
        <v>562</v>
      </c>
      <c r="B554" s="12" t="n">
        <v>525</v>
      </c>
      <c r="C554" s="12" t="n">
        <v>2600</v>
      </c>
      <c r="D554" s="12" t="n">
        <v>2209</v>
      </c>
      <c r="E554" s="12" t="n">
        <v>2292</v>
      </c>
      <c r="F554" s="12" t="n">
        <v>15</v>
      </c>
    </row>
    <row r="555" customFormat="false" ht="15" hidden="false" customHeight="false" outlineLevel="0" collapsed="false">
      <c r="A555" s="11" t="s">
        <v>563</v>
      </c>
      <c r="B555" s="12" t="n">
        <v>2223</v>
      </c>
      <c r="C555" s="12" t="n">
        <v>2169</v>
      </c>
      <c r="D555" s="12" t="n">
        <v>2631</v>
      </c>
      <c r="E555" s="12" t="n">
        <v>2387</v>
      </c>
      <c r="F555" s="12" t="n">
        <v>680</v>
      </c>
    </row>
    <row r="556" customFormat="false" ht="15" hidden="false" customHeight="false" outlineLevel="0" collapsed="false">
      <c r="A556" s="11" t="s">
        <v>564</v>
      </c>
      <c r="B556" s="12" t="n">
        <v>1587</v>
      </c>
      <c r="C556" s="12" t="n">
        <v>865</v>
      </c>
      <c r="D556" s="12" t="n">
        <v>1927</v>
      </c>
      <c r="E556" s="12" t="n">
        <v>1918</v>
      </c>
      <c r="F556" s="12" t="n">
        <v>831</v>
      </c>
    </row>
    <row r="557" customFormat="false" ht="15" hidden="false" customHeight="false" outlineLevel="0" collapsed="false">
      <c r="A557" s="11" t="s">
        <v>565</v>
      </c>
      <c r="B557" s="12" t="n">
        <v>116</v>
      </c>
      <c r="C557" s="12" t="n">
        <v>1827</v>
      </c>
      <c r="D557" s="12" t="n">
        <v>1427</v>
      </c>
      <c r="E557" s="12" t="n">
        <v>942</v>
      </c>
      <c r="F557" s="12" t="n">
        <v>1122</v>
      </c>
    </row>
    <row r="558" customFormat="false" ht="15" hidden="false" customHeight="false" outlineLevel="0" collapsed="false">
      <c r="A558" s="11" t="s">
        <v>566</v>
      </c>
      <c r="B558" s="12" t="n">
        <v>1195</v>
      </c>
      <c r="C558" s="12" t="n">
        <v>1580</v>
      </c>
      <c r="D558" s="12" t="n">
        <v>2889</v>
      </c>
      <c r="E558" s="12" t="n">
        <v>1096</v>
      </c>
      <c r="F558" s="12" t="n">
        <v>2096</v>
      </c>
    </row>
    <row r="559" customFormat="false" ht="15" hidden="false" customHeight="false" outlineLevel="0" collapsed="false">
      <c r="A559" s="11" t="s">
        <v>567</v>
      </c>
      <c r="B559" s="12" t="n">
        <v>101</v>
      </c>
      <c r="C559" s="12" t="n">
        <v>1151</v>
      </c>
      <c r="D559" s="12" t="n">
        <v>1075</v>
      </c>
      <c r="E559" s="12" t="n">
        <v>1626</v>
      </c>
      <c r="F559" s="12" t="n">
        <v>1839</v>
      </c>
    </row>
    <row r="560" customFormat="false" ht="15" hidden="false" customHeight="false" outlineLevel="0" collapsed="false">
      <c r="A560" s="11" t="s">
        <v>568</v>
      </c>
      <c r="B560" s="12" t="n">
        <v>2480</v>
      </c>
      <c r="C560" s="12" t="n">
        <v>1196</v>
      </c>
      <c r="D560" s="12" t="n">
        <v>641</v>
      </c>
      <c r="E560" s="12" t="n">
        <v>97</v>
      </c>
      <c r="F560" s="12" t="n">
        <v>512</v>
      </c>
    </row>
    <row r="561" customFormat="false" ht="15" hidden="false" customHeight="false" outlineLevel="0" collapsed="false">
      <c r="A561" s="11" t="s">
        <v>569</v>
      </c>
      <c r="B561" s="12" t="n">
        <v>2106</v>
      </c>
      <c r="C561" s="12" t="n">
        <v>1113</v>
      </c>
      <c r="D561" s="12" t="n">
        <v>1145</v>
      </c>
      <c r="E561" s="12" t="n">
        <v>703</v>
      </c>
      <c r="F561" s="12" t="n">
        <v>2958</v>
      </c>
    </row>
    <row r="562" customFormat="false" ht="15" hidden="false" customHeight="false" outlineLevel="0" collapsed="false">
      <c r="A562" s="11" t="s">
        <v>570</v>
      </c>
      <c r="B562" s="12" t="n">
        <v>684</v>
      </c>
      <c r="C562" s="12" t="n">
        <v>2220</v>
      </c>
      <c r="D562" s="12" t="n">
        <v>571</v>
      </c>
      <c r="E562" s="12" t="n">
        <v>2703</v>
      </c>
      <c r="F562" s="12" t="n">
        <v>1300</v>
      </c>
    </row>
    <row r="563" customFormat="false" ht="15" hidden="false" customHeight="false" outlineLevel="0" collapsed="false">
      <c r="A563" s="11" t="s">
        <v>571</v>
      </c>
      <c r="B563" s="12" t="n">
        <v>1425</v>
      </c>
      <c r="C563" s="12" t="n">
        <v>2249</v>
      </c>
      <c r="D563" s="12" t="n">
        <v>2355</v>
      </c>
      <c r="E563" s="12" t="n">
        <v>301</v>
      </c>
      <c r="F563" s="12" t="n">
        <v>1071</v>
      </c>
    </row>
    <row r="564" customFormat="false" ht="15" hidden="false" customHeight="false" outlineLevel="0" collapsed="false">
      <c r="A564" s="11" t="s">
        <v>572</v>
      </c>
      <c r="B564" s="12" t="n">
        <v>348</v>
      </c>
      <c r="C564" s="12" t="n">
        <v>938</v>
      </c>
      <c r="D564" s="12" t="n">
        <v>2725</v>
      </c>
      <c r="E564" s="12" t="n">
        <v>213</v>
      </c>
      <c r="F564" s="12" t="n">
        <v>2147</v>
      </c>
    </row>
    <row r="565" customFormat="false" ht="15" hidden="false" customHeight="false" outlineLevel="0" collapsed="false">
      <c r="A565" s="11" t="s">
        <v>573</v>
      </c>
      <c r="B565" s="12" t="n">
        <v>1809</v>
      </c>
      <c r="C565" s="12" t="n">
        <v>255</v>
      </c>
      <c r="D565" s="12" t="n">
        <v>818</v>
      </c>
      <c r="E565" s="12" t="n">
        <v>2282</v>
      </c>
      <c r="F565" s="12" t="n">
        <v>2373</v>
      </c>
    </row>
    <row r="566" customFormat="false" ht="15" hidden="false" customHeight="false" outlineLevel="0" collapsed="false">
      <c r="A566" s="11" t="s">
        <v>574</v>
      </c>
      <c r="B566" s="12" t="n">
        <v>432</v>
      </c>
      <c r="C566" s="12" t="n">
        <v>1367</v>
      </c>
      <c r="D566" s="12" t="n">
        <v>1344</v>
      </c>
      <c r="E566" s="12" t="n">
        <v>142</v>
      </c>
      <c r="F566" s="12" t="n">
        <v>755</v>
      </c>
    </row>
    <row r="567" customFormat="false" ht="15" hidden="false" customHeight="false" outlineLevel="0" collapsed="false">
      <c r="A567" s="11" t="s">
        <v>575</v>
      </c>
      <c r="B567" s="12" t="n">
        <v>805</v>
      </c>
      <c r="C567" s="12" t="n">
        <v>745</v>
      </c>
      <c r="D567" s="12" t="n">
        <v>2378</v>
      </c>
      <c r="E567" s="12" t="n">
        <v>43</v>
      </c>
      <c r="F567" s="12" t="n">
        <v>92</v>
      </c>
    </row>
    <row r="568" customFormat="false" ht="15" hidden="false" customHeight="false" outlineLevel="0" collapsed="false">
      <c r="A568" s="11" t="s">
        <v>576</v>
      </c>
      <c r="B568" s="12" t="n">
        <v>2933</v>
      </c>
      <c r="C568" s="12" t="n">
        <v>705</v>
      </c>
      <c r="D568" s="12" t="n">
        <v>1498</v>
      </c>
      <c r="E568" s="12" t="n">
        <v>1777</v>
      </c>
      <c r="F568" s="12" t="n">
        <v>1979</v>
      </c>
    </row>
    <row r="569" customFormat="false" ht="15" hidden="false" customHeight="false" outlineLevel="0" collapsed="false">
      <c r="A569" s="11" t="s">
        <v>577</v>
      </c>
      <c r="B569" s="12" t="n">
        <v>2587</v>
      </c>
      <c r="C569" s="12" t="n">
        <v>847</v>
      </c>
      <c r="D569" s="12" t="n">
        <v>2445</v>
      </c>
      <c r="E569" s="12" t="n">
        <v>1091</v>
      </c>
      <c r="F569" s="12" t="n">
        <v>536</v>
      </c>
    </row>
    <row r="570" customFormat="false" ht="15" hidden="false" customHeight="false" outlineLevel="0" collapsed="false">
      <c r="A570" s="11" t="s">
        <v>578</v>
      </c>
      <c r="B570" s="12" t="n">
        <v>797</v>
      </c>
      <c r="C570" s="12" t="n">
        <v>2172</v>
      </c>
      <c r="D570" s="12" t="n">
        <v>920</v>
      </c>
      <c r="E570" s="12" t="n">
        <v>1006</v>
      </c>
      <c r="F570" s="12" t="n">
        <v>1952</v>
      </c>
    </row>
    <row r="571" customFormat="false" ht="15" hidden="false" customHeight="false" outlineLevel="0" collapsed="false">
      <c r="A571" s="11" t="s">
        <v>579</v>
      </c>
      <c r="B571" s="12" t="n">
        <v>911</v>
      </c>
      <c r="C571" s="12" t="n">
        <v>2872</v>
      </c>
      <c r="D571" s="12" t="n">
        <v>2133</v>
      </c>
      <c r="E571" s="12" t="n">
        <v>1882</v>
      </c>
      <c r="F571" s="12" t="n">
        <v>261</v>
      </c>
    </row>
    <row r="572" customFormat="false" ht="15" hidden="false" customHeight="false" outlineLevel="0" collapsed="false">
      <c r="A572" s="11" t="s">
        <v>580</v>
      </c>
      <c r="B572" s="12" t="n">
        <v>81</v>
      </c>
      <c r="C572" s="12" t="n">
        <v>692</v>
      </c>
      <c r="D572" s="12" t="n">
        <v>460</v>
      </c>
      <c r="E572" s="12" t="n">
        <v>1416</v>
      </c>
      <c r="F572" s="12" t="n">
        <v>501</v>
      </c>
    </row>
    <row r="573" customFormat="false" ht="15" hidden="false" customHeight="false" outlineLevel="0" collapsed="false">
      <c r="A573" s="11" t="s">
        <v>581</v>
      </c>
      <c r="B573" s="12" t="n">
        <v>1093</v>
      </c>
      <c r="C573" s="12" t="n">
        <v>2993</v>
      </c>
      <c r="D573" s="12" t="n">
        <v>1925</v>
      </c>
      <c r="E573" s="12" t="n">
        <v>2210</v>
      </c>
      <c r="F573" s="12" t="n">
        <v>1899</v>
      </c>
    </row>
    <row r="574" customFormat="false" ht="15" hidden="false" customHeight="false" outlineLevel="0" collapsed="false">
      <c r="A574" s="11" t="s">
        <v>582</v>
      </c>
      <c r="B574" s="12" t="n">
        <v>2692</v>
      </c>
      <c r="C574" s="12" t="n">
        <v>1973</v>
      </c>
      <c r="D574" s="12" t="n">
        <v>2244</v>
      </c>
      <c r="E574" s="12" t="n">
        <v>661</v>
      </c>
      <c r="F574" s="12" t="n">
        <v>2177</v>
      </c>
    </row>
    <row r="575" customFormat="false" ht="15" hidden="false" customHeight="false" outlineLevel="0" collapsed="false">
      <c r="A575" s="11" t="s">
        <v>583</v>
      </c>
      <c r="B575" s="12" t="n">
        <v>2399</v>
      </c>
      <c r="C575" s="12" t="n">
        <v>618</v>
      </c>
      <c r="D575" s="12" t="n">
        <v>716</v>
      </c>
      <c r="E575" s="12" t="n">
        <v>1074</v>
      </c>
      <c r="F575" s="12" t="n">
        <v>541</v>
      </c>
    </row>
    <row r="576" customFormat="false" ht="15" hidden="false" customHeight="false" outlineLevel="0" collapsed="false">
      <c r="A576" s="11" t="s">
        <v>584</v>
      </c>
      <c r="B576" s="12" t="n">
        <v>1769</v>
      </c>
      <c r="C576" s="12" t="n">
        <v>2616</v>
      </c>
      <c r="D576" s="12" t="n">
        <v>1409</v>
      </c>
      <c r="E576" s="12" t="n">
        <v>2694</v>
      </c>
      <c r="F576" s="12" t="n">
        <v>1982</v>
      </c>
    </row>
    <row r="577" customFormat="false" ht="15" hidden="false" customHeight="false" outlineLevel="0" collapsed="false">
      <c r="A577" s="11" t="s">
        <v>585</v>
      </c>
      <c r="B577" s="12" t="n">
        <v>2386</v>
      </c>
      <c r="C577" s="12" t="n">
        <v>1590</v>
      </c>
      <c r="D577" s="12" t="n">
        <v>2115</v>
      </c>
      <c r="E577" s="12" t="n">
        <v>1992</v>
      </c>
      <c r="F577" s="12" t="n">
        <v>2546</v>
      </c>
    </row>
    <row r="578" customFormat="false" ht="15" hidden="false" customHeight="false" outlineLevel="0" collapsed="false">
      <c r="A578" s="11" t="s">
        <v>586</v>
      </c>
      <c r="B578" s="12" t="n">
        <v>463</v>
      </c>
      <c r="C578" s="12" t="n">
        <v>538</v>
      </c>
      <c r="D578" s="12" t="n">
        <v>2398</v>
      </c>
      <c r="E578" s="12" t="n">
        <v>1806</v>
      </c>
      <c r="F578" s="12" t="n">
        <v>2321</v>
      </c>
    </row>
    <row r="579" customFormat="false" ht="15" hidden="false" customHeight="false" outlineLevel="0" collapsed="false">
      <c r="A579" s="11" t="s">
        <v>587</v>
      </c>
      <c r="B579" s="12" t="n">
        <v>1463</v>
      </c>
      <c r="C579" s="12" t="n">
        <v>2169</v>
      </c>
      <c r="D579" s="12" t="n">
        <v>399</v>
      </c>
      <c r="E579" s="12" t="n">
        <v>1585</v>
      </c>
      <c r="F579" s="12" t="n">
        <v>1177</v>
      </c>
    </row>
    <row r="580" customFormat="false" ht="15" hidden="false" customHeight="false" outlineLevel="0" collapsed="false">
      <c r="A580" s="11" t="s">
        <v>588</v>
      </c>
      <c r="B580" s="12" t="n">
        <v>1739</v>
      </c>
      <c r="C580" s="12" t="n">
        <v>522</v>
      </c>
      <c r="D580" s="12" t="n">
        <v>1127</v>
      </c>
      <c r="E580" s="12" t="n">
        <v>2857</v>
      </c>
      <c r="F580" s="12" t="n">
        <v>747</v>
      </c>
    </row>
    <row r="581" customFormat="false" ht="15" hidden="false" customHeight="false" outlineLevel="0" collapsed="false">
      <c r="A581" s="11" t="s">
        <v>589</v>
      </c>
      <c r="B581" s="12" t="n">
        <v>2849</v>
      </c>
      <c r="C581" s="12" t="n">
        <v>1259</v>
      </c>
      <c r="D581" s="12" t="n">
        <v>1696</v>
      </c>
      <c r="E581" s="12" t="n">
        <v>1164</v>
      </c>
      <c r="F581" s="12" t="n">
        <v>2331</v>
      </c>
    </row>
    <row r="582" customFormat="false" ht="15" hidden="false" customHeight="false" outlineLevel="0" collapsed="false">
      <c r="A582" s="11" t="s">
        <v>590</v>
      </c>
      <c r="B582" s="12" t="n">
        <v>2536</v>
      </c>
      <c r="C582" s="12" t="n">
        <v>718</v>
      </c>
      <c r="D582" s="12" t="n">
        <v>1480</v>
      </c>
      <c r="E582" s="12" t="n">
        <v>2683</v>
      </c>
      <c r="F582" s="12" t="n">
        <v>2119</v>
      </c>
    </row>
    <row r="583" customFormat="false" ht="15" hidden="false" customHeight="false" outlineLevel="0" collapsed="false">
      <c r="A583" s="11" t="s">
        <v>591</v>
      </c>
      <c r="B583" s="12" t="n">
        <v>2174</v>
      </c>
      <c r="C583" s="12" t="n">
        <v>619</v>
      </c>
      <c r="D583" s="12" t="n">
        <v>2596</v>
      </c>
      <c r="E583" s="12" t="n">
        <v>2651</v>
      </c>
      <c r="F583" s="12" t="n">
        <v>636</v>
      </c>
    </row>
    <row r="584" customFormat="false" ht="15" hidden="false" customHeight="false" outlineLevel="0" collapsed="false">
      <c r="A584" s="11" t="s">
        <v>592</v>
      </c>
      <c r="B584" s="12" t="n">
        <v>1596</v>
      </c>
      <c r="C584" s="12" t="n">
        <v>884</v>
      </c>
      <c r="D584" s="12" t="n">
        <v>2432</v>
      </c>
      <c r="E584" s="12" t="n">
        <v>1618</v>
      </c>
      <c r="F584" s="12" t="n">
        <v>2493</v>
      </c>
    </row>
    <row r="585" customFormat="false" ht="15" hidden="false" customHeight="false" outlineLevel="0" collapsed="false">
      <c r="A585" s="11" t="s">
        <v>593</v>
      </c>
      <c r="B585" s="12" t="n">
        <v>752</v>
      </c>
      <c r="C585" s="12" t="n">
        <v>270</v>
      </c>
      <c r="D585" s="12" t="n">
        <v>1746</v>
      </c>
      <c r="E585" s="12" t="n">
        <v>602</v>
      </c>
      <c r="F585" s="12" t="n">
        <v>1843</v>
      </c>
    </row>
    <row r="586" customFormat="false" ht="15" hidden="false" customHeight="false" outlineLevel="0" collapsed="false">
      <c r="A586" s="11" t="s">
        <v>594</v>
      </c>
      <c r="B586" s="12" t="n">
        <v>1522</v>
      </c>
      <c r="C586" s="12" t="n">
        <v>2936</v>
      </c>
      <c r="D586" s="12" t="n">
        <v>2081</v>
      </c>
      <c r="E586" s="12" t="n">
        <v>1625</v>
      </c>
      <c r="F586" s="12" t="n">
        <v>2209</v>
      </c>
    </row>
    <row r="587" customFormat="false" ht="15" hidden="false" customHeight="false" outlineLevel="0" collapsed="false">
      <c r="A587" s="11" t="s">
        <v>595</v>
      </c>
      <c r="B587" s="12" t="n">
        <v>291</v>
      </c>
      <c r="C587" s="12" t="n">
        <v>2149</v>
      </c>
      <c r="D587" s="12" t="n">
        <v>139</v>
      </c>
      <c r="E587" s="12" t="n">
        <v>1717</v>
      </c>
      <c r="F587" s="12" t="n">
        <v>1245</v>
      </c>
    </row>
    <row r="588" customFormat="false" ht="15" hidden="false" customHeight="false" outlineLevel="0" collapsed="false">
      <c r="A588" s="11" t="s">
        <v>596</v>
      </c>
      <c r="B588" s="12" t="n">
        <v>2984</v>
      </c>
      <c r="C588" s="12" t="n">
        <v>722</v>
      </c>
      <c r="D588" s="12" t="n">
        <v>172</v>
      </c>
      <c r="E588" s="12" t="n">
        <v>2672</v>
      </c>
      <c r="F588" s="12" t="n">
        <v>2610</v>
      </c>
    </row>
    <row r="589" customFormat="false" ht="15" hidden="false" customHeight="false" outlineLevel="0" collapsed="false">
      <c r="A589" s="11" t="s">
        <v>597</v>
      </c>
      <c r="B589" s="12" t="n">
        <v>680</v>
      </c>
      <c r="C589" s="12" t="n">
        <v>2023</v>
      </c>
      <c r="D589" s="12" t="n">
        <v>1842</v>
      </c>
      <c r="E589" s="12" t="n">
        <v>74</v>
      </c>
      <c r="F589" s="12" t="n">
        <v>837</v>
      </c>
    </row>
    <row r="590" customFormat="false" ht="15" hidden="false" customHeight="false" outlineLevel="0" collapsed="false">
      <c r="A590" s="11" t="s">
        <v>598</v>
      </c>
      <c r="B590" s="12" t="n">
        <v>2292</v>
      </c>
      <c r="C590" s="12" t="n">
        <v>620</v>
      </c>
      <c r="D590" s="12" t="n">
        <v>57</v>
      </c>
      <c r="E590" s="12" t="n">
        <v>2208</v>
      </c>
      <c r="F590" s="12" t="n">
        <v>1506</v>
      </c>
    </row>
    <row r="591" customFormat="false" ht="15" hidden="false" customHeight="false" outlineLevel="0" collapsed="false">
      <c r="A591" s="11" t="s">
        <v>599</v>
      </c>
      <c r="B591" s="12" t="n">
        <v>2391</v>
      </c>
      <c r="C591" s="12" t="n">
        <v>2350</v>
      </c>
      <c r="D591" s="12" t="n">
        <v>1627</v>
      </c>
      <c r="E591" s="12" t="n">
        <v>1380</v>
      </c>
      <c r="F591" s="12" t="n">
        <v>195</v>
      </c>
    </row>
    <row r="592" customFormat="false" ht="15" hidden="false" customHeight="false" outlineLevel="0" collapsed="false">
      <c r="A592" s="11" t="s">
        <v>600</v>
      </c>
      <c r="B592" s="12" t="n">
        <v>2141</v>
      </c>
      <c r="C592" s="12" t="n">
        <v>1413</v>
      </c>
      <c r="D592" s="12" t="n">
        <v>351</v>
      </c>
      <c r="E592" s="12" t="n">
        <v>589</v>
      </c>
      <c r="F592" s="12" t="n">
        <v>1438</v>
      </c>
    </row>
    <row r="593" customFormat="false" ht="15" hidden="false" customHeight="false" outlineLevel="0" collapsed="false">
      <c r="A593" s="11" t="s">
        <v>601</v>
      </c>
      <c r="B593" s="12" t="n">
        <v>123</v>
      </c>
      <c r="C593" s="12" t="n">
        <v>948</v>
      </c>
      <c r="D593" s="12" t="n">
        <v>2637</v>
      </c>
      <c r="E593" s="12" t="n">
        <v>2643</v>
      </c>
      <c r="F593" s="12" t="n">
        <v>1696</v>
      </c>
    </row>
    <row r="594" customFormat="false" ht="15" hidden="false" customHeight="false" outlineLevel="0" collapsed="false">
      <c r="A594" s="11" t="s">
        <v>602</v>
      </c>
      <c r="B594" s="12" t="n">
        <v>2443</v>
      </c>
      <c r="C594" s="12" t="n">
        <v>947</v>
      </c>
      <c r="D594" s="12" t="n">
        <v>1422</v>
      </c>
      <c r="E594" s="12" t="n">
        <v>676</v>
      </c>
      <c r="F594" s="12" t="n">
        <v>294</v>
      </c>
    </row>
    <row r="595" customFormat="false" ht="15" hidden="false" customHeight="false" outlineLevel="0" collapsed="false">
      <c r="A595" s="11" t="s">
        <v>603</v>
      </c>
      <c r="B595" s="12" t="n">
        <v>2780</v>
      </c>
      <c r="C595" s="12" t="n">
        <v>2077</v>
      </c>
      <c r="D595" s="12" t="n">
        <v>2620</v>
      </c>
      <c r="E595" s="12" t="n">
        <v>56</v>
      </c>
      <c r="F595" s="12" t="n">
        <v>1628</v>
      </c>
    </row>
    <row r="596" customFormat="false" ht="15" hidden="false" customHeight="false" outlineLevel="0" collapsed="false">
      <c r="A596" s="11" t="s">
        <v>604</v>
      </c>
      <c r="B596" s="12" t="n">
        <v>574</v>
      </c>
      <c r="C596" s="12" t="n">
        <v>1739</v>
      </c>
      <c r="D596" s="12" t="n">
        <v>2144</v>
      </c>
      <c r="E596" s="12" t="n">
        <v>1177</v>
      </c>
      <c r="F596" s="12" t="n">
        <v>1013</v>
      </c>
    </row>
    <row r="597" customFormat="false" ht="15" hidden="false" customHeight="false" outlineLevel="0" collapsed="false">
      <c r="A597" s="11" t="s">
        <v>605</v>
      </c>
      <c r="B597" s="12" t="n">
        <v>1912</v>
      </c>
      <c r="C597" s="12" t="n">
        <v>1708</v>
      </c>
      <c r="D597" s="12" t="n">
        <v>1316</v>
      </c>
      <c r="E597" s="12" t="n">
        <v>81</v>
      </c>
      <c r="F597" s="12" t="n">
        <v>1860</v>
      </c>
    </row>
    <row r="598" customFormat="false" ht="15" hidden="false" customHeight="false" outlineLevel="0" collapsed="false">
      <c r="A598" s="11" t="s">
        <v>606</v>
      </c>
      <c r="B598" s="12" t="n">
        <v>2143</v>
      </c>
      <c r="C598" s="12" t="n">
        <v>768</v>
      </c>
      <c r="D598" s="12" t="n">
        <v>1472</v>
      </c>
      <c r="E598" s="12" t="n">
        <v>1854</v>
      </c>
      <c r="F598" s="12" t="n">
        <v>972</v>
      </c>
    </row>
    <row r="599" customFormat="false" ht="15" hidden="false" customHeight="false" outlineLevel="0" collapsed="false">
      <c r="A599" s="11" t="s">
        <v>607</v>
      </c>
      <c r="B599" s="12" t="n">
        <v>125</v>
      </c>
      <c r="C599" s="12" t="n">
        <v>2637</v>
      </c>
      <c r="D599" s="12" t="n">
        <v>1003</v>
      </c>
      <c r="E599" s="12" t="n">
        <v>691</v>
      </c>
      <c r="F599" s="12" t="n">
        <v>479</v>
      </c>
    </row>
    <row r="600" customFormat="false" ht="15" hidden="false" customHeight="false" outlineLevel="0" collapsed="false">
      <c r="A600" s="11" t="s">
        <v>608</v>
      </c>
      <c r="B600" s="12" t="n">
        <v>1142</v>
      </c>
      <c r="C600" s="12" t="n">
        <v>2768</v>
      </c>
      <c r="D600" s="12" t="n">
        <v>358</v>
      </c>
      <c r="E600" s="12" t="n">
        <v>1735</v>
      </c>
      <c r="F600" s="12" t="n">
        <v>853</v>
      </c>
    </row>
    <row r="601" customFormat="false" ht="15" hidden="false" customHeight="false" outlineLevel="0" collapsed="false">
      <c r="A601" s="11" t="s">
        <v>609</v>
      </c>
      <c r="B601" s="12" t="n">
        <v>2230</v>
      </c>
      <c r="C601" s="12" t="n">
        <v>740</v>
      </c>
      <c r="D601" s="12" t="n">
        <v>2064</v>
      </c>
      <c r="E601" s="12" t="n">
        <v>2187</v>
      </c>
      <c r="F601" s="12" t="n">
        <v>1132</v>
      </c>
    </row>
    <row r="602" customFormat="false" ht="15" hidden="false" customHeight="false" outlineLevel="0" collapsed="false">
      <c r="A602" s="11" t="s">
        <v>610</v>
      </c>
      <c r="B602" s="12" t="n">
        <v>845</v>
      </c>
      <c r="C602" s="12" t="n">
        <v>2275</v>
      </c>
      <c r="D602" s="12" t="n">
        <v>1487</v>
      </c>
      <c r="E602" s="12" t="n">
        <v>2943</v>
      </c>
      <c r="F602" s="12" t="n">
        <v>1923</v>
      </c>
    </row>
    <row r="603" customFormat="false" ht="15" hidden="false" customHeight="false" outlineLevel="0" collapsed="false">
      <c r="A603" s="11" t="s">
        <v>611</v>
      </c>
      <c r="B603" s="12" t="n">
        <v>917</v>
      </c>
      <c r="C603" s="12" t="n">
        <v>2328</v>
      </c>
      <c r="D603" s="12" t="n">
        <v>2592</v>
      </c>
      <c r="E603" s="12" t="n">
        <v>1321</v>
      </c>
      <c r="F603" s="12" t="n">
        <v>2294</v>
      </c>
    </row>
    <row r="604" customFormat="false" ht="15" hidden="false" customHeight="false" outlineLevel="0" collapsed="false">
      <c r="A604" s="11" t="s">
        <v>612</v>
      </c>
      <c r="B604" s="12" t="n">
        <v>498</v>
      </c>
      <c r="C604" s="12" t="n">
        <v>667</v>
      </c>
      <c r="D604" s="12" t="n">
        <v>1048</v>
      </c>
      <c r="E604" s="12" t="n">
        <v>688</v>
      </c>
      <c r="F604" s="12" t="n">
        <v>74</v>
      </c>
    </row>
    <row r="605" customFormat="false" ht="15" hidden="false" customHeight="false" outlineLevel="0" collapsed="false">
      <c r="A605" s="11" t="s">
        <v>613</v>
      </c>
      <c r="B605" s="12" t="n">
        <v>2877</v>
      </c>
      <c r="C605" s="12" t="n">
        <v>2620</v>
      </c>
      <c r="D605" s="12" t="n">
        <v>2437</v>
      </c>
      <c r="E605" s="12" t="n">
        <v>2963</v>
      </c>
      <c r="F605" s="12" t="n">
        <v>1935</v>
      </c>
    </row>
    <row r="606" customFormat="false" ht="15" hidden="false" customHeight="false" outlineLevel="0" collapsed="false">
      <c r="A606" s="11" t="s">
        <v>614</v>
      </c>
      <c r="B606" s="12" t="n">
        <v>912</v>
      </c>
      <c r="C606" s="12" t="n">
        <v>28</v>
      </c>
      <c r="D606" s="12" t="n">
        <v>1348</v>
      </c>
      <c r="E606" s="12" t="n">
        <v>791</v>
      </c>
      <c r="F606" s="12" t="n">
        <v>2601</v>
      </c>
    </row>
    <row r="607" customFormat="false" ht="15" hidden="false" customHeight="false" outlineLevel="0" collapsed="false">
      <c r="A607" s="11" t="s">
        <v>615</v>
      </c>
      <c r="B607" s="12" t="n">
        <v>1028</v>
      </c>
      <c r="C607" s="12" t="n">
        <v>1012</v>
      </c>
      <c r="D607" s="12" t="n">
        <v>2801</v>
      </c>
      <c r="E607" s="12" t="n">
        <v>795</v>
      </c>
      <c r="F607" s="12" t="n">
        <v>170</v>
      </c>
    </row>
    <row r="608" customFormat="false" ht="15" hidden="false" customHeight="false" outlineLevel="0" collapsed="false">
      <c r="A608" s="11" t="s">
        <v>616</v>
      </c>
      <c r="B608" s="12" t="n">
        <v>2876</v>
      </c>
      <c r="C608" s="12" t="n">
        <v>1919</v>
      </c>
      <c r="D608" s="12" t="n">
        <v>1964</v>
      </c>
      <c r="E608" s="12" t="n">
        <v>748</v>
      </c>
      <c r="F608" s="12" t="n">
        <v>693</v>
      </c>
    </row>
    <row r="609" customFormat="false" ht="15" hidden="false" customHeight="false" outlineLevel="0" collapsed="false">
      <c r="A609" s="11" t="s">
        <v>617</v>
      </c>
      <c r="B609" s="12" t="n">
        <v>1180</v>
      </c>
      <c r="C609" s="12" t="n">
        <v>585</v>
      </c>
      <c r="D609" s="12" t="n">
        <v>624</v>
      </c>
      <c r="E609" s="12" t="n">
        <v>718</v>
      </c>
      <c r="F609" s="12" t="n">
        <v>704</v>
      </c>
    </row>
    <row r="610" customFormat="false" ht="15" hidden="false" customHeight="false" outlineLevel="0" collapsed="false">
      <c r="A610" s="11" t="s">
        <v>618</v>
      </c>
      <c r="B610" s="12" t="n">
        <v>753</v>
      </c>
      <c r="C610" s="12" t="n">
        <v>2865</v>
      </c>
      <c r="D610" s="12" t="n">
        <v>1849</v>
      </c>
      <c r="E610" s="12" t="n">
        <v>1432</v>
      </c>
      <c r="F610" s="12" t="n">
        <v>1404</v>
      </c>
    </row>
    <row r="611" customFormat="false" ht="15" hidden="false" customHeight="false" outlineLevel="0" collapsed="false">
      <c r="A611" s="11" t="s">
        <v>619</v>
      </c>
      <c r="B611" s="12" t="n">
        <v>159</v>
      </c>
      <c r="C611" s="12" t="n">
        <v>828</v>
      </c>
      <c r="D611" s="12" t="n">
        <v>1924</v>
      </c>
      <c r="E611" s="12" t="n">
        <v>1410</v>
      </c>
      <c r="F611" s="12" t="n">
        <v>2852</v>
      </c>
    </row>
    <row r="612" customFormat="false" ht="15" hidden="false" customHeight="false" outlineLevel="0" collapsed="false">
      <c r="A612" s="11" t="s">
        <v>620</v>
      </c>
      <c r="B612" s="12" t="n">
        <v>354</v>
      </c>
      <c r="C612" s="12" t="n">
        <v>2901</v>
      </c>
      <c r="D612" s="12" t="n">
        <v>1758</v>
      </c>
      <c r="E612" s="12" t="n">
        <v>106</v>
      </c>
      <c r="F612" s="12" t="n">
        <v>1402</v>
      </c>
    </row>
    <row r="613" customFormat="false" ht="15" hidden="false" customHeight="false" outlineLevel="0" collapsed="false">
      <c r="A613" s="11" t="s">
        <v>621</v>
      </c>
      <c r="B613" s="12" t="n">
        <v>2729</v>
      </c>
      <c r="C613" s="12" t="n">
        <v>2860</v>
      </c>
      <c r="D613" s="12" t="n">
        <v>995</v>
      </c>
      <c r="E613" s="12" t="n">
        <v>2568</v>
      </c>
      <c r="F613" s="12" t="n">
        <v>1377</v>
      </c>
    </row>
    <row r="614" customFormat="false" ht="15" hidden="false" customHeight="false" outlineLevel="0" collapsed="false">
      <c r="A614" s="11" t="s">
        <v>622</v>
      </c>
      <c r="B614" s="12" t="n">
        <v>1569</v>
      </c>
      <c r="C614" s="12" t="n">
        <v>702</v>
      </c>
      <c r="D614" s="12" t="n">
        <v>51</v>
      </c>
      <c r="E614" s="12" t="n">
        <v>2103</v>
      </c>
      <c r="F614" s="12" t="n">
        <v>1891</v>
      </c>
    </row>
    <row r="615" customFormat="false" ht="15" hidden="false" customHeight="false" outlineLevel="0" collapsed="false">
      <c r="A615" s="11" t="s">
        <v>623</v>
      </c>
      <c r="B615" s="12" t="n">
        <v>2155</v>
      </c>
      <c r="C615" s="12" t="n">
        <v>1709</v>
      </c>
      <c r="D615" s="12" t="n">
        <v>2827</v>
      </c>
      <c r="E615" s="12" t="n">
        <v>705</v>
      </c>
      <c r="F615" s="12" t="n">
        <v>2729</v>
      </c>
    </row>
    <row r="616" customFormat="false" ht="15" hidden="false" customHeight="false" outlineLevel="0" collapsed="false">
      <c r="A616" s="11" t="s">
        <v>624</v>
      </c>
      <c r="B616" s="12" t="n">
        <v>2221</v>
      </c>
      <c r="C616" s="12" t="n">
        <v>2705</v>
      </c>
      <c r="D616" s="12" t="n">
        <v>1228</v>
      </c>
      <c r="E616" s="12" t="n">
        <v>542</v>
      </c>
      <c r="F616" s="12" t="n">
        <v>1040</v>
      </c>
    </row>
    <row r="617" customFormat="false" ht="15" hidden="false" customHeight="false" outlineLevel="0" collapsed="false">
      <c r="A617" s="11" t="s">
        <v>625</v>
      </c>
      <c r="B617" s="12" t="n">
        <v>2248</v>
      </c>
      <c r="C617" s="12" t="n">
        <v>80</v>
      </c>
      <c r="D617" s="12" t="n">
        <v>552</v>
      </c>
      <c r="E617" s="12" t="n">
        <v>2009</v>
      </c>
      <c r="F617" s="12" t="n">
        <v>1651</v>
      </c>
    </row>
    <row r="618" customFormat="false" ht="15" hidden="false" customHeight="false" outlineLevel="0" collapsed="false">
      <c r="A618" s="11" t="s">
        <v>626</v>
      </c>
      <c r="B618" s="12" t="n">
        <v>2228</v>
      </c>
      <c r="C618" s="12" t="n">
        <v>2879</v>
      </c>
      <c r="D618" s="12" t="n">
        <v>726</v>
      </c>
      <c r="E618" s="12" t="n">
        <v>2048</v>
      </c>
      <c r="F618" s="12" t="n">
        <v>1641</v>
      </c>
    </row>
    <row r="619" customFormat="false" ht="15" hidden="false" customHeight="false" outlineLevel="0" collapsed="false">
      <c r="A619" s="11" t="s">
        <v>627</v>
      </c>
      <c r="B619" s="12" t="n">
        <v>153</v>
      </c>
      <c r="C619" s="12" t="n">
        <v>456</v>
      </c>
      <c r="D619" s="12" t="n">
        <v>1410</v>
      </c>
      <c r="E619" s="12" t="n">
        <v>607</v>
      </c>
      <c r="F619" s="12" t="n">
        <v>1562</v>
      </c>
    </row>
    <row r="620" customFormat="false" ht="15" hidden="false" customHeight="false" outlineLevel="0" collapsed="false">
      <c r="A620" s="11" t="s">
        <v>628</v>
      </c>
      <c r="B620" s="12" t="n">
        <v>2740</v>
      </c>
      <c r="C620" s="12" t="n">
        <v>1916</v>
      </c>
      <c r="D620" s="12" t="n">
        <v>1895</v>
      </c>
      <c r="E620" s="12" t="n">
        <v>2986</v>
      </c>
      <c r="F620" s="12" t="n">
        <v>1234</v>
      </c>
    </row>
    <row r="621" customFormat="false" ht="15" hidden="false" customHeight="false" outlineLevel="0" collapsed="false">
      <c r="A621" s="11" t="s">
        <v>629</v>
      </c>
      <c r="B621" s="12" t="n">
        <v>1319</v>
      </c>
      <c r="C621" s="12" t="n">
        <v>1895</v>
      </c>
      <c r="D621" s="12" t="n">
        <v>1776</v>
      </c>
      <c r="E621" s="12" t="n">
        <v>323</v>
      </c>
      <c r="F621" s="12" t="n">
        <v>2777</v>
      </c>
    </row>
    <row r="622" customFormat="false" ht="15" hidden="false" customHeight="false" outlineLevel="0" collapsed="false">
      <c r="A622" s="11" t="s">
        <v>630</v>
      </c>
      <c r="B622" s="12" t="n">
        <v>2404</v>
      </c>
      <c r="C622" s="12" t="n">
        <v>2461</v>
      </c>
      <c r="D622" s="12" t="n">
        <v>2702</v>
      </c>
      <c r="E622" s="12" t="n">
        <v>814</v>
      </c>
      <c r="F622" s="12" t="n">
        <v>2360</v>
      </c>
    </row>
    <row r="623" customFormat="false" ht="15" hidden="false" customHeight="false" outlineLevel="0" collapsed="false">
      <c r="A623" s="11" t="s">
        <v>631</v>
      </c>
      <c r="B623" s="12" t="n">
        <v>302</v>
      </c>
      <c r="C623" s="12" t="n">
        <v>2616</v>
      </c>
      <c r="D623" s="12" t="n">
        <v>1750</v>
      </c>
      <c r="E623" s="12" t="n">
        <v>2461</v>
      </c>
      <c r="F623" s="12" t="n">
        <v>2194</v>
      </c>
    </row>
    <row r="624" customFormat="false" ht="15" hidden="false" customHeight="false" outlineLevel="0" collapsed="false">
      <c r="A624" s="11" t="s">
        <v>632</v>
      </c>
      <c r="B624" s="12" t="n">
        <v>656</v>
      </c>
      <c r="C624" s="12" t="n">
        <v>1736</v>
      </c>
      <c r="D624" s="12" t="n">
        <v>1646</v>
      </c>
      <c r="E624" s="12" t="n">
        <v>1530</v>
      </c>
      <c r="F624" s="12" t="n">
        <v>236</v>
      </c>
    </row>
    <row r="625" customFormat="false" ht="15" hidden="false" customHeight="false" outlineLevel="0" collapsed="false">
      <c r="A625" s="11" t="s">
        <v>633</v>
      </c>
      <c r="B625" s="12" t="n">
        <v>2724</v>
      </c>
      <c r="C625" s="12" t="n">
        <v>898</v>
      </c>
      <c r="D625" s="12" t="n">
        <v>2053</v>
      </c>
      <c r="E625" s="12" t="n">
        <v>2891</v>
      </c>
      <c r="F625" s="12" t="n">
        <v>1908</v>
      </c>
    </row>
    <row r="626" customFormat="false" ht="15" hidden="false" customHeight="false" outlineLevel="0" collapsed="false">
      <c r="A626" s="11" t="s">
        <v>634</v>
      </c>
      <c r="B626" s="12" t="n">
        <v>2971</v>
      </c>
      <c r="C626" s="12" t="n">
        <v>386</v>
      </c>
      <c r="D626" s="12" t="n">
        <v>243</v>
      </c>
      <c r="E626" s="12" t="n">
        <v>1346</v>
      </c>
      <c r="F626" s="12" t="n">
        <v>2931</v>
      </c>
    </row>
    <row r="627" customFormat="false" ht="15" hidden="false" customHeight="false" outlineLevel="0" collapsed="false">
      <c r="A627" s="11" t="s">
        <v>635</v>
      </c>
      <c r="B627" s="12" t="n">
        <v>1127</v>
      </c>
      <c r="C627" s="12" t="n">
        <v>210</v>
      </c>
      <c r="D627" s="12" t="n">
        <v>515</v>
      </c>
      <c r="E627" s="12" t="n">
        <v>496</v>
      </c>
      <c r="F627" s="12" t="n">
        <v>1663</v>
      </c>
    </row>
    <row r="628" customFormat="false" ht="15" hidden="false" customHeight="false" outlineLevel="0" collapsed="false">
      <c r="A628" s="11" t="s">
        <v>636</v>
      </c>
      <c r="B628" s="12" t="n">
        <v>913</v>
      </c>
      <c r="C628" s="12" t="n">
        <v>1185</v>
      </c>
      <c r="D628" s="12" t="n">
        <v>670</v>
      </c>
      <c r="E628" s="12" t="n">
        <v>691</v>
      </c>
      <c r="F628" s="12" t="n">
        <v>1289</v>
      </c>
    </row>
    <row r="629" customFormat="false" ht="15" hidden="false" customHeight="false" outlineLevel="0" collapsed="false">
      <c r="A629" s="11" t="s">
        <v>637</v>
      </c>
      <c r="B629" s="12" t="n">
        <v>2895</v>
      </c>
      <c r="C629" s="12" t="n">
        <v>617</v>
      </c>
      <c r="D629" s="12" t="n">
        <v>1372</v>
      </c>
      <c r="E629" s="12" t="n">
        <v>1036</v>
      </c>
      <c r="F629" s="12" t="n">
        <v>873</v>
      </c>
    </row>
    <row r="630" customFormat="false" ht="15" hidden="false" customHeight="false" outlineLevel="0" collapsed="false">
      <c r="A630" s="11" t="s">
        <v>638</v>
      </c>
      <c r="B630" s="12" t="n">
        <v>1489</v>
      </c>
      <c r="C630" s="12" t="n">
        <v>2223</v>
      </c>
      <c r="D630" s="12" t="n">
        <v>2231</v>
      </c>
      <c r="E630" s="12" t="n">
        <v>2286</v>
      </c>
      <c r="F630" s="12" t="n">
        <v>2441</v>
      </c>
    </row>
    <row r="631" customFormat="false" ht="15" hidden="false" customHeight="false" outlineLevel="0" collapsed="false">
      <c r="A631" s="11" t="s">
        <v>639</v>
      </c>
      <c r="B631" s="12" t="n">
        <v>2058</v>
      </c>
      <c r="C631" s="12" t="n">
        <v>1343</v>
      </c>
      <c r="D631" s="12" t="n">
        <v>294</v>
      </c>
      <c r="E631" s="12" t="n">
        <v>1781</v>
      </c>
      <c r="F631" s="12" t="n">
        <v>437</v>
      </c>
    </row>
    <row r="632" customFormat="false" ht="15" hidden="false" customHeight="false" outlineLevel="0" collapsed="false">
      <c r="A632" s="11" t="s">
        <v>640</v>
      </c>
      <c r="B632" s="12" t="n">
        <v>97</v>
      </c>
      <c r="C632" s="12" t="n">
        <v>1762</v>
      </c>
      <c r="D632" s="12" t="n">
        <v>1592</v>
      </c>
      <c r="E632" s="12" t="n">
        <v>2713</v>
      </c>
      <c r="F632" s="12" t="n">
        <v>2520</v>
      </c>
    </row>
    <row r="633" customFormat="false" ht="15" hidden="false" customHeight="false" outlineLevel="0" collapsed="false">
      <c r="A633" s="11" t="s">
        <v>641</v>
      </c>
      <c r="B633" s="12" t="n">
        <v>897</v>
      </c>
      <c r="C633" s="12" t="n">
        <v>775</v>
      </c>
      <c r="D633" s="12" t="n">
        <v>2295</v>
      </c>
      <c r="E633" s="12" t="n">
        <v>2625</v>
      </c>
      <c r="F633" s="12" t="n">
        <v>2113</v>
      </c>
    </row>
    <row r="634" customFormat="false" ht="15" hidden="false" customHeight="false" outlineLevel="0" collapsed="false">
      <c r="A634" s="11" t="s">
        <v>642</v>
      </c>
      <c r="B634" s="12" t="n">
        <v>1260</v>
      </c>
      <c r="C634" s="12" t="n">
        <v>1199</v>
      </c>
      <c r="D634" s="12" t="n">
        <v>360</v>
      </c>
      <c r="E634" s="12" t="n">
        <v>1243</v>
      </c>
      <c r="F634" s="12" t="n">
        <v>2512</v>
      </c>
    </row>
    <row r="635" customFormat="false" ht="15" hidden="false" customHeight="false" outlineLevel="0" collapsed="false">
      <c r="A635" s="11" t="s">
        <v>643</v>
      </c>
      <c r="B635" s="12" t="n">
        <v>1141</v>
      </c>
      <c r="C635" s="12" t="n">
        <v>337</v>
      </c>
      <c r="D635" s="12" t="n">
        <v>182</v>
      </c>
      <c r="E635" s="12" t="n">
        <v>1597</v>
      </c>
      <c r="F635" s="12" t="n">
        <v>2457</v>
      </c>
    </row>
    <row r="636" customFormat="false" ht="15" hidden="false" customHeight="false" outlineLevel="0" collapsed="false">
      <c r="A636" s="11" t="s">
        <v>644</v>
      </c>
      <c r="B636" s="12" t="n">
        <v>2057</v>
      </c>
      <c r="C636" s="12" t="n">
        <v>2482</v>
      </c>
      <c r="D636" s="12" t="n">
        <v>1497</v>
      </c>
      <c r="E636" s="12" t="n">
        <v>513</v>
      </c>
      <c r="F636" s="12" t="n">
        <v>2716</v>
      </c>
    </row>
    <row r="637" customFormat="false" ht="15" hidden="false" customHeight="false" outlineLevel="0" collapsed="false">
      <c r="A637" s="11" t="s">
        <v>645</v>
      </c>
      <c r="B637" s="12" t="n">
        <v>1276</v>
      </c>
      <c r="C637" s="12" t="n">
        <v>2097</v>
      </c>
      <c r="D637" s="12" t="n">
        <v>499</v>
      </c>
      <c r="E637" s="12" t="n">
        <v>389</v>
      </c>
      <c r="F637" s="12" t="n">
        <v>2019</v>
      </c>
    </row>
    <row r="638" customFormat="false" ht="15" hidden="false" customHeight="false" outlineLevel="0" collapsed="false">
      <c r="A638" s="11" t="s">
        <v>646</v>
      </c>
      <c r="B638" s="12" t="n">
        <v>2091</v>
      </c>
      <c r="C638" s="12" t="n">
        <v>933</v>
      </c>
      <c r="D638" s="12" t="n">
        <v>2967</v>
      </c>
      <c r="E638" s="12" t="n">
        <v>524</v>
      </c>
      <c r="F638" s="12" t="n">
        <v>185</v>
      </c>
    </row>
    <row r="639" customFormat="false" ht="15" hidden="false" customHeight="false" outlineLevel="0" collapsed="false">
      <c r="A639" s="11" t="s">
        <v>647</v>
      </c>
      <c r="B639" s="12" t="n">
        <v>2021</v>
      </c>
      <c r="C639" s="12" t="n">
        <v>2902</v>
      </c>
      <c r="D639" s="12" t="n">
        <v>1895</v>
      </c>
      <c r="E639" s="12" t="n">
        <v>1634</v>
      </c>
      <c r="F639" s="12" t="n">
        <v>736</v>
      </c>
    </row>
    <row r="640" customFormat="false" ht="15" hidden="false" customHeight="false" outlineLevel="0" collapsed="false">
      <c r="A640" s="11" t="s">
        <v>648</v>
      </c>
      <c r="B640" s="12" t="n">
        <v>1743</v>
      </c>
      <c r="C640" s="12" t="n">
        <v>2797</v>
      </c>
      <c r="D640" s="12" t="n">
        <v>2747</v>
      </c>
      <c r="E640" s="12" t="n">
        <v>2134</v>
      </c>
      <c r="F640" s="12" t="n">
        <v>136</v>
      </c>
    </row>
    <row r="641" customFormat="false" ht="15" hidden="false" customHeight="false" outlineLevel="0" collapsed="false">
      <c r="A641" s="11" t="s">
        <v>649</v>
      </c>
      <c r="B641" s="12" t="n">
        <v>2903</v>
      </c>
      <c r="C641" s="12" t="n">
        <v>1913</v>
      </c>
      <c r="D641" s="12" t="n">
        <v>2595</v>
      </c>
      <c r="E641" s="12" t="n">
        <v>1719</v>
      </c>
      <c r="F641" s="12" t="n">
        <v>964</v>
      </c>
    </row>
    <row r="642" customFormat="false" ht="15" hidden="false" customHeight="false" outlineLevel="0" collapsed="false">
      <c r="A642" s="11" t="s">
        <v>650</v>
      </c>
      <c r="B642" s="12" t="n">
        <v>2701</v>
      </c>
      <c r="C642" s="12" t="n">
        <v>920</v>
      </c>
      <c r="D642" s="12" t="n">
        <v>2260</v>
      </c>
      <c r="E642" s="12" t="n">
        <v>2829</v>
      </c>
      <c r="F642" s="12" t="n">
        <v>627</v>
      </c>
    </row>
    <row r="643" customFormat="false" ht="15" hidden="false" customHeight="false" outlineLevel="0" collapsed="false">
      <c r="A643" s="11" t="s">
        <v>651</v>
      </c>
      <c r="B643" s="12" t="n">
        <v>1382</v>
      </c>
      <c r="C643" s="12" t="n">
        <v>26</v>
      </c>
      <c r="D643" s="12" t="n">
        <v>1399</v>
      </c>
      <c r="E643" s="12" t="n">
        <v>2235</v>
      </c>
      <c r="F643" s="12" t="n">
        <v>1784</v>
      </c>
    </row>
    <row r="644" customFormat="false" ht="15" hidden="false" customHeight="false" outlineLevel="0" collapsed="false">
      <c r="A644" s="11" t="s">
        <v>652</v>
      </c>
      <c r="B644" s="12" t="n">
        <v>1745</v>
      </c>
      <c r="C644" s="12" t="n">
        <v>2496</v>
      </c>
      <c r="D644" s="12" t="n">
        <v>1045</v>
      </c>
      <c r="E644" s="12" t="n">
        <v>936</v>
      </c>
      <c r="F644" s="12" t="n">
        <v>561</v>
      </c>
    </row>
    <row r="645" customFormat="false" ht="15" hidden="false" customHeight="false" outlineLevel="0" collapsed="false">
      <c r="A645" s="11" t="s">
        <v>653</v>
      </c>
      <c r="B645" s="12" t="n">
        <v>2226</v>
      </c>
      <c r="C645" s="12" t="n">
        <v>2046</v>
      </c>
      <c r="D645" s="12" t="n">
        <v>1949</v>
      </c>
      <c r="E645" s="12" t="n">
        <v>1383</v>
      </c>
      <c r="F645" s="12" t="n">
        <v>1551</v>
      </c>
    </row>
    <row r="646" customFormat="false" ht="15" hidden="false" customHeight="false" outlineLevel="0" collapsed="false">
      <c r="A646" s="11" t="s">
        <v>654</v>
      </c>
      <c r="B646" s="12" t="n">
        <v>2984</v>
      </c>
      <c r="C646" s="12" t="n">
        <v>2845</v>
      </c>
      <c r="D646" s="12" t="n">
        <v>1313</v>
      </c>
      <c r="E646" s="12" t="n">
        <v>520</v>
      </c>
      <c r="F646" s="12" t="n">
        <v>1170</v>
      </c>
    </row>
    <row r="647" customFormat="false" ht="15" hidden="false" customHeight="false" outlineLevel="0" collapsed="false">
      <c r="A647" s="11" t="s">
        <v>655</v>
      </c>
      <c r="B647" s="12" t="n">
        <v>2334</v>
      </c>
      <c r="C647" s="12" t="n">
        <v>1692</v>
      </c>
      <c r="D647" s="12" t="n">
        <v>135</v>
      </c>
      <c r="E647" s="12" t="n">
        <v>746</v>
      </c>
      <c r="F647" s="12" t="n">
        <v>1026</v>
      </c>
    </row>
    <row r="648" customFormat="false" ht="15" hidden="false" customHeight="false" outlineLevel="0" collapsed="false">
      <c r="A648" s="11" t="s">
        <v>656</v>
      </c>
      <c r="B648" s="12" t="n">
        <v>117</v>
      </c>
      <c r="C648" s="12" t="n">
        <v>301</v>
      </c>
      <c r="D648" s="12" t="n">
        <v>1226</v>
      </c>
      <c r="E648" s="12" t="n">
        <v>452</v>
      </c>
      <c r="F648" s="12" t="n">
        <v>883</v>
      </c>
    </row>
    <row r="649" customFormat="false" ht="15" hidden="false" customHeight="false" outlineLevel="0" collapsed="false">
      <c r="A649" s="11" t="s">
        <v>657</v>
      </c>
      <c r="B649" s="12" t="n">
        <v>2249</v>
      </c>
      <c r="C649" s="12" t="n">
        <v>1949</v>
      </c>
      <c r="D649" s="12" t="n">
        <v>2863</v>
      </c>
      <c r="E649" s="12" t="n">
        <v>2221</v>
      </c>
      <c r="F649" s="12" t="n">
        <v>2219</v>
      </c>
    </row>
    <row r="650" customFormat="false" ht="15" hidden="false" customHeight="false" outlineLevel="0" collapsed="false">
      <c r="A650" s="11" t="s">
        <v>658</v>
      </c>
      <c r="B650" s="12" t="n">
        <v>402</v>
      </c>
      <c r="C650" s="12" t="n">
        <v>1149</v>
      </c>
      <c r="D650" s="12" t="n">
        <v>2729</v>
      </c>
      <c r="E650" s="12" t="n">
        <v>2329</v>
      </c>
      <c r="F650" s="12" t="n">
        <v>1787</v>
      </c>
    </row>
    <row r="651" customFormat="false" ht="15" hidden="false" customHeight="false" outlineLevel="0" collapsed="false">
      <c r="A651" s="11" t="s">
        <v>659</v>
      </c>
      <c r="B651" s="12" t="n">
        <v>1449</v>
      </c>
      <c r="C651" s="12" t="n">
        <v>2009</v>
      </c>
      <c r="D651" s="12" t="n">
        <v>2922</v>
      </c>
      <c r="E651" s="12" t="n">
        <v>2569</v>
      </c>
      <c r="F651" s="12" t="n">
        <v>1709</v>
      </c>
    </row>
    <row r="652" customFormat="false" ht="15" hidden="false" customHeight="false" outlineLevel="0" collapsed="false">
      <c r="A652" s="11" t="s">
        <v>660</v>
      </c>
      <c r="B652" s="12" t="n">
        <v>2782</v>
      </c>
      <c r="C652" s="12" t="n">
        <v>474</v>
      </c>
      <c r="D652" s="12" t="n">
        <v>2790</v>
      </c>
      <c r="E652" s="12" t="n">
        <v>264</v>
      </c>
      <c r="F652" s="12" t="n">
        <v>1840</v>
      </c>
    </row>
    <row r="653" customFormat="false" ht="15" hidden="false" customHeight="false" outlineLevel="0" collapsed="false">
      <c r="A653" s="11" t="s">
        <v>661</v>
      </c>
      <c r="B653" s="12" t="n">
        <v>2212</v>
      </c>
      <c r="C653" s="12" t="n">
        <v>2395</v>
      </c>
      <c r="D653" s="12" t="n">
        <v>2888</v>
      </c>
      <c r="E653" s="12" t="n">
        <v>1000</v>
      </c>
      <c r="F653" s="12" t="n">
        <v>2324</v>
      </c>
    </row>
    <row r="654" customFormat="false" ht="15" hidden="false" customHeight="false" outlineLevel="0" collapsed="false">
      <c r="A654" s="11" t="s">
        <v>662</v>
      </c>
      <c r="B654" s="12" t="n">
        <v>1267</v>
      </c>
      <c r="C654" s="12" t="n">
        <v>759</v>
      </c>
      <c r="D654" s="12" t="n">
        <v>677</v>
      </c>
      <c r="E654" s="12" t="n">
        <v>1534</v>
      </c>
      <c r="F654" s="12" t="n">
        <v>2398</v>
      </c>
    </row>
    <row r="655" customFormat="false" ht="15" hidden="false" customHeight="false" outlineLevel="0" collapsed="false">
      <c r="A655" s="11" t="s">
        <v>663</v>
      </c>
      <c r="B655" s="12" t="n">
        <v>1879</v>
      </c>
      <c r="C655" s="12" t="n">
        <v>801</v>
      </c>
      <c r="D655" s="12" t="n">
        <v>1759</v>
      </c>
      <c r="E655" s="12" t="n">
        <v>1875</v>
      </c>
      <c r="F655" s="12" t="n">
        <v>510</v>
      </c>
    </row>
    <row r="656" customFormat="false" ht="15" hidden="false" customHeight="false" outlineLevel="0" collapsed="false">
      <c r="A656" s="11" t="s">
        <v>664</v>
      </c>
      <c r="B656" s="12" t="n">
        <v>493</v>
      </c>
      <c r="C656" s="12" t="n">
        <v>459</v>
      </c>
      <c r="D656" s="12" t="n">
        <v>388</v>
      </c>
      <c r="E656" s="12" t="n">
        <v>2419</v>
      </c>
      <c r="F656" s="12" t="n">
        <v>629</v>
      </c>
    </row>
    <row r="657" customFormat="false" ht="15" hidden="false" customHeight="false" outlineLevel="0" collapsed="false">
      <c r="A657" s="11" t="s">
        <v>665</v>
      </c>
      <c r="B657" s="12" t="n">
        <v>93</v>
      </c>
      <c r="C657" s="12" t="n">
        <v>1838</v>
      </c>
      <c r="D657" s="12" t="n">
        <v>601</v>
      </c>
      <c r="E657" s="12" t="n">
        <v>2064</v>
      </c>
      <c r="F657" s="12" t="n">
        <v>984</v>
      </c>
    </row>
    <row r="658" customFormat="false" ht="15" hidden="false" customHeight="false" outlineLevel="0" collapsed="false">
      <c r="A658" s="11" t="s">
        <v>666</v>
      </c>
      <c r="B658" s="12" t="n">
        <v>1685</v>
      </c>
      <c r="C658" s="12" t="n">
        <v>2430</v>
      </c>
      <c r="D658" s="12" t="n">
        <v>690</v>
      </c>
      <c r="E658" s="12" t="n">
        <v>486</v>
      </c>
      <c r="F658" s="12" t="n">
        <v>1811</v>
      </c>
    </row>
    <row r="659" customFormat="false" ht="15" hidden="false" customHeight="false" outlineLevel="0" collapsed="false">
      <c r="A659" s="11" t="s">
        <v>667</v>
      </c>
      <c r="B659" s="12" t="n">
        <v>2581</v>
      </c>
      <c r="C659" s="12" t="n">
        <v>1504</v>
      </c>
      <c r="D659" s="12" t="n">
        <v>2854</v>
      </c>
      <c r="E659" s="12" t="n">
        <v>2641</v>
      </c>
      <c r="F659" s="12" t="n">
        <v>2245</v>
      </c>
    </row>
    <row r="660" customFormat="false" ht="15" hidden="false" customHeight="false" outlineLevel="0" collapsed="false">
      <c r="A660" s="11" t="s">
        <v>668</v>
      </c>
      <c r="B660" s="12" t="n">
        <v>2805</v>
      </c>
      <c r="C660" s="12" t="n">
        <v>1256</v>
      </c>
      <c r="D660" s="12" t="n">
        <v>6</v>
      </c>
      <c r="E660" s="12" t="n">
        <v>1544</v>
      </c>
      <c r="F660" s="12" t="n">
        <v>2902</v>
      </c>
    </row>
    <row r="661" customFormat="false" ht="15" hidden="false" customHeight="false" outlineLevel="0" collapsed="false">
      <c r="A661" s="11" t="s">
        <v>669</v>
      </c>
      <c r="B661" s="12" t="n">
        <v>1010</v>
      </c>
      <c r="C661" s="12" t="n">
        <v>1879</v>
      </c>
      <c r="D661" s="12" t="n">
        <v>1040</v>
      </c>
      <c r="E661" s="12" t="n">
        <v>2747</v>
      </c>
      <c r="F661" s="12" t="n">
        <v>354</v>
      </c>
    </row>
    <row r="662" customFormat="false" ht="15" hidden="false" customHeight="false" outlineLevel="0" collapsed="false">
      <c r="A662" s="11" t="s">
        <v>670</v>
      </c>
      <c r="B662" s="12" t="n">
        <v>1476</v>
      </c>
      <c r="C662" s="12" t="n">
        <v>1069</v>
      </c>
      <c r="D662" s="12" t="n">
        <v>1166</v>
      </c>
      <c r="E662" s="12" t="n">
        <v>2633</v>
      </c>
      <c r="F662" s="12" t="n">
        <v>553</v>
      </c>
    </row>
    <row r="663" customFormat="false" ht="15" hidden="false" customHeight="false" outlineLevel="0" collapsed="false">
      <c r="A663" s="11" t="s">
        <v>671</v>
      </c>
      <c r="B663" s="12" t="n">
        <v>398</v>
      </c>
      <c r="C663" s="12" t="n">
        <v>1012</v>
      </c>
      <c r="D663" s="12" t="n">
        <v>2779</v>
      </c>
      <c r="E663" s="12" t="n">
        <v>433</v>
      </c>
      <c r="F663" s="12" t="n">
        <v>1639</v>
      </c>
    </row>
    <row r="664" customFormat="false" ht="15" hidden="false" customHeight="false" outlineLevel="0" collapsed="false">
      <c r="A664" s="11" t="s">
        <v>672</v>
      </c>
      <c r="B664" s="12" t="n">
        <v>2346</v>
      </c>
      <c r="C664" s="12" t="n">
        <v>566</v>
      </c>
      <c r="D664" s="12" t="n">
        <v>1397</v>
      </c>
      <c r="E664" s="12" t="n">
        <v>512</v>
      </c>
      <c r="F664" s="12" t="n">
        <v>153</v>
      </c>
    </row>
    <row r="665" customFormat="false" ht="15" hidden="false" customHeight="false" outlineLevel="0" collapsed="false">
      <c r="A665" s="11" t="s">
        <v>673</v>
      </c>
      <c r="B665" s="12" t="n">
        <v>1808</v>
      </c>
      <c r="C665" s="12" t="n">
        <v>42</v>
      </c>
      <c r="D665" s="12" t="n">
        <v>2413</v>
      </c>
      <c r="E665" s="12" t="n">
        <v>1615</v>
      </c>
      <c r="F665" s="12" t="n">
        <v>1734</v>
      </c>
    </row>
    <row r="666" customFormat="false" ht="15" hidden="false" customHeight="false" outlineLevel="0" collapsed="false">
      <c r="A666" s="11" t="s">
        <v>674</v>
      </c>
      <c r="B666" s="12" t="n">
        <v>2058</v>
      </c>
      <c r="C666" s="12" t="n">
        <v>1771</v>
      </c>
      <c r="D666" s="12" t="n">
        <v>2190</v>
      </c>
      <c r="E666" s="12" t="n">
        <v>720</v>
      </c>
      <c r="F666" s="12" t="n">
        <v>1929</v>
      </c>
    </row>
    <row r="667" customFormat="false" ht="15" hidden="false" customHeight="false" outlineLevel="0" collapsed="false">
      <c r="A667" s="11" t="s">
        <v>675</v>
      </c>
      <c r="B667" s="12" t="n">
        <v>1826</v>
      </c>
      <c r="C667" s="12" t="n">
        <v>2834</v>
      </c>
      <c r="D667" s="12" t="n">
        <v>230</v>
      </c>
      <c r="E667" s="12" t="n">
        <v>2988</v>
      </c>
      <c r="F667" s="12" t="n">
        <v>591</v>
      </c>
    </row>
    <row r="668" customFormat="false" ht="15" hidden="false" customHeight="false" outlineLevel="0" collapsed="false">
      <c r="A668" s="11" t="s">
        <v>676</v>
      </c>
      <c r="B668" s="12" t="n">
        <v>504</v>
      </c>
      <c r="C668" s="12" t="n">
        <v>1295</v>
      </c>
      <c r="D668" s="12" t="n">
        <v>1219</v>
      </c>
      <c r="E668" s="12" t="n">
        <v>1909</v>
      </c>
      <c r="F668" s="12" t="n">
        <v>714</v>
      </c>
    </row>
    <row r="669" customFormat="false" ht="15" hidden="false" customHeight="false" outlineLevel="0" collapsed="false">
      <c r="A669" s="11" t="s">
        <v>677</v>
      </c>
      <c r="B669" s="12" t="n">
        <v>2496</v>
      </c>
      <c r="C669" s="12" t="n">
        <v>2185</v>
      </c>
      <c r="D669" s="12" t="n">
        <v>1819</v>
      </c>
      <c r="E669" s="12" t="n">
        <v>920</v>
      </c>
      <c r="F669" s="12" t="n">
        <v>1969</v>
      </c>
    </row>
    <row r="670" customFormat="false" ht="15" hidden="false" customHeight="false" outlineLevel="0" collapsed="false">
      <c r="A670" s="11" t="s">
        <v>678</v>
      </c>
      <c r="B670" s="12" t="n">
        <v>2841</v>
      </c>
      <c r="C670" s="12" t="n">
        <v>1589</v>
      </c>
      <c r="D670" s="12" t="n">
        <v>617</v>
      </c>
      <c r="E670" s="12" t="n">
        <v>986</v>
      </c>
      <c r="F670" s="12" t="n">
        <v>1381</v>
      </c>
    </row>
    <row r="671" customFormat="false" ht="15" hidden="false" customHeight="false" outlineLevel="0" collapsed="false">
      <c r="A671" s="11" t="s">
        <v>679</v>
      </c>
      <c r="B671" s="12" t="n">
        <v>2549</v>
      </c>
      <c r="C671" s="12" t="n">
        <v>19</v>
      </c>
      <c r="D671" s="12" t="n">
        <v>2197</v>
      </c>
      <c r="E671" s="12" t="n">
        <v>2234</v>
      </c>
      <c r="F671" s="12" t="n">
        <v>82</v>
      </c>
    </row>
    <row r="672" customFormat="false" ht="15" hidden="false" customHeight="false" outlineLevel="0" collapsed="false">
      <c r="A672" s="11" t="s">
        <v>680</v>
      </c>
      <c r="B672" s="12" t="n">
        <v>1813</v>
      </c>
      <c r="C672" s="12" t="n">
        <v>852</v>
      </c>
      <c r="D672" s="12" t="n">
        <v>1654</v>
      </c>
      <c r="E672" s="12" t="n">
        <v>2712</v>
      </c>
      <c r="F672" s="12" t="n">
        <v>716</v>
      </c>
    </row>
    <row r="673" customFormat="false" ht="15" hidden="false" customHeight="false" outlineLevel="0" collapsed="false">
      <c r="A673" s="11" t="s">
        <v>681</v>
      </c>
      <c r="B673" s="12" t="n">
        <v>591</v>
      </c>
      <c r="C673" s="12" t="n">
        <v>2866</v>
      </c>
      <c r="D673" s="12" t="n">
        <v>436</v>
      </c>
      <c r="E673" s="12" t="n">
        <v>346</v>
      </c>
      <c r="F673" s="12" t="n">
        <v>307</v>
      </c>
    </row>
    <row r="674" customFormat="false" ht="15" hidden="false" customHeight="false" outlineLevel="0" collapsed="false">
      <c r="A674" s="11" t="s">
        <v>682</v>
      </c>
      <c r="B674" s="12" t="n">
        <v>2986</v>
      </c>
      <c r="C674" s="12" t="n">
        <v>1463</v>
      </c>
      <c r="D674" s="12" t="n">
        <v>2317</v>
      </c>
      <c r="E674" s="12" t="n">
        <v>742</v>
      </c>
      <c r="F674" s="12" t="n">
        <v>2009</v>
      </c>
    </row>
    <row r="675" customFormat="false" ht="15" hidden="false" customHeight="false" outlineLevel="0" collapsed="false">
      <c r="A675" s="11" t="s">
        <v>683</v>
      </c>
      <c r="B675" s="12" t="n">
        <v>2701</v>
      </c>
      <c r="C675" s="12" t="n">
        <v>2808</v>
      </c>
      <c r="D675" s="12" t="n">
        <v>2347</v>
      </c>
      <c r="E675" s="12" t="n">
        <v>1622</v>
      </c>
      <c r="F675" s="12" t="n">
        <v>624</v>
      </c>
    </row>
    <row r="676" customFormat="false" ht="15" hidden="false" customHeight="false" outlineLevel="0" collapsed="false">
      <c r="A676" s="11" t="s">
        <v>684</v>
      </c>
      <c r="B676" s="12" t="n">
        <v>537</v>
      </c>
      <c r="C676" s="12" t="n">
        <v>2603</v>
      </c>
      <c r="D676" s="12" t="n">
        <v>2638</v>
      </c>
      <c r="E676" s="12" t="n">
        <v>2027</v>
      </c>
      <c r="F676" s="12" t="n">
        <v>553</v>
      </c>
    </row>
    <row r="677" customFormat="false" ht="15" hidden="false" customHeight="false" outlineLevel="0" collapsed="false">
      <c r="A677" s="11" t="s">
        <v>685</v>
      </c>
      <c r="B677" s="12" t="n">
        <v>1028</v>
      </c>
      <c r="C677" s="12" t="n">
        <v>2436</v>
      </c>
      <c r="D677" s="12" t="n">
        <v>2435</v>
      </c>
      <c r="E677" s="12" t="n">
        <v>1680</v>
      </c>
      <c r="F677" s="12" t="n">
        <v>1219</v>
      </c>
    </row>
    <row r="678" customFormat="false" ht="15" hidden="false" customHeight="false" outlineLevel="0" collapsed="false">
      <c r="A678" s="11" t="s">
        <v>686</v>
      </c>
      <c r="B678" s="12" t="n">
        <v>1372</v>
      </c>
      <c r="C678" s="12" t="n">
        <v>2578</v>
      </c>
      <c r="D678" s="12" t="n">
        <v>1472</v>
      </c>
      <c r="E678" s="12" t="n">
        <v>329</v>
      </c>
      <c r="F678" s="12" t="n">
        <v>2564</v>
      </c>
    </row>
    <row r="679" customFormat="false" ht="15" hidden="false" customHeight="false" outlineLevel="0" collapsed="false">
      <c r="A679" s="11" t="s">
        <v>687</v>
      </c>
      <c r="B679" s="12" t="n">
        <v>2894</v>
      </c>
      <c r="C679" s="12" t="n">
        <v>2256</v>
      </c>
      <c r="D679" s="12" t="n">
        <v>2717</v>
      </c>
      <c r="E679" s="12" t="n">
        <v>866</v>
      </c>
      <c r="F679" s="12" t="n">
        <v>2124</v>
      </c>
    </row>
    <row r="680" customFormat="false" ht="15" hidden="false" customHeight="false" outlineLevel="0" collapsed="false">
      <c r="A680" s="11" t="s">
        <v>688</v>
      </c>
      <c r="B680" s="12" t="n">
        <v>2155</v>
      </c>
      <c r="C680" s="12" t="n">
        <v>24</v>
      </c>
      <c r="D680" s="12" t="n">
        <v>664</v>
      </c>
      <c r="E680" s="12" t="n">
        <v>1844</v>
      </c>
      <c r="F680" s="12" t="n">
        <v>1924</v>
      </c>
    </row>
    <row r="681" customFormat="false" ht="15" hidden="false" customHeight="false" outlineLevel="0" collapsed="false">
      <c r="A681" s="11" t="s">
        <v>689</v>
      </c>
      <c r="B681" s="12" t="n">
        <v>2998</v>
      </c>
      <c r="C681" s="12" t="n">
        <v>2803</v>
      </c>
      <c r="D681" s="12" t="n">
        <v>2312</v>
      </c>
      <c r="E681" s="12" t="n">
        <v>2678</v>
      </c>
      <c r="F681" s="12" t="n">
        <v>2812</v>
      </c>
    </row>
    <row r="682" customFormat="false" ht="15" hidden="false" customHeight="false" outlineLevel="0" collapsed="false">
      <c r="A682" s="11" t="s">
        <v>690</v>
      </c>
      <c r="B682" s="12" t="n">
        <v>1573</v>
      </c>
      <c r="C682" s="12" t="n">
        <v>2768</v>
      </c>
      <c r="D682" s="12" t="n">
        <v>454</v>
      </c>
      <c r="E682" s="12" t="n">
        <v>2875</v>
      </c>
      <c r="F682" s="12" t="n">
        <v>1347</v>
      </c>
    </row>
    <row r="683" customFormat="false" ht="15" hidden="false" customHeight="false" outlineLevel="0" collapsed="false">
      <c r="A683" s="11" t="s">
        <v>691</v>
      </c>
      <c r="B683" s="12" t="n">
        <v>1042</v>
      </c>
      <c r="C683" s="12" t="n">
        <v>545</v>
      </c>
      <c r="D683" s="12" t="n">
        <v>808</v>
      </c>
      <c r="E683" s="12" t="n">
        <v>139</v>
      </c>
      <c r="F683" s="12" t="n">
        <v>69</v>
      </c>
    </row>
    <row r="684" customFormat="false" ht="15" hidden="false" customHeight="false" outlineLevel="0" collapsed="false">
      <c r="A684" s="11" t="s">
        <v>692</v>
      </c>
      <c r="B684" s="12" t="n">
        <v>471</v>
      </c>
      <c r="C684" s="12" t="n">
        <v>2039</v>
      </c>
      <c r="D684" s="12" t="n">
        <v>1632</v>
      </c>
      <c r="E684" s="12" t="n">
        <v>2072</v>
      </c>
      <c r="F684" s="12" t="n">
        <v>8</v>
      </c>
    </row>
    <row r="685" customFormat="false" ht="15" hidden="false" customHeight="false" outlineLevel="0" collapsed="false">
      <c r="A685" s="11" t="s">
        <v>693</v>
      </c>
      <c r="B685" s="12" t="n">
        <v>2069</v>
      </c>
      <c r="C685" s="12" t="n">
        <v>2061</v>
      </c>
      <c r="D685" s="12" t="n">
        <v>2167</v>
      </c>
      <c r="E685" s="12" t="n">
        <v>1149</v>
      </c>
      <c r="F685" s="12" t="n">
        <v>2887</v>
      </c>
    </row>
    <row r="686" customFormat="false" ht="15" hidden="false" customHeight="false" outlineLevel="0" collapsed="false">
      <c r="A686" s="11" t="s">
        <v>694</v>
      </c>
      <c r="B686" s="12" t="n">
        <v>1723</v>
      </c>
      <c r="C686" s="12" t="n">
        <v>1553</v>
      </c>
      <c r="D686" s="12" t="n">
        <v>678</v>
      </c>
      <c r="E686" s="12" t="n">
        <v>2683</v>
      </c>
      <c r="F686" s="12" t="n">
        <v>2982</v>
      </c>
    </row>
    <row r="687" customFormat="false" ht="15" hidden="false" customHeight="false" outlineLevel="0" collapsed="false">
      <c r="A687" s="11" t="s">
        <v>695</v>
      </c>
      <c r="B687" s="12" t="n">
        <v>381</v>
      </c>
      <c r="C687" s="12" t="n">
        <v>923</v>
      </c>
      <c r="D687" s="12" t="n">
        <v>294</v>
      </c>
      <c r="E687" s="12" t="n">
        <v>1070</v>
      </c>
      <c r="F687" s="12" t="n">
        <v>800</v>
      </c>
    </row>
    <row r="688" customFormat="false" ht="15" hidden="false" customHeight="false" outlineLevel="0" collapsed="false">
      <c r="A688" s="11" t="s">
        <v>696</v>
      </c>
      <c r="B688" s="12" t="n">
        <v>838</v>
      </c>
      <c r="C688" s="12" t="n">
        <v>2674</v>
      </c>
      <c r="D688" s="12" t="n">
        <v>647</v>
      </c>
      <c r="E688" s="12" t="n">
        <v>1013</v>
      </c>
      <c r="F688" s="12" t="n">
        <v>908</v>
      </c>
    </row>
    <row r="689" customFormat="false" ht="15" hidden="false" customHeight="false" outlineLevel="0" collapsed="false">
      <c r="A689" s="11" t="s">
        <v>697</v>
      </c>
      <c r="B689" s="12" t="n">
        <v>2753</v>
      </c>
      <c r="C689" s="12" t="n">
        <v>1086</v>
      </c>
      <c r="D689" s="12" t="n">
        <v>1734</v>
      </c>
      <c r="E689" s="12" t="n">
        <v>2209</v>
      </c>
      <c r="F689" s="12" t="n">
        <v>933</v>
      </c>
    </row>
    <row r="690" customFormat="false" ht="15" hidden="false" customHeight="false" outlineLevel="0" collapsed="false">
      <c r="A690" s="11" t="s">
        <v>698</v>
      </c>
      <c r="B690" s="12" t="n">
        <v>1964</v>
      </c>
      <c r="C690" s="12" t="n">
        <v>2182</v>
      </c>
      <c r="D690" s="12" t="n">
        <v>540</v>
      </c>
      <c r="E690" s="12" t="n">
        <v>2444</v>
      </c>
      <c r="F690" s="12" t="n">
        <v>1498</v>
      </c>
    </row>
    <row r="691" customFormat="false" ht="15" hidden="false" customHeight="false" outlineLevel="0" collapsed="false">
      <c r="A691" s="11" t="s">
        <v>699</v>
      </c>
      <c r="B691" s="12" t="n">
        <v>2554</v>
      </c>
      <c r="C691" s="12" t="n">
        <v>2077</v>
      </c>
      <c r="D691" s="12" t="n">
        <v>760</v>
      </c>
      <c r="E691" s="12" t="n">
        <v>2923</v>
      </c>
      <c r="F691" s="12" t="n">
        <v>1531</v>
      </c>
    </row>
    <row r="692" customFormat="false" ht="15" hidden="false" customHeight="false" outlineLevel="0" collapsed="false">
      <c r="A692" s="11" t="s">
        <v>700</v>
      </c>
      <c r="B692" s="12" t="n">
        <v>783</v>
      </c>
      <c r="C692" s="12" t="n">
        <v>1715</v>
      </c>
      <c r="D692" s="12" t="n">
        <v>1247</v>
      </c>
      <c r="E692" s="12" t="n">
        <v>2505</v>
      </c>
      <c r="F692" s="12" t="n">
        <v>1380</v>
      </c>
    </row>
    <row r="693" customFormat="false" ht="15" hidden="false" customHeight="false" outlineLevel="0" collapsed="false">
      <c r="A693" s="11" t="s">
        <v>701</v>
      </c>
      <c r="B693" s="12" t="n">
        <v>896</v>
      </c>
      <c r="C693" s="12" t="n">
        <v>2231</v>
      </c>
      <c r="D693" s="12" t="n">
        <v>2399</v>
      </c>
      <c r="E693" s="12" t="n">
        <v>1607</v>
      </c>
      <c r="F693" s="12" t="n">
        <v>738</v>
      </c>
    </row>
    <row r="694" customFormat="false" ht="15" hidden="false" customHeight="false" outlineLevel="0" collapsed="false">
      <c r="A694" s="11" t="s">
        <v>702</v>
      </c>
      <c r="B694" s="12" t="n">
        <v>1771</v>
      </c>
      <c r="C694" s="12" t="n">
        <v>621</v>
      </c>
      <c r="D694" s="12" t="n">
        <v>2262</v>
      </c>
      <c r="E694" s="12" t="n">
        <v>1186</v>
      </c>
      <c r="F694" s="12" t="n">
        <v>1972</v>
      </c>
    </row>
    <row r="695" customFormat="false" ht="15" hidden="false" customHeight="false" outlineLevel="0" collapsed="false">
      <c r="A695" s="11" t="s">
        <v>703</v>
      </c>
      <c r="B695" s="12" t="n">
        <v>153</v>
      </c>
      <c r="C695" s="12" t="n">
        <v>2605</v>
      </c>
      <c r="D695" s="12" t="n">
        <v>2813</v>
      </c>
      <c r="E695" s="12" t="n">
        <v>81</v>
      </c>
      <c r="F695" s="12" t="n">
        <v>880</v>
      </c>
    </row>
    <row r="696" customFormat="false" ht="15" hidden="false" customHeight="false" outlineLevel="0" collapsed="false">
      <c r="A696" s="11" t="s">
        <v>704</v>
      </c>
      <c r="B696" s="12" t="n">
        <v>1528</v>
      </c>
      <c r="C696" s="12" t="n">
        <v>1888</v>
      </c>
      <c r="D696" s="12" t="n">
        <v>1401</v>
      </c>
      <c r="E696" s="12" t="n">
        <v>586</v>
      </c>
      <c r="F696" s="12" t="n">
        <v>812</v>
      </c>
    </row>
    <row r="697" customFormat="false" ht="15" hidden="false" customHeight="false" outlineLevel="0" collapsed="false">
      <c r="A697" s="11" t="s">
        <v>705</v>
      </c>
      <c r="B697" s="12" t="n">
        <v>702</v>
      </c>
      <c r="C697" s="12" t="n">
        <v>214</v>
      </c>
      <c r="D697" s="12" t="n">
        <v>947</v>
      </c>
      <c r="E697" s="12" t="n">
        <v>1399</v>
      </c>
      <c r="F697" s="12" t="n">
        <v>1779</v>
      </c>
    </row>
    <row r="698" customFormat="false" ht="15" hidden="false" customHeight="false" outlineLevel="0" collapsed="false">
      <c r="A698" s="11" t="s">
        <v>706</v>
      </c>
      <c r="B698" s="12" t="n">
        <v>825</v>
      </c>
      <c r="C698" s="12" t="n">
        <v>715</v>
      </c>
      <c r="D698" s="12" t="n">
        <v>1378</v>
      </c>
      <c r="E698" s="12" t="n">
        <v>2756</v>
      </c>
      <c r="F698" s="12" t="n">
        <v>2396</v>
      </c>
    </row>
    <row r="699" customFormat="false" ht="15" hidden="false" customHeight="false" outlineLevel="0" collapsed="false">
      <c r="A699" s="11" t="s">
        <v>707</v>
      </c>
      <c r="B699" s="12" t="n">
        <v>785</v>
      </c>
      <c r="C699" s="12" t="n">
        <v>2490</v>
      </c>
      <c r="D699" s="12" t="n">
        <v>1202</v>
      </c>
      <c r="E699" s="12" t="n">
        <v>1354</v>
      </c>
      <c r="F699" s="12" t="n">
        <v>2939</v>
      </c>
    </row>
    <row r="700" customFormat="false" ht="15" hidden="false" customHeight="false" outlineLevel="0" collapsed="false">
      <c r="A700" s="11" t="s">
        <v>708</v>
      </c>
      <c r="B700" s="12" t="n">
        <v>2046</v>
      </c>
      <c r="C700" s="12" t="n">
        <v>2176</v>
      </c>
      <c r="D700" s="12" t="n">
        <v>1516</v>
      </c>
      <c r="E700" s="12" t="n">
        <v>1819</v>
      </c>
      <c r="F700" s="12" t="n">
        <v>535</v>
      </c>
    </row>
    <row r="701" customFormat="false" ht="15" hidden="false" customHeight="false" outlineLevel="0" collapsed="false">
      <c r="A701" s="11" t="s">
        <v>709</v>
      </c>
      <c r="B701" s="12" t="n">
        <v>2255</v>
      </c>
      <c r="C701" s="12" t="n">
        <v>1921</v>
      </c>
      <c r="D701" s="12" t="n">
        <v>351</v>
      </c>
      <c r="E701" s="12" t="n">
        <v>1147</v>
      </c>
      <c r="F701" s="12" t="n">
        <v>1566</v>
      </c>
    </row>
    <row r="702" customFormat="false" ht="15" hidden="false" customHeight="false" outlineLevel="0" collapsed="false">
      <c r="A702" s="11" t="s">
        <v>710</v>
      </c>
      <c r="B702" s="12" t="n">
        <v>1567</v>
      </c>
      <c r="C702" s="12" t="n">
        <v>794</v>
      </c>
      <c r="D702" s="12" t="n">
        <v>525</v>
      </c>
      <c r="E702" s="12" t="n">
        <v>1273</v>
      </c>
      <c r="F702" s="12" t="n">
        <v>1976</v>
      </c>
    </row>
    <row r="703" customFormat="false" ht="15" hidden="false" customHeight="false" outlineLevel="0" collapsed="false">
      <c r="A703" s="11" t="s">
        <v>711</v>
      </c>
      <c r="B703" s="12" t="n">
        <v>443</v>
      </c>
      <c r="C703" s="12" t="n">
        <v>721</v>
      </c>
      <c r="D703" s="12" t="n">
        <v>908</v>
      </c>
      <c r="E703" s="12" t="n">
        <v>1174</v>
      </c>
      <c r="F703" s="12" t="n">
        <v>2052</v>
      </c>
    </row>
    <row r="704" customFormat="false" ht="15" hidden="false" customHeight="false" outlineLevel="0" collapsed="false">
      <c r="A704" s="11" t="s">
        <v>712</v>
      </c>
      <c r="B704" s="12" t="n">
        <v>211</v>
      </c>
      <c r="C704" s="12" t="n">
        <v>118</v>
      </c>
      <c r="D704" s="12" t="n">
        <v>2387</v>
      </c>
      <c r="E704" s="12" t="n">
        <v>2006</v>
      </c>
      <c r="F704" s="12" t="n">
        <v>2818</v>
      </c>
    </row>
    <row r="705" customFormat="false" ht="15" hidden="false" customHeight="false" outlineLevel="0" collapsed="false">
      <c r="A705" s="11" t="s">
        <v>713</v>
      </c>
      <c r="B705" s="12" t="n">
        <v>2254</v>
      </c>
      <c r="C705" s="12" t="n">
        <v>2774</v>
      </c>
      <c r="D705" s="12" t="n">
        <v>2190</v>
      </c>
      <c r="E705" s="12" t="n">
        <v>1112</v>
      </c>
      <c r="F705" s="12" t="n">
        <v>1025</v>
      </c>
    </row>
    <row r="706" customFormat="false" ht="15" hidden="false" customHeight="false" outlineLevel="0" collapsed="false">
      <c r="A706" s="11" t="s">
        <v>714</v>
      </c>
      <c r="B706" s="12" t="n">
        <v>2429</v>
      </c>
      <c r="C706" s="12" t="n">
        <v>850</v>
      </c>
      <c r="D706" s="12" t="n">
        <v>2628</v>
      </c>
      <c r="E706" s="12" t="n">
        <v>1018</v>
      </c>
      <c r="F706" s="12" t="n">
        <v>1930</v>
      </c>
    </row>
    <row r="707" customFormat="false" ht="15" hidden="false" customHeight="false" outlineLevel="0" collapsed="false">
      <c r="A707" s="11" t="s">
        <v>715</v>
      </c>
      <c r="B707" s="12" t="n">
        <v>1109</v>
      </c>
      <c r="C707" s="12" t="n">
        <v>883</v>
      </c>
      <c r="D707" s="12" t="n">
        <v>1284</v>
      </c>
      <c r="E707" s="12" t="n">
        <v>2550</v>
      </c>
      <c r="F707" s="12" t="n">
        <v>2631</v>
      </c>
    </row>
    <row r="708" customFormat="false" ht="15" hidden="false" customHeight="false" outlineLevel="0" collapsed="false">
      <c r="A708" s="11" t="s">
        <v>716</v>
      </c>
      <c r="B708" s="12" t="n">
        <v>2869</v>
      </c>
      <c r="C708" s="12" t="n">
        <v>1054</v>
      </c>
      <c r="D708" s="12" t="n">
        <v>1216</v>
      </c>
      <c r="E708" s="12" t="n">
        <v>2022</v>
      </c>
      <c r="F708" s="12" t="n">
        <v>980</v>
      </c>
    </row>
    <row r="709" customFormat="false" ht="15" hidden="false" customHeight="false" outlineLevel="0" collapsed="false">
      <c r="A709" s="11" t="s">
        <v>717</v>
      </c>
      <c r="B709" s="12" t="n">
        <v>93</v>
      </c>
      <c r="C709" s="12" t="n">
        <v>2190</v>
      </c>
      <c r="D709" s="12" t="n">
        <v>1084</v>
      </c>
      <c r="E709" s="12" t="n">
        <v>2266</v>
      </c>
      <c r="F709" s="12" t="n">
        <v>2905</v>
      </c>
    </row>
    <row r="710" customFormat="false" ht="15" hidden="false" customHeight="false" outlineLevel="0" collapsed="false">
      <c r="A710" s="11" t="s">
        <v>718</v>
      </c>
      <c r="B710" s="12" t="n">
        <v>536</v>
      </c>
      <c r="C710" s="12" t="n">
        <v>401</v>
      </c>
      <c r="D710" s="12" t="n">
        <v>2317</v>
      </c>
      <c r="E710" s="12" t="n">
        <v>2576</v>
      </c>
      <c r="F710" s="12" t="n">
        <v>1985</v>
      </c>
    </row>
    <row r="711" customFormat="false" ht="15" hidden="false" customHeight="false" outlineLevel="0" collapsed="false">
      <c r="A711" s="11" t="s">
        <v>719</v>
      </c>
      <c r="B711" s="12" t="n">
        <v>1408</v>
      </c>
      <c r="C711" s="12" t="n">
        <v>1841</v>
      </c>
      <c r="D711" s="12" t="n">
        <v>148</v>
      </c>
      <c r="E711" s="12" t="n">
        <v>1265</v>
      </c>
      <c r="F711" s="12" t="n">
        <v>1365</v>
      </c>
    </row>
    <row r="712" customFormat="false" ht="15" hidden="false" customHeight="false" outlineLevel="0" collapsed="false">
      <c r="A712" s="11" t="s">
        <v>720</v>
      </c>
      <c r="B712" s="12" t="n">
        <v>1940</v>
      </c>
      <c r="C712" s="12" t="n">
        <v>1061</v>
      </c>
      <c r="D712" s="12" t="n">
        <v>1495</v>
      </c>
      <c r="E712" s="12" t="n">
        <v>1470</v>
      </c>
      <c r="F712" s="12" t="n">
        <v>1512</v>
      </c>
    </row>
    <row r="713" customFormat="false" ht="15" hidden="false" customHeight="false" outlineLevel="0" collapsed="false">
      <c r="A713" s="11" t="s">
        <v>721</v>
      </c>
      <c r="B713" s="12" t="n">
        <v>1045</v>
      </c>
      <c r="C713" s="12" t="n">
        <v>1035</v>
      </c>
      <c r="D713" s="12" t="n">
        <v>2854</v>
      </c>
      <c r="E713" s="12" t="n">
        <v>821</v>
      </c>
      <c r="F713" s="12" t="n">
        <v>2856</v>
      </c>
    </row>
    <row r="714" customFormat="false" ht="15" hidden="false" customHeight="false" outlineLevel="0" collapsed="false">
      <c r="A714" s="11" t="s">
        <v>722</v>
      </c>
      <c r="B714" s="12" t="n">
        <v>2718</v>
      </c>
      <c r="C714" s="12" t="n">
        <v>2048</v>
      </c>
      <c r="D714" s="12" t="n">
        <v>1817</v>
      </c>
      <c r="E714" s="12" t="n">
        <v>1519</v>
      </c>
      <c r="F714" s="12" t="n">
        <v>4</v>
      </c>
    </row>
    <row r="715" customFormat="false" ht="15" hidden="false" customHeight="false" outlineLevel="0" collapsed="false">
      <c r="A715" s="11" t="s">
        <v>723</v>
      </c>
      <c r="B715" s="12" t="n">
        <v>1748</v>
      </c>
      <c r="C715" s="12" t="n">
        <v>2188</v>
      </c>
      <c r="D715" s="12" t="n">
        <v>63</v>
      </c>
      <c r="E715" s="12" t="n">
        <v>1056</v>
      </c>
      <c r="F715" s="12" t="n">
        <v>1422</v>
      </c>
    </row>
    <row r="716" customFormat="false" ht="15" hidden="false" customHeight="false" outlineLevel="0" collapsed="false">
      <c r="A716" s="11" t="s">
        <v>724</v>
      </c>
      <c r="B716" s="12" t="n">
        <v>2799</v>
      </c>
      <c r="C716" s="12" t="n">
        <v>1008</v>
      </c>
      <c r="D716" s="12" t="n">
        <v>2583</v>
      </c>
      <c r="E716" s="12" t="n">
        <v>157</v>
      </c>
      <c r="F716" s="12" t="n">
        <v>1937</v>
      </c>
    </row>
    <row r="717" customFormat="false" ht="15" hidden="false" customHeight="false" outlineLevel="0" collapsed="false">
      <c r="A717" s="11" t="s">
        <v>725</v>
      </c>
      <c r="B717" s="12" t="n">
        <v>1791</v>
      </c>
      <c r="C717" s="12" t="n">
        <v>697</v>
      </c>
      <c r="D717" s="12" t="n">
        <v>1507</v>
      </c>
      <c r="E717" s="12" t="n">
        <v>2865</v>
      </c>
      <c r="F717" s="12" t="n">
        <v>2876</v>
      </c>
    </row>
    <row r="718" customFormat="false" ht="15" hidden="false" customHeight="false" outlineLevel="0" collapsed="false">
      <c r="A718" s="11" t="s">
        <v>726</v>
      </c>
      <c r="B718" s="12" t="n">
        <v>2176</v>
      </c>
      <c r="C718" s="12" t="n">
        <v>1601</v>
      </c>
      <c r="D718" s="12" t="n">
        <v>464</v>
      </c>
      <c r="E718" s="12" t="n">
        <v>225</v>
      </c>
      <c r="F718" s="12" t="n">
        <v>2134</v>
      </c>
    </row>
    <row r="719" customFormat="false" ht="15" hidden="false" customHeight="false" outlineLevel="0" collapsed="false">
      <c r="A719" s="11" t="s">
        <v>727</v>
      </c>
      <c r="B719" s="12" t="n">
        <v>1513</v>
      </c>
      <c r="C719" s="12" t="n">
        <v>2066</v>
      </c>
      <c r="D719" s="12" t="n">
        <v>133</v>
      </c>
      <c r="E719" s="12" t="n">
        <v>1402</v>
      </c>
      <c r="F719" s="12" t="n">
        <v>2844</v>
      </c>
    </row>
    <row r="720" customFormat="false" ht="15" hidden="false" customHeight="false" outlineLevel="0" collapsed="false">
      <c r="A720" s="11" t="s">
        <v>728</v>
      </c>
      <c r="B720" s="12" t="n">
        <v>1980</v>
      </c>
      <c r="C720" s="12" t="n">
        <v>1106</v>
      </c>
      <c r="D720" s="12" t="n">
        <v>2353</v>
      </c>
      <c r="E720" s="12" t="n">
        <v>2392</v>
      </c>
      <c r="F720" s="12" t="n">
        <v>1546</v>
      </c>
    </row>
    <row r="721" customFormat="false" ht="15" hidden="false" customHeight="false" outlineLevel="0" collapsed="false">
      <c r="A721" s="11" t="s">
        <v>729</v>
      </c>
      <c r="B721" s="12" t="n">
        <v>137</v>
      </c>
      <c r="C721" s="12" t="n">
        <v>2653</v>
      </c>
      <c r="D721" s="12" t="n">
        <v>1443</v>
      </c>
      <c r="E721" s="12" t="n">
        <v>1907</v>
      </c>
      <c r="F721" s="12" t="n">
        <v>2823</v>
      </c>
    </row>
    <row r="722" customFormat="false" ht="15" hidden="false" customHeight="false" outlineLevel="0" collapsed="false">
      <c r="A722" s="11" t="s">
        <v>730</v>
      </c>
      <c r="B722" s="12" t="n">
        <v>5</v>
      </c>
      <c r="C722" s="12" t="n">
        <v>1518</v>
      </c>
      <c r="D722" s="12" t="n">
        <v>2309</v>
      </c>
      <c r="E722" s="12" t="n">
        <v>930</v>
      </c>
      <c r="F722" s="12" t="n">
        <v>405</v>
      </c>
    </row>
    <row r="723" customFormat="false" ht="15" hidden="false" customHeight="false" outlineLevel="0" collapsed="false">
      <c r="A723" s="11" t="s">
        <v>731</v>
      </c>
      <c r="B723" s="12" t="n">
        <v>374</v>
      </c>
      <c r="C723" s="12" t="n">
        <v>2860</v>
      </c>
      <c r="D723" s="12" t="n">
        <v>123</v>
      </c>
      <c r="E723" s="12" t="n">
        <v>561</v>
      </c>
      <c r="F723" s="12" t="n">
        <v>2386</v>
      </c>
    </row>
    <row r="724" customFormat="false" ht="15" hidden="false" customHeight="false" outlineLevel="0" collapsed="false">
      <c r="A724" s="11" t="s">
        <v>732</v>
      </c>
      <c r="B724" s="12" t="n">
        <v>411</v>
      </c>
      <c r="C724" s="12" t="n">
        <v>1764</v>
      </c>
      <c r="D724" s="12" t="n">
        <v>2269</v>
      </c>
      <c r="E724" s="12" t="n">
        <v>925</v>
      </c>
      <c r="F724" s="12" t="n">
        <v>1335</v>
      </c>
    </row>
    <row r="725" customFormat="false" ht="15" hidden="false" customHeight="false" outlineLevel="0" collapsed="false">
      <c r="A725" s="11" t="s">
        <v>733</v>
      </c>
      <c r="B725" s="12" t="n">
        <v>621</v>
      </c>
      <c r="C725" s="12" t="n">
        <v>578</v>
      </c>
      <c r="D725" s="12" t="n">
        <v>1001</v>
      </c>
      <c r="E725" s="12" t="n">
        <v>1511</v>
      </c>
      <c r="F725" s="12" t="n">
        <v>929</v>
      </c>
    </row>
    <row r="726" customFormat="false" ht="15" hidden="false" customHeight="false" outlineLevel="0" collapsed="false">
      <c r="A726" s="11" t="s">
        <v>734</v>
      </c>
      <c r="B726" s="12" t="n">
        <v>2785</v>
      </c>
      <c r="C726" s="12" t="n">
        <v>2759</v>
      </c>
      <c r="D726" s="12" t="n">
        <v>2820</v>
      </c>
      <c r="E726" s="12" t="n">
        <v>2073</v>
      </c>
      <c r="F726" s="12" t="n">
        <v>1619</v>
      </c>
    </row>
    <row r="727" customFormat="false" ht="15" hidden="false" customHeight="false" outlineLevel="0" collapsed="false">
      <c r="A727" s="11" t="s">
        <v>735</v>
      </c>
      <c r="B727" s="12" t="n">
        <v>1624</v>
      </c>
      <c r="C727" s="12" t="n">
        <v>1787</v>
      </c>
      <c r="D727" s="12" t="n">
        <v>1986</v>
      </c>
      <c r="E727" s="12" t="n">
        <v>1253</v>
      </c>
      <c r="F727" s="12" t="n">
        <v>2848</v>
      </c>
    </row>
    <row r="728" customFormat="false" ht="15" hidden="false" customHeight="false" outlineLevel="0" collapsed="false">
      <c r="A728" s="11" t="s">
        <v>736</v>
      </c>
      <c r="B728" s="12" t="n">
        <v>1714</v>
      </c>
      <c r="C728" s="12" t="n">
        <v>2476</v>
      </c>
      <c r="D728" s="12" t="n">
        <v>2036</v>
      </c>
      <c r="E728" s="12" t="n">
        <v>2094</v>
      </c>
      <c r="F728" s="12" t="n">
        <v>2610</v>
      </c>
    </row>
    <row r="729" customFormat="false" ht="15" hidden="false" customHeight="false" outlineLevel="0" collapsed="false">
      <c r="A729" s="11" t="s">
        <v>737</v>
      </c>
      <c r="B729" s="12" t="n">
        <v>174</v>
      </c>
      <c r="C729" s="12" t="n">
        <v>2069</v>
      </c>
      <c r="D729" s="12" t="n">
        <v>1862</v>
      </c>
      <c r="E729" s="12" t="n">
        <v>1555</v>
      </c>
      <c r="F729" s="12" t="n">
        <v>2372</v>
      </c>
    </row>
    <row r="730" customFormat="false" ht="15" hidden="false" customHeight="false" outlineLevel="0" collapsed="false">
      <c r="A730" s="11" t="s">
        <v>738</v>
      </c>
      <c r="B730" s="12" t="n">
        <v>2242</v>
      </c>
      <c r="C730" s="12" t="n">
        <v>2756</v>
      </c>
      <c r="D730" s="12" t="n">
        <v>2091</v>
      </c>
      <c r="E730" s="12" t="n">
        <v>547</v>
      </c>
      <c r="F730" s="12" t="n">
        <v>1948</v>
      </c>
    </row>
    <row r="731" customFormat="false" ht="15" hidden="false" customHeight="false" outlineLevel="0" collapsed="false">
      <c r="A731" s="11" t="s">
        <v>739</v>
      </c>
      <c r="B731" s="12" t="n">
        <v>886</v>
      </c>
      <c r="C731" s="12" t="n">
        <v>1943</v>
      </c>
      <c r="D731" s="12" t="n">
        <v>1011</v>
      </c>
      <c r="E731" s="12" t="n">
        <v>2358</v>
      </c>
      <c r="F731" s="12" t="n">
        <v>730</v>
      </c>
    </row>
    <row r="732" customFormat="false" ht="15" hidden="false" customHeight="false" outlineLevel="0" collapsed="false">
      <c r="A732" s="11" t="s">
        <v>740</v>
      </c>
      <c r="B732" s="12" t="n">
        <v>2923</v>
      </c>
      <c r="C732" s="12" t="n">
        <v>1314</v>
      </c>
      <c r="D732" s="12" t="n">
        <v>1552</v>
      </c>
      <c r="E732" s="12" t="n">
        <v>1062</v>
      </c>
      <c r="F732" s="12" t="n">
        <v>176</v>
      </c>
    </row>
    <row r="733" customFormat="false" ht="15" hidden="false" customHeight="false" outlineLevel="0" collapsed="false">
      <c r="A733" s="11" t="s">
        <v>741</v>
      </c>
      <c r="B733" s="12" t="n">
        <v>2330</v>
      </c>
      <c r="C733" s="12" t="n">
        <v>1330</v>
      </c>
      <c r="D733" s="12" t="n">
        <v>1181</v>
      </c>
      <c r="E733" s="12" t="n">
        <v>2702</v>
      </c>
      <c r="F733" s="12" t="n">
        <v>1328</v>
      </c>
    </row>
    <row r="734" customFormat="false" ht="15" hidden="false" customHeight="false" outlineLevel="0" collapsed="false">
      <c r="A734" s="11" t="s">
        <v>742</v>
      </c>
      <c r="B734" s="12" t="n">
        <v>871</v>
      </c>
      <c r="C734" s="12" t="n">
        <v>1250</v>
      </c>
      <c r="D734" s="12" t="n">
        <v>1365</v>
      </c>
      <c r="E734" s="12" t="n">
        <v>2387</v>
      </c>
      <c r="F734" s="12" t="n">
        <v>1338</v>
      </c>
    </row>
    <row r="735" customFormat="false" ht="15" hidden="false" customHeight="false" outlineLevel="0" collapsed="false">
      <c r="A735" s="11" t="s">
        <v>743</v>
      </c>
      <c r="B735" s="12" t="n">
        <v>613</v>
      </c>
      <c r="C735" s="12" t="n">
        <v>266</v>
      </c>
      <c r="D735" s="12" t="n">
        <v>1145</v>
      </c>
      <c r="E735" s="12" t="n">
        <v>2220</v>
      </c>
      <c r="F735" s="12" t="n">
        <v>943</v>
      </c>
    </row>
    <row r="736" customFormat="false" ht="15" hidden="false" customHeight="false" outlineLevel="0" collapsed="false">
      <c r="A736" s="11" t="s">
        <v>744</v>
      </c>
      <c r="B736" s="12" t="n">
        <v>1094</v>
      </c>
      <c r="C736" s="12" t="n">
        <v>868</v>
      </c>
      <c r="D736" s="12" t="n">
        <v>2485</v>
      </c>
      <c r="E736" s="12" t="n">
        <v>1081</v>
      </c>
      <c r="F736" s="12" t="n">
        <v>1403</v>
      </c>
    </row>
    <row r="737" customFormat="false" ht="15" hidden="false" customHeight="false" outlineLevel="0" collapsed="false">
      <c r="A737" s="11" t="s">
        <v>745</v>
      </c>
      <c r="B737" s="12" t="n">
        <v>926</v>
      </c>
      <c r="C737" s="12" t="n">
        <v>2339</v>
      </c>
      <c r="D737" s="12" t="n">
        <v>2247</v>
      </c>
      <c r="E737" s="12" t="n">
        <v>1169</v>
      </c>
      <c r="F737" s="12" t="n">
        <v>1829</v>
      </c>
    </row>
    <row r="738" customFormat="false" ht="15" hidden="false" customHeight="false" outlineLevel="0" collapsed="false">
      <c r="A738" s="11" t="s">
        <v>746</v>
      </c>
      <c r="B738" s="12" t="n">
        <v>2288</v>
      </c>
      <c r="C738" s="12" t="n">
        <v>668</v>
      </c>
      <c r="D738" s="12" t="n">
        <v>974</v>
      </c>
      <c r="E738" s="12" t="n">
        <v>1086</v>
      </c>
      <c r="F738" s="12" t="n">
        <v>456</v>
      </c>
    </row>
    <row r="739" customFormat="false" ht="15" hidden="false" customHeight="false" outlineLevel="0" collapsed="false">
      <c r="A739" s="11" t="s">
        <v>747</v>
      </c>
      <c r="B739" s="12" t="n">
        <v>2258</v>
      </c>
      <c r="C739" s="12" t="n">
        <v>126</v>
      </c>
      <c r="D739" s="12" t="n">
        <v>1129</v>
      </c>
      <c r="E739" s="12" t="n">
        <v>2087</v>
      </c>
      <c r="F739" s="12" t="n">
        <v>2719</v>
      </c>
    </row>
    <row r="740" customFormat="false" ht="15" hidden="false" customHeight="false" outlineLevel="0" collapsed="false">
      <c r="A740" s="11" t="s">
        <v>748</v>
      </c>
      <c r="B740" s="12" t="n">
        <v>2023</v>
      </c>
      <c r="C740" s="12" t="n">
        <v>1830</v>
      </c>
      <c r="D740" s="12" t="n">
        <v>132</v>
      </c>
      <c r="E740" s="12" t="n">
        <v>1379</v>
      </c>
      <c r="F740" s="12" t="n">
        <v>965</v>
      </c>
    </row>
    <row r="741" customFormat="false" ht="15" hidden="false" customHeight="false" outlineLevel="0" collapsed="false">
      <c r="A741" s="11" t="s">
        <v>749</v>
      </c>
      <c r="B741" s="12" t="n">
        <v>1682</v>
      </c>
      <c r="C741" s="12" t="n">
        <v>1740</v>
      </c>
      <c r="D741" s="12" t="n">
        <v>1098</v>
      </c>
      <c r="E741" s="12" t="n">
        <v>2966</v>
      </c>
      <c r="F741" s="12" t="n">
        <v>1176</v>
      </c>
    </row>
    <row r="742" customFormat="false" ht="15" hidden="false" customHeight="false" outlineLevel="0" collapsed="false">
      <c r="A742" s="11" t="s">
        <v>750</v>
      </c>
      <c r="B742" s="12" t="n">
        <v>2640</v>
      </c>
      <c r="C742" s="12" t="n">
        <v>523</v>
      </c>
      <c r="D742" s="12" t="n">
        <v>2531</v>
      </c>
      <c r="E742" s="12" t="n">
        <v>2877</v>
      </c>
      <c r="F742" s="12" t="n">
        <v>958</v>
      </c>
    </row>
    <row r="743" customFormat="false" ht="15" hidden="false" customHeight="false" outlineLevel="0" collapsed="false">
      <c r="A743" s="11" t="s">
        <v>751</v>
      </c>
      <c r="B743" s="12" t="n">
        <v>196</v>
      </c>
      <c r="C743" s="12" t="n">
        <v>757</v>
      </c>
      <c r="D743" s="12" t="n">
        <v>660</v>
      </c>
      <c r="E743" s="12" t="n">
        <v>2911</v>
      </c>
      <c r="F743" s="12" t="n">
        <v>1553</v>
      </c>
    </row>
    <row r="744" customFormat="false" ht="15" hidden="false" customHeight="false" outlineLevel="0" collapsed="false">
      <c r="A744" s="11" t="s">
        <v>752</v>
      </c>
      <c r="B744" s="12" t="n">
        <v>2030</v>
      </c>
      <c r="C744" s="12" t="n">
        <v>1649</v>
      </c>
      <c r="D744" s="12" t="n">
        <v>2499</v>
      </c>
      <c r="E744" s="12" t="n">
        <v>2306</v>
      </c>
      <c r="F744" s="12" t="n">
        <v>318</v>
      </c>
    </row>
    <row r="745" customFormat="false" ht="15" hidden="false" customHeight="false" outlineLevel="0" collapsed="false">
      <c r="A745" s="11" t="s">
        <v>753</v>
      </c>
      <c r="B745" s="12" t="n">
        <v>2974</v>
      </c>
      <c r="C745" s="12" t="n">
        <v>2549</v>
      </c>
      <c r="D745" s="12" t="n">
        <v>1410</v>
      </c>
      <c r="E745" s="12" t="n">
        <v>2799</v>
      </c>
      <c r="F745" s="12" t="n">
        <v>2607</v>
      </c>
    </row>
    <row r="746" customFormat="false" ht="15" hidden="false" customHeight="false" outlineLevel="0" collapsed="false">
      <c r="A746" s="11" t="s">
        <v>754</v>
      </c>
      <c r="B746" s="12" t="n">
        <v>159</v>
      </c>
      <c r="C746" s="12" t="n">
        <v>1023</v>
      </c>
      <c r="D746" s="12" t="n">
        <v>449</v>
      </c>
      <c r="E746" s="12" t="n">
        <v>312</v>
      </c>
      <c r="F746" s="12" t="n">
        <v>2680</v>
      </c>
    </row>
    <row r="747" customFormat="false" ht="15" hidden="false" customHeight="false" outlineLevel="0" collapsed="false">
      <c r="A747" s="11" t="s">
        <v>755</v>
      </c>
      <c r="B747" s="12" t="n">
        <v>1496</v>
      </c>
      <c r="C747" s="12" t="n">
        <v>1629</v>
      </c>
      <c r="D747" s="12" t="n">
        <v>36</v>
      </c>
      <c r="E747" s="12" t="n">
        <v>796</v>
      </c>
      <c r="F747" s="12" t="n">
        <v>2011</v>
      </c>
    </row>
    <row r="748" customFormat="false" ht="15" hidden="false" customHeight="false" outlineLevel="0" collapsed="false">
      <c r="A748" s="11" t="s">
        <v>756</v>
      </c>
      <c r="B748" s="12" t="n">
        <v>737</v>
      </c>
      <c r="C748" s="12" t="n">
        <v>1680</v>
      </c>
      <c r="D748" s="12" t="n">
        <v>1621</v>
      </c>
      <c r="E748" s="12" t="n">
        <v>1272</v>
      </c>
      <c r="F748" s="12" t="n">
        <v>2930</v>
      </c>
    </row>
    <row r="749" customFormat="false" ht="15" hidden="false" customHeight="false" outlineLevel="0" collapsed="false">
      <c r="A749" s="11" t="s">
        <v>757</v>
      </c>
      <c r="B749" s="12" t="n">
        <v>2557</v>
      </c>
      <c r="C749" s="12" t="n">
        <v>2013</v>
      </c>
      <c r="D749" s="12" t="n">
        <v>1744</v>
      </c>
      <c r="E749" s="12" t="n">
        <v>1854</v>
      </c>
      <c r="F749" s="12" t="n">
        <v>777</v>
      </c>
    </row>
    <row r="750" customFormat="false" ht="15" hidden="false" customHeight="false" outlineLevel="0" collapsed="false">
      <c r="A750" s="11" t="s">
        <v>758</v>
      </c>
      <c r="B750" s="12" t="n">
        <v>2661</v>
      </c>
      <c r="C750" s="12" t="n">
        <v>2225</v>
      </c>
      <c r="D750" s="12" t="n">
        <v>959</v>
      </c>
      <c r="E750" s="12" t="n">
        <v>1223</v>
      </c>
      <c r="F750" s="12" t="n">
        <v>2335</v>
      </c>
    </row>
    <row r="751" customFormat="false" ht="15" hidden="false" customHeight="false" outlineLevel="0" collapsed="false">
      <c r="A751" s="11" t="s">
        <v>759</v>
      </c>
      <c r="B751" s="12" t="n">
        <v>600</v>
      </c>
      <c r="C751" s="12" t="n">
        <v>2649</v>
      </c>
      <c r="D751" s="12" t="n">
        <v>2583</v>
      </c>
      <c r="E751" s="12" t="n">
        <v>905</v>
      </c>
      <c r="F751" s="12" t="n">
        <v>2667</v>
      </c>
    </row>
    <row r="752" customFormat="false" ht="15" hidden="false" customHeight="false" outlineLevel="0" collapsed="false">
      <c r="A752" s="11" t="s">
        <v>760</v>
      </c>
      <c r="B752" s="12" t="n">
        <v>922</v>
      </c>
      <c r="C752" s="12" t="n">
        <v>1365</v>
      </c>
      <c r="D752" s="12" t="n">
        <v>1665</v>
      </c>
      <c r="E752" s="12" t="n">
        <v>2948</v>
      </c>
      <c r="F752" s="12" t="n">
        <v>172</v>
      </c>
    </row>
    <row r="753" customFormat="false" ht="15" hidden="false" customHeight="false" outlineLevel="0" collapsed="false">
      <c r="A753" s="11" t="s">
        <v>761</v>
      </c>
      <c r="B753" s="12" t="n">
        <v>593</v>
      </c>
      <c r="C753" s="12" t="n">
        <v>342</v>
      </c>
      <c r="D753" s="12" t="n">
        <v>435</v>
      </c>
      <c r="E753" s="12" t="n">
        <v>2298</v>
      </c>
      <c r="F753" s="12" t="n">
        <v>639</v>
      </c>
    </row>
    <row r="754" customFormat="false" ht="15" hidden="false" customHeight="false" outlineLevel="0" collapsed="false">
      <c r="A754" s="11" t="s">
        <v>762</v>
      </c>
      <c r="B754" s="12" t="n">
        <v>1531</v>
      </c>
      <c r="C754" s="12" t="n">
        <v>1235</v>
      </c>
      <c r="D754" s="12" t="n">
        <v>2433</v>
      </c>
      <c r="E754" s="12" t="n">
        <v>2123</v>
      </c>
      <c r="F754" s="12" t="n">
        <v>199</v>
      </c>
    </row>
    <row r="755" customFormat="false" ht="15" hidden="false" customHeight="false" outlineLevel="0" collapsed="false">
      <c r="A755" s="11" t="s">
        <v>763</v>
      </c>
      <c r="B755" s="12" t="n">
        <v>635</v>
      </c>
      <c r="C755" s="12" t="n">
        <v>2098</v>
      </c>
      <c r="D755" s="12" t="n">
        <v>790</v>
      </c>
      <c r="E755" s="12" t="n">
        <v>269</v>
      </c>
      <c r="F755" s="12" t="n">
        <v>46</v>
      </c>
    </row>
    <row r="756" customFormat="false" ht="15" hidden="false" customHeight="false" outlineLevel="0" collapsed="false">
      <c r="A756" s="11" t="s">
        <v>764</v>
      </c>
      <c r="B756" s="12" t="n">
        <v>986</v>
      </c>
      <c r="C756" s="12" t="n">
        <v>2124</v>
      </c>
      <c r="D756" s="12" t="n">
        <v>191</v>
      </c>
      <c r="E756" s="12" t="n">
        <v>2402</v>
      </c>
      <c r="F756" s="12" t="n">
        <v>882</v>
      </c>
    </row>
    <row r="757" customFormat="false" ht="15" hidden="false" customHeight="false" outlineLevel="0" collapsed="false">
      <c r="A757" s="11" t="s">
        <v>765</v>
      </c>
      <c r="B757" s="12" t="n">
        <v>1810</v>
      </c>
      <c r="C757" s="12" t="n">
        <v>1903</v>
      </c>
      <c r="D757" s="12" t="n">
        <v>820</v>
      </c>
      <c r="E757" s="12" t="n">
        <v>1611</v>
      </c>
      <c r="F757" s="12" t="n">
        <v>1309</v>
      </c>
    </row>
    <row r="758" customFormat="false" ht="15" hidden="false" customHeight="false" outlineLevel="0" collapsed="false">
      <c r="A758" s="11" t="s">
        <v>766</v>
      </c>
      <c r="B758" s="12" t="n">
        <v>119</v>
      </c>
      <c r="C758" s="12" t="n">
        <v>1777</v>
      </c>
      <c r="D758" s="12" t="n">
        <v>503</v>
      </c>
      <c r="E758" s="12" t="n">
        <v>2615</v>
      </c>
      <c r="F758" s="12" t="n">
        <v>417</v>
      </c>
    </row>
    <row r="759" customFormat="false" ht="15" hidden="false" customHeight="false" outlineLevel="0" collapsed="false">
      <c r="A759" s="11" t="s">
        <v>767</v>
      </c>
      <c r="B759" s="12" t="n">
        <v>2326</v>
      </c>
      <c r="C759" s="12" t="n">
        <v>932</v>
      </c>
      <c r="D759" s="12" t="n">
        <v>1963</v>
      </c>
      <c r="E759" s="12" t="n">
        <v>2844</v>
      </c>
      <c r="F759" s="12" t="n">
        <v>1155</v>
      </c>
    </row>
    <row r="760" customFormat="false" ht="15" hidden="false" customHeight="false" outlineLevel="0" collapsed="false">
      <c r="A760" s="11" t="s">
        <v>768</v>
      </c>
      <c r="B760" s="12" t="n">
        <v>2169</v>
      </c>
      <c r="C760" s="12" t="n">
        <v>1510</v>
      </c>
      <c r="D760" s="12" t="n">
        <v>1265</v>
      </c>
      <c r="E760" s="12" t="n">
        <v>1624</v>
      </c>
      <c r="F760" s="12" t="n">
        <v>1622</v>
      </c>
    </row>
    <row r="761" customFormat="false" ht="15" hidden="false" customHeight="false" outlineLevel="0" collapsed="false">
      <c r="A761" s="11" t="s">
        <v>769</v>
      </c>
      <c r="B761" s="12" t="n">
        <v>1321</v>
      </c>
      <c r="C761" s="12" t="n">
        <v>1469</v>
      </c>
      <c r="D761" s="12" t="n">
        <v>2462</v>
      </c>
      <c r="E761" s="12" t="n">
        <v>1580</v>
      </c>
      <c r="F761" s="12" t="n">
        <v>1152</v>
      </c>
    </row>
    <row r="762" customFormat="false" ht="15" hidden="false" customHeight="false" outlineLevel="0" collapsed="false">
      <c r="A762" s="11" t="s">
        <v>770</v>
      </c>
      <c r="B762" s="12" t="n">
        <v>915</v>
      </c>
      <c r="C762" s="12" t="n">
        <v>831</v>
      </c>
      <c r="D762" s="12" t="n">
        <v>2408</v>
      </c>
      <c r="E762" s="12" t="n">
        <v>1483</v>
      </c>
      <c r="F762" s="12" t="n">
        <v>2717</v>
      </c>
    </row>
    <row r="763" customFormat="false" ht="15" hidden="false" customHeight="false" outlineLevel="0" collapsed="false">
      <c r="A763" s="11" t="s">
        <v>771</v>
      </c>
      <c r="B763" s="12" t="n">
        <v>214</v>
      </c>
      <c r="C763" s="12" t="n">
        <v>1998</v>
      </c>
      <c r="D763" s="12" t="n">
        <v>1441</v>
      </c>
      <c r="E763" s="12" t="n">
        <v>2848</v>
      </c>
      <c r="F763" s="12" t="n">
        <v>211</v>
      </c>
    </row>
    <row r="764" customFormat="false" ht="15" hidden="false" customHeight="false" outlineLevel="0" collapsed="false">
      <c r="A764" s="11" t="s">
        <v>772</v>
      </c>
      <c r="B764" s="12" t="n">
        <v>44</v>
      </c>
      <c r="C764" s="12" t="n">
        <v>2216</v>
      </c>
      <c r="D764" s="12" t="n">
        <v>1847</v>
      </c>
      <c r="E764" s="12" t="n">
        <v>338</v>
      </c>
      <c r="F764" s="12" t="n">
        <v>1535</v>
      </c>
    </row>
    <row r="765" customFormat="false" ht="15" hidden="false" customHeight="false" outlineLevel="0" collapsed="false">
      <c r="A765" s="11" t="s">
        <v>773</v>
      </c>
      <c r="B765" s="12" t="n">
        <v>2534</v>
      </c>
      <c r="C765" s="12" t="n">
        <v>2861</v>
      </c>
      <c r="D765" s="12" t="n">
        <v>480</v>
      </c>
      <c r="E765" s="12" t="n">
        <v>2429</v>
      </c>
      <c r="F765" s="12" t="n">
        <v>2382</v>
      </c>
    </row>
    <row r="766" customFormat="false" ht="15" hidden="false" customHeight="false" outlineLevel="0" collapsed="false">
      <c r="A766" s="11" t="s">
        <v>774</v>
      </c>
      <c r="B766" s="12" t="n">
        <v>1749</v>
      </c>
      <c r="C766" s="12" t="n">
        <v>380</v>
      </c>
      <c r="D766" s="12" t="n">
        <v>2118</v>
      </c>
      <c r="E766" s="12" t="n">
        <v>2412</v>
      </c>
      <c r="F766" s="12" t="n">
        <v>1750</v>
      </c>
    </row>
    <row r="767" customFormat="false" ht="15" hidden="false" customHeight="false" outlineLevel="0" collapsed="false">
      <c r="A767" s="11" t="s">
        <v>775</v>
      </c>
      <c r="B767" s="12" t="n">
        <v>918</v>
      </c>
      <c r="C767" s="12" t="n">
        <v>1498</v>
      </c>
      <c r="D767" s="12" t="n">
        <v>1041</v>
      </c>
      <c r="E767" s="12" t="n">
        <v>1691</v>
      </c>
      <c r="F767" s="12" t="n">
        <v>1194</v>
      </c>
    </row>
    <row r="768" customFormat="false" ht="15" hidden="false" customHeight="false" outlineLevel="0" collapsed="false">
      <c r="A768" s="11" t="s">
        <v>776</v>
      </c>
      <c r="B768" s="12" t="n">
        <v>74</v>
      </c>
      <c r="C768" s="12" t="n">
        <v>2810</v>
      </c>
      <c r="D768" s="12" t="n">
        <v>2120</v>
      </c>
      <c r="E768" s="12" t="n">
        <v>1852</v>
      </c>
      <c r="F768" s="12" t="n">
        <v>723</v>
      </c>
    </row>
    <row r="769" customFormat="false" ht="15" hidden="false" customHeight="false" outlineLevel="0" collapsed="false">
      <c r="A769" s="11" t="s">
        <v>777</v>
      </c>
      <c r="B769" s="12" t="n">
        <v>1779</v>
      </c>
      <c r="C769" s="12" t="n">
        <v>2669</v>
      </c>
      <c r="D769" s="12" t="n">
        <v>2968</v>
      </c>
      <c r="E769" s="12" t="n">
        <v>1064</v>
      </c>
      <c r="F769" s="12" t="n">
        <v>296</v>
      </c>
    </row>
    <row r="770" customFormat="false" ht="15" hidden="false" customHeight="false" outlineLevel="0" collapsed="false">
      <c r="A770" s="11" t="s">
        <v>778</v>
      </c>
      <c r="B770" s="12" t="n">
        <v>475</v>
      </c>
      <c r="C770" s="12" t="n">
        <v>1533</v>
      </c>
      <c r="D770" s="12" t="n">
        <v>111</v>
      </c>
      <c r="E770" s="12" t="n">
        <v>1540</v>
      </c>
      <c r="F770" s="12" t="n">
        <v>1280</v>
      </c>
    </row>
    <row r="771" customFormat="false" ht="15" hidden="false" customHeight="false" outlineLevel="0" collapsed="false">
      <c r="A771" s="11" t="s">
        <v>779</v>
      </c>
      <c r="B771" s="12" t="n">
        <v>2344</v>
      </c>
      <c r="C771" s="12" t="n">
        <v>721</v>
      </c>
      <c r="D771" s="12" t="n">
        <v>2152</v>
      </c>
      <c r="E771" s="12" t="n">
        <v>1975</v>
      </c>
      <c r="F771" s="12" t="n">
        <v>904</v>
      </c>
    </row>
    <row r="772" customFormat="false" ht="15" hidden="false" customHeight="false" outlineLevel="0" collapsed="false">
      <c r="A772" s="11" t="s">
        <v>780</v>
      </c>
      <c r="B772" s="12" t="n">
        <v>2853</v>
      </c>
      <c r="C772" s="12" t="n">
        <v>1259</v>
      </c>
      <c r="D772" s="12" t="n">
        <v>657</v>
      </c>
      <c r="E772" s="12" t="n">
        <v>2459</v>
      </c>
      <c r="F772" s="12" t="n">
        <v>1218</v>
      </c>
    </row>
    <row r="773" customFormat="false" ht="15" hidden="false" customHeight="false" outlineLevel="0" collapsed="false">
      <c r="A773" s="11" t="s">
        <v>781</v>
      </c>
      <c r="B773" s="12" t="n">
        <v>2479</v>
      </c>
      <c r="C773" s="12" t="n">
        <v>103</v>
      </c>
      <c r="D773" s="12" t="n">
        <v>1906</v>
      </c>
      <c r="E773" s="12" t="n">
        <v>32</v>
      </c>
      <c r="F773" s="12" t="n">
        <v>241</v>
      </c>
    </row>
    <row r="774" customFormat="false" ht="15" hidden="false" customHeight="false" outlineLevel="0" collapsed="false">
      <c r="A774" s="11" t="s">
        <v>782</v>
      </c>
      <c r="B774" s="12" t="n">
        <v>1903</v>
      </c>
      <c r="C774" s="12" t="n">
        <v>1101</v>
      </c>
      <c r="D774" s="12" t="n">
        <v>1531</v>
      </c>
      <c r="E774" s="12" t="n">
        <v>181</v>
      </c>
      <c r="F774" s="12" t="n">
        <v>2336</v>
      </c>
    </row>
    <row r="775" customFormat="false" ht="15" hidden="false" customHeight="false" outlineLevel="0" collapsed="false">
      <c r="A775" s="11" t="s">
        <v>783</v>
      </c>
      <c r="B775" s="12" t="n">
        <v>2611</v>
      </c>
      <c r="C775" s="12" t="n">
        <v>582</v>
      </c>
      <c r="D775" s="12" t="n">
        <v>2926</v>
      </c>
      <c r="E775" s="12" t="n">
        <v>2297</v>
      </c>
      <c r="F775" s="12" t="n">
        <v>1634</v>
      </c>
    </row>
    <row r="776" customFormat="false" ht="15" hidden="false" customHeight="false" outlineLevel="0" collapsed="false">
      <c r="A776" s="11" t="s">
        <v>784</v>
      </c>
      <c r="B776" s="12" t="n">
        <v>931</v>
      </c>
      <c r="C776" s="12" t="n">
        <v>512</v>
      </c>
      <c r="D776" s="12" t="n">
        <v>1370</v>
      </c>
      <c r="E776" s="12" t="n">
        <v>1689</v>
      </c>
      <c r="F776" s="12" t="n">
        <v>1707</v>
      </c>
    </row>
    <row r="777" customFormat="false" ht="15" hidden="false" customHeight="false" outlineLevel="0" collapsed="false">
      <c r="A777" s="11" t="s">
        <v>785</v>
      </c>
      <c r="B777" s="12" t="n">
        <v>2018</v>
      </c>
      <c r="C777" s="12" t="n">
        <v>1641</v>
      </c>
      <c r="D777" s="12" t="n">
        <v>1971</v>
      </c>
      <c r="E777" s="12" t="n">
        <v>515</v>
      </c>
      <c r="F777" s="12" t="n">
        <v>895</v>
      </c>
    </row>
    <row r="778" customFormat="false" ht="15" hidden="false" customHeight="false" outlineLevel="0" collapsed="false">
      <c r="A778" s="11" t="s">
        <v>786</v>
      </c>
      <c r="B778" s="12" t="n">
        <v>1960</v>
      </c>
      <c r="C778" s="12" t="n">
        <v>2634</v>
      </c>
      <c r="D778" s="12" t="n">
        <v>979</v>
      </c>
      <c r="E778" s="12" t="n">
        <v>2044</v>
      </c>
      <c r="F778" s="12" t="n">
        <v>1589</v>
      </c>
    </row>
    <row r="779" customFormat="false" ht="15" hidden="false" customHeight="false" outlineLevel="0" collapsed="false">
      <c r="A779" s="11" t="s">
        <v>787</v>
      </c>
      <c r="B779" s="12" t="n">
        <v>2379</v>
      </c>
      <c r="C779" s="12" t="n">
        <v>396</v>
      </c>
      <c r="D779" s="12" t="n">
        <v>2027</v>
      </c>
      <c r="E779" s="12" t="n">
        <v>908</v>
      </c>
      <c r="F779" s="12" t="n">
        <v>1113</v>
      </c>
    </row>
    <row r="780" customFormat="false" ht="15" hidden="false" customHeight="false" outlineLevel="0" collapsed="false">
      <c r="A780" s="11" t="s">
        <v>788</v>
      </c>
      <c r="B780" s="12" t="n">
        <v>1516</v>
      </c>
      <c r="C780" s="12" t="n">
        <v>2915</v>
      </c>
      <c r="D780" s="12" t="n">
        <v>1561</v>
      </c>
      <c r="E780" s="12" t="n">
        <v>1306</v>
      </c>
      <c r="F780" s="12" t="n">
        <v>2756</v>
      </c>
    </row>
    <row r="781" customFormat="false" ht="15" hidden="false" customHeight="false" outlineLevel="0" collapsed="false">
      <c r="A781" s="11" t="s">
        <v>789</v>
      </c>
      <c r="B781" s="12" t="n">
        <v>2622</v>
      </c>
      <c r="C781" s="12" t="n">
        <v>1416</v>
      </c>
      <c r="D781" s="12" t="n">
        <v>1592</v>
      </c>
      <c r="E781" s="12" t="n">
        <v>842</v>
      </c>
      <c r="F781" s="12" t="n">
        <v>981</v>
      </c>
    </row>
    <row r="782" customFormat="false" ht="15" hidden="false" customHeight="false" outlineLevel="0" collapsed="false">
      <c r="A782" s="11" t="s">
        <v>790</v>
      </c>
      <c r="B782" s="12" t="n">
        <v>2300</v>
      </c>
      <c r="C782" s="12" t="n">
        <v>833</v>
      </c>
      <c r="D782" s="12" t="n">
        <v>2715</v>
      </c>
      <c r="E782" s="12" t="n">
        <v>2983</v>
      </c>
      <c r="F782" s="12" t="n">
        <v>1477</v>
      </c>
    </row>
    <row r="783" customFormat="false" ht="15" hidden="false" customHeight="false" outlineLevel="0" collapsed="false">
      <c r="A783" s="11" t="s">
        <v>791</v>
      </c>
      <c r="B783" s="12" t="n">
        <v>124</v>
      </c>
      <c r="C783" s="12" t="n">
        <v>256</v>
      </c>
      <c r="D783" s="12" t="n">
        <v>2466</v>
      </c>
      <c r="E783" s="12" t="n">
        <v>2231</v>
      </c>
      <c r="F783" s="12" t="n">
        <v>2488</v>
      </c>
    </row>
    <row r="784" customFormat="false" ht="15" hidden="false" customHeight="false" outlineLevel="0" collapsed="false">
      <c r="A784" s="11" t="s">
        <v>792</v>
      </c>
      <c r="B784" s="12" t="n">
        <v>112</v>
      </c>
      <c r="C784" s="12" t="n">
        <v>2864</v>
      </c>
      <c r="D784" s="12" t="n">
        <v>170</v>
      </c>
      <c r="E784" s="12" t="n">
        <v>1237</v>
      </c>
      <c r="F784" s="12" t="n">
        <v>1034</v>
      </c>
    </row>
    <row r="785" customFormat="false" ht="15" hidden="false" customHeight="false" outlineLevel="0" collapsed="false">
      <c r="A785" s="11" t="s">
        <v>793</v>
      </c>
      <c r="B785" s="12" t="n">
        <v>1849</v>
      </c>
      <c r="C785" s="12" t="n">
        <v>462</v>
      </c>
      <c r="D785" s="12" t="n">
        <v>1830</v>
      </c>
      <c r="E785" s="12" t="n">
        <v>1231</v>
      </c>
      <c r="F785" s="12" t="n">
        <v>2904</v>
      </c>
    </row>
    <row r="786" customFormat="false" ht="15" hidden="false" customHeight="false" outlineLevel="0" collapsed="false">
      <c r="A786" s="11" t="s">
        <v>794</v>
      </c>
      <c r="B786" s="12" t="n">
        <v>1563</v>
      </c>
      <c r="C786" s="12" t="n">
        <v>1152</v>
      </c>
      <c r="D786" s="12" t="n">
        <v>1595</v>
      </c>
      <c r="E786" s="12" t="n">
        <v>1007</v>
      </c>
      <c r="F786" s="12" t="n">
        <v>2400</v>
      </c>
    </row>
    <row r="787" customFormat="false" ht="15" hidden="false" customHeight="false" outlineLevel="0" collapsed="false">
      <c r="A787" s="11" t="s">
        <v>795</v>
      </c>
      <c r="B787" s="12" t="n">
        <v>83</v>
      </c>
      <c r="C787" s="12" t="n">
        <v>2342</v>
      </c>
      <c r="D787" s="12" t="n">
        <v>2435</v>
      </c>
      <c r="E787" s="12" t="n">
        <v>2013</v>
      </c>
      <c r="F787" s="12" t="n">
        <v>2845</v>
      </c>
    </row>
    <row r="788" customFormat="false" ht="15" hidden="false" customHeight="false" outlineLevel="0" collapsed="false">
      <c r="A788" s="11" t="s">
        <v>796</v>
      </c>
      <c r="B788" s="12" t="n">
        <v>642</v>
      </c>
      <c r="C788" s="12" t="n">
        <v>1456</v>
      </c>
      <c r="D788" s="12" t="n">
        <v>2971</v>
      </c>
      <c r="E788" s="12" t="n">
        <v>1886</v>
      </c>
      <c r="F788" s="12" t="n">
        <v>1648</v>
      </c>
    </row>
    <row r="789" customFormat="false" ht="15" hidden="false" customHeight="false" outlineLevel="0" collapsed="false">
      <c r="A789" s="11" t="s">
        <v>797</v>
      </c>
      <c r="B789" s="12" t="n">
        <v>497</v>
      </c>
      <c r="C789" s="12" t="n">
        <v>2349</v>
      </c>
      <c r="D789" s="12" t="n">
        <v>1661</v>
      </c>
      <c r="E789" s="12" t="n">
        <v>1466</v>
      </c>
      <c r="F789" s="12" t="n">
        <v>1933</v>
      </c>
    </row>
    <row r="790" customFormat="false" ht="15" hidden="false" customHeight="false" outlineLevel="0" collapsed="false">
      <c r="A790" s="11" t="s">
        <v>798</v>
      </c>
      <c r="B790" s="12" t="n">
        <v>1385</v>
      </c>
      <c r="C790" s="12" t="n">
        <v>881</v>
      </c>
      <c r="D790" s="12" t="n">
        <v>2721</v>
      </c>
      <c r="E790" s="12" t="n">
        <v>1903</v>
      </c>
      <c r="F790" s="12" t="n">
        <v>57</v>
      </c>
    </row>
    <row r="791" customFormat="false" ht="15" hidden="false" customHeight="false" outlineLevel="0" collapsed="false">
      <c r="A791" s="11" t="s">
        <v>799</v>
      </c>
      <c r="B791" s="12" t="n">
        <v>2448</v>
      </c>
      <c r="C791" s="12" t="n">
        <v>1262</v>
      </c>
      <c r="D791" s="12" t="n">
        <v>1907</v>
      </c>
      <c r="E791" s="12" t="n">
        <v>1595</v>
      </c>
      <c r="F791" s="12" t="n">
        <v>1753</v>
      </c>
    </row>
    <row r="792" customFormat="false" ht="15" hidden="false" customHeight="false" outlineLevel="0" collapsed="false">
      <c r="A792" s="11" t="s">
        <v>800</v>
      </c>
      <c r="B792" s="12" t="n">
        <v>2428</v>
      </c>
      <c r="C792" s="12" t="n">
        <v>665</v>
      </c>
      <c r="D792" s="12" t="n">
        <v>1940</v>
      </c>
      <c r="E792" s="12" t="n">
        <v>1192</v>
      </c>
      <c r="F792" s="12" t="n">
        <v>1182</v>
      </c>
    </row>
    <row r="793" customFormat="false" ht="15" hidden="false" customHeight="false" outlineLevel="0" collapsed="false">
      <c r="A793" s="11" t="s">
        <v>801</v>
      </c>
      <c r="B793" s="12" t="n">
        <v>2399</v>
      </c>
      <c r="C793" s="12" t="n">
        <v>159</v>
      </c>
      <c r="D793" s="12" t="n">
        <v>1137</v>
      </c>
      <c r="E793" s="12" t="n">
        <v>2438</v>
      </c>
      <c r="F793" s="12" t="n">
        <v>1809</v>
      </c>
    </row>
    <row r="794" customFormat="false" ht="15" hidden="false" customHeight="false" outlineLevel="0" collapsed="false">
      <c r="A794" s="11" t="s">
        <v>802</v>
      </c>
      <c r="B794" s="12" t="n">
        <v>1152</v>
      </c>
      <c r="C794" s="12" t="n">
        <v>843</v>
      </c>
      <c r="D794" s="12" t="n">
        <v>957</v>
      </c>
      <c r="E794" s="12" t="n">
        <v>2689</v>
      </c>
      <c r="F794" s="12" t="n">
        <v>1981</v>
      </c>
    </row>
    <row r="795" customFormat="false" ht="15" hidden="false" customHeight="false" outlineLevel="0" collapsed="false">
      <c r="A795" s="11" t="s">
        <v>803</v>
      </c>
      <c r="B795" s="12" t="n">
        <v>2801</v>
      </c>
      <c r="C795" s="12" t="n">
        <v>1961</v>
      </c>
      <c r="D795" s="12" t="n">
        <v>88</v>
      </c>
      <c r="E795" s="12" t="n">
        <v>1605</v>
      </c>
      <c r="F795" s="12" t="n">
        <v>1625</v>
      </c>
    </row>
    <row r="796" customFormat="false" ht="15" hidden="false" customHeight="false" outlineLevel="0" collapsed="false">
      <c r="A796" s="11" t="s">
        <v>804</v>
      </c>
      <c r="B796" s="12" t="n">
        <v>1010</v>
      </c>
      <c r="C796" s="12" t="n">
        <v>515</v>
      </c>
      <c r="D796" s="12" t="n">
        <v>2755</v>
      </c>
      <c r="E796" s="12" t="n">
        <v>2633</v>
      </c>
      <c r="F796" s="12" t="n">
        <v>817</v>
      </c>
    </row>
    <row r="797" customFormat="false" ht="15" hidden="false" customHeight="false" outlineLevel="0" collapsed="false">
      <c r="A797" s="11" t="s">
        <v>805</v>
      </c>
      <c r="B797" s="12" t="n">
        <v>1061</v>
      </c>
      <c r="C797" s="12" t="n">
        <v>2792</v>
      </c>
      <c r="D797" s="12" t="n">
        <v>2772</v>
      </c>
      <c r="E797" s="12" t="n">
        <v>2573</v>
      </c>
      <c r="F797" s="12" t="n">
        <v>2395</v>
      </c>
    </row>
    <row r="798" customFormat="false" ht="15" hidden="false" customHeight="false" outlineLevel="0" collapsed="false">
      <c r="A798" s="11" t="s">
        <v>806</v>
      </c>
      <c r="B798" s="12" t="n">
        <v>1316</v>
      </c>
      <c r="C798" s="12" t="n">
        <v>1901</v>
      </c>
      <c r="D798" s="12" t="n">
        <v>625</v>
      </c>
      <c r="E798" s="12" t="n">
        <v>655</v>
      </c>
      <c r="F798" s="12" t="n">
        <v>2994</v>
      </c>
    </row>
    <row r="799" customFormat="false" ht="15" hidden="false" customHeight="false" outlineLevel="0" collapsed="false">
      <c r="A799" s="11" t="s">
        <v>807</v>
      </c>
      <c r="B799" s="12" t="n">
        <v>181</v>
      </c>
      <c r="C799" s="12" t="n">
        <v>1602</v>
      </c>
      <c r="D799" s="12" t="n">
        <v>1761</v>
      </c>
      <c r="E799" s="12" t="n">
        <v>2064</v>
      </c>
      <c r="F799" s="12" t="n">
        <v>2005</v>
      </c>
    </row>
    <row r="800" customFormat="false" ht="15" hidden="false" customHeight="false" outlineLevel="0" collapsed="false">
      <c r="A800" s="11" t="s">
        <v>808</v>
      </c>
      <c r="B800" s="12" t="n">
        <v>1001</v>
      </c>
      <c r="C800" s="12" t="n">
        <v>1321</v>
      </c>
      <c r="D800" s="12" t="n">
        <v>194</v>
      </c>
      <c r="E800" s="12" t="n">
        <v>92</v>
      </c>
      <c r="F800" s="12" t="n">
        <v>2978</v>
      </c>
    </row>
    <row r="801" customFormat="false" ht="15" hidden="false" customHeight="false" outlineLevel="0" collapsed="false">
      <c r="A801" s="11" t="s">
        <v>809</v>
      </c>
      <c r="B801" s="12" t="n">
        <v>2076</v>
      </c>
      <c r="C801" s="12" t="n">
        <v>2862</v>
      </c>
      <c r="D801" s="12" t="n">
        <v>2257</v>
      </c>
      <c r="E801" s="12" t="n">
        <v>2282</v>
      </c>
      <c r="F801" s="12" t="n">
        <v>2097</v>
      </c>
    </row>
    <row r="802" customFormat="false" ht="15" hidden="false" customHeight="false" outlineLevel="0" collapsed="false">
      <c r="A802" s="11" t="s">
        <v>810</v>
      </c>
      <c r="B802" s="12" t="n">
        <v>1672</v>
      </c>
      <c r="C802" s="12" t="n">
        <v>218</v>
      </c>
      <c r="D802" s="12" t="n">
        <v>831</v>
      </c>
      <c r="E802" s="12" t="n">
        <v>2445</v>
      </c>
      <c r="F802" s="12" t="n">
        <v>1615</v>
      </c>
    </row>
    <row r="803" customFormat="false" ht="15" hidden="false" customHeight="false" outlineLevel="0" collapsed="false">
      <c r="A803" s="11" t="s">
        <v>811</v>
      </c>
      <c r="B803" s="12" t="n">
        <v>2947</v>
      </c>
      <c r="C803" s="12" t="n">
        <v>2916</v>
      </c>
      <c r="D803" s="12" t="n">
        <v>150</v>
      </c>
      <c r="E803" s="12" t="n">
        <v>1521</v>
      </c>
      <c r="F803" s="12" t="n">
        <v>841</v>
      </c>
    </row>
    <row r="804" customFormat="false" ht="15" hidden="false" customHeight="false" outlineLevel="0" collapsed="false">
      <c r="A804" s="11" t="s">
        <v>812</v>
      </c>
      <c r="B804" s="12" t="n">
        <v>1604</v>
      </c>
      <c r="C804" s="12" t="n">
        <v>2681</v>
      </c>
      <c r="D804" s="12" t="n">
        <v>413</v>
      </c>
      <c r="E804" s="12" t="n">
        <v>886</v>
      </c>
      <c r="F804" s="12" t="n">
        <v>2929</v>
      </c>
    </row>
    <row r="805" customFormat="false" ht="15" hidden="false" customHeight="false" outlineLevel="0" collapsed="false">
      <c r="A805" s="11" t="s">
        <v>813</v>
      </c>
      <c r="B805" s="12" t="n">
        <v>2411</v>
      </c>
      <c r="C805" s="12" t="n">
        <v>1828</v>
      </c>
      <c r="D805" s="12" t="n">
        <v>2159</v>
      </c>
      <c r="E805" s="12" t="n">
        <v>1115</v>
      </c>
      <c r="F805" s="12" t="n">
        <v>2866</v>
      </c>
    </row>
    <row r="806" customFormat="false" ht="15" hidden="false" customHeight="false" outlineLevel="0" collapsed="false">
      <c r="A806" s="11" t="s">
        <v>814</v>
      </c>
      <c r="B806" s="12" t="n">
        <v>517</v>
      </c>
      <c r="C806" s="12" t="n">
        <v>2672</v>
      </c>
      <c r="D806" s="12" t="n">
        <v>2358</v>
      </c>
      <c r="E806" s="12" t="n">
        <v>145</v>
      </c>
      <c r="F806" s="12" t="n">
        <v>2356</v>
      </c>
    </row>
    <row r="807" customFormat="false" ht="15" hidden="false" customHeight="false" outlineLevel="0" collapsed="false">
      <c r="A807" s="11" t="s">
        <v>815</v>
      </c>
      <c r="B807" s="12" t="n">
        <v>489</v>
      </c>
      <c r="C807" s="12" t="n">
        <v>435</v>
      </c>
      <c r="D807" s="12" t="n">
        <v>1303</v>
      </c>
      <c r="E807" s="12" t="n">
        <v>1899</v>
      </c>
      <c r="F807" s="12" t="n">
        <v>2647</v>
      </c>
    </row>
    <row r="808" customFormat="false" ht="15" hidden="false" customHeight="false" outlineLevel="0" collapsed="false">
      <c r="A808" s="11" t="s">
        <v>816</v>
      </c>
      <c r="B808" s="12" t="n">
        <v>663</v>
      </c>
      <c r="C808" s="12" t="n">
        <v>2388</v>
      </c>
      <c r="D808" s="12" t="n">
        <v>1524</v>
      </c>
      <c r="E808" s="12" t="n">
        <v>1219</v>
      </c>
      <c r="F808" s="12" t="n">
        <v>2344</v>
      </c>
    </row>
    <row r="809" customFormat="false" ht="15" hidden="false" customHeight="false" outlineLevel="0" collapsed="false">
      <c r="A809" s="11" t="s">
        <v>817</v>
      </c>
      <c r="B809" s="12" t="n">
        <v>1259</v>
      </c>
      <c r="C809" s="12" t="n">
        <v>2151</v>
      </c>
      <c r="D809" s="12" t="n">
        <v>1658</v>
      </c>
      <c r="E809" s="12" t="n">
        <v>2923</v>
      </c>
      <c r="F809" s="12" t="n">
        <v>1796</v>
      </c>
    </row>
    <row r="810" customFormat="false" ht="15" hidden="false" customHeight="false" outlineLevel="0" collapsed="false">
      <c r="A810" s="11" t="s">
        <v>818</v>
      </c>
      <c r="B810" s="12" t="n">
        <v>1288</v>
      </c>
      <c r="C810" s="12" t="n">
        <v>416</v>
      </c>
      <c r="D810" s="12" t="n">
        <v>2438</v>
      </c>
      <c r="E810" s="12" t="n">
        <v>2899</v>
      </c>
      <c r="F810" s="12" t="n">
        <v>406</v>
      </c>
    </row>
    <row r="811" customFormat="false" ht="15" hidden="false" customHeight="false" outlineLevel="0" collapsed="false">
      <c r="A811" s="11" t="s">
        <v>819</v>
      </c>
      <c r="B811" s="12" t="n">
        <v>2734</v>
      </c>
      <c r="C811" s="12" t="n">
        <v>1917</v>
      </c>
      <c r="D811" s="12" t="n">
        <v>326</v>
      </c>
      <c r="E811" s="12" t="n">
        <v>1921</v>
      </c>
      <c r="F811" s="12" t="n">
        <v>2721</v>
      </c>
    </row>
    <row r="812" customFormat="false" ht="15" hidden="false" customHeight="false" outlineLevel="0" collapsed="false">
      <c r="A812" s="11" t="s">
        <v>820</v>
      </c>
      <c r="B812" s="12" t="n">
        <v>1395</v>
      </c>
      <c r="C812" s="12" t="n">
        <v>2522</v>
      </c>
      <c r="D812" s="12" t="n">
        <v>270</v>
      </c>
      <c r="E812" s="12" t="n">
        <v>362</v>
      </c>
      <c r="F812" s="12" t="n">
        <v>951</v>
      </c>
    </row>
    <row r="813" customFormat="false" ht="15" hidden="false" customHeight="false" outlineLevel="0" collapsed="false">
      <c r="A813" s="11" t="s">
        <v>821</v>
      </c>
      <c r="B813" s="12" t="n">
        <v>230</v>
      </c>
      <c r="C813" s="12" t="n">
        <v>1244</v>
      </c>
      <c r="D813" s="12" t="n">
        <v>610</v>
      </c>
      <c r="E813" s="12" t="n">
        <v>2905</v>
      </c>
      <c r="F813" s="12" t="n">
        <v>199</v>
      </c>
    </row>
    <row r="814" customFormat="false" ht="15" hidden="false" customHeight="false" outlineLevel="0" collapsed="false">
      <c r="A814" s="11" t="s">
        <v>822</v>
      </c>
      <c r="B814" s="12" t="n">
        <v>1929</v>
      </c>
      <c r="C814" s="12" t="n">
        <v>1225</v>
      </c>
      <c r="D814" s="12" t="n">
        <v>1306</v>
      </c>
      <c r="E814" s="12" t="n">
        <v>441</v>
      </c>
      <c r="F814" s="12" t="n">
        <v>1336</v>
      </c>
    </row>
    <row r="815" customFormat="false" ht="15" hidden="false" customHeight="false" outlineLevel="0" collapsed="false">
      <c r="A815" s="11" t="s">
        <v>823</v>
      </c>
      <c r="B815" s="12" t="n">
        <v>1386</v>
      </c>
      <c r="C815" s="12" t="n">
        <v>1871</v>
      </c>
      <c r="D815" s="12" t="n">
        <v>2448</v>
      </c>
      <c r="E815" s="12" t="n">
        <v>1798</v>
      </c>
      <c r="F815" s="12" t="n">
        <v>1150</v>
      </c>
    </row>
    <row r="816" customFormat="false" ht="15" hidden="false" customHeight="false" outlineLevel="0" collapsed="false">
      <c r="A816" s="11" t="s">
        <v>824</v>
      </c>
      <c r="B816" s="12" t="n">
        <v>1810</v>
      </c>
      <c r="C816" s="12" t="n">
        <v>978</v>
      </c>
      <c r="D816" s="12" t="n">
        <v>2504</v>
      </c>
      <c r="E816" s="12" t="n">
        <v>2985</v>
      </c>
      <c r="F816" s="12" t="n">
        <v>2107</v>
      </c>
    </row>
    <row r="817" customFormat="false" ht="15" hidden="false" customHeight="false" outlineLevel="0" collapsed="false">
      <c r="A817" s="11" t="s">
        <v>825</v>
      </c>
      <c r="B817" s="12" t="n">
        <v>2905</v>
      </c>
      <c r="C817" s="12" t="n">
        <v>1939</v>
      </c>
      <c r="D817" s="12" t="n">
        <v>1654</v>
      </c>
      <c r="E817" s="12" t="n">
        <v>1595</v>
      </c>
      <c r="F817" s="12" t="n">
        <v>997</v>
      </c>
    </row>
    <row r="818" customFormat="false" ht="15" hidden="false" customHeight="false" outlineLevel="0" collapsed="false">
      <c r="A818" s="11" t="s">
        <v>826</v>
      </c>
      <c r="B818" s="12" t="n">
        <v>293</v>
      </c>
      <c r="C818" s="12" t="n">
        <v>814</v>
      </c>
      <c r="D818" s="12" t="n">
        <v>1456</v>
      </c>
      <c r="E818" s="12" t="n">
        <v>2191</v>
      </c>
      <c r="F818" s="12" t="n">
        <v>2465</v>
      </c>
    </row>
    <row r="819" customFormat="false" ht="15" hidden="false" customHeight="false" outlineLevel="0" collapsed="false">
      <c r="A819" s="11" t="s">
        <v>827</v>
      </c>
      <c r="B819" s="12" t="n">
        <v>1608</v>
      </c>
      <c r="C819" s="12" t="n">
        <v>2217</v>
      </c>
      <c r="D819" s="12" t="n">
        <v>833</v>
      </c>
      <c r="E819" s="12" t="n">
        <v>1491</v>
      </c>
      <c r="F819" s="12" t="n">
        <v>1967</v>
      </c>
    </row>
    <row r="820" customFormat="false" ht="15" hidden="false" customHeight="false" outlineLevel="0" collapsed="false">
      <c r="A820" s="11" t="s">
        <v>828</v>
      </c>
      <c r="B820" s="12" t="n">
        <v>2342</v>
      </c>
      <c r="C820" s="12" t="n">
        <v>74</v>
      </c>
      <c r="D820" s="12" t="n">
        <v>68</v>
      </c>
      <c r="E820" s="12" t="n">
        <v>2716</v>
      </c>
      <c r="F820" s="12" t="n">
        <v>1879</v>
      </c>
    </row>
    <row r="821" customFormat="false" ht="15" hidden="false" customHeight="false" outlineLevel="0" collapsed="false">
      <c r="A821" s="11" t="s">
        <v>829</v>
      </c>
      <c r="B821" s="12" t="n">
        <v>2238</v>
      </c>
      <c r="C821" s="12" t="n">
        <v>1398</v>
      </c>
      <c r="D821" s="12" t="n">
        <v>645</v>
      </c>
      <c r="E821" s="12" t="n">
        <v>138</v>
      </c>
      <c r="F821" s="12" t="n">
        <v>2934</v>
      </c>
    </row>
    <row r="822" customFormat="false" ht="15" hidden="false" customHeight="false" outlineLevel="0" collapsed="false">
      <c r="A822" s="11" t="s">
        <v>830</v>
      </c>
      <c r="B822" s="12" t="n">
        <v>2123</v>
      </c>
      <c r="C822" s="12" t="n">
        <v>1769</v>
      </c>
      <c r="D822" s="12" t="n">
        <v>1012</v>
      </c>
      <c r="E822" s="12" t="n">
        <v>80</v>
      </c>
      <c r="F822" s="12" t="n">
        <v>2520</v>
      </c>
    </row>
    <row r="823" customFormat="false" ht="15" hidden="false" customHeight="false" outlineLevel="0" collapsed="false">
      <c r="A823" s="11" t="s">
        <v>831</v>
      </c>
      <c r="B823" s="12" t="n">
        <v>2442</v>
      </c>
      <c r="C823" s="12" t="n">
        <v>1959</v>
      </c>
      <c r="D823" s="12" t="n">
        <v>1735</v>
      </c>
      <c r="E823" s="12" t="n">
        <v>1500</v>
      </c>
      <c r="F823" s="12" t="n">
        <v>946</v>
      </c>
    </row>
    <row r="824" customFormat="false" ht="15" hidden="false" customHeight="false" outlineLevel="0" collapsed="false">
      <c r="A824" s="11" t="s">
        <v>832</v>
      </c>
      <c r="B824" s="12" t="n">
        <v>1688</v>
      </c>
      <c r="C824" s="12" t="n">
        <v>1657</v>
      </c>
      <c r="D824" s="12" t="n">
        <v>640</v>
      </c>
      <c r="E824" s="12" t="n">
        <v>39</v>
      </c>
      <c r="F824" s="12" t="n">
        <v>427</v>
      </c>
    </row>
    <row r="825" customFormat="false" ht="15" hidden="false" customHeight="false" outlineLevel="0" collapsed="false">
      <c r="A825" s="11" t="s">
        <v>833</v>
      </c>
      <c r="B825" s="12" t="n">
        <v>1510</v>
      </c>
      <c r="C825" s="12" t="n">
        <v>1980</v>
      </c>
      <c r="D825" s="12" t="n">
        <v>2945</v>
      </c>
      <c r="E825" s="12" t="n">
        <v>2364</v>
      </c>
      <c r="F825" s="12" t="n">
        <v>2716</v>
      </c>
    </row>
    <row r="826" customFormat="false" ht="15" hidden="false" customHeight="false" outlineLevel="0" collapsed="false">
      <c r="A826" s="11" t="s">
        <v>834</v>
      </c>
      <c r="B826" s="12" t="n">
        <v>2904</v>
      </c>
      <c r="C826" s="12" t="n">
        <v>986</v>
      </c>
      <c r="D826" s="12" t="n">
        <v>2249</v>
      </c>
      <c r="E826" s="12" t="n">
        <v>1123</v>
      </c>
      <c r="F826" s="12" t="n">
        <v>141</v>
      </c>
    </row>
    <row r="827" customFormat="false" ht="15" hidden="false" customHeight="false" outlineLevel="0" collapsed="false">
      <c r="A827" s="11" t="s">
        <v>835</v>
      </c>
      <c r="B827" s="12" t="n">
        <v>808</v>
      </c>
      <c r="C827" s="12" t="n">
        <v>1069</v>
      </c>
      <c r="D827" s="12" t="n">
        <v>131</v>
      </c>
      <c r="E827" s="12" t="n">
        <v>147</v>
      </c>
      <c r="F827" s="12" t="n">
        <v>2555</v>
      </c>
    </row>
    <row r="828" customFormat="false" ht="15" hidden="false" customHeight="false" outlineLevel="0" collapsed="false">
      <c r="A828" s="11" t="s">
        <v>836</v>
      </c>
      <c r="B828" s="12" t="n">
        <v>1853</v>
      </c>
      <c r="C828" s="12" t="n">
        <v>2826</v>
      </c>
      <c r="D828" s="12" t="n">
        <v>815</v>
      </c>
      <c r="E828" s="12" t="n">
        <v>1786</v>
      </c>
      <c r="F828" s="12" t="n">
        <v>1773</v>
      </c>
    </row>
    <row r="829" customFormat="false" ht="15" hidden="false" customHeight="false" outlineLevel="0" collapsed="false">
      <c r="A829" s="11" t="s">
        <v>837</v>
      </c>
      <c r="B829" s="12" t="n">
        <v>947</v>
      </c>
      <c r="C829" s="12" t="n">
        <v>1382</v>
      </c>
      <c r="D829" s="12" t="n">
        <v>2801</v>
      </c>
      <c r="E829" s="12" t="n">
        <v>598</v>
      </c>
      <c r="F829" s="12" t="n">
        <v>202</v>
      </c>
    </row>
    <row r="830" customFormat="false" ht="15" hidden="false" customHeight="false" outlineLevel="0" collapsed="false">
      <c r="A830" s="11" t="s">
        <v>838</v>
      </c>
      <c r="B830" s="12" t="n">
        <v>220</v>
      </c>
      <c r="C830" s="12" t="n">
        <v>2668</v>
      </c>
      <c r="D830" s="12" t="n">
        <v>2131</v>
      </c>
      <c r="E830" s="12" t="n">
        <v>248</v>
      </c>
      <c r="F830" s="12" t="n">
        <v>118</v>
      </c>
    </row>
    <row r="831" customFormat="false" ht="15" hidden="false" customHeight="false" outlineLevel="0" collapsed="false">
      <c r="A831" s="11" t="s">
        <v>839</v>
      </c>
      <c r="B831" s="12" t="n">
        <v>2026</v>
      </c>
      <c r="C831" s="12" t="n">
        <v>275</v>
      </c>
      <c r="D831" s="12" t="n">
        <v>2694</v>
      </c>
      <c r="E831" s="12" t="n">
        <v>1301</v>
      </c>
      <c r="F831" s="12" t="n">
        <v>1525</v>
      </c>
    </row>
    <row r="832" customFormat="false" ht="15" hidden="false" customHeight="false" outlineLevel="0" collapsed="false">
      <c r="A832" s="11" t="s">
        <v>840</v>
      </c>
      <c r="B832" s="12" t="n">
        <v>2492</v>
      </c>
      <c r="C832" s="12" t="n">
        <v>1939</v>
      </c>
      <c r="D832" s="12" t="n">
        <v>448</v>
      </c>
      <c r="E832" s="12" t="n">
        <v>876</v>
      </c>
      <c r="F832" s="12" t="n">
        <v>359</v>
      </c>
    </row>
    <row r="833" customFormat="false" ht="15" hidden="false" customHeight="false" outlineLevel="0" collapsed="false">
      <c r="A833" s="11" t="s">
        <v>841</v>
      </c>
      <c r="B833" s="12" t="n">
        <v>1132</v>
      </c>
      <c r="C833" s="12" t="n">
        <v>891</v>
      </c>
      <c r="D833" s="12" t="n">
        <v>654</v>
      </c>
      <c r="E833" s="12" t="n">
        <v>2047</v>
      </c>
      <c r="F833" s="12" t="n">
        <v>1192</v>
      </c>
    </row>
    <row r="834" customFormat="false" ht="15" hidden="false" customHeight="false" outlineLevel="0" collapsed="false">
      <c r="A834" s="11" t="s">
        <v>842</v>
      </c>
      <c r="B834" s="12" t="n">
        <v>1662</v>
      </c>
      <c r="C834" s="12" t="n">
        <v>2312</v>
      </c>
      <c r="D834" s="12" t="n">
        <v>1801</v>
      </c>
      <c r="E834" s="12" t="n">
        <v>2681</v>
      </c>
      <c r="F834" s="12" t="n">
        <v>625</v>
      </c>
    </row>
    <row r="835" customFormat="false" ht="15" hidden="false" customHeight="false" outlineLevel="0" collapsed="false">
      <c r="A835" s="11" t="s">
        <v>843</v>
      </c>
      <c r="B835" s="12" t="n">
        <v>1212</v>
      </c>
      <c r="C835" s="12" t="n">
        <v>701</v>
      </c>
      <c r="D835" s="12" t="n">
        <v>2401</v>
      </c>
      <c r="E835" s="12" t="n">
        <v>1000</v>
      </c>
      <c r="F835" s="12" t="n">
        <v>1502</v>
      </c>
    </row>
    <row r="836" customFormat="false" ht="15" hidden="false" customHeight="false" outlineLevel="0" collapsed="false">
      <c r="A836" s="11" t="s">
        <v>844</v>
      </c>
      <c r="B836" s="12" t="n">
        <v>804</v>
      </c>
      <c r="C836" s="12" t="n">
        <v>316</v>
      </c>
      <c r="D836" s="12" t="n">
        <v>202</v>
      </c>
      <c r="E836" s="12" t="n">
        <v>1241</v>
      </c>
      <c r="F836" s="12" t="n">
        <v>2939</v>
      </c>
    </row>
    <row r="837" customFormat="false" ht="15" hidden="false" customHeight="false" outlineLevel="0" collapsed="false">
      <c r="A837" s="11" t="s">
        <v>845</v>
      </c>
      <c r="B837" s="12" t="n">
        <v>1997</v>
      </c>
      <c r="C837" s="12" t="n">
        <v>2180</v>
      </c>
      <c r="D837" s="12" t="n">
        <v>2948</v>
      </c>
      <c r="E837" s="12" t="n">
        <v>495</v>
      </c>
      <c r="F837" s="12" t="n">
        <v>2816</v>
      </c>
    </row>
    <row r="838" customFormat="false" ht="15" hidden="false" customHeight="false" outlineLevel="0" collapsed="false">
      <c r="A838" s="11" t="s">
        <v>846</v>
      </c>
      <c r="B838" s="12" t="n">
        <v>126</v>
      </c>
      <c r="C838" s="12" t="n">
        <v>2831</v>
      </c>
      <c r="D838" s="12" t="n">
        <v>2513</v>
      </c>
      <c r="E838" s="12" t="n">
        <v>2276</v>
      </c>
      <c r="F838" s="12" t="n">
        <v>1838</v>
      </c>
    </row>
    <row r="839" customFormat="false" ht="15" hidden="false" customHeight="false" outlineLevel="0" collapsed="false">
      <c r="A839" s="11" t="s">
        <v>847</v>
      </c>
      <c r="B839" s="12" t="n">
        <v>919</v>
      </c>
      <c r="C839" s="12" t="n">
        <v>322</v>
      </c>
      <c r="D839" s="12" t="n">
        <v>77</v>
      </c>
      <c r="E839" s="12" t="n">
        <v>1840</v>
      </c>
      <c r="F839" s="12" t="n">
        <v>1096</v>
      </c>
    </row>
    <row r="840" customFormat="false" ht="15" hidden="false" customHeight="false" outlineLevel="0" collapsed="false">
      <c r="A840" s="11" t="s">
        <v>848</v>
      </c>
      <c r="B840" s="12" t="n">
        <v>1662</v>
      </c>
      <c r="C840" s="12" t="n">
        <v>1215</v>
      </c>
      <c r="D840" s="12" t="n">
        <v>2027</v>
      </c>
      <c r="E840" s="12" t="n">
        <v>2071</v>
      </c>
      <c r="F840" s="12" t="n">
        <v>223</v>
      </c>
    </row>
    <row r="841" customFormat="false" ht="15" hidden="false" customHeight="false" outlineLevel="0" collapsed="false">
      <c r="A841" s="11" t="s">
        <v>849</v>
      </c>
      <c r="B841" s="12" t="n">
        <v>2462</v>
      </c>
      <c r="C841" s="12" t="n">
        <v>1132</v>
      </c>
      <c r="D841" s="12" t="n">
        <v>505</v>
      </c>
      <c r="E841" s="12" t="n">
        <v>2715</v>
      </c>
      <c r="F841" s="12" t="n">
        <v>2110</v>
      </c>
    </row>
    <row r="842" customFormat="false" ht="15" hidden="false" customHeight="false" outlineLevel="0" collapsed="false">
      <c r="A842" s="11" t="s">
        <v>850</v>
      </c>
      <c r="B842" s="12" t="n">
        <v>853</v>
      </c>
      <c r="C842" s="12" t="n">
        <v>2765</v>
      </c>
      <c r="D842" s="12" t="n">
        <v>1784</v>
      </c>
      <c r="E842" s="12" t="n">
        <v>176</v>
      </c>
      <c r="F842" s="12" t="n">
        <v>1873</v>
      </c>
    </row>
    <row r="843" customFormat="false" ht="15" hidden="false" customHeight="false" outlineLevel="0" collapsed="false">
      <c r="A843" s="11" t="s">
        <v>851</v>
      </c>
      <c r="B843" s="12" t="n">
        <v>2207</v>
      </c>
      <c r="C843" s="12" t="n">
        <v>420</v>
      </c>
      <c r="D843" s="12" t="n">
        <v>1084</v>
      </c>
      <c r="E843" s="12" t="n">
        <v>2923</v>
      </c>
      <c r="F843" s="12" t="n">
        <v>2994</v>
      </c>
    </row>
    <row r="844" customFormat="false" ht="15" hidden="false" customHeight="false" outlineLevel="0" collapsed="false">
      <c r="A844" s="11" t="s">
        <v>852</v>
      </c>
      <c r="B844" s="12" t="n">
        <v>352</v>
      </c>
      <c r="C844" s="12" t="n">
        <v>1997</v>
      </c>
      <c r="D844" s="12" t="n">
        <v>389</v>
      </c>
      <c r="E844" s="12" t="n">
        <v>659</v>
      </c>
      <c r="F844" s="12" t="n">
        <v>860</v>
      </c>
    </row>
    <row r="845" customFormat="false" ht="15" hidden="false" customHeight="false" outlineLevel="0" collapsed="false">
      <c r="A845" s="11" t="s">
        <v>853</v>
      </c>
      <c r="B845" s="12" t="n">
        <v>1031</v>
      </c>
      <c r="C845" s="12" t="n">
        <v>1912</v>
      </c>
      <c r="D845" s="12" t="n">
        <v>943</v>
      </c>
      <c r="E845" s="12" t="n">
        <v>2945</v>
      </c>
      <c r="F845" s="12" t="n">
        <v>1118</v>
      </c>
    </row>
    <row r="846" customFormat="false" ht="15" hidden="false" customHeight="false" outlineLevel="0" collapsed="false">
      <c r="A846" s="11" t="s">
        <v>854</v>
      </c>
      <c r="B846" s="12" t="n">
        <v>2738</v>
      </c>
      <c r="C846" s="12" t="n">
        <v>680</v>
      </c>
      <c r="D846" s="12" t="n">
        <v>1513</v>
      </c>
      <c r="E846" s="12" t="n">
        <v>1166</v>
      </c>
      <c r="F846" s="12" t="n">
        <v>2422</v>
      </c>
    </row>
    <row r="847" customFormat="false" ht="15" hidden="false" customHeight="false" outlineLevel="0" collapsed="false">
      <c r="A847" s="11" t="s">
        <v>855</v>
      </c>
      <c r="B847" s="12" t="n">
        <v>1303</v>
      </c>
      <c r="C847" s="12" t="n">
        <v>2878</v>
      </c>
      <c r="D847" s="12" t="n">
        <v>764</v>
      </c>
      <c r="E847" s="12" t="n">
        <v>1751</v>
      </c>
      <c r="F847" s="12" t="n">
        <v>1970</v>
      </c>
    </row>
    <row r="848" customFormat="false" ht="15" hidden="false" customHeight="false" outlineLevel="0" collapsed="false">
      <c r="A848" s="11" t="s">
        <v>856</v>
      </c>
      <c r="B848" s="12" t="n">
        <v>234</v>
      </c>
      <c r="C848" s="12" t="n">
        <v>1556</v>
      </c>
      <c r="D848" s="12" t="n">
        <v>143</v>
      </c>
      <c r="E848" s="12" t="n">
        <v>737</v>
      </c>
      <c r="F848" s="12" t="n">
        <v>2897</v>
      </c>
    </row>
    <row r="849" customFormat="false" ht="15" hidden="false" customHeight="false" outlineLevel="0" collapsed="false">
      <c r="A849" s="11" t="s">
        <v>857</v>
      </c>
      <c r="B849" s="12" t="n">
        <v>1423</v>
      </c>
      <c r="C849" s="12" t="n">
        <v>2315</v>
      </c>
      <c r="D849" s="12" t="n">
        <v>1798</v>
      </c>
      <c r="E849" s="12" t="n">
        <v>321</v>
      </c>
      <c r="F849" s="12" t="n">
        <v>2558</v>
      </c>
    </row>
    <row r="850" customFormat="false" ht="15" hidden="false" customHeight="false" outlineLevel="0" collapsed="false">
      <c r="A850" s="11" t="s">
        <v>858</v>
      </c>
      <c r="B850" s="12" t="n">
        <v>1436</v>
      </c>
      <c r="C850" s="12" t="n">
        <v>2473</v>
      </c>
      <c r="D850" s="12" t="n">
        <v>2150</v>
      </c>
      <c r="E850" s="12" t="n">
        <v>1273</v>
      </c>
      <c r="F850" s="12" t="n">
        <v>2753</v>
      </c>
    </row>
    <row r="851" customFormat="false" ht="15" hidden="false" customHeight="false" outlineLevel="0" collapsed="false">
      <c r="A851" s="11" t="s">
        <v>859</v>
      </c>
      <c r="B851" s="12" t="n">
        <v>2124</v>
      </c>
      <c r="C851" s="12" t="n">
        <v>2435</v>
      </c>
      <c r="D851" s="12" t="n">
        <v>1507</v>
      </c>
      <c r="E851" s="12" t="n">
        <v>1071</v>
      </c>
      <c r="F851" s="12" t="n">
        <v>1704</v>
      </c>
    </row>
    <row r="852" customFormat="false" ht="15" hidden="false" customHeight="false" outlineLevel="0" collapsed="false">
      <c r="A852" s="11" t="s">
        <v>860</v>
      </c>
      <c r="B852" s="12" t="n">
        <v>421</v>
      </c>
      <c r="C852" s="12" t="n">
        <v>453</v>
      </c>
      <c r="D852" s="12" t="n">
        <v>1838</v>
      </c>
      <c r="E852" s="12" t="n">
        <v>1687</v>
      </c>
      <c r="F852" s="12" t="n">
        <v>1477</v>
      </c>
    </row>
    <row r="853" customFormat="false" ht="15" hidden="false" customHeight="false" outlineLevel="0" collapsed="false">
      <c r="A853" s="11" t="s">
        <v>861</v>
      </c>
      <c r="B853" s="12" t="n">
        <v>814</v>
      </c>
      <c r="C853" s="12" t="n">
        <v>1863</v>
      </c>
      <c r="D853" s="12" t="n">
        <v>2460</v>
      </c>
      <c r="E853" s="12" t="n">
        <v>2342</v>
      </c>
      <c r="F853" s="12" t="n">
        <v>823</v>
      </c>
    </row>
    <row r="854" customFormat="false" ht="15" hidden="false" customHeight="false" outlineLevel="0" collapsed="false">
      <c r="A854" s="11" t="s">
        <v>862</v>
      </c>
      <c r="B854" s="12" t="n">
        <v>2594</v>
      </c>
      <c r="C854" s="12" t="n">
        <v>100</v>
      </c>
      <c r="D854" s="12" t="n">
        <v>2757</v>
      </c>
      <c r="E854" s="12" t="n">
        <v>2578</v>
      </c>
      <c r="F854" s="12" t="n">
        <v>2445</v>
      </c>
    </row>
    <row r="855" customFormat="false" ht="15" hidden="false" customHeight="false" outlineLevel="0" collapsed="false">
      <c r="A855" s="11" t="s">
        <v>863</v>
      </c>
      <c r="B855" s="12" t="n">
        <v>2490</v>
      </c>
      <c r="C855" s="12" t="n">
        <v>221</v>
      </c>
      <c r="D855" s="12" t="n">
        <v>1132</v>
      </c>
      <c r="E855" s="12" t="n">
        <v>2574</v>
      </c>
      <c r="F855" s="12" t="n">
        <v>1618</v>
      </c>
    </row>
    <row r="856" customFormat="false" ht="15" hidden="false" customHeight="false" outlineLevel="0" collapsed="false">
      <c r="A856" s="11" t="s">
        <v>864</v>
      </c>
      <c r="B856" s="12" t="n">
        <v>585</v>
      </c>
      <c r="C856" s="12" t="n">
        <v>2932</v>
      </c>
      <c r="D856" s="12" t="n">
        <v>2687</v>
      </c>
      <c r="E856" s="12" t="n">
        <v>1106</v>
      </c>
      <c r="F856" s="12" t="n">
        <v>2776</v>
      </c>
    </row>
    <row r="857" customFormat="false" ht="15" hidden="false" customHeight="false" outlineLevel="0" collapsed="false">
      <c r="A857" s="11" t="s">
        <v>865</v>
      </c>
      <c r="B857" s="12" t="n">
        <v>2715</v>
      </c>
      <c r="C857" s="12" t="n">
        <v>2044</v>
      </c>
      <c r="D857" s="12" t="n">
        <v>2513</v>
      </c>
      <c r="E857" s="12" t="n">
        <v>2698</v>
      </c>
      <c r="F857" s="12" t="n">
        <v>1562</v>
      </c>
    </row>
    <row r="858" customFormat="false" ht="15" hidden="false" customHeight="false" outlineLevel="0" collapsed="false">
      <c r="A858" s="11" t="s">
        <v>866</v>
      </c>
      <c r="B858" s="12" t="n">
        <v>2343</v>
      </c>
      <c r="C858" s="12" t="n">
        <v>2601</v>
      </c>
      <c r="D858" s="12" t="n">
        <v>784</v>
      </c>
      <c r="E858" s="12" t="n">
        <v>2733</v>
      </c>
      <c r="F858" s="12" t="n">
        <v>358</v>
      </c>
    </row>
    <row r="859" customFormat="false" ht="15" hidden="false" customHeight="false" outlineLevel="0" collapsed="false">
      <c r="A859" s="11" t="s">
        <v>867</v>
      </c>
      <c r="B859" s="12" t="n">
        <v>579</v>
      </c>
      <c r="C859" s="12" t="n">
        <v>1976</v>
      </c>
      <c r="D859" s="12" t="n">
        <v>2966</v>
      </c>
      <c r="E859" s="12" t="n">
        <v>2014</v>
      </c>
      <c r="F859" s="12" t="n">
        <v>214</v>
      </c>
    </row>
    <row r="860" customFormat="false" ht="15" hidden="false" customHeight="false" outlineLevel="0" collapsed="false">
      <c r="A860" s="11" t="s">
        <v>868</v>
      </c>
      <c r="B860" s="12" t="n">
        <v>345</v>
      </c>
      <c r="C860" s="12" t="n">
        <v>699</v>
      </c>
      <c r="D860" s="12" t="n">
        <v>929</v>
      </c>
      <c r="E860" s="12" t="n">
        <v>640</v>
      </c>
      <c r="F860" s="12" t="n">
        <v>1308</v>
      </c>
    </row>
    <row r="861" customFormat="false" ht="15" hidden="false" customHeight="false" outlineLevel="0" collapsed="false">
      <c r="A861" s="11" t="s">
        <v>869</v>
      </c>
      <c r="B861" s="12" t="n">
        <v>2949</v>
      </c>
      <c r="C861" s="12" t="n">
        <v>828</v>
      </c>
      <c r="D861" s="12" t="n">
        <v>1797</v>
      </c>
      <c r="E861" s="12" t="n">
        <v>213</v>
      </c>
      <c r="F861" s="12" t="n">
        <v>2612</v>
      </c>
    </row>
    <row r="862" customFormat="false" ht="15" hidden="false" customHeight="false" outlineLevel="0" collapsed="false">
      <c r="A862" s="11" t="s">
        <v>870</v>
      </c>
      <c r="B862" s="12" t="n">
        <v>272</v>
      </c>
      <c r="C862" s="12" t="n">
        <v>2533</v>
      </c>
      <c r="D862" s="12" t="n">
        <v>274</v>
      </c>
      <c r="E862" s="12" t="n">
        <v>639</v>
      </c>
      <c r="F862" s="12" t="n">
        <v>15</v>
      </c>
    </row>
    <row r="863" customFormat="false" ht="15" hidden="false" customHeight="false" outlineLevel="0" collapsed="false">
      <c r="A863" s="11" t="s">
        <v>871</v>
      </c>
      <c r="B863" s="12" t="n">
        <v>1418</v>
      </c>
      <c r="C863" s="12" t="n">
        <v>2875</v>
      </c>
      <c r="D863" s="12" t="n">
        <v>2792</v>
      </c>
      <c r="E863" s="12" t="n">
        <v>873</v>
      </c>
      <c r="F863" s="12" t="n">
        <v>787</v>
      </c>
    </row>
    <row r="864" customFormat="false" ht="15" hidden="false" customHeight="false" outlineLevel="0" collapsed="false">
      <c r="A864" s="11" t="s">
        <v>872</v>
      </c>
      <c r="B864" s="12" t="n">
        <v>1207</v>
      </c>
      <c r="C864" s="12" t="n">
        <v>1207</v>
      </c>
      <c r="D864" s="12" t="n">
        <v>487</v>
      </c>
      <c r="E864" s="12" t="n">
        <v>1167</v>
      </c>
      <c r="F864" s="12" t="n">
        <v>2951</v>
      </c>
    </row>
    <row r="865" customFormat="false" ht="15" hidden="false" customHeight="false" outlineLevel="0" collapsed="false">
      <c r="A865" s="11" t="s">
        <v>873</v>
      </c>
      <c r="B865" s="12" t="n">
        <v>534</v>
      </c>
      <c r="C865" s="12" t="n">
        <v>1920</v>
      </c>
      <c r="D865" s="12" t="n">
        <v>2746</v>
      </c>
      <c r="E865" s="12" t="n">
        <v>2167</v>
      </c>
      <c r="F865" s="12" t="n">
        <v>2033</v>
      </c>
    </row>
    <row r="866" customFormat="false" ht="15" hidden="false" customHeight="false" outlineLevel="0" collapsed="false">
      <c r="A866" s="11" t="s">
        <v>874</v>
      </c>
      <c r="B866" s="12" t="n">
        <v>102</v>
      </c>
      <c r="C866" s="12" t="n">
        <v>2425</v>
      </c>
      <c r="D866" s="12" t="n">
        <v>2282</v>
      </c>
      <c r="E866" s="12" t="n">
        <v>2824</v>
      </c>
      <c r="F866" s="12" t="n">
        <v>496</v>
      </c>
    </row>
    <row r="867" customFormat="false" ht="15" hidden="false" customHeight="false" outlineLevel="0" collapsed="false">
      <c r="A867" s="11" t="s">
        <v>875</v>
      </c>
      <c r="B867" s="12" t="n">
        <v>1277</v>
      </c>
      <c r="C867" s="12" t="n">
        <v>2618</v>
      </c>
      <c r="D867" s="12" t="n">
        <v>927</v>
      </c>
      <c r="E867" s="12" t="n">
        <v>2833</v>
      </c>
      <c r="F867" s="12" t="n">
        <v>1290</v>
      </c>
    </row>
    <row r="868" customFormat="false" ht="15" hidden="false" customHeight="false" outlineLevel="0" collapsed="false">
      <c r="A868" s="11" t="s">
        <v>876</v>
      </c>
      <c r="B868" s="12" t="n">
        <v>666</v>
      </c>
      <c r="C868" s="12" t="n">
        <v>1447</v>
      </c>
      <c r="D868" s="12" t="n">
        <v>1597</v>
      </c>
      <c r="E868" s="12" t="n">
        <v>1269</v>
      </c>
      <c r="F868" s="12" t="n">
        <v>2409</v>
      </c>
    </row>
    <row r="869" customFormat="false" ht="15" hidden="false" customHeight="false" outlineLevel="0" collapsed="false">
      <c r="A869" s="11" t="s">
        <v>877</v>
      </c>
      <c r="B869" s="12" t="n">
        <v>474</v>
      </c>
      <c r="C869" s="12" t="n">
        <v>1105</v>
      </c>
      <c r="D869" s="12" t="n">
        <v>2500</v>
      </c>
      <c r="E869" s="12" t="n">
        <v>2996</v>
      </c>
      <c r="F869" s="12" t="n">
        <v>2169</v>
      </c>
    </row>
    <row r="870" customFormat="false" ht="15" hidden="false" customHeight="false" outlineLevel="0" collapsed="false">
      <c r="A870" s="11" t="s">
        <v>878</v>
      </c>
      <c r="B870" s="12" t="n">
        <v>2032</v>
      </c>
      <c r="C870" s="12" t="n">
        <v>1517</v>
      </c>
      <c r="D870" s="12" t="n">
        <v>1286</v>
      </c>
      <c r="E870" s="12" t="n">
        <v>2031</v>
      </c>
      <c r="F870" s="12" t="n">
        <v>565</v>
      </c>
    </row>
    <row r="871" customFormat="false" ht="15" hidden="false" customHeight="false" outlineLevel="0" collapsed="false">
      <c r="A871" s="11" t="s">
        <v>879</v>
      </c>
      <c r="B871" s="12" t="n">
        <v>1925</v>
      </c>
      <c r="C871" s="12" t="n">
        <v>1902</v>
      </c>
      <c r="D871" s="12" t="n">
        <v>2923</v>
      </c>
      <c r="E871" s="12" t="n">
        <v>233</v>
      </c>
      <c r="F871" s="12" t="n">
        <v>1152</v>
      </c>
    </row>
    <row r="872" customFormat="false" ht="15" hidden="false" customHeight="false" outlineLevel="0" collapsed="false">
      <c r="A872" s="11" t="s">
        <v>880</v>
      </c>
      <c r="B872" s="12" t="n">
        <v>1790</v>
      </c>
      <c r="C872" s="12" t="n">
        <v>2772</v>
      </c>
      <c r="D872" s="12" t="n">
        <v>2359</v>
      </c>
      <c r="E872" s="12" t="n">
        <v>2260</v>
      </c>
      <c r="F872" s="12" t="n">
        <v>2630</v>
      </c>
    </row>
    <row r="873" customFormat="false" ht="15" hidden="false" customHeight="false" outlineLevel="0" collapsed="false">
      <c r="A873" s="11" t="s">
        <v>881</v>
      </c>
      <c r="B873" s="12" t="n">
        <v>1089</v>
      </c>
      <c r="C873" s="12" t="n">
        <v>1891</v>
      </c>
      <c r="D873" s="12" t="n">
        <v>2989</v>
      </c>
      <c r="E873" s="12" t="n">
        <v>1303</v>
      </c>
      <c r="F873" s="12" t="n">
        <v>1850</v>
      </c>
    </row>
    <row r="874" customFormat="false" ht="15" hidden="false" customHeight="false" outlineLevel="0" collapsed="false">
      <c r="A874" s="11" t="s">
        <v>882</v>
      </c>
      <c r="B874" s="12" t="n">
        <v>423</v>
      </c>
      <c r="C874" s="12" t="n">
        <v>303</v>
      </c>
      <c r="D874" s="12" t="n">
        <v>1462</v>
      </c>
      <c r="E874" s="12" t="n">
        <v>830</v>
      </c>
      <c r="F874" s="12" t="n">
        <v>2734</v>
      </c>
    </row>
    <row r="875" customFormat="false" ht="15" hidden="false" customHeight="false" outlineLevel="0" collapsed="false">
      <c r="A875" s="11" t="s">
        <v>883</v>
      </c>
      <c r="B875" s="12" t="n">
        <v>544</v>
      </c>
      <c r="C875" s="12" t="n">
        <v>2926</v>
      </c>
      <c r="D875" s="12" t="n">
        <v>1444</v>
      </c>
      <c r="E875" s="12" t="n">
        <v>655</v>
      </c>
      <c r="F875" s="12" t="n">
        <v>2941</v>
      </c>
    </row>
    <row r="876" customFormat="false" ht="15" hidden="false" customHeight="false" outlineLevel="0" collapsed="false">
      <c r="A876" s="11" t="s">
        <v>884</v>
      </c>
      <c r="B876" s="12" t="n">
        <v>67</v>
      </c>
      <c r="C876" s="12" t="n">
        <v>1128</v>
      </c>
      <c r="D876" s="12" t="n">
        <v>928</v>
      </c>
      <c r="E876" s="12" t="n">
        <v>638</v>
      </c>
      <c r="F876" s="12" t="n">
        <v>1499</v>
      </c>
    </row>
    <row r="877" customFormat="false" ht="15" hidden="false" customHeight="false" outlineLevel="0" collapsed="false">
      <c r="A877" s="11" t="s">
        <v>885</v>
      </c>
      <c r="B877" s="12" t="n">
        <v>2105</v>
      </c>
      <c r="C877" s="12" t="n">
        <v>332</v>
      </c>
      <c r="D877" s="12" t="n">
        <v>48</v>
      </c>
      <c r="E877" s="12" t="n">
        <v>2766</v>
      </c>
      <c r="F877" s="12" t="n">
        <v>1344</v>
      </c>
    </row>
    <row r="878" customFormat="false" ht="15" hidden="false" customHeight="false" outlineLevel="0" collapsed="false">
      <c r="A878" s="11" t="s">
        <v>886</v>
      </c>
      <c r="B878" s="12" t="n">
        <v>1148</v>
      </c>
      <c r="C878" s="12" t="n">
        <v>280</v>
      </c>
      <c r="D878" s="12" t="n">
        <v>1248</v>
      </c>
      <c r="E878" s="12" t="n">
        <v>2520</v>
      </c>
      <c r="F878" s="12" t="n">
        <v>953</v>
      </c>
    </row>
    <row r="879" customFormat="false" ht="15" hidden="false" customHeight="false" outlineLevel="0" collapsed="false">
      <c r="A879" s="11" t="s">
        <v>887</v>
      </c>
      <c r="B879" s="12" t="n">
        <v>1426</v>
      </c>
      <c r="C879" s="12" t="n">
        <v>1309</v>
      </c>
      <c r="D879" s="12" t="n">
        <v>241</v>
      </c>
      <c r="E879" s="12" t="n">
        <v>1879</v>
      </c>
      <c r="F879" s="12" t="n">
        <v>338</v>
      </c>
    </row>
    <row r="880" customFormat="false" ht="15" hidden="false" customHeight="false" outlineLevel="0" collapsed="false">
      <c r="A880" s="11" t="s">
        <v>888</v>
      </c>
      <c r="B880" s="12" t="n">
        <v>2870</v>
      </c>
      <c r="C880" s="12" t="n">
        <v>1510</v>
      </c>
      <c r="D880" s="12" t="n">
        <v>1181</v>
      </c>
      <c r="E880" s="12" t="n">
        <v>1604</v>
      </c>
      <c r="F880" s="12" t="n">
        <v>2510</v>
      </c>
    </row>
    <row r="881" customFormat="false" ht="15" hidden="false" customHeight="false" outlineLevel="0" collapsed="false">
      <c r="A881" s="11" t="s">
        <v>889</v>
      </c>
      <c r="B881" s="12" t="n">
        <v>1101</v>
      </c>
      <c r="C881" s="12" t="n">
        <v>2580</v>
      </c>
      <c r="D881" s="12" t="n">
        <v>114</v>
      </c>
      <c r="E881" s="12" t="n">
        <v>2148</v>
      </c>
      <c r="F881" s="12" t="n">
        <v>202</v>
      </c>
    </row>
    <row r="882" customFormat="false" ht="15" hidden="false" customHeight="false" outlineLevel="0" collapsed="false">
      <c r="A882" s="11" t="s">
        <v>890</v>
      </c>
      <c r="B882" s="12" t="n">
        <v>1429</v>
      </c>
      <c r="C882" s="12" t="n">
        <v>1854</v>
      </c>
      <c r="D882" s="12" t="n">
        <v>1108</v>
      </c>
      <c r="E882" s="12" t="n">
        <v>2965</v>
      </c>
      <c r="F882" s="12" t="n">
        <v>448</v>
      </c>
    </row>
    <row r="883" customFormat="false" ht="15" hidden="false" customHeight="false" outlineLevel="0" collapsed="false">
      <c r="A883" s="11" t="s">
        <v>891</v>
      </c>
      <c r="B883" s="12" t="n">
        <v>1399</v>
      </c>
      <c r="C883" s="12" t="n">
        <v>1714</v>
      </c>
      <c r="D883" s="12" t="n">
        <v>781</v>
      </c>
      <c r="E883" s="12" t="n">
        <v>2264</v>
      </c>
      <c r="F883" s="12" t="n">
        <v>2510</v>
      </c>
    </row>
    <row r="884" customFormat="false" ht="15" hidden="false" customHeight="false" outlineLevel="0" collapsed="false">
      <c r="A884" s="11" t="s">
        <v>892</v>
      </c>
      <c r="B884" s="12" t="n">
        <v>758</v>
      </c>
      <c r="C884" s="12" t="n">
        <v>1538</v>
      </c>
      <c r="D884" s="12" t="n">
        <v>274</v>
      </c>
      <c r="E884" s="12" t="n">
        <v>1452</v>
      </c>
      <c r="F884" s="12" t="n">
        <v>314</v>
      </c>
    </row>
    <row r="885" customFormat="false" ht="15" hidden="false" customHeight="false" outlineLevel="0" collapsed="false">
      <c r="A885" s="11" t="s">
        <v>893</v>
      </c>
      <c r="B885" s="12" t="n">
        <v>2054</v>
      </c>
      <c r="C885" s="12" t="n">
        <v>1417</v>
      </c>
      <c r="D885" s="12" t="n">
        <v>2305</v>
      </c>
      <c r="E885" s="12" t="n">
        <v>1701</v>
      </c>
      <c r="F885" s="12" t="n">
        <v>1999</v>
      </c>
    </row>
    <row r="886" customFormat="false" ht="15" hidden="false" customHeight="false" outlineLevel="0" collapsed="false">
      <c r="A886" s="11" t="s">
        <v>894</v>
      </c>
      <c r="B886" s="12" t="n">
        <v>233</v>
      </c>
      <c r="C886" s="12" t="n">
        <v>2976</v>
      </c>
      <c r="D886" s="12" t="n">
        <v>88</v>
      </c>
      <c r="E886" s="12" t="n">
        <v>1339</v>
      </c>
      <c r="F886" s="12" t="n">
        <v>1177</v>
      </c>
    </row>
    <row r="887" customFormat="false" ht="15" hidden="false" customHeight="false" outlineLevel="0" collapsed="false">
      <c r="A887" s="11" t="s">
        <v>895</v>
      </c>
      <c r="B887" s="12" t="n">
        <v>1784</v>
      </c>
      <c r="C887" s="12" t="n">
        <v>1036</v>
      </c>
      <c r="D887" s="12" t="n">
        <v>1195</v>
      </c>
      <c r="E887" s="12" t="n">
        <v>1159</v>
      </c>
      <c r="F887" s="12" t="n">
        <v>2337</v>
      </c>
    </row>
    <row r="888" customFormat="false" ht="15" hidden="false" customHeight="false" outlineLevel="0" collapsed="false">
      <c r="A888" s="11" t="s">
        <v>896</v>
      </c>
      <c r="B888" s="12" t="n">
        <v>2665</v>
      </c>
      <c r="C888" s="12" t="n">
        <v>1808</v>
      </c>
      <c r="D888" s="12" t="n">
        <v>374</v>
      </c>
      <c r="E888" s="12" t="n">
        <v>1968</v>
      </c>
      <c r="F888" s="12" t="n">
        <v>2697</v>
      </c>
    </row>
    <row r="889" customFormat="false" ht="15" hidden="false" customHeight="false" outlineLevel="0" collapsed="false">
      <c r="A889" s="11" t="s">
        <v>897</v>
      </c>
      <c r="B889" s="12" t="n">
        <v>2690</v>
      </c>
      <c r="C889" s="12" t="n">
        <v>2106</v>
      </c>
      <c r="D889" s="12" t="n">
        <v>238</v>
      </c>
      <c r="E889" s="12" t="n">
        <v>1633</v>
      </c>
      <c r="F889" s="12" t="n">
        <v>2506</v>
      </c>
    </row>
    <row r="890" customFormat="false" ht="15" hidden="false" customHeight="false" outlineLevel="0" collapsed="false">
      <c r="A890" s="11" t="s">
        <v>898</v>
      </c>
      <c r="B890" s="12" t="n">
        <v>1608</v>
      </c>
      <c r="C890" s="12" t="n">
        <v>2439</v>
      </c>
      <c r="D890" s="12" t="n">
        <v>726</v>
      </c>
      <c r="E890" s="12" t="n">
        <v>1494</v>
      </c>
      <c r="F890" s="12" t="n">
        <v>568</v>
      </c>
    </row>
    <row r="891" customFormat="false" ht="15" hidden="false" customHeight="false" outlineLevel="0" collapsed="false">
      <c r="A891" s="11" t="s">
        <v>899</v>
      </c>
      <c r="B891" s="12" t="n">
        <v>917</v>
      </c>
      <c r="C891" s="12" t="n">
        <v>1452</v>
      </c>
      <c r="D891" s="12" t="n">
        <v>683</v>
      </c>
      <c r="E891" s="12" t="n">
        <v>647</v>
      </c>
      <c r="F891" s="12" t="n">
        <v>2482</v>
      </c>
    </row>
    <row r="892" customFormat="false" ht="15" hidden="false" customHeight="false" outlineLevel="0" collapsed="false">
      <c r="A892" s="11" t="s">
        <v>900</v>
      </c>
      <c r="B892" s="12" t="n">
        <v>766</v>
      </c>
      <c r="C892" s="12" t="n">
        <v>878</v>
      </c>
      <c r="D892" s="12" t="n">
        <v>1974</v>
      </c>
      <c r="E892" s="12" t="n">
        <v>2915</v>
      </c>
      <c r="F892" s="12" t="n">
        <v>1810</v>
      </c>
    </row>
    <row r="893" customFormat="false" ht="15" hidden="false" customHeight="false" outlineLevel="0" collapsed="false">
      <c r="A893" s="11" t="s">
        <v>901</v>
      </c>
      <c r="B893" s="12" t="n">
        <v>178</v>
      </c>
      <c r="C893" s="12" t="n">
        <v>1283</v>
      </c>
      <c r="D893" s="12" t="n">
        <v>1654</v>
      </c>
      <c r="E893" s="12" t="n">
        <v>358</v>
      </c>
      <c r="F893" s="12" t="n">
        <v>2137</v>
      </c>
    </row>
    <row r="894" customFormat="false" ht="15" hidden="false" customHeight="false" outlineLevel="0" collapsed="false">
      <c r="A894" s="11" t="s">
        <v>902</v>
      </c>
      <c r="B894" s="12" t="n">
        <v>998</v>
      </c>
      <c r="C894" s="12" t="n">
        <v>507</v>
      </c>
      <c r="D894" s="12" t="n">
        <v>780</v>
      </c>
      <c r="E894" s="12" t="n">
        <v>839</v>
      </c>
      <c r="F894" s="12" t="n">
        <v>1590</v>
      </c>
    </row>
    <row r="895" customFormat="false" ht="15" hidden="false" customHeight="false" outlineLevel="0" collapsed="false">
      <c r="A895" s="11" t="s">
        <v>903</v>
      </c>
      <c r="B895" s="12" t="n">
        <v>2752</v>
      </c>
      <c r="C895" s="12" t="n">
        <v>2083</v>
      </c>
      <c r="D895" s="12" t="n">
        <v>2060</v>
      </c>
      <c r="E895" s="12" t="n">
        <v>616</v>
      </c>
      <c r="F895" s="12" t="n">
        <v>2750</v>
      </c>
    </row>
    <row r="896" customFormat="false" ht="15" hidden="false" customHeight="false" outlineLevel="0" collapsed="false">
      <c r="A896" s="11" t="s">
        <v>904</v>
      </c>
      <c r="B896" s="12" t="n">
        <v>575</v>
      </c>
      <c r="C896" s="12" t="n">
        <v>824</v>
      </c>
      <c r="D896" s="12" t="n">
        <v>2293</v>
      </c>
      <c r="E896" s="12" t="n">
        <v>2489</v>
      </c>
      <c r="F896" s="12" t="n">
        <v>1070</v>
      </c>
    </row>
    <row r="897" customFormat="false" ht="15" hidden="false" customHeight="false" outlineLevel="0" collapsed="false">
      <c r="A897" s="11" t="s">
        <v>905</v>
      </c>
      <c r="B897" s="12" t="n">
        <v>2548</v>
      </c>
      <c r="C897" s="12" t="n">
        <v>2113</v>
      </c>
      <c r="D897" s="12" t="n">
        <v>2077</v>
      </c>
      <c r="E897" s="12" t="n">
        <v>2796</v>
      </c>
      <c r="F897" s="12" t="n">
        <v>100</v>
      </c>
    </row>
    <row r="898" customFormat="false" ht="15" hidden="false" customHeight="false" outlineLevel="0" collapsed="false">
      <c r="A898" s="11" t="s">
        <v>906</v>
      </c>
      <c r="B898" s="12" t="n">
        <v>2221</v>
      </c>
      <c r="C898" s="12" t="n">
        <v>2225</v>
      </c>
      <c r="D898" s="12" t="n">
        <v>1356</v>
      </c>
      <c r="E898" s="12" t="n">
        <v>1385</v>
      </c>
      <c r="F898" s="12" t="n">
        <v>2111</v>
      </c>
    </row>
    <row r="899" customFormat="false" ht="15" hidden="false" customHeight="false" outlineLevel="0" collapsed="false">
      <c r="A899" s="11" t="s">
        <v>907</v>
      </c>
      <c r="B899" s="12" t="n">
        <v>681</v>
      </c>
      <c r="C899" s="12" t="n">
        <v>167</v>
      </c>
      <c r="D899" s="12" t="n">
        <v>2025</v>
      </c>
      <c r="E899" s="12" t="n">
        <v>2672</v>
      </c>
      <c r="F899" s="12" t="n">
        <v>2421</v>
      </c>
    </row>
    <row r="900" customFormat="false" ht="15" hidden="false" customHeight="false" outlineLevel="0" collapsed="false">
      <c r="A900" s="11" t="s">
        <v>908</v>
      </c>
      <c r="B900" s="12" t="n">
        <v>1373</v>
      </c>
      <c r="C900" s="12" t="n">
        <v>2250</v>
      </c>
      <c r="D900" s="12" t="n">
        <v>1830</v>
      </c>
      <c r="E900" s="12" t="n">
        <v>632</v>
      </c>
      <c r="F900" s="12" t="n">
        <v>1758</v>
      </c>
    </row>
    <row r="901" customFormat="false" ht="15" hidden="false" customHeight="false" outlineLevel="0" collapsed="false">
      <c r="A901" s="11" t="s">
        <v>909</v>
      </c>
      <c r="B901" s="12" t="n">
        <v>748</v>
      </c>
      <c r="C901" s="12" t="n">
        <v>2507</v>
      </c>
      <c r="D901" s="12" t="n">
        <v>2451</v>
      </c>
      <c r="E901" s="12" t="n">
        <v>2552</v>
      </c>
      <c r="F901" s="12" t="n">
        <v>1121</v>
      </c>
    </row>
    <row r="902" customFormat="false" ht="15" hidden="false" customHeight="false" outlineLevel="0" collapsed="false">
      <c r="A902" s="11" t="s">
        <v>910</v>
      </c>
      <c r="B902" s="12" t="n">
        <v>1394</v>
      </c>
      <c r="C902" s="12" t="n">
        <v>1625</v>
      </c>
      <c r="D902" s="12" t="n">
        <v>1042</v>
      </c>
      <c r="E902" s="12" t="n">
        <v>888</v>
      </c>
      <c r="F902" s="12" t="n">
        <v>1408</v>
      </c>
    </row>
    <row r="903" customFormat="false" ht="15" hidden="false" customHeight="false" outlineLevel="0" collapsed="false">
      <c r="A903" s="11" t="s">
        <v>911</v>
      </c>
      <c r="B903" s="12" t="n">
        <v>1667</v>
      </c>
      <c r="C903" s="12" t="n">
        <v>187</v>
      </c>
      <c r="D903" s="12" t="n">
        <v>2679</v>
      </c>
      <c r="E903" s="12" t="n">
        <v>1774</v>
      </c>
      <c r="F903" s="12" t="n">
        <v>1919</v>
      </c>
    </row>
    <row r="904" customFormat="false" ht="15" hidden="false" customHeight="false" outlineLevel="0" collapsed="false">
      <c r="A904" s="11" t="s">
        <v>912</v>
      </c>
      <c r="B904" s="12" t="n">
        <v>2885</v>
      </c>
      <c r="C904" s="12" t="n">
        <v>2271</v>
      </c>
      <c r="D904" s="12" t="n">
        <v>917</v>
      </c>
      <c r="E904" s="12" t="n">
        <v>24</v>
      </c>
      <c r="F904" s="12" t="n">
        <v>687</v>
      </c>
    </row>
    <row r="905" customFormat="false" ht="15" hidden="false" customHeight="false" outlineLevel="0" collapsed="false">
      <c r="A905" s="11" t="s">
        <v>913</v>
      </c>
      <c r="B905" s="12" t="n">
        <v>270</v>
      </c>
      <c r="C905" s="12" t="n">
        <v>2202</v>
      </c>
      <c r="D905" s="12" t="n">
        <v>1399</v>
      </c>
      <c r="E905" s="12" t="n">
        <v>1964</v>
      </c>
      <c r="F905" s="12" t="n">
        <v>411</v>
      </c>
    </row>
    <row r="906" customFormat="false" ht="15" hidden="false" customHeight="false" outlineLevel="0" collapsed="false">
      <c r="A906" s="11" t="s">
        <v>914</v>
      </c>
      <c r="B906" s="12" t="n">
        <v>2808</v>
      </c>
      <c r="C906" s="12" t="n">
        <v>1687</v>
      </c>
      <c r="D906" s="12" t="n">
        <v>156</v>
      </c>
      <c r="E906" s="12" t="n">
        <v>857</v>
      </c>
      <c r="F906" s="12" t="n">
        <v>2618</v>
      </c>
    </row>
    <row r="907" customFormat="false" ht="15" hidden="false" customHeight="false" outlineLevel="0" collapsed="false">
      <c r="A907" s="11" t="s">
        <v>915</v>
      </c>
      <c r="B907" s="12" t="n">
        <v>1006</v>
      </c>
      <c r="C907" s="12" t="n">
        <v>2393</v>
      </c>
      <c r="D907" s="12" t="n">
        <v>2098</v>
      </c>
      <c r="E907" s="12" t="n">
        <v>647</v>
      </c>
      <c r="F907" s="12" t="n">
        <v>2091</v>
      </c>
    </row>
    <row r="908" customFormat="false" ht="15" hidden="false" customHeight="false" outlineLevel="0" collapsed="false">
      <c r="A908" s="11" t="s">
        <v>916</v>
      </c>
      <c r="B908" s="12" t="n">
        <v>2153</v>
      </c>
      <c r="C908" s="12" t="n">
        <v>715</v>
      </c>
      <c r="D908" s="12" t="n">
        <v>1868</v>
      </c>
      <c r="E908" s="12" t="n">
        <v>1567</v>
      </c>
      <c r="F908" s="12" t="n">
        <v>1099</v>
      </c>
    </row>
    <row r="909" customFormat="false" ht="15" hidden="false" customHeight="false" outlineLevel="0" collapsed="false">
      <c r="A909" s="11" t="s">
        <v>917</v>
      </c>
      <c r="B909" s="12" t="n">
        <v>2935</v>
      </c>
      <c r="C909" s="12" t="n">
        <v>695</v>
      </c>
      <c r="D909" s="12" t="n">
        <v>53</v>
      </c>
      <c r="E909" s="12" t="n">
        <v>222</v>
      </c>
      <c r="F909" s="12" t="n">
        <v>566</v>
      </c>
    </row>
    <row r="910" customFormat="false" ht="15" hidden="false" customHeight="false" outlineLevel="0" collapsed="false">
      <c r="A910" s="11" t="s">
        <v>918</v>
      </c>
      <c r="B910" s="12" t="n">
        <v>1890</v>
      </c>
      <c r="C910" s="12" t="n">
        <v>708</v>
      </c>
      <c r="D910" s="12" t="n">
        <v>501</v>
      </c>
      <c r="E910" s="12" t="n">
        <v>281</v>
      </c>
      <c r="F910" s="12" t="n">
        <v>2770</v>
      </c>
    </row>
    <row r="911" customFormat="false" ht="15" hidden="false" customHeight="false" outlineLevel="0" collapsed="false">
      <c r="A911" s="11" t="s">
        <v>919</v>
      </c>
      <c r="B911" s="12" t="n">
        <v>1544</v>
      </c>
      <c r="C911" s="12" t="n">
        <v>2907</v>
      </c>
      <c r="D911" s="12" t="n">
        <v>2653</v>
      </c>
      <c r="E911" s="12" t="n">
        <v>110</v>
      </c>
      <c r="F911" s="12" t="n">
        <v>31</v>
      </c>
    </row>
    <row r="912" customFormat="false" ht="15" hidden="false" customHeight="false" outlineLevel="0" collapsed="false">
      <c r="A912" s="11" t="s">
        <v>920</v>
      </c>
      <c r="B912" s="12" t="n">
        <v>1087</v>
      </c>
      <c r="C912" s="12" t="n">
        <v>1816</v>
      </c>
      <c r="D912" s="12" t="n">
        <v>2961</v>
      </c>
      <c r="E912" s="12" t="n">
        <v>1290</v>
      </c>
      <c r="F912" s="12" t="n">
        <v>745</v>
      </c>
    </row>
    <row r="913" customFormat="false" ht="15" hidden="false" customHeight="false" outlineLevel="0" collapsed="false">
      <c r="A913" s="11" t="s">
        <v>921</v>
      </c>
      <c r="B913" s="12" t="n">
        <v>2603</v>
      </c>
      <c r="C913" s="12" t="n">
        <v>125</v>
      </c>
      <c r="D913" s="12" t="n">
        <v>785</v>
      </c>
      <c r="E913" s="12" t="n">
        <v>1676</v>
      </c>
      <c r="F913" s="12" t="n">
        <v>2074</v>
      </c>
    </row>
    <row r="914" customFormat="false" ht="15" hidden="false" customHeight="false" outlineLevel="0" collapsed="false">
      <c r="A914" s="11" t="s">
        <v>922</v>
      </c>
      <c r="B914" s="12" t="n">
        <v>101</v>
      </c>
      <c r="C914" s="12" t="n">
        <v>1148</v>
      </c>
      <c r="D914" s="12" t="n">
        <v>1998</v>
      </c>
      <c r="E914" s="12" t="n">
        <v>245</v>
      </c>
      <c r="F914" s="12" t="n">
        <v>2005</v>
      </c>
    </row>
    <row r="915" customFormat="false" ht="15" hidden="false" customHeight="false" outlineLevel="0" collapsed="false">
      <c r="A915" s="11" t="s">
        <v>923</v>
      </c>
      <c r="B915" s="12" t="n">
        <v>1465</v>
      </c>
      <c r="C915" s="12" t="n">
        <v>244</v>
      </c>
      <c r="D915" s="12" t="n">
        <v>1623</v>
      </c>
      <c r="E915" s="12" t="n">
        <v>1404</v>
      </c>
      <c r="F915" s="12" t="n">
        <v>1879</v>
      </c>
    </row>
    <row r="916" customFormat="false" ht="15" hidden="false" customHeight="false" outlineLevel="0" collapsed="false">
      <c r="A916" s="11" t="s">
        <v>924</v>
      </c>
      <c r="B916" s="12" t="n">
        <v>323</v>
      </c>
      <c r="C916" s="12" t="n">
        <v>899</v>
      </c>
      <c r="D916" s="12" t="n">
        <v>2184</v>
      </c>
      <c r="E916" s="12" t="n">
        <v>2805</v>
      </c>
      <c r="F916" s="12" t="n">
        <v>2848</v>
      </c>
    </row>
    <row r="917" customFormat="false" ht="15" hidden="false" customHeight="false" outlineLevel="0" collapsed="false">
      <c r="A917" s="11" t="s">
        <v>925</v>
      </c>
      <c r="B917" s="12" t="n">
        <v>1901</v>
      </c>
      <c r="C917" s="12" t="n">
        <v>1690</v>
      </c>
      <c r="D917" s="12" t="n">
        <v>1513</v>
      </c>
      <c r="E917" s="12" t="n">
        <v>1173</v>
      </c>
      <c r="F917" s="12" t="n">
        <v>1993</v>
      </c>
    </row>
    <row r="918" customFormat="false" ht="15" hidden="false" customHeight="false" outlineLevel="0" collapsed="false">
      <c r="A918" s="11" t="s">
        <v>926</v>
      </c>
      <c r="B918" s="12" t="n">
        <v>1650</v>
      </c>
      <c r="C918" s="12" t="n">
        <v>1640</v>
      </c>
      <c r="D918" s="12" t="n">
        <v>609</v>
      </c>
      <c r="E918" s="12" t="n">
        <v>366</v>
      </c>
      <c r="F918" s="12" t="n">
        <v>1064</v>
      </c>
    </row>
    <row r="919" customFormat="false" ht="15" hidden="false" customHeight="false" outlineLevel="0" collapsed="false">
      <c r="A919" s="11" t="s">
        <v>927</v>
      </c>
      <c r="B919" s="12" t="n">
        <v>455</v>
      </c>
      <c r="C919" s="12" t="n">
        <v>1814</v>
      </c>
      <c r="D919" s="12" t="n">
        <v>1616</v>
      </c>
      <c r="E919" s="12" t="n">
        <v>415</v>
      </c>
      <c r="F919" s="12" t="n">
        <v>2112</v>
      </c>
    </row>
    <row r="920" customFormat="false" ht="15" hidden="false" customHeight="false" outlineLevel="0" collapsed="false">
      <c r="A920" s="11" t="s">
        <v>928</v>
      </c>
      <c r="B920" s="12" t="n">
        <v>2760</v>
      </c>
      <c r="C920" s="12" t="n">
        <v>2452</v>
      </c>
      <c r="D920" s="12" t="n">
        <v>2189</v>
      </c>
      <c r="E920" s="12" t="n">
        <v>846</v>
      </c>
      <c r="F920" s="12" t="n">
        <v>2851</v>
      </c>
    </row>
    <row r="921" customFormat="false" ht="15" hidden="false" customHeight="false" outlineLevel="0" collapsed="false">
      <c r="A921" s="11" t="s">
        <v>929</v>
      </c>
      <c r="B921" s="12" t="n">
        <v>1924</v>
      </c>
      <c r="C921" s="12" t="n">
        <v>2333</v>
      </c>
      <c r="D921" s="12" t="n">
        <v>1947</v>
      </c>
      <c r="E921" s="12" t="n">
        <v>1089</v>
      </c>
      <c r="F921" s="12" t="n">
        <v>957</v>
      </c>
    </row>
    <row r="922" customFormat="false" ht="15" hidden="false" customHeight="false" outlineLevel="0" collapsed="false">
      <c r="A922" s="11" t="s">
        <v>930</v>
      </c>
      <c r="B922" s="12" t="n">
        <v>2025</v>
      </c>
      <c r="C922" s="12" t="n">
        <v>2946</v>
      </c>
      <c r="D922" s="12" t="n">
        <v>2004</v>
      </c>
      <c r="E922" s="12" t="n">
        <v>2515</v>
      </c>
      <c r="F922" s="12" t="n">
        <v>390</v>
      </c>
    </row>
    <row r="923" customFormat="false" ht="15" hidden="false" customHeight="false" outlineLevel="0" collapsed="false">
      <c r="A923" s="11" t="s">
        <v>931</v>
      </c>
      <c r="B923" s="12" t="n">
        <v>1439</v>
      </c>
      <c r="C923" s="12" t="n">
        <v>286</v>
      </c>
      <c r="D923" s="12" t="n">
        <v>703</v>
      </c>
      <c r="E923" s="12" t="n">
        <v>1486</v>
      </c>
      <c r="F923" s="12" t="n">
        <v>2633</v>
      </c>
    </row>
    <row r="924" customFormat="false" ht="15" hidden="false" customHeight="false" outlineLevel="0" collapsed="false">
      <c r="A924" s="11" t="s">
        <v>932</v>
      </c>
      <c r="B924" s="12" t="n">
        <v>2535</v>
      </c>
      <c r="C924" s="12" t="n">
        <v>2823</v>
      </c>
      <c r="D924" s="12" t="n">
        <v>2657</v>
      </c>
      <c r="E924" s="12" t="n">
        <v>2087</v>
      </c>
      <c r="F924" s="12" t="n">
        <v>1868</v>
      </c>
    </row>
    <row r="925" customFormat="false" ht="15" hidden="false" customHeight="false" outlineLevel="0" collapsed="false">
      <c r="A925" s="11" t="s">
        <v>933</v>
      </c>
      <c r="B925" s="12" t="n">
        <v>1349</v>
      </c>
      <c r="C925" s="12" t="n">
        <v>1665</v>
      </c>
      <c r="D925" s="12" t="n">
        <v>632</v>
      </c>
      <c r="E925" s="12" t="n">
        <v>1615</v>
      </c>
      <c r="F925" s="12" t="n">
        <v>1797</v>
      </c>
    </row>
    <row r="926" customFormat="false" ht="15" hidden="false" customHeight="false" outlineLevel="0" collapsed="false">
      <c r="A926" s="11" t="s">
        <v>934</v>
      </c>
      <c r="B926" s="12" t="n">
        <v>1449</v>
      </c>
      <c r="C926" s="12" t="n">
        <v>1315</v>
      </c>
      <c r="D926" s="12" t="n">
        <v>1456</v>
      </c>
      <c r="E926" s="12" t="n">
        <v>2493</v>
      </c>
      <c r="F926" s="12" t="n">
        <v>966</v>
      </c>
    </row>
    <row r="927" customFormat="false" ht="15" hidden="false" customHeight="false" outlineLevel="0" collapsed="false">
      <c r="A927" s="11" t="s">
        <v>935</v>
      </c>
      <c r="B927" s="12" t="n">
        <v>204</v>
      </c>
      <c r="C927" s="12" t="n">
        <v>2044</v>
      </c>
      <c r="D927" s="12" t="n">
        <v>2417</v>
      </c>
      <c r="E927" s="12" t="n">
        <v>2360</v>
      </c>
      <c r="F927" s="12" t="n">
        <v>1835</v>
      </c>
    </row>
    <row r="928" customFormat="false" ht="15" hidden="false" customHeight="false" outlineLevel="0" collapsed="false">
      <c r="A928" s="11" t="s">
        <v>936</v>
      </c>
      <c r="B928" s="12" t="n">
        <v>1711</v>
      </c>
      <c r="C928" s="12" t="n">
        <v>2238</v>
      </c>
      <c r="D928" s="12" t="n">
        <v>645</v>
      </c>
      <c r="E928" s="12" t="n">
        <v>816</v>
      </c>
      <c r="F928" s="12" t="n">
        <v>2795</v>
      </c>
    </row>
    <row r="929" customFormat="false" ht="15" hidden="false" customHeight="false" outlineLevel="0" collapsed="false">
      <c r="A929" s="11" t="s">
        <v>937</v>
      </c>
      <c r="B929" s="12" t="n">
        <v>2071</v>
      </c>
      <c r="C929" s="12" t="n">
        <v>1018</v>
      </c>
      <c r="D929" s="12" t="n">
        <v>2510</v>
      </c>
      <c r="E929" s="12" t="n">
        <v>295</v>
      </c>
      <c r="F929" s="12" t="n">
        <v>749</v>
      </c>
    </row>
    <row r="930" customFormat="false" ht="15" hidden="false" customHeight="false" outlineLevel="0" collapsed="false">
      <c r="A930" s="11" t="s">
        <v>938</v>
      </c>
      <c r="B930" s="12" t="n">
        <v>1278</v>
      </c>
      <c r="C930" s="12" t="n">
        <v>327</v>
      </c>
      <c r="D930" s="12" t="n">
        <v>1676</v>
      </c>
      <c r="E930" s="12" t="n">
        <v>657</v>
      </c>
      <c r="F930" s="12" t="n">
        <v>421</v>
      </c>
    </row>
    <row r="931" customFormat="false" ht="15" hidden="false" customHeight="false" outlineLevel="0" collapsed="false">
      <c r="A931" s="11" t="s">
        <v>939</v>
      </c>
      <c r="B931" s="12" t="n">
        <v>2365</v>
      </c>
      <c r="C931" s="12" t="n">
        <v>2631</v>
      </c>
      <c r="D931" s="12" t="n">
        <v>404</v>
      </c>
      <c r="E931" s="12" t="n">
        <v>1348</v>
      </c>
      <c r="F931" s="12" t="n">
        <v>1653</v>
      </c>
    </row>
    <row r="932" customFormat="false" ht="15" hidden="false" customHeight="false" outlineLevel="0" collapsed="false">
      <c r="A932" s="11" t="s">
        <v>940</v>
      </c>
      <c r="B932" s="12" t="n">
        <v>1494</v>
      </c>
      <c r="C932" s="12" t="n">
        <v>1064</v>
      </c>
      <c r="D932" s="12" t="n">
        <v>1914</v>
      </c>
      <c r="E932" s="12" t="n">
        <v>757</v>
      </c>
      <c r="F932" s="12" t="n">
        <v>1928</v>
      </c>
    </row>
    <row r="933" customFormat="false" ht="15" hidden="false" customHeight="false" outlineLevel="0" collapsed="false">
      <c r="A933" s="11" t="s">
        <v>941</v>
      </c>
      <c r="B933" s="12" t="n">
        <v>911</v>
      </c>
      <c r="C933" s="12" t="n">
        <v>655</v>
      </c>
      <c r="D933" s="12" t="n">
        <v>1476</v>
      </c>
      <c r="E933" s="12" t="n">
        <v>2815</v>
      </c>
      <c r="F933" s="12" t="n">
        <v>669</v>
      </c>
    </row>
    <row r="934" customFormat="false" ht="15" hidden="false" customHeight="false" outlineLevel="0" collapsed="false">
      <c r="A934" s="11" t="s">
        <v>942</v>
      </c>
      <c r="B934" s="12" t="n">
        <v>1524</v>
      </c>
      <c r="C934" s="12" t="n">
        <v>830</v>
      </c>
      <c r="D934" s="12" t="n">
        <v>2647</v>
      </c>
      <c r="E934" s="12" t="n">
        <v>45</v>
      </c>
      <c r="F934" s="12" t="n">
        <v>2331</v>
      </c>
    </row>
    <row r="935" customFormat="false" ht="15" hidden="false" customHeight="false" outlineLevel="0" collapsed="false">
      <c r="A935" s="11" t="s">
        <v>943</v>
      </c>
      <c r="B935" s="12" t="n">
        <v>274</v>
      </c>
      <c r="C935" s="12" t="n">
        <v>2412</v>
      </c>
      <c r="D935" s="12" t="n">
        <v>2998</v>
      </c>
      <c r="E935" s="12" t="n">
        <v>1775</v>
      </c>
      <c r="F935" s="12" t="n">
        <v>2179</v>
      </c>
    </row>
    <row r="936" customFormat="false" ht="15" hidden="false" customHeight="false" outlineLevel="0" collapsed="false">
      <c r="A936" s="11" t="s">
        <v>944</v>
      </c>
      <c r="B936" s="12" t="n">
        <v>2918</v>
      </c>
      <c r="C936" s="12" t="n">
        <v>1539</v>
      </c>
      <c r="D936" s="12" t="n">
        <v>1253</v>
      </c>
      <c r="E936" s="12" t="n">
        <v>1816</v>
      </c>
      <c r="F936" s="12" t="n">
        <v>1611</v>
      </c>
    </row>
    <row r="937" customFormat="false" ht="15" hidden="false" customHeight="false" outlineLevel="0" collapsed="false">
      <c r="A937" s="11" t="s">
        <v>945</v>
      </c>
      <c r="B937" s="12" t="n">
        <v>2330</v>
      </c>
      <c r="C937" s="12" t="n">
        <v>521</v>
      </c>
      <c r="D937" s="12" t="n">
        <v>668</v>
      </c>
      <c r="E937" s="12" t="n">
        <v>1224</v>
      </c>
      <c r="F937" s="12" t="n">
        <v>1362</v>
      </c>
    </row>
    <row r="938" customFormat="false" ht="15" hidden="false" customHeight="false" outlineLevel="0" collapsed="false">
      <c r="A938" s="11" t="s">
        <v>946</v>
      </c>
      <c r="B938" s="12" t="n">
        <v>1910</v>
      </c>
      <c r="C938" s="12" t="n">
        <v>2154</v>
      </c>
      <c r="D938" s="12" t="n">
        <v>1627</v>
      </c>
      <c r="E938" s="12" t="n">
        <v>1205</v>
      </c>
      <c r="F938" s="12" t="n">
        <v>2718</v>
      </c>
    </row>
    <row r="939" customFormat="false" ht="15" hidden="false" customHeight="false" outlineLevel="0" collapsed="false">
      <c r="A939" s="11" t="s">
        <v>947</v>
      </c>
      <c r="B939" s="12" t="n">
        <v>669</v>
      </c>
      <c r="C939" s="12" t="n">
        <v>1627</v>
      </c>
      <c r="D939" s="12" t="n">
        <v>572</v>
      </c>
      <c r="E939" s="12" t="n">
        <v>2150</v>
      </c>
      <c r="F939" s="12" t="n">
        <v>2322</v>
      </c>
    </row>
    <row r="940" customFormat="false" ht="15" hidden="false" customHeight="false" outlineLevel="0" collapsed="false">
      <c r="A940" s="11" t="s">
        <v>948</v>
      </c>
      <c r="B940" s="12" t="n">
        <v>2854</v>
      </c>
      <c r="C940" s="12" t="n">
        <v>1756</v>
      </c>
      <c r="D940" s="12" t="n">
        <v>2607</v>
      </c>
      <c r="E940" s="12" t="n">
        <v>1998</v>
      </c>
      <c r="F940" s="12" t="n">
        <v>2183</v>
      </c>
    </row>
    <row r="941" customFormat="false" ht="15" hidden="false" customHeight="false" outlineLevel="0" collapsed="false">
      <c r="A941" s="11" t="s">
        <v>949</v>
      </c>
      <c r="B941" s="12" t="n">
        <v>2247</v>
      </c>
      <c r="C941" s="12" t="n">
        <v>2699</v>
      </c>
      <c r="D941" s="12" t="n">
        <v>174</v>
      </c>
      <c r="E941" s="12" t="n">
        <v>746</v>
      </c>
      <c r="F941" s="12" t="n">
        <v>2045</v>
      </c>
    </row>
    <row r="942" customFormat="false" ht="15" hidden="false" customHeight="false" outlineLevel="0" collapsed="false">
      <c r="A942" s="11" t="s">
        <v>950</v>
      </c>
      <c r="B942" s="12" t="n">
        <v>2339</v>
      </c>
      <c r="C942" s="12" t="n">
        <v>480</v>
      </c>
      <c r="D942" s="12" t="n">
        <v>2046</v>
      </c>
      <c r="E942" s="12" t="n">
        <v>1262</v>
      </c>
      <c r="F942" s="12" t="n">
        <v>2742</v>
      </c>
    </row>
    <row r="943" customFormat="false" ht="15" hidden="false" customHeight="false" outlineLevel="0" collapsed="false">
      <c r="A943" s="11" t="s">
        <v>951</v>
      </c>
      <c r="B943" s="12" t="n">
        <v>2084</v>
      </c>
      <c r="C943" s="12" t="n">
        <v>941</v>
      </c>
      <c r="D943" s="12" t="n">
        <v>1423</v>
      </c>
      <c r="E943" s="12" t="n">
        <v>2233</v>
      </c>
      <c r="F943" s="12" t="n">
        <v>2763</v>
      </c>
    </row>
    <row r="944" customFormat="false" ht="15" hidden="false" customHeight="false" outlineLevel="0" collapsed="false">
      <c r="A944" s="11" t="s">
        <v>952</v>
      </c>
      <c r="B944" s="12" t="n">
        <v>322</v>
      </c>
      <c r="C944" s="12" t="n">
        <v>1487</v>
      </c>
      <c r="D944" s="12" t="n">
        <v>1033</v>
      </c>
      <c r="E944" s="12" t="n">
        <v>2795</v>
      </c>
      <c r="F944" s="12" t="n">
        <v>2549</v>
      </c>
    </row>
    <row r="945" customFormat="false" ht="15" hidden="false" customHeight="false" outlineLevel="0" collapsed="false">
      <c r="A945" s="11" t="s">
        <v>953</v>
      </c>
      <c r="B945" s="12" t="n">
        <v>2098</v>
      </c>
      <c r="C945" s="12" t="n">
        <v>850</v>
      </c>
      <c r="D945" s="12" t="n">
        <v>519</v>
      </c>
      <c r="E945" s="12" t="n">
        <v>1034</v>
      </c>
      <c r="F945" s="12" t="n">
        <v>2694</v>
      </c>
    </row>
    <row r="946" customFormat="false" ht="15" hidden="false" customHeight="false" outlineLevel="0" collapsed="false">
      <c r="A946" s="11" t="s">
        <v>954</v>
      </c>
      <c r="B946" s="12" t="n">
        <v>1555</v>
      </c>
      <c r="C946" s="12" t="n">
        <v>1018</v>
      </c>
      <c r="D946" s="12" t="n">
        <v>1413</v>
      </c>
      <c r="E946" s="12" t="n">
        <v>2941</v>
      </c>
      <c r="F946" s="12" t="n">
        <v>2568</v>
      </c>
    </row>
    <row r="947" customFormat="false" ht="15" hidden="false" customHeight="false" outlineLevel="0" collapsed="false">
      <c r="A947" s="11" t="s">
        <v>955</v>
      </c>
      <c r="B947" s="12" t="n">
        <v>648</v>
      </c>
      <c r="C947" s="12" t="n">
        <v>2206</v>
      </c>
      <c r="D947" s="12" t="n">
        <v>2247</v>
      </c>
      <c r="E947" s="12" t="n">
        <v>865</v>
      </c>
      <c r="F947" s="12" t="n">
        <v>1028</v>
      </c>
    </row>
    <row r="948" customFormat="false" ht="15" hidden="false" customHeight="false" outlineLevel="0" collapsed="false">
      <c r="A948" s="11" t="s">
        <v>956</v>
      </c>
      <c r="B948" s="12" t="n">
        <v>628</v>
      </c>
      <c r="C948" s="12" t="n">
        <v>1671</v>
      </c>
      <c r="D948" s="12" t="n">
        <v>2271</v>
      </c>
      <c r="E948" s="12" t="n">
        <v>599</v>
      </c>
      <c r="F948" s="12" t="n">
        <v>2955</v>
      </c>
    </row>
    <row r="949" customFormat="false" ht="15" hidden="false" customHeight="false" outlineLevel="0" collapsed="false">
      <c r="A949" s="11" t="s">
        <v>957</v>
      </c>
      <c r="B949" s="12" t="n">
        <v>2266</v>
      </c>
      <c r="C949" s="12" t="n">
        <v>992</v>
      </c>
      <c r="D949" s="12" t="n">
        <v>1342</v>
      </c>
      <c r="E949" s="12" t="n">
        <v>1700</v>
      </c>
      <c r="F949" s="12" t="n">
        <v>2940</v>
      </c>
    </row>
    <row r="950" customFormat="false" ht="15" hidden="false" customHeight="false" outlineLevel="0" collapsed="false">
      <c r="A950" s="11" t="s">
        <v>958</v>
      </c>
      <c r="B950" s="12" t="n">
        <v>1107</v>
      </c>
      <c r="C950" s="12" t="n">
        <v>464</v>
      </c>
      <c r="D950" s="12" t="n">
        <v>2047</v>
      </c>
      <c r="E950" s="12" t="n">
        <v>1963</v>
      </c>
      <c r="F950" s="12" t="n">
        <v>592</v>
      </c>
    </row>
    <row r="951" customFormat="false" ht="15" hidden="false" customHeight="false" outlineLevel="0" collapsed="false">
      <c r="A951" s="11" t="s">
        <v>959</v>
      </c>
      <c r="B951" s="12" t="n">
        <v>749</v>
      </c>
      <c r="C951" s="12" t="n">
        <v>457</v>
      </c>
      <c r="D951" s="12" t="n">
        <v>1676</v>
      </c>
      <c r="E951" s="12" t="n">
        <v>1586</v>
      </c>
      <c r="F951" s="12" t="n">
        <v>2482</v>
      </c>
    </row>
    <row r="952" customFormat="false" ht="15" hidden="false" customHeight="false" outlineLevel="0" collapsed="false">
      <c r="A952" s="11" t="s">
        <v>960</v>
      </c>
      <c r="B952" s="12" t="n">
        <v>2252</v>
      </c>
      <c r="C952" s="12" t="n">
        <v>204</v>
      </c>
      <c r="D952" s="12" t="n">
        <v>2170</v>
      </c>
      <c r="E952" s="12" t="n">
        <v>57</v>
      </c>
      <c r="F952" s="12" t="n">
        <v>1029</v>
      </c>
    </row>
    <row r="953" customFormat="false" ht="15" hidden="false" customHeight="false" outlineLevel="0" collapsed="false">
      <c r="A953" s="11" t="s">
        <v>961</v>
      </c>
      <c r="B953" s="12" t="n">
        <v>2562</v>
      </c>
      <c r="C953" s="12" t="n">
        <v>1025</v>
      </c>
      <c r="D953" s="12" t="n">
        <v>534</v>
      </c>
      <c r="E953" s="12" t="n">
        <v>873</v>
      </c>
      <c r="F953" s="12" t="n">
        <v>645</v>
      </c>
    </row>
    <row r="954" customFormat="false" ht="15" hidden="false" customHeight="false" outlineLevel="0" collapsed="false">
      <c r="A954" s="11" t="s">
        <v>962</v>
      </c>
      <c r="B954" s="12" t="n">
        <v>2877</v>
      </c>
      <c r="C954" s="12" t="n">
        <v>40</v>
      </c>
      <c r="D954" s="12" t="n">
        <v>2502</v>
      </c>
      <c r="E954" s="12" t="n">
        <v>210</v>
      </c>
      <c r="F954" s="12" t="n">
        <v>1123</v>
      </c>
    </row>
    <row r="955" customFormat="false" ht="15" hidden="false" customHeight="false" outlineLevel="0" collapsed="false">
      <c r="A955" s="11" t="s">
        <v>963</v>
      </c>
      <c r="B955" s="12" t="n">
        <v>1024</v>
      </c>
      <c r="C955" s="12" t="n">
        <v>211</v>
      </c>
      <c r="D955" s="12" t="n">
        <v>1933</v>
      </c>
      <c r="E955" s="12" t="n">
        <v>2801</v>
      </c>
      <c r="F955" s="12" t="n">
        <v>2392</v>
      </c>
    </row>
    <row r="956" customFormat="false" ht="15" hidden="false" customHeight="false" outlineLevel="0" collapsed="false">
      <c r="A956" s="11" t="s">
        <v>964</v>
      </c>
      <c r="B956" s="12" t="n">
        <v>2389</v>
      </c>
      <c r="C956" s="12" t="n">
        <v>2087</v>
      </c>
      <c r="D956" s="12" t="n">
        <v>2415</v>
      </c>
      <c r="E956" s="12" t="n">
        <v>1360</v>
      </c>
      <c r="F956" s="12" t="n">
        <v>121</v>
      </c>
    </row>
    <row r="957" customFormat="false" ht="15" hidden="false" customHeight="false" outlineLevel="0" collapsed="false">
      <c r="A957" s="11" t="s">
        <v>965</v>
      </c>
      <c r="B957" s="12" t="n">
        <v>1283</v>
      </c>
      <c r="C957" s="12" t="n">
        <v>394</v>
      </c>
      <c r="D957" s="12" t="n">
        <v>542</v>
      </c>
      <c r="E957" s="12" t="n">
        <v>419</v>
      </c>
      <c r="F957" s="12" t="n">
        <v>1888</v>
      </c>
    </row>
    <row r="958" customFormat="false" ht="15" hidden="false" customHeight="false" outlineLevel="0" collapsed="false">
      <c r="A958" s="11" t="s">
        <v>966</v>
      </c>
      <c r="B958" s="12" t="n">
        <v>2071</v>
      </c>
      <c r="C958" s="12" t="n">
        <v>2392</v>
      </c>
      <c r="D958" s="12" t="n">
        <v>1979</v>
      </c>
      <c r="E958" s="12" t="n">
        <v>1230</v>
      </c>
      <c r="F958" s="12" t="n">
        <v>189</v>
      </c>
    </row>
    <row r="959" customFormat="false" ht="15" hidden="false" customHeight="false" outlineLevel="0" collapsed="false">
      <c r="A959" s="11" t="s">
        <v>967</v>
      </c>
      <c r="B959" s="12" t="n">
        <v>449</v>
      </c>
      <c r="C959" s="12" t="n">
        <v>994</v>
      </c>
      <c r="D959" s="12" t="n">
        <v>2383</v>
      </c>
      <c r="E959" s="12" t="n">
        <v>247</v>
      </c>
      <c r="F959" s="12" t="n">
        <v>1663</v>
      </c>
    </row>
    <row r="960" customFormat="false" ht="15" hidden="false" customHeight="false" outlineLevel="0" collapsed="false">
      <c r="A960" s="11" t="s">
        <v>968</v>
      </c>
      <c r="B960" s="12" t="n">
        <v>231</v>
      </c>
      <c r="C960" s="12" t="n">
        <v>2352</v>
      </c>
      <c r="D960" s="12" t="n">
        <v>88</v>
      </c>
      <c r="E960" s="12" t="n">
        <v>32</v>
      </c>
      <c r="F960" s="12" t="n">
        <v>511</v>
      </c>
    </row>
    <row r="961" customFormat="false" ht="15" hidden="false" customHeight="false" outlineLevel="0" collapsed="false">
      <c r="A961" s="11" t="s">
        <v>969</v>
      </c>
      <c r="B961" s="12" t="n">
        <v>864</v>
      </c>
      <c r="C961" s="12" t="n">
        <v>1736</v>
      </c>
      <c r="D961" s="12" t="n">
        <v>2756</v>
      </c>
      <c r="E961" s="12" t="n">
        <v>2358</v>
      </c>
      <c r="F961" s="12" t="n">
        <v>818</v>
      </c>
    </row>
    <row r="962" customFormat="false" ht="15" hidden="false" customHeight="false" outlineLevel="0" collapsed="false">
      <c r="A962" s="11" t="s">
        <v>970</v>
      </c>
      <c r="B962" s="12" t="n">
        <v>2157</v>
      </c>
      <c r="C962" s="12" t="n">
        <v>1284</v>
      </c>
      <c r="D962" s="12" t="n">
        <v>430</v>
      </c>
      <c r="E962" s="12" t="n">
        <v>2663</v>
      </c>
      <c r="F962" s="12" t="n">
        <v>1654</v>
      </c>
    </row>
    <row r="963" customFormat="false" ht="15" hidden="false" customHeight="false" outlineLevel="0" collapsed="false">
      <c r="A963" s="11" t="s">
        <v>971</v>
      </c>
      <c r="B963" s="12" t="n">
        <v>2539</v>
      </c>
      <c r="C963" s="12" t="n">
        <v>2098</v>
      </c>
      <c r="D963" s="12" t="n">
        <v>562</v>
      </c>
      <c r="E963" s="12" t="n">
        <v>2233</v>
      </c>
      <c r="F963" s="12" t="n">
        <v>1598</v>
      </c>
    </row>
    <row r="964" customFormat="false" ht="15" hidden="false" customHeight="false" outlineLevel="0" collapsed="false">
      <c r="A964" s="11" t="s">
        <v>972</v>
      </c>
      <c r="B964" s="12" t="n">
        <v>1011</v>
      </c>
      <c r="C964" s="12" t="n">
        <v>153</v>
      </c>
      <c r="D964" s="12" t="n">
        <v>731</v>
      </c>
      <c r="E964" s="12" t="n">
        <v>1449</v>
      </c>
      <c r="F964" s="12" t="n">
        <v>2758</v>
      </c>
    </row>
    <row r="965" customFormat="false" ht="15" hidden="false" customHeight="false" outlineLevel="0" collapsed="false">
      <c r="A965" s="11" t="s">
        <v>973</v>
      </c>
      <c r="B965" s="12" t="n">
        <v>131</v>
      </c>
      <c r="C965" s="12" t="n">
        <v>318</v>
      </c>
      <c r="D965" s="12" t="n">
        <v>2370</v>
      </c>
      <c r="E965" s="12" t="n">
        <v>2364</v>
      </c>
      <c r="F965" s="12" t="n">
        <v>1113</v>
      </c>
    </row>
    <row r="966" customFormat="false" ht="15" hidden="false" customHeight="false" outlineLevel="0" collapsed="false">
      <c r="A966" s="11" t="s">
        <v>974</v>
      </c>
      <c r="B966" s="12" t="n">
        <v>83</v>
      </c>
      <c r="C966" s="12" t="n">
        <v>2825</v>
      </c>
      <c r="D966" s="12" t="n">
        <v>1810</v>
      </c>
      <c r="E966" s="12" t="n">
        <v>858</v>
      </c>
      <c r="F966" s="12" t="n">
        <v>1981</v>
      </c>
    </row>
    <row r="967" customFormat="false" ht="15" hidden="false" customHeight="false" outlineLevel="0" collapsed="false">
      <c r="A967" s="11" t="s">
        <v>975</v>
      </c>
      <c r="B967" s="12" t="n">
        <v>1135</v>
      </c>
      <c r="C967" s="12" t="n">
        <v>1076</v>
      </c>
      <c r="D967" s="12" t="n">
        <v>2824</v>
      </c>
      <c r="E967" s="12" t="n">
        <v>1070</v>
      </c>
      <c r="F967" s="12" t="n">
        <v>694</v>
      </c>
    </row>
    <row r="968" customFormat="false" ht="15" hidden="false" customHeight="false" outlineLevel="0" collapsed="false">
      <c r="A968" s="11" t="s">
        <v>976</v>
      </c>
      <c r="B968" s="12" t="n">
        <v>1440</v>
      </c>
      <c r="C968" s="12" t="n">
        <v>1190</v>
      </c>
      <c r="D968" s="12" t="n">
        <v>2465</v>
      </c>
      <c r="E968" s="12" t="n">
        <v>309</v>
      </c>
      <c r="F968" s="12" t="n">
        <v>53</v>
      </c>
    </row>
    <row r="969" customFormat="false" ht="15" hidden="false" customHeight="false" outlineLevel="0" collapsed="false">
      <c r="A969" s="11" t="s">
        <v>977</v>
      </c>
      <c r="B969" s="12" t="n">
        <v>2367</v>
      </c>
      <c r="C969" s="12" t="n">
        <v>330</v>
      </c>
      <c r="D969" s="12" t="n">
        <v>1407</v>
      </c>
      <c r="E969" s="12" t="n">
        <v>2384</v>
      </c>
      <c r="F969" s="12" t="n">
        <v>2013</v>
      </c>
    </row>
    <row r="970" customFormat="false" ht="15" hidden="false" customHeight="false" outlineLevel="0" collapsed="false">
      <c r="A970" s="11" t="s">
        <v>978</v>
      </c>
      <c r="B970" s="12" t="n">
        <v>2411</v>
      </c>
      <c r="C970" s="12" t="n">
        <v>139</v>
      </c>
      <c r="D970" s="12" t="n">
        <v>1124</v>
      </c>
      <c r="E970" s="12" t="n">
        <v>1788</v>
      </c>
      <c r="F970" s="12" t="n">
        <v>2224</v>
      </c>
    </row>
    <row r="971" customFormat="false" ht="15" hidden="false" customHeight="false" outlineLevel="0" collapsed="false">
      <c r="A971" s="11" t="s">
        <v>979</v>
      </c>
      <c r="B971" s="12" t="n">
        <v>2789</v>
      </c>
      <c r="C971" s="12" t="n">
        <v>20</v>
      </c>
      <c r="D971" s="12" t="n">
        <v>1195</v>
      </c>
      <c r="E971" s="12" t="n">
        <v>1956</v>
      </c>
      <c r="F971" s="12" t="n">
        <v>2256</v>
      </c>
    </row>
    <row r="972" customFormat="false" ht="15" hidden="false" customHeight="false" outlineLevel="0" collapsed="false">
      <c r="A972" s="11" t="s">
        <v>980</v>
      </c>
      <c r="B972" s="12" t="n">
        <v>2194</v>
      </c>
      <c r="C972" s="12" t="n">
        <v>2791</v>
      </c>
      <c r="D972" s="12" t="n">
        <v>471</v>
      </c>
      <c r="E972" s="12" t="n">
        <v>2853</v>
      </c>
      <c r="F972" s="12" t="n">
        <v>138</v>
      </c>
    </row>
    <row r="973" customFormat="false" ht="15" hidden="false" customHeight="false" outlineLevel="0" collapsed="false">
      <c r="A973" s="11" t="s">
        <v>981</v>
      </c>
      <c r="B973" s="12" t="n">
        <v>2865</v>
      </c>
      <c r="C973" s="12" t="n">
        <v>2803</v>
      </c>
      <c r="D973" s="12" t="n">
        <v>696</v>
      </c>
      <c r="E973" s="12" t="n">
        <v>549</v>
      </c>
      <c r="F973" s="12" t="n">
        <v>773</v>
      </c>
    </row>
    <row r="974" customFormat="false" ht="15" hidden="false" customHeight="false" outlineLevel="0" collapsed="false">
      <c r="A974" s="11" t="s">
        <v>982</v>
      </c>
      <c r="B974" s="12" t="n">
        <v>2994</v>
      </c>
      <c r="C974" s="12" t="n">
        <v>2527</v>
      </c>
      <c r="D974" s="12" t="n">
        <v>639</v>
      </c>
      <c r="E974" s="12" t="n">
        <v>1223</v>
      </c>
      <c r="F974" s="12" t="n">
        <v>1034</v>
      </c>
    </row>
    <row r="975" customFormat="false" ht="15" hidden="false" customHeight="false" outlineLevel="0" collapsed="false">
      <c r="A975" s="11" t="s">
        <v>983</v>
      </c>
      <c r="B975" s="12" t="n">
        <v>237</v>
      </c>
      <c r="C975" s="12" t="n">
        <v>2538</v>
      </c>
      <c r="D975" s="12" t="n">
        <v>2895</v>
      </c>
      <c r="E975" s="12" t="n">
        <v>1259</v>
      </c>
      <c r="F975" s="12" t="n">
        <v>286</v>
      </c>
    </row>
    <row r="976" customFormat="false" ht="15" hidden="false" customHeight="false" outlineLevel="0" collapsed="false">
      <c r="A976" s="11" t="s">
        <v>984</v>
      </c>
      <c r="B976" s="12" t="n">
        <v>1357</v>
      </c>
      <c r="C976" s="12" t="n">
        <v>2749</v>
      </c>
      <c r="D976" s="12" t="n">
        <v>1028</v>
      </c>
      <c r="E976" s="12" t="n">
        <v>2900</v>
      </c>
      <c r="F976" s="12" t="n">
        <v>49</v>
      </c>
    </row>
    <row r="977" customFormat="false" ht="15" hidden="false" customHeight="false" outlineLevel="0" collapsed="false">
      <c r="A977" s="11" t="s">
        <v>985</v>
      </c>
      <c r="B977" s="12" t="n">
        <v>1548</v>
      </c>
      <c r="C977" s="12" t="n">
        <v>1306</v>
      </c>
      <c r="D977" s="12" t="n">
        <v>1119</v>
      </c>
      <c r="E977" s="12" t="n">
        <v>1353</v>
      </c>
      <c r="F977" s="12" t="n">
        <v>1751</v>
      </c>
    </row>
    <row r="978" customFormat="false" ht="15" hidden="false" customHeight="false" outlineLevel="0" collapsed="false">
      <c r="A978" s="11" t="s">
        <v>986</v>
      </c>
      <c r="B978" s="12" t="n">
        <v>118</v>
      </c>
      <c r="C978" s="12" t="n">
        <v>1566</v>
      </c>
      <c r="D978" s="12" t="n">
        <v>441</v>
      </c>
      <c r="E978" s="12" t="n">
        <v>1753</v>
      </c>
      <c r="F978" s="12" t="n">
        <v>1648</v>
      </c>
    </row>
    <row r="979" customFormat="false" ht="15" hidden="false" customHeight="false" outlineLevel="0" collapsed="false">
      <c r="A979" s="11" t="s">
        <v>987</v>
      </c>
      <c r="B979" s="12" t="n">
        <v>1382</v>
      </c>
      <c r="C979" s="12" t="n">
        <v>2795</v>
      </c>
      <c r="D979" s="12" t="n">
        <v>2967</v>
      </c>
      <c r="E979" s="12" t="n">
        <v>446</v>
      </c>
      <c r="F979" s="12" t="n">
        <v>26</v>
      </c>
    </row>
    <row r="980" customFormat="false" ht="15" hidden="false" customHeight="false" outlineLevel="0" collapsed="false">
      <c r="A980" s="11" t="s">
        <v>988</v>
      </c>
      <c r="B980" s="12" t="n">
        <v>2621</v>
      </c>
      <c r="C980" s="12" t="n">
        <v>1561</v>
      </c>
      <c r="D980" s="12" t="n">
        <v>1870</v>
      </c>
      <c r="E980" s="12" t="n">
        <v>2098</v>
      </c>
      <c r="F980" s="12" t="n">
        <v>710</v>
      </c>
    </row>
    <row r="981" customFormat="false" ht="15" hidden="false" customHeight="false" outlineLevel="0" collapsed="false">
      <c r="A981" s="11" t="s">
        <v>989</v>
      </c>
      <c r="B981" s="12" t="n">
        <v>354</v>
      </c>
      <c r="C981" s="12" t="n">
        <v>9</v>
      </c>
      <c r="D981" s="12" t="n">
        <v>1045</v>
      </c>
      <c r="E981" s="12" t="n">
        <v>2607</v>
      </c>
      <c r="F981" s="12" t="n">
        <v>78</v>
      </c>
    </row>
    <row r="982" customFormat="false" ht="15" hidden="false" customHeight="false" outlineLevel="0" collapsed="false">
      <c r="A982" s="11" t="s">
        <v>990</v>
      </c>
      <c r="B982" s="12" t="n">
        <v>879</v>
      </c>
      <c r="C982" s="12" t="n">
        <v>1474</v>
      </c>
      <c r="D982" s="12" t="n">
        <v>661</v>
      </c>
      <c r="E982" s="12" t="n">
        <v>722</v>
      </c>
      <c r="F982" s="12" t="n">
        <v>2141</v>
      </c>
    </row>
    <row r="983" customFormat="false" ht="15" hidden="false" customHeight="false" outlineLevel="0" collapsed="false">
      <c r="A983" s="11" t="s">
        <v>991</v>
      </c>
      <c r="B983" s="12" t="n">
        <v>2798</v>
      </c>
      <c r="C983" s="12" t="n">
        <v>2277</v>
      </c>
      <c r="D983" s="12" t="n">
        <v>809</v>
      </c>
      <c r="E983" s="12" t="n">
        <v>2302</v>
      </c>
      <c r="F983" s="12" t="n">
        <v>832</v>
      </c>
    </row>
    <row r="984" customFormat="false" ht="15" hidden="false" customHeight="false" outlineLevel="0" collapsed="false">
      <c r="A984" s="11" t="s">
        <v>992</v>
      </c>
      <c r="B984" s="12" t="n">
        <v>2616</v>
      </c>
      <c r="C984" s="12" t="n">
        <v>526</v>
      </c>
      <c r="D984" s="12" t="n">
        <v>2218</v>
      </c>
      <c r="E984" s="12" t="n">
        <v>2585</v>
      </c>
      <c r="F984" s="12" t="n">
        <v>1699</v>
      </c>
    </row>
    <row r="985" customFormat="false" ht="15" hidden="false" customHeight="false" outlineLevel="0" collapsed="false">
      <c r="A985" s="11" t="s">
        <v>993</v>
      </c>
      <c r="B985" s="12" t="n">
        <v>524</v>
      </c>
      <c r="C985" s="12" t="n">
        <v>1154</v>
      </c>
      <c r="D985" s="12" t="n">
        <v>2225</v>
      </c>
      <c r="E985" s="12" t="n">
        <v>1415</v>
      </c>
      <c r="F985" s="12" t="n">
        <v>2022</v>
      </c>
    </row>
    <row r="986" customFormat="false" ht="15" hidden="false" customHeight="false" outlineLevel="0" collapsed="false">
      <c r="A986" s="11" t="s">
        <v>994</v>
      </c>
      <c r="B986" s="12" t="n">
        <v>2629</v>
      </c>
      <c r="C986" s="12" t="n">
        <v>1136</v>
      </c>
      <c r="D986" s="12" t="n">
        <v>2957</v>
      </c>
      <c r="E986" s="12" t="n">
        <v>2891</v>
      </c>
      <c r="F986" s="12" t="n">
        <v>867</v>
      </c>
    </row>
    <row r="987" customFormat="false" ht="15" hidden="false" customHeight="false" outlineLevel="0" collapsed="false">
      <c r="A987" s="11" t="s">
        <v>995</v>
      </c>
      <c r="B987" s="12" t="n">
        <v>898</v>
      </c>
      <c r="C987" s="12" t="n">
        <v>745</v>
      </c>
      <c r="D987" s="12" t="n">
        <v>2198</v>
      </c>
      <c r="E987" s="12" t="n">
        <v>1587</v>
      </c>
      <c r="F987" s="12" t="n">
        <v>436</v>
      </c>
    </row>
    <row r="988" customFormat="false" ht="15" hidden="false" customHeight="false" outlineLevel="0" collapsed="false">
      <c r="A988" s="11" t="s">
        <v>996</v>
      </c>
      <c r="B988" s="12" t="n">
        <v>2047</v>
      </c>
      <c r="C988" s="12" t="n">
        <v>2115</v>
      </c>
      <c r="D988" s="12" t="n">
        <v>2125</v>
      </c>
      <c r="E988" s="12" t="n">
        <v>131</v>
      </c>
      <c r="F988" s="12" t="n">
        <v>1254</v>
      </c>
    </row>
    <row r="989" customFormat="false" ht="15" hidden="false" customHeight="false" outlineLevel="0" collapsed="false">
      <c r="A989" s="11" t="s">
        <v>997</v>
      </c>
      <c r="B989" s="12" t="n">
        <v>1838</v>
      </c>
      <c r="C989" s="12" t="n">
        <v>1857</v>
      </c>
      <c r="D989" s="12" t="n">
        <v>2887</v>
      </c>
      <c r="E989" s="12" t="n">
        <v>690</v>
      </c>
      <c r="F989" s="12" t="n">
        <v>1897</v>
      </c>
    </row>
    <row r="990" customFormat="false" ht="15" hidden="false" customHeight="false" outlineLevel="0" collapsed="false">
      <c r="A990" s="11" t="s">
        <v>998</v>
      </c>
      <c r="B990" s="12" t="n">
        <v>1852</v>
      </c>
      <c r="C990" s="12" t="n">
        <v>1437</v>
      </c>
      <c r="D990" s="12" t="n">
        <v>1055</v>
      </c>
      <c r="E990" s="12" t="n">
        <v>1479</v>
      </c>
      <c r="F990" s="12" t="n">
        <v>2267</v>
      </c>
    </row>
    <row r="991" customFormat="false" ht="15" hidden="false" customHeight="false" outlineLevel="0" collapsed="false">
      <c r="A991" s="11" t="s">
        <v>999</v>
      </c>
      <c r="B991" s="12" t="n">
        <v>521</v>
      </c>
      <c r="C991" s="12" t="n">
        <v>687</v>
      </c>
      <c r="D991" s="12" t="n">
        <v>1372</v>
      </c>
      <c r="E991" s="12" t="n">
        <v>2679</v>
      </c>
      <c r="F991" s="12" t="n">
        <v>1768</v>
      </c>
    </row>
    <row r="992" customFormat="false" ht="15" hidden="false" customHeight="false" outlineLevel="0" collapsed="false">
      <c r="A992" s="11" t="s">
        <v>1000</v>
      </c>
      <c r="B992" s="12" t="n">
        <v>2707</v>
      </c>
      <c r="C992" s="12" t="n">
        <v>2359</v>
      </c>
      <c r="D992" s="12" t="n">
        <v>1373</v>
      </c>
      <c r="E992" s="12" t="n">
        <v>967</v>
      </c>
      <c r="F992" s="12" t="n">
        <v>2664</v>
      </c>
    </row>
    <row r="993" customFormat="false" ht="15" hidden="false" customHeight="false" outlineLevel="0" collapsed="false">
      <c r="A993" s="11" t="s">
        <v>1001</v>
      </c>
      <c r="B993" s="12" t="n">
        <v>479</v>
      </c>
      <c r="C993" s="12" t="n">
        <v>571</v>
      </c>
      <c r="D993" s="12" t="n">
        <v>20</v>
      </c>
      <c r="E993" s="12" t="n">
        <v>1732</v>
      </c>
      <c r="F993" s="12" t="n">
        <v>2587</v>
      </c>
    </row>
    <row r="994" customFormat="false" ht="15" hidden="false" customHeight="false" outlineLevel="0" collapsed="false">
      <c r="A994" s="11" t="s">
        <v>1002</v>
      </c>
      <c r="B994" s="12" t="n">
        <v>2422</v>
      </c>
      <c r="C994" s="12" t="n">
        <v>1592</v>
      </c>
      <c r="D994" s="12" t="n">
        <v>1194</v>
      </c>
      <c r="E994" s="12" t="n">
        <v>713</v>
      </c>
      <c r="F994" s="12" t="n">
        <v>1160</v>
      </c>
    </row>
    <row r="995" customFormat="false" ht="15" hidden="false" customHeight="false" outlineLevel="0" collapsed="false">
      <c r="A995" s="11" t="s">
        <v>1003</v>
      </c>
      <c r="B995" s="12" t="n">
        <v>2847</v>
      </c>
      <c r="C995" s="12" t="n">
        <v>769</v>
      </c>
      <c r="D995" s="12" t="n">
        <v>1129</v>
      </c>
      <c r="E995" s="12" t="n">
        <v>1260</v>
      </c>
      <c r="F995" s="12" t="n">
        <v>1040</v>
      </c>
    </row>
    <row r="996" customFormat="false" ht="15" hidden="false" customHeight="false" outlineLevel="0" collapsed="false">
      <c r="A996" s="11" t="s">
        <v>1004</v>
      </c>
      <c r="B996" s="12" t="n">
        <v>2347</v>
      </c>
      <c r="C996" s="12" t="n">
        <v>2458</v>
      </c>
      <c r="D996" s="12" t="n">
        <v>2624</v>
      </c>
      <c r="E996" s="12" t="n">
        <v>2607</v>
      </c>
      <c r="F996" s="12" t="n">
        <v>2520</v>
      </c>
    </row>
    <row r="997" customFormat="false" ht="15" hidden="false" customHeight="false" outlineLevel="0" collapsed="false">
      <c r="A997" s="11" t="s">
        <v>1005</v>
      </c>
      <c r="B997" s="12" t="n">
        <v>1151</v>
      </c>
      <c r="C997" s="12" t="n">
        <v>1176</v>
      </c>
      <c r="D997" s="12" t="n">
        <v>1182</v>
      </c>
      <c r="E997" s="12" t="n">
        <v>1298</v>
      </c>
      <c r="F997" s="12" t="n">
        <v>1303</v>
      </c>
    </row>
    <row r="998" customFormat="false" ht="15" hidden="false" customHeight="false" outlineLevel="0" collapsed="false">
      <c r="A998" s="11" t="s">
        <v>1006</v>
      </c>
      <c r="B998" s="12" t="n">
        <v>3053</v>
      </c>
      <c r="C998" s="12" t="n">
        <v>3313</v>
      </c>
      <c r="D998" s="12" t="n">
        <v>3341</v>
      </c>
      <c r="E998" s="12" t="n">
        <v>3453</v>
      </c>
      <c r="F998" s="12" t="n">
        <v>3537</v>
      </c>
    </row>
    <row r="999" customFormat="false" ht="15" hidden="false" customHeight="false" outlineLevel="0" collapsed="false">
      <c r="A999" s="13" t="s">
        <v>1007</v>
      </c>
      <c r="B999" s="14" t="n">
        <v>1132</v>
      </c>
      <c r="C999" s="14" t="n">
        <v>1216</v>
      </c>
      <c r="D999" s="14" t="n">
        <v>1229</v>
      </c>
      <c r="E999" s="14" t="n">
        <v>1247</v>
      </c>
      <c r="F999" s="14" t="n">
        <v>1185</v>
      </c>
    </row>
    <row r="1000" customFormat="false" ht="15" hidden="false" customHeight="false" outlineLevel="0" collapsed="false">
      <c r="A1000" s="15" t="s">
        <v>1008</v>
      </c>
      <c r="B1000" s="16" t="n">
        <f aca="false">AVERAGE(B2:B999)</f>
        <v>1499.06713426854</v>
      </c>
      <c r="C1000" s="16" t="n">
        <f aca="false">AVERAGE(C2:C999)</f>
        <v>1548.34368737475</v>
      </c>
      <c r="D1000" s="16" t="n">
        <f aca="false">AVERAGE(D2:D999)</f>
        <v>1502.16533066132</v>
      </c>
      <c r="E1000" s="16" t="n">
        <f aca="false">AVERAGE(E2:E999)</f>
        <v>1555.6002004008</v>
      </c>
      <c r="F1000" s="16" t="n">
        <f aca="false">AVERAGE(F2:F999)</f>
        <v>1519.83567134269</v>
      </c>
      <c r="G100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8" t="s">
        <v>1009</v>
      </c>
      <c r="B1" s="19" t="n">
        <v>28900</v>
      </c>
      <c r="C1" s="19" t="n">
        <v>28900</v>
      </c>
      <c r="D1" s="19" t="n">
        <v>28900</v>
      </c>
      <c r="E1" s="19" t="n">
        <v>15000</v>
      </c>
      <c r="F1" s="19" t="n">
        <v>15000</v>
      </c>
      <c r="G1" s="19" t="n">
        <v>15000</v>
      </c>
    </row>
    <row r="2" customFormat="false" ht="15" hidden="false" customHeight="false" outlineLevel="0" collapsed="false">
      <c r="A2" s="20" t="s">
        <v>1010</v>
      </c>
      <c r="B2" s="21" t="n">
        <v>0.05</v>
      </c>
      <c r="C2" s="22" t="n">
        <v>0.0525</v>
      </c>
      <c r="D2" s="22" t="n">
        <v>0.055</v>
      </c>
      <c r="E2" s="21" t="n">
        <v>0.05</v>
      </c>
      <c r="F2" s="22" t="n">
        <v>0.0525</v>
      </c>
      <c r="G2" s="22" t="n">
        <v>0.055</v>
      </c>
    </row>
    <row r="3" customFormat="false" ht="15" hidden="false" customHeight="false" outlineLevel="0" collapsed="false">
      <c r="A3" s="23" t="s">
        <v>1011</v>
      </c>
      <c r="B3" s="24" t="n">
        <v>48</v>
      </c>
      <c r="C3" s="24" t="n">
        <v>60</v>
      </c>
      <c r="D3" s="24" t="n">
        <v>66</v>
      </c>
      <c r="E3" s="24" t="n">
        <v>48</v>
      </c>
      <c r="F3" s="24" t="n">
        <v>60</v>
      </c>
      <c r="G3" s="24" t="n">
        <v>66</v>
      </c>
    </row>
    <row r="4" customFormat="false" ht="15" hidden="false" customHeight="false" outlineLevel="0" collapsed="false">
      <c r="A4" s="25"/>
      <c r="B4" s="26"/>
    </row>
    <row r="5" customFormat="false" ht="15" hidden="false" customHeight="false" outlineLevel="0" collapsed="false">
      <c r="A5" s="27" t="s">
        <v>1012</v>
      </c>
      <c r="B5" s="28" t="n">
        <f aca="false">PMT((1+B2)^(1/12)-1,B3,-B1)</f>
        <v>664.093744169447</v>
      </c>
      <c r="C5" s="28" t="n">
        <f aca="false">PMT((1+C2)^(1/12)-1,C3,-C1)</f>
        <v>547.071769213086</v>
      </c>
      <c r="D5" s="28" t="n">
        <f aca="false">PMT((1+D2)^(1/12)-1,D3,-D1)</f>
        <v>506.639859814399</v>
      </c>
      <c r="E5" s="28" t="n">
        <f aca="false">PMT((1+E2)^(1/12)-1,E3,-E1)</f>
        <v>344.685334344004</v>
      </c>
      <c r="F5" s="28" t="n">
        <f aca="false">PMT((1+F2)^(1/12)-1,F3,-F1)</f>
        <v>283.947285058695</v>
      </c>
      <c r="G5" s="28" t="n">
        <f aca="false">PMT((1+G2)^(1/12)-1,G3,-G1)</f>
        <v>262.96186495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7" min="4" style="1" width="12.7"/>
    <col collapsed="false" customWidth="true" hidden="false" outlineLevel="0" max="8" min="8" style="1" width="9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9" t="s">
        <v>1013</v>
      </c>
    </row>
    <row r="3" customFormat="false" ht="30" hidden="false" customHeight="false" outlineLevel="0" collapsed="false">
      <c r="B3" s="30" t="s">
        <v>1014</v>
      </c>
      <c r="C3" s="30" t="s">
        <v>1015</v>
      </c>
      <c r="D3" s="30" t="s">
        <v>1016</v>
      </c>
      <c r="E3" s="30" t="s">
        <v>1017</v>
      </c>
      <c r="F3" s="30" t="s">
        <v>1018</v>
      </c>
      <c r="G3" s="30" t="s">
        <v>1019</v>
      </c>
      <c r="H3" s="30" t="s">
        <v>1020</v>
      </c>
    </row>
    <row r="4" customFormat="false" ht="15" hidden="false" customHeight="false" outlineLevel="0" collapsed="false">
      <c r="B4" s="31" t="s">
        <v>1021</v>
      </c>
      <c r="C4" s="10" t="n">
        <v>1200</v>
      </c>
      <c r="D4" s="10" t="n">
        <v>2400</v>
      </c>
      <c r="E4" s="10" t="n">
        <v>12456</v>
      </c>
      <c r="F4" s="10" t="n">
        <v>6228</v>
      </c>
      <c r="G4" s="10" t="n">
        <v>6480</v>
      </c>
      <c r="H4" s="10" t="n">
        <f aca="false">E4-D4-F4-G4</f>
        <v>-2652</v>
      </c>
    </row>
    <row r="5" customFormat="false" ht="15" hidden="false" customHeight="false" outlineLevel="0" collapsed="false">
      <c r="B5" s="32" t="s">
        <v>1022</v>
      </c>
      <c r="C5" s="14" t="n">
        <v>2600</v>
      </c>
      <c r="D5" s="14" t="n">
        <v>5200</v>
      </c>
      <c r="E5" s="14" t="n">
        <v>34500</v>
      </c>
      <c r="F5" s="14" t="n">
        <v>17250</v>
      </c>
      <c r="G5" s="14" t="n">
        <v>8640</v>
      </c>
      <c r="H5" s="14" t="n">
        <f aca="false">E5-D5-F5-G5</f>
        <v>3410</v>
      </c>
    </row>
    <row r="7" customFormat="false" ht="15" hidden="false" customHeight="false" outlineLevel="0" collapsed="false">
      <c r="A7" s="29" t="s">
        <v>1023</v>
      </c>
    </row>
    <row r="9" customFormat="false" ht="15" hidden="false" customHeight="false" outlineLevel="0" collapsed="false">
      <c r="B9" s="33" t="s">
        <v>1021</v>
      </c>
      <c r="C9" s="10" t="n">
        <v>81</v>
      </c>
    </row>
    <row r="10" customFormat="false" ht="15" hidden="false" customHeight="false" outlineLevel="0" collapsed="false">
      <c r="B10" s="34" t="s">
        <v>1022</v>
      </c>
      <c r="C10" s="14" t="n">
        <v>184</v>
      </c>
    </row>
    <row r="12" customFormat="false" ht="15" hidden="false" customHeight="false" outlineLevel="0" collapsed="false">
      <c r="A12" s="29" t="s">
        <v>1024</v>
      </c>
    </row>
    <row r="13" customFormat="false" ht="15" hidden="false" customHeight="false" outlineLevel="0" collapsed="false">
      <c r="A13" s="29"/>
    </row>
    <row r="14" customFormat="false" ht="30" hidden="false" customHeight="false" outlineLevel="0" collapsed="false">
      <c r="C14" s="35" t="s">
        <v>1017</v>
      </c>
      <c r="D14" s="35" t="s">
        <v>1020</v>
      </c>
      <c r="E14" s="35" t="s">
        <v>1025</v>
      </c>
      <c r="F14" s="36"/>
    </row>
    <row r="15" customFormat="false" ht="15" hidden="false" customHeight="false" outlineLevel="0" collapsed="false">
      <c r="B15" s="31" t="s">
        <v>1008</v>
      </c>
      <c r="C15" s="10" t="n">
        <f aca="false">C16+C17</f>
        <v>88283232</v>
      </c>
      <c r="D15" s="10" t="n">
        <f aca="false">D16+D17</f>
        <v>4951536</v>
      </c>
      <c r="E15" s="37" t="n">
        <f aca="false">D15/C15</f>
        <v>0.0560869361919147</v>
      </c>
    </row>
    <row r="16" customFormat="false" ht="15" hidden="false" customHeight="false" outlineLevel="0" collapsed="false">
      <c r="B16" s="38" t="s">
        <v>1021</v>
      </c>
      <c r="C16" s="12" t="n">
        <f aca="false">(C9*E4)*12</f>
        <v>12107232</v>
      </c>
      <c r="D16" s="12" t="n">
        <f aca="false">(C9*H4)*12</f>
        <v>-2577744</v>
      </c>
      <c r="E16" s="39" t="n">
        <f aca="false">D16/C16</f>
        <v>-0.212909441233141</v>
      </c>
    </row>
    <row r="17" customFormat="false" ht="15" hidden="false" customHeight="false" outlineLevel="0" collapsed="false">
      <c r="B17" s="32" t="s">
        <v>1022</v>
      </c>
      <c r="C17" s="14" t="n">
        <f aca="false">(C10*E5)*12</f>
        <v>76176000</v>
      </c>
      <c r="D17" s="14" t="n">
        <f aca="false">(C10*H5)*12</f>
        <v>7529280</v>
      </c>
      <c r="E17" s="40" t="n">
        <f aca="false">D17/C17</f>
        <v>0.0988405797101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1" width="9.41"/>
    <col collapsed="false" customWidth="true" hidden="false" outlineLevel="0" max="5" min="5" style="1" width="9.28"/>
    <col collapsed="false" customWidth="true" hidden="false" outlineLevel="0" max="7" min="6" style="1" width="9.41"/>
    <col collapsed="false" customWidth="false" hidden="false" outlineLevel="0" max="257" min="8" style="1" width="11.42"/>
  </cols>
  <sheetData>
    <row r="1" customFormat="false" ht="18.75" hidden="false" customHeight="false" outlineLevel="0" collapsed="false">
      <c r="A1" s="41" t="s">
        <v>1026</v>
      </c>
      <c r="D1" s="42" t="n">
        <v>1.07</v>
      </c>
    </row>
    <row r="3" customFormat="false" ht="18.75" hidden="false" customHeight="true" outlineLevel="0" collapsed="false">
      <c r="A3" s="43" t="s">
        <v>4</v>
      </c>
      <c r="B3" s="43" t="s">
        <v>9</v>
      </c>
      <c r="C3" s="43" t="s">
        <v>1027</v>
      </c>
      <c r="D3" s="43" t="s">
        <v>1028</v>
      </c>
      <c r="E3" s="43" t="s">
        <v>1029</v>
      </c>
      <c r="F3" s="43" t="s">
        <v>1030</v>
      </c>
      <c r="G3" s="43" t="s">
        <v>1031</v>
      </c>
    </row>
    <row r="4" customFormat="false" ht="15" hidden="false" customHeight="false" outlineLevel="0" collapsed="false">
      <c r="A4" s="9" t="s">
        <v>19</v>
      </c>
      <c r="B4" s="10" t="n">
        <v>1774</v>
      </c>
      <c r="C4" s="10" t="n">
        <f aca="false">B4*$D$1</f>
        <v>1898.18</v>
      </c>
      <c r="D4" s="10" t="n">
        <f aca="false">C4*$D$1</f>
        <v>2031.0526</v>
      </c>
      <c r="E4" s="10" t="n">
        <f aca="false">D4*$D$1</f>
        <v>2173.226282</v>
      </c>
      <c r="F4" s="10" t="n">
        <f aca="false">E4*$D$1</f>
        <v>2325.35212174</v>
      </c>
      <c r="G4" s="10" t="n">
        <f aca="false">F4*$D$1</f>
        <v>2488.1267702618</v>
      </c>
    </row>
    <row r="5" customFormat="false" ht="15" hidden="false" customHeight="false" outlineLevel="0" collapsed="false">
      <c r="A5" s="11" t="s">
        <v>29</v>
      </c>
      <c r="B5" s="12" t="n">
        <v>1176</v>
      </c>
      <c r="C5" s="12" t="n">
        <f aca="false">B5*$D$1</f>
        <v>1258.32</v>
      </c>
      <c r="D5" s="12" t="n">
        <f aca="false">C5*$D$1</f>
        <v>1346.4024</v>
      </c>
      <c r="E5" s="12" t="n">
        <f aca="false">D5*$D$1</f>
        <v>1440.650568</v>
      </c>
      <c r="F5" s="12" t="n">
        <f aca="false">E5*$D$1</f>
        <v>1541.49610776</v>
      </c>
      <c r="G5" s="12" t="n">
        <f aca="false">F5*$D$1</f>
        <v>1649.4008353032</v>
      </c>
    </row>
    <row r="6" customFormat="false" ht="15" hidden="false" customHeight="false" outlineLevel="0" collapsed="false">
      <c r="A6" s="11" t="s">
        <v>39</v>
      </c>
      <c r="B6" s="12" t="n">
        <v>1036</v>
      </c>
      <c r="C6" s="12" t="n">
        <f aca="false">B6*$D$1</f>
        <v>1108.52</v>
      </c>
      <c r="D6" s="12" t="n">
        <f aca="false">C6*$D$1</f>
        <v>1186.1164</v>
      </c>
      <c r="E6" s="12" t="n">
        <f aca="false">D6*$D$1</f>
        <v>1269.144548</v>
      </c>
      <c r="F6" s="12" t="n">
        <f aca="false">E6*$D$1</f>
        <v>1357.98466636</v>
      </c>
      <c r="G6" s="12" t="n">
        <f aca="false">F6*$D$1</f>
        <v>1453.0435930052</v>
      </c>
    </row>
    <row r="7" customFormat="false" ht="15" hidden="false" customHeight="false" outlineLevel="0" collapsed="false">
      <c r="A7" s="11" t="s">
        <v>49</v>
      </c>
      <c r="B7" s="12" t="n">
        <v>987</v>
      </c>
      <c r="C7" s="12" t="n">
        <f aca="false">B7*$D$1</f>
        <v>1056.09</v>
      </c>
      <c r="D7" s="12" t="n">
        <f aca="false">C7*$D$1</f>
        <v>1130.0163</v>
      </c>
      <c r="E7" s="12" t="n">
        <f aca="false">D7*$D$1</f>
        <v>1209.117441</v>
      </c>
      <c r="F7" s="12" t="n">
        <f aca="false">E7*$D$1</f>
        <v>1293.75566187</v>
      </c>
      <c r="G7" s="12" t="n">
        <f aca="false">F7*$D$1</f>
        <v>1384.3185582009</v>
      </c>
    </row>
    <row r="8" customFormat="false" ht="15" hidden="false" customHeight="false" outlineLevel="0" collapsed="false">
      <c r="A8" s="11" t="s">
        <v>59</v>
      </c>
      <c r="B8" s="12" t="n">
        <v>916</v>
      </c>
      <c r="C8" s="12" t="n">
        <f aca="false">B8*$D$1</f>
        <v>980.12</v>
      </c>
      <c r="D8" s="12" t="n">
        <f aca="false">C8*$D$1</f>
        <v>1048.7284</v>
      </c>
      <c r="E8" s="12" t="n">
        <f aca="false">D8*$D$1</f>
        <v>1122.139388</v>
      </c>
      <c r="F8" s="12" t="n">
        <f aca="false">E8*$D$1</f>
        <v>1200.68914516</v>
      </c>
      <c r="G8" s="12" t="n">
        <f aca="false">F8*$D$1</f>
        <v>1284.7373853212</v>
      </c>
    </row>
    <row r="9" customFormat="false" ht="15" hidden="false" customHeight="false" outlineLevel="0" collapsed="false">
      <c r="A9" s="11" t="s">
        <v>69</v>
      </c>
      <c r="B9" s="12" t="n">
        <v>1406</v>
      </c>
      <c r="C9" s="12" t="n">
        <f aca="false">B9*$D$1</f>
        <v>1504.42</v>
      </c>
      <c r="D9" s="12" t="n">
        <f aca="false">C9*$D$1</f>
        <v>1609.7294</v>
      </c>
      <c r="E9" s="12" t="n">
        <f aca="false">D9*$D$1</f>
        <v>1722.410458</v>
      </c>
      <c r="F9" s="12" t="n">
        <f aca="false">E9*$D$1</f>
        <v>1842.97919006</v>
      </c>
      <c r="G9" s="12" t="n">
        <f aca="false">F9*$D$1</f>
        <v>1971.9877333642</v>
      </c>
    </row>
    <row r="10" customFormat="false" ht="15" hidden="false" customHeight="false" outlineLevel="0" collapsed="false">
      <c r="A10" s="11" t="s">
        <v>79</v>
      </c>
      <c r="B10" s="12" t="n">
        <v>1834</v>
      </c>
      <c r="C10" s="12" t="n">
        <f aca="false">B10*$D$1</f>
        <v>1962.38</v>
      </c>
      <c r="D10" s="12" t="n">
        <f aca="false">C10*$D$1</f>
        <v>2099.7466</v>
      </c>
      <c r="E10" s="12" t="n">
        <f aca="false">D10*$D$1</f>
        <v>2246.728862</v>
      </c>
      <c r="F10" s="12" t="n">
        <f aca="false">E10*$D$1</f>
        <v>2403.99988234</v>
      </c>
      <c r="G10" s="12" t="n">
        <f aca="false">F10*$D$1</f>
        <v>2572.2798741038</v>
      </c>
    </row>
    <row r="11" customFormat="false" ht="15" hidden="false" customHeight="false" outlineLevel="0" collapsed="false">
      <c r="A11" s="11" t="s">
        <v>89</v>
      </c>
      <c r="B11" s="12" t="n">
        <v>1932</v>
      </c>
      <c r="C11" s="12" t="n">
        <f aca="false">B11*$D$1</f>
        <v>2067.24</v>
      </c>
      <c r="D11" s="12" t="n">
        <f aca="false">C11*$D$1</f>
        <v>2211.9468</v>
      </c>
      <c r="E11" s="12" t="n">
        <f aca="false">D11*$D$1</f>
        <v>2366.783076</v>
      </c>
      <c r="F11" s="12" t="n">
        <f aca="false">E11*$D$1</f>
        <v>2532.45789132</v>
      </c>
      <c r="G11" s="12" t="n">
        <f aca="false">F11*$D$1</f>
        <v>2709.7299437124</v>
      </c>
    </row>
    <row r="12" customFormat="false" ht="15" hidden="false" customHeight="false" outlineLevel="0" collapsed="false">
      <c r="A12" s="11" t="s">
        <v>99</v>
      </c>
      <c r="B12" s="12" t="n">
        <v>2322</v>
      </c>
      <c r="C12" s="12" t="n">
        <f aca="false">B12*$D$1</f>
        <v>2484.54</v>
      </c>
      <c r="D12" s="12" t="n">
        <f aca="false">C12*$D$1</f>
        <v>2658.4578</v>
      </c>
      <c r="E12" s="12" t="n">
        <f aca="false">D12*$D$1</f>
        <v>2844.549846</v>
      </c>
      <c r="F12" s="12" t="n">
        <f aca="false">E12*$D$1</f>
        <v>3043.66833522</v>
      </c>
      <c r="G12" s="12" t="n">
        <f aca="false">F12*$D$1</f>
        <v>3256.7251186854</v>
      </c>
    </row>
    <row r="13" customFormat="false" ht="15" hidden="false" customHeight="false" outlineLevel="0" collapsed="false">
      <c r="A13" s="11" t="s">
        <v>109</v>
      </c>
      <c r="B13" s="12" t="n">
        <v>1380</v>
      </c>
      <c r="C13" s="12" t="n">
        <f aca="false">B13*$D$1</f>
        <v>1476.6</v>
      </c>
      <c r="D13" s="12" t="n">
        <f aca="false">C13*$D$1</f>
        <v>1579.962</v>
      </c>
      <c r="E13" s="12" t="n">
        <f aca="false">D13*$D$1</f>
        <v>1690.55934</v>
      </c>
      <c r="F13" s="12" t="n">
        <f aca="false">E13*$D$1</f>
        <v>1808.8984938</v>
      </c>
      <c r="G13" s="12" t="n">
        <f aca="false">F13*$D$1</f>
        <v>1935.521388366</v>
      </c>
    </row>
    <row r="14" customFormat="false" ht="15" hidden="false" customHeight="false" outlineLevel="0" collapsed="false">
      <c r="A14" s="11" t="s">
        <v>119</v>
      </c>
      <c r="B14" s="12" t="n">
        <v>2556</v>
      </c>
      <c r="C14" s="12" t="n">
        <f aca="false">B14*$D$1</f>
        <v>2734.92</v>
      </c>
      <c r="D14" s="12" t="n">
        <f aca="false">C14*$D$1</f>
        <v>2926.3644</v>
      </c>
      <c r="E14" s="12" t="n">
        <f aca="false">D14*$D$1</f>
        <v>3131.209908</v>
      </c>
      <c r="F14" s="12" t="n">
        <f aca="false">E14*$D$1</f>
        <v>3350.39460156</v>
      </c>
      <c r="G14" s="12" t="n">
        <f aca="false">F14*$D$1</f>
        <v>3584.9222236692</v>
      </c>
    </row>
    <row r="15" customFormat="false" ht="15" hidden="false" customHeight="false" outlineLevel="0" collapsed="false">
      <c r="A15" s="11" t="s">
        <v>129</v>
      </c>
      <c r="B15" s="12" t="n">
        <v>2402</v>
      </c>
      <c r="C15" s="12" t="n">
        <f aca="false">B15*$D$1</f>
        <v>2570.14</v>
      </c>
      <c r="D15" s="12" t="n">
        <f aca="false">C15*$D$1</f>
        <v>2750.0498</v>
      </c>
      <c r="E15" s="12" t="n">
        <f aca="false">D15*$D$1</f>
        <v>2942.553286</v>
      </c>
      <c r="F15" s="12" t="n">
        <f aca="false">E15*$D$1</f>
        <v>3148.53201602</v>
      </c>
      <c r="G15" s="12" t="n">
        <f aca="false">F15*$D$1</f>
        <v>3368.9292571414</v>
      </c>
    </row>
    <row r="16" customFormat="false" ht="15" hidden="false" customHeight="false" outlineLevel="0" collapsed="false">
      <c r="A16" s="11" t="s">
        <v>139</v>
      </c>
      <c r="B16" s="12" t="n">
        <v>2441</v>
      </c>
      <c r="C16" s="12" t="n">
        <f aca="false">B16*$D$1</f>
        <v>2611.87</v>
      </c>
      <c r="D16" s="12" t="n">
        <f aca="false">C16*$D$1</f>
        <v>2794.7009</v>
      </c>
      <c r="E16" s="12" t="n">
        <f aca="false">D16*$D$1</f>
        <v>2990.329963</v>
      </c>
      <c r="F16" s="12" t="n">
        <f aca="false">E16*$D$1</f>
        <v>3199.65306041</v>
      </c>
      <c r="G16" s="12" t="n">
        <f aca="false">F16*$D$1</f>
        <v>3423.6287746387</v>
      </c>
    </row>
    <row r="17" customFormat="false" ht="15" hidden="false" customHeight="false" outlineLevel="0" collapsed="false">
      <c r="A17" s="11" t="s">
        <v>149</v>
      </c>
      <c r="B17" s="12" t="n">
        <v>1334</v>
      </c>
      <c r="C17" s="12" t="n">
        <f aca="false">B17*$D$1</f>
        <v>1427.38</v>
      </c>
      <c r="D17" s="12" t="n">
        <f aca="false">C17*$D$1</f>
        <v>1527.2966</v>
      </c>
      <c r="E17" s="12" t="n">
        <f aca="false">D17*$D$1</f>
        <v>1634.207362</v>
      </c>
      <c r="F17" s="12" t="n">
        <f aca="false">E17*$D$1</f>
        <v>1748.60187734</v>
      </c>
      <c r="G17" s="12" t="n">
        <f aca="false">F17*$D$1</f>
        <v>1871.0040087538</v>
      </c>
    </row>
    <row r="18" customFormat="false" ht="15" hidden="false" customHeight="false" outlineLevel="0" collapsed="false">
      <c r="A18" s="11" t="s">
        <v>159</v>
      </c>
      <c r="B18" s="12" t="n">
        <v>2458</v>
      </c>
      <c r="C18" s="12" t="n">
        <f aca="false">B18*$D$1</f>
        <v>2630.06</v>
      </c>
      <c r="D18" s="12" t="n">
        <f aca="false">C18*$D$1</f>
        <v>2814.1642</v>
      </c>
      <c r="E18" s="12" t="n">
        <f aca="false">D18*$D$1</f>
        <v>3011.155694</v>
      </c>
      <c r="F18" s="12" t="n">
        <f aca="false">E18*$D$1</f>
        <v>3221.93659258</v>
      </c>
      <c r="G18" s="12" t="n">
        <f aca="false">F18*$D$1</f>
        <v>3447.4721540606</v>
      </c>
    </row>
    <row r="19" customFormat="false" ht="15" hidden="false" customHeight="false" outlineLevel="0" collapsed="false">
      <c r="A19" s="11" t="s">
        <v>169</v>
      </c>
      <c r="B19" s="12" t="n">
        <v>1400</v>
      </c>
      <c r="C19" s="12" t="n">
        <f aca="false">B19*$D$1</f>
        <v>1498</v>
      </c>
      <c r="D19" s="12" t="n">
        <f aca="false">C19*$D$1</f>
        <v>1602.86</v>
      </c>
      <c r="E19" s="12" t="n">
        <f aca="false">D19*$D$1</f>
        <v>1715.0602</v>
      </c>
      <c r="F19" s="12" t="n">
        <f aca="false">E19*$D$1</f>
        <v>1835.114414</v>
      </c>
      <c r="G19" s="12" t="n">
        <f aca="false">F19*$D$1</f>
        <v>1963.57242298</v>
      </c>
    </row>
    <row r="20" customFormat="false" ht="15" hidden="false" customHeight="false" outlineLevel="0" collapsed="false">
      <c r="A20" s="11" t="s">
        <v>179</v>
      </c>
      <c r="B20" s="12" t="n">
        <v>2362</v>
      </c>
      <c r="C20" s="12" t="n">
        <f aca="false">B20*$D$1</f>
        <v>2527.34</v>
      </c>
      <c r="D20" s="12" t="n">
        <f aca="false">C20*$D$1</f>
        <v>2704.2538</v>
      </c>
      <c r="E20" s="12" t="n">
        <f aca="false">D20*$D$1</f>
        <v>2893.551566</v>
      </c>
      <c r="F20" s="12" t="n">
        <f aca="false">E20*$D$1</f>
        <v>3096.10017562</v>
      </c>
      <c r="G20" s="12" t="n">
        <f aca="false">F20*$D$1</f>
        <v>3312.8271879134</v>
      </c>
    </row>
    <row r="21" customFormat="false" ht="15" hidden="false" customHeight="false" outlineLevel="0" collapsed="false">
      <c r="A21" s="11" t="s">
        <v>189</v>
      </c>
      <c r="B21" s="12" t="n">
        <v>1836</v>
      </c>
      <c r="C21" s="12" t="n">
        <f aca="false">B21*$D$1</f>
        <v>1964.52</v>
      </c>
      <c r="D21" s="12" t="n">
        <f aca="false">C21*$D$1</f>
        <v>2102.0364</v>
      </c>
      <c r="E21" s="12" t="n">
        <f aca="false">D21*$D$1</f>
        <v>2249.178948</v>
      </c>
      <c r="F21" s="12" t="n">
        <f aca="false">E21*$D$1</f>
        <v>2406.62147436</v>
      </c>
      <c r="G21" s="12" t="n">
        <f aca="false">F21*$D$1</f>
        <v>2575.0849775652</v>
      </c>
    </row>
    <row r="22" customFormat="false" ht="15" hidden="false" customHeight="false" outlineLevel="0" collapsed="false">
      <c r="A22" s="11" t="s">
        <v>199</v>
      </c>
      <c r="B22" s="12" t="n">
        <v>1350</v>
      </c>
      <c r="C22" s="12" t="n">
        <f aca="false">B22*$D$1</f>
        <v>1444.5</v>
      </c>
      <c r="D22" s="12" t="n">
        <f aca="false">C22*$D$1</f>
        <v>1545.615</v>
      </c>
      <c r="E22" s="12" t="n">
        <f aca="false">D22*$D$1</f>
        <v>1653.80805</v>
      </c>
      <c r="F22" s="12" t="n">
        <f aca="false">E22*$D$1</f>
        <v>1769.5746135</v>
      </c>
      <c r="G22" s="12" t="n">
        <f aca="false">F22*$D$1</f>
        <v>1893.444836445</v>
      </c>
    </row>
    <row r="23" customFormat="false" ht="15" hidden="false" customHeight="false" outlineLevel="0" collapsed="false">
      <c r="A23" s="11" t="s">
        <v>209</v>
      </c>
      <c r="B23" s="12" t="n">
        <v>2319</v>
      </c>
      <c r="C23" s="12" t="n">
        <f aca="false">B23*$D$1</f>
        <v>2481.33</v>
      </c>
      <c r="D23" s="12" t="n">
        <f aca="false">C23*$D$1</f>
        <v>2655.0231</v>
      </c>
      <c r="E23" s="12" t="n">
        <f aca="false">D23*$D$1</f>
        <v>2840.874717</v>
      </c>
      <c r="F23" s="12" t="n">
        <f aca="false">E23*$D$1</f>
        <v>3039.73594719</v>
      </c>
      <c r="G23" s="12" t="n">
        <f aca="false">F23*$D$1</f>
        <v>3252.5174634933</v>
      </c>
    </row>
    <row r="24" customFormat="false" ht="15" hidden="false" customHeight="false" outlineLevel="0" collapsed="false">
      <c r="A24" s="11" t="s">
        <v>219</v>
      </c>
      <c r="B24" s="12" t="n">
        <v>1295</v>
      </c>
      <c r="C24" s="12" t="n">
        <f aca="false">B24*$D$1</f>
        <v>1385.65</v>
      </c>
      <c r="D24" s="12" t="n">
        <f aca="false">C24*$D$1</f>
        <v>1482.6455</v>
      </c>
      <c r="E24" s="12" t="n">
        <f aca="false">D24*$D$1</f>
        <v>1586.430685</v>
      </c>
      <c r="F24" s="12" t="n">
        <f aca="false">E24*$D$1</f>
        <v>1697.48083295</v>
      </c>
      <c r="G24" s="12" t="n">
        <f aca="false">F24*$D$1</f>
        <v>1816.3044912565</v>
      </c>
    </row>
    <row r="25" customFormat="false" ht="15" hidden="false" customHeight="false" outlineLevel="0" collapsed="false">
      <c r="A25" s="11" t="s">
        <v>229</v>
      </c>
      <c r="B25" s="12" t="n">
        <v>2912</v>
      </c>
      <c r="C25" s="12" t="n">
        <f aca="false">B25*$D$1</f>
        <v>3115.84</v>
      </c>
      <c r="D25" s="12" t="n">
        <f aca="false">C25*$D$1</f>
        <v>3333.9488</v>
      </c>
      <c r="E25" s="12" t="n">
        <f aca="false">D25*$D$1</f>
        <v>3567.325216</v>
      </c>
      <c r="F25" s="12" t="n">
        <f aca="false">E25*$D$1</f>
        <v>3817.03798112</v>
      </c>
      <c r="G25" s="12" t="n">
        <f aca="false">F25*$D$1</f>
        <v>4084.2306397984</v>
      </c>
    </row>
    <row r="26" customFormat="false" ht="15" hidden="false" customHeight="false" outlineLevel="0" collapsed="false">
      <c r="A26" s="11" t="s">
        <v>239</v>
      </c>
      <c r="B26" s="12" t="n">
        <v>2566</v>
      </c>
      <c r="C26" s="12" t="n">
        <f aca="false">B26*$D$1</f>
        <v>2745.62</v>
      </c>
      <c r="D26" s="12" t="n">
        <f aca="false">C26*$D$1</f>
        <v>2937.8134</v>
      </c>
      <c r="E26" s="12" t="n">
        <f aca="false">D26*$D$1</f>
        <v>3143.460338</v>
      </c>
      <c r="F26" s="12" t="n">
        <f aca="false">E26*$D$1</f>
        <v>3363.50256166</v>
      </c>
      <c r="G26" s="12" t="n">
        <f aca="false">F26*$D$1</f>
        <v>3598.9477409762</v>
      </c>
    </row>
    <row r="27" customFormat="false" ht="15" hidden="false" customHeight="false" outlineLevel="0" collapsed="false">
      <c r="A27" s="11" t="s">
        <v>249</v>
      </c>
      <c r="B27" s="12" t="n">
        <v>494</v>
      </c>
      <c r="C27" s="12" t="n">
        <f aca="false">B27*$D$1</f>
        <v>528.58</v>
      </c>
      <c r="D27" s="12" t="n">
        <f aca="false">C27*$D$1</f>
        <v>565.5806</v>
      </c>
      <c r="E27" s="12" t="n">
        <f aca="false">D27*$D$1</f>
        <v>605.171242</v>
      </c>
      <c r="F27" s="12" t="n">
        <f aca="false">E27*$D$1</f>
        <v>647.53322894</v>
      </c>
      <c r="G27" s="12" t="n">
        <f aca="false">F27*$D$1</f>
        <v>692.8605549658</v>
      </c>
    </row>
    <row r="28" customFormat="false" ht="15" hidden="false" customHeight="false" outlineLevel="0" collapsed="false">
      <c r="A28" s="11" t="s">
        <v>259</v>
      </c>
      <c r="B28" s="12" t="n">
        <v>1198</v>
      </c>
      <c r="C28" s="12" t="n">
        <f aca="false">B28*$D$1</f>
        <v>1281.86</v>
      </c>
      <c r="D28" s="12" t="n">
        <f aca="false">C28*$D$1</f>
        <v>1371.5902</v>
      </c>
      <c r="E28" s="12" t="n">
        <f aca="false">D28*$D$1</f>
        <v>1467.601514</v>
      </c>
      <c r="F28" s="12" t="n">
        <f aca="false">E28*$D$1</f>
        <v>1570.33361998</v>
      </c>
      <c r="G28" s="12" t="n">
        <f aca="false">F28*$D$1</f>
        <v>1680.2569733786</v>
      </c>
    </row>
    <row r="29" customFormat="false" ht="15" hidden="false" customHeight="false" outlineLevel="0" collapsed="false">
      <c r="A29" s="11" t="s">
        <v>269</v>
      </c>
      <c r="B29" s="12" t="n">
        <v>1928</v>
      </c>
      <c r="C29" s="12" t="n">
        <f aca="false">B29*$D$1</f>
        <v>2062.96</v>
      </c>
      <c r="D29" s="12" t="n">
        <f aca="false">C29*$D$1</f>
        <v>2207.3672</v>
      </c>
      <c r="E29" s="12" t="n">
        <f aca="false">D29*$D$1</f>
        <v>2361.882904</v>
      </c>
      <c r="F29" s="12" t="n">
        <f aca="false">E29*$D$1</f>
        <v>2527.21470728</v>
      </c>
      <c r="G29" s="12" t="n">
        <f aca="false">F29*$D$1</f>
        <v>2704.1197367896</v>
      </c>
    </row>
    <row r="30" customFormat="false" ht="15" hidden="false" customHeight="false" outlineLevel="0" collapsed="false">
      <c r="A30" s="11" t="s">
        <v>279</v>
      </c>
      <c r="B30" s="12" t="n">
        <v>1744</v>
      </c>
      <c r="C30" s="12" t="n">
        <f aca="false">B30*$D$1</f>
        <v>1866.08</v>
      </c>
      <c r="D30" s="12" t="n">
        <f aca="false">C30*$D$1</f>
        <v>1996.7056</v>
      </c>
      <c r="E30" s="12" t="n">
        <f aca="false">D30*$D$1</f>
        <v>2136.474992</v>
      </c>
      <c r="F30" s="12" t="n">
        <f aca="false">E30*$D$1</f>
        <v>2286.02824144</v>
      </c>
      <c r="G30" s="12" t="n">
        <f aca="false">F30*$D$1</f>
        <v>2446.0502183408</v>
      </c>
    </row>
    <row r="31" customFormat="false" ht="15" hidden="false" customHeight="false" outlineLevel="0" collapsed="false">
      <c r="A31" s="11" t="s">
        <v>289</v>
      </c>
      <c r="B31" s="12" t="n">
        <v>2728</v>
      </c>
      <c r="C31" s="12" t="n">
        <f aca="false">B31*$D$1</f>
        <v>2918.96</v>
      </c>
      <c r="D31" s="12" t="n">
        <f aca="false">C31*$D$1</f>
        <v>3123.2872</v>
      </c>
      <c r="E31" s="12" t="n">
        <f aca="false">D31*$D$1</f>
        <v>3341.917304</v>
      </c>
      <c r="F31" s="12" t="n">
        <f aca="false">E31*$D$1</f>
        <v>3575.85151528</v>
      </c>
      <c r="G31" s="12" t="n">
        <f aca="false">F31*$D$1</f>
        <v>3826.1611213496</v>
      </c>
    </row>
    <row r="32" customFormat="false" ht="15" hidden="false" customHeight="false" outlineLevel="0" collapsed="false">
      <c r="A32" s="11" t="s">
        <v>299</v>
      </c>
      <c r="B32" s="12" t="n">
        <v>31</v>
      </c>
      <c r="C32" s="12" t="n">
        <f aca="false">B32*$D$1</f>
        <v>33.17</v>
      </c>
      <c r="D32" s="12" t="n">
        <f aca="false">C32*$D$1</f>
        <v>35.4919</v>
      </c>
      <c r="E32" s="12" t="n">
        <f aca="false">D32*$D$1</f>
        <v>37.976333</v>
      </c>
      <c r="F32" s="12" t="n">
        <f aca="false">E32*$D$1</f>
        <v>40.63467631</v>
      </c>
      <c r="G32" s="12" t="n">
        <f aca="false">F32*$D$1</f>
        <v>43.4791036517</v>
      </c>
    </row>
    <row r="33" customFormat="false" ht="15" hidden="false" customHeight="false" outlineLevel="0" collapsed="false">
      <c r="A33" s="11" t="s">
        <v>309</v>
      </c>
      <c r="B33" s="12" t="n">
        <v>491</v>
      </c>
      <c r="C33" s="12" t="n">
        <f aca="false">B33*$D$1</f>
        <v>525.37</v>
      </c>
      <c r="D33" s="12" t="n">
        <f aca="false">C33*$D$1</f>
        <v>562.1459</v>
      </c>
      <c r="E33" s="12" t="n">
        <f aca="false">D33*$D$1</f>
        <v>601.496113</v>
      </c>
      <c r="F33" s="12" t="n">
        <f aca="false">E33*$D$1</f>
        <v>643.60084091</v>
      </c>
      <c r="G33" s="12" t="n">
        <f aca="false">F33*$D$1</f>
        <v>688.6528997737</v>
      </c>
    </row>
    <row r="34" customFormat="false" ht="15" hidden="false" customHeight="false" outlineLevel="0" collapsed="false">
      <c r="A34" s="11" t="s">
        <v>319</v>
      </c>
      <c r="B34" s="12" t="n">
        <v>1340</v>
      </c>
      <c r="C34" s="12" t="n">
        <f aca="false">B34*$D$1</f>
        <v>1433.8</v>
      </c>
      <c r="D34" s="12" t="n">
        <f aca="false">C34*$D$1</f>
        <v>1534.166</v>
      </c>
      <c r="E34" s="12" t="n">
        <f aca="false">D34*$D$1</f>
        <v>1641.55762</v>
      </c>
      <c r="F34" s="12" t="n">
        <f aca="false">E34*$D$1</f>
        <v>1756.4666534</v>
      </c>
      <c r="G34" s="12" t="n">
        <f aca="false">F34*$D$1</f>
        <v>1879.419319138</v>
      </c>
    </row>
    <row r="35" customFormat="false" ht="15" hidden="false" customHeight="false" outlineLevel="0" collapsed="false">
      <c r="A35" s="11" t="s">
        <v>329</v>
      </c>
      <c r="B35" s="12" t="n">
        <v>201</v>
      </c>
      <c r="C35" s="12" t="n">
        <f aca="false">B35*$D$1</f>
        <v>215.07</v>
      </c>
      <c r="D35" s="12" t="n">
        <f aca="false">C35*$D$1</f>
        <v>230.1249</v>
      </c>
      <c r="E35" s="12" t="n">
        <f aca="false">D35*$D$1</f>
        <v>246.233643</v>
      </c>
      <c r="F35" s="12" t="n">
        <f aca="false">E35*$D$1</f>
        <v>263.46999801</v>
      </c>
      <c r="G35" s="12" t="n">
        <f aca="false">F35*$D$1</f>
        <v>281.9128978707</v>
      </c>
    </row>
    <row r="36" customFormat="false" ht="15" hidden="false" customHeight="false" outlineLevel="0" collapsed="false">
      <c r="A36" s="11" t="s">
        <v>339</v>
      </c>
      <c r="B36" s="12" t="n">
        <v>55</v>
      </c>
      <c r="C36" s="12" t="n">
        <f aca="false">B36*$D$1</f>
        <v>58.85</v>
      </c>
      <c r="D36" s="12" t="n">
        <f aca="false">C36*$D$1</f>
        <v>62.9695</v>
      </c>
      <c r="E36" s="12" t="n">
        <f aca="false">D36*$D$1</f>
        <v>67.377365</v>
      </c>
      <c r="F36" s="12" t="n">
        <f aca="false">E36*$D$1</f>
        <v>72.09378055</v>
      </c>
      <c r="G36" s="12" t="n">
        <f aca="false">F36*$D$1</f>
        <v>77.1403451885</v>
      </c>
    </row>
    <row r="37" customFormat="false" ht="15" hidden="false" customHeight="false" outlineLevel="0" collapsed="false">
      <c r="A37" s="11" t="s">
        <v>349</v>
      </c>
      <c r="B37" s="12" t="n">
        <v>1083</v>
      </c>
      <c r="C37" s="12" t="n">
        <f aca="false">B37*$D$1</f>
        <v>1158.81</v>
      </c>
      <c r="D37" s="12" t="n">
        <f aca="false">C37*$D$1</f>
        <v>1239.9267</v>
      </c>
      <c r="E37" s="12" t="n">
        <f aca="false">D37*$D$1</f>
        <v>1326.721569</v>
      </c>
      <c r="F37" s="12" t="n">
        <f aca="false">E37*$D$1</f>
        <v>1419.59207883</v>
      </c>
      <c r="G37" s="12" t="n">
        <f aca="false">F37*$D$1</f>
        <v>1518.9635243481</v>
      </c>
    </row>
    <row r="38" customFormat="false" ht="15" hidden="false" customHeight="false" outlineLevel="0" collapsed="false">
      <c r="A38" s="11" t="s">
        <v>359</v>
      </c>
      <c r="B38" s="12" t="n">
        <v>2547</v>
      </c>
      <c r="C38" s="12" t="n">
        <f aca="false">B38*$D$1</f>
        <v>2725.29</v>
      </c>
      <c r="D38" s="12" t="n">
        <f aca="false">C38*$D$1</f>
        <v>2916.0603</v>
      </c>
      <c r="E38" s="12" t="n">
        <f aca="false">D38*$D$1</f>
        <v>3120.184521</v>
      </c>
      <c r="F38" s="12" t="n">
        <f aca="false">E38*$D$1</f>
        <v>3338.59743747</v>
      </c>
      <c r="G38" s="12" t="n">
        <f aca="false">F38*$D$1</f>
        <v>3572.2992580929</v>
      </c>
    </row>
    <row r="39" customFormat="false" ht="15" hidden="false" customHeight="false" outlineLevel="0" collapsed="false">
      <c r="A39" s="11" t="s">
        <v>369</v>
      </c>
      <c r="B39" s="12" t="n">
        <v>140</v>
      </c>
      <c r="C39" s="12" t="n">
        <f aca="false">B39*$D$1</f>
        <v>149.8</v>
      </c>
      <c r="D39" s="12" t="n">
        <f aca="false">C39*$D$1</f>
        <v>160.286</v>
      </c>
      <c r="E39" s="12" t="n">
        <f aca="false">D39*$D$1</f>
        <v>171.50602</v>
      </c>
      <c r="F39" s="12" t="n">
        <f aca="false">E39*$D$1</f>
        <v>183.5114414</v>
      </c>
      <c r="G39" s="12" t="n">
        <f aca="false">F39*$D$1</f>
        <v>196.357242298</v>
      </c>
    </row>
    <row r="40" customFormat="false" ht="15" hidden="false" customHeight="false" outlineLevel="0" collapsed="false">
      <c r="A40" s="11" t="s">
        <v>379</v>
      </c>
      <c r="B40" s="12" t="n">
        <v>235</v>
      </c>
      <c r="C40" s="12" t="n">
        <f aca="false">B40*$D$1</f>
        <v>251.45</v>
      </c>
      <c r="D40" s="12" t="n">
        <f aca="false">C40*$D$1</f>
        <v>269.0515</v>
      </c>
      <c r="E40" s="12" t="n">
        <f aca="false">D40*$D$1</f>
        <v>287.885105</v>
      </c>
      <c r="F40" s="12" t="n">
        <f aca="false">E40*$D$1</f>
        <v>308.03706235</v>
      </c>
      <c r="G40" s="12" t="n">
        <f aca="false">F40*$D$1</f>
        <v>329.5996567145</v>
      </c>
    </row>
    <row r="41" customFormat="false" ht="15" hidden="false" customHeight="false" outlineLevel="0" collapsed="false">
      <c r="A41" s="11" t="s">
        <v>389</v>
      </c>
      <c r="B41" s="12" t="n">
        <v>62</v>
      </c>
      <c r="C41" s="12" t="n">
        <f aca="false">B41*$D$1</f>
        <v>66.34</v>
      </c>
      <c r="D41" s="12" t="n">
        <f aca="false">C41*$D$1</f>
        <v>70.9838</v>
      </c>
      <c r="E41" s="12" t="n">
        <f aca="false">D41*$D$1</f>
        <v>75.952666</v>
      </c>
      <c r="F41" s="12" t="n">
        <f aca="false">E41*$D$1</f>
        <v>81.26935262</v>
      </c>
      <c r="G41" s="12" t="n">
        <f aca="false">F41*$D$1</f>
        <v>86.9582073034</v>
      </c>
    </row>
    <row r="42" customFormat="false" ht="15" hidden="false" customHeight="false" outlineLevel="0" collapsed="false">
      <c r="A42" s="11" t="s">
        <v>399</v>
      </c>
      <c r="B42" s="12" t="n">
        <v>1896</v>
      </c>
      <c r="C42" s="12" t="n">
        <f aca="false">B42*$D$1</f>
        <v>2028.72</v>
      </c>
      <c r="D42" s="12" t="n">
        <f aca="false">C42*$D$1</f>
        <v>2170.7304</v>
      </c>
      <c r="E42" s="12" t="n">
        <f aca="false">D42*$D$1</f>
        <v>2322.681528</v>
      </c>
      <c r="F42" s="12" t="n">
        <f aca="false">E42*$D$1</f>
        <v>2485.26923496</v>
      </c>
      <c r="G42" s="12" t="n">
        <f aca="false">F42*$D$1</f>
        <v>2659.2380814072</v>
      </c>
    </row>
    <row r="43" customFormat="false" ht="15" hidden="false" customHeight="false" outlineLevel="0" collapsed="false">
      <c r="A43" s="11" t="s">
        <v>409</v>
      </c>
      <c r="B43" s="12" t="n">
        <v>1727</v>
      </c>
      <c r="C43" s="12" t="n">
        <f aca="false">B43*$D$1</f>
        <v>1847.89</v>
      </c>
      <c r="D43" s="12" t="n">
        <f aca="false">C43*$D$1</f>
        <v>1977.2423</v>
      </c>
      <c r="E43" s="12" t="n">
        <f aca="false">D43*$D$1</f>
        <v>2115.649261</v>
      </c>
      <c r="F43" s="12" t="n">
        <f aca="false">E43*$D$1</f>
        <v>2263.74470927</v>
      </c>
      <c r="G43" s="12" t="n">
        <f aca="false">F43*$D$1</f>
        <v>2422.2068389189</v>
      </c>
    </row>
    <row r="44" customFormat="false" ht="15" hidden="false" customHeight="false" outlineLevel="0" collapsed="false">
      <c r="A44" s="11" t="s">
        <v>419</v>
      </c>
      <c r="B44" s="12" t="n">
        <v>2825</v>
      </c>
      <c r="C44" s="12" t="n">
        <f aca="false">B44*$D$1</f>
        <v>3022.75</v>
      </c>
      <c r="D44" s="12" t="n">
        <f aca="false">C44*$D$1</f>
        <v>3234.3425</v>
      </c>
      <c r="E44" s="12" t="n">
        <f aca="false">D44*$D$1</f>
        <v>3460.746475</v>
      </c>
      <c r="F44" s="12" t="n">
        <f aca="false">E44*$D$1</f>
        <v>3702.99872825</v>
      </c>
      <c r="G44" s="12" t="n">
        <f aca="false">F44*$D$1</f>
        <v>3962.2086392275</v>
      </c>
    </row>
    <row r="45" customFormat="false" ht="15" hidden="false" customHeight="false" outlineLevel="0" collapsed="false">
      <c r="A45" s="11" t="s">
        <v>429</v>
      </c>
      <c r="B45" s="12" t="n">
        <v>580</v>
      </c>
      <c r="C45" s="12" t="n">
        <f aca="false">B45*$D$1</f>
        <v>620.6</v>
      </c>
      <c r="D45" s="12" t="n">
        <f aca="false">C45*$D$1</f>
        <v>664.042</v>
      </c>
      <c r="E45" s="12" t="n">
        <f aca="false">D45*$D$1</f>
        <v>710.52494</v>
      </c>
      <c r="F45" s="12" t="n">
        <f aca="false">E45*$D$1</f>
        <v>760.2616858</v>
      </c>
      <c r="G45" s="12" t="n">
        <f aca="false">F45*$D$1</f>
        <v>813.480003806</v>
      </c>
    </row>
    <row r="46" customFormat="false" ht="15" hidden="false" customHeight="false" outlineLevel="0" collapsed="false">
      <c r="A46" s="11" t="s">
        <v>439</v>
      </c>
      <c r="B46" s="12" t="n">
        <v>2292</v>
      </c>
      <c r="C46" s="12" t="n">
        <f aca="false">B46*$D$1</f>
        <v>2452.44</v>
      </c>
      <c r="D46" s="12" t="n">
        <f aca="false">C46*$D$1</f>
        <v>2624.1108</v>
      </c>
      <c r="E46" s="12" t="n">
        <f aca="false">D46*$D$1</f>
        <v>2807.798556</v>
      </c>
      <c r="F46" s="12" t="n">
        <f aca="false">E46*$D$1</f>
        <v>3004.34445492</v>
      </c>
      <c r="G46" s="12" t="n">
        <f aca="false">F46*$D$1</f>
        <v>3214.6485667644</v>
      </c>
    </row>
    <row r="47" customFormat="false" ht="15" hidden="false" customHeight="false" outlineLevel="0" collapsed="false">
      <c r="A47" s="11" t="s">
        <v>449</v>
      </c>
      <c r="B47" s="12" t="n">
        <v>2313</v>
      </c>
      <c r="C47" s="12" t="n">
        <f aca="false">B47*$D$1</f>
        <v>2474.91</v>
      </c>
      <c r="D47" s="12" t="n">
        <f aca="false">C47*$D$1</f>
        <v>2648.1537</v>
      </c>
      <c r="E47" s="12" t="n">
        <f aca="false">D47*$D$1</f>
        <v>2833.524459</v>
      </c>
      <c r="F47" s="12" t="n">
        <f aca="false">E47*$D$1</f>
        <v>3031.87117113</v>
      </c>
      <c r="G47" s="12" t="n">
        <f aca="false">F47*$D$1</f>
        <v>3244.1021531091</v>
      </c>
    </row>
    <row r="48" customFormat="false" ht="15" hidden="false" customHeight="false" outlineLevel="0" collapsed="false">
      <c r="A48" s="11" t="s">
        <v>459</v>
      </c>
      <c r="B48" s="12" t="n">
        <v>727</v>
      </c>
      <c r="C48" s="12" t="n">
        <f aca="false">B48*$D$1</f>
        <v>777.89</v>
      </c>
      <c r="D48" s="12" t="n">
        <f aca="false">C48*$D$1</f>
        <v>832.3423</v>
      </c>
      <c r="E48" s="12" t="n">
        <f aca="false">D48*$D$1</f>
        <v>890.606261</v>
      </c>
      <c r="F48" s="12" t="n">
        <f aca="false">E48*$D$1</f>
        <v>952.94869927</v>
      </c>
      <c r="G48" s="12" t="n">
        <f aca="false">F48*$D$1</f>
        <v>1019.6551082189</v>
      </c>
    </row>
    <row r="49" customFormat="false" ht="15" hidden="false" customHeight="false" outlineLevel="0" collapsed="false">
      <c r="A49" s="11" t="s">
        <v>469</v>
      </c>
      <c r="B49" s="12" t="n">
        <v>1801</v>
      </c>
      <c r="C49" s="12" t="n">
        <f aca="false">B49*$D$1</f>
        <v>1927.07</v>
      </c>
      <c r="D49" s="12" t="n">
        <f aca="false">C49*$D$1</f>
        <v>2061.9649</v>
      </c>
      <c r="E49" s="12" t="n">
        <f aca="false">D49*$D$1</f>
        <v>2206.302443</v>
      </c>
      <c r="F49" s="12" t="n">
        <f aca="false">E49*$D$1</f>
        <v>2360.74361401</v>
      </c>
      <c r="G49" s="12" t="n">
        <f aca="false">F49*$D$1</f>
        <v>2525.9956669907</v>
      </c>
    </row>
    <row r="50" customFormat="false" ht="15" hidden="false" customHeight="false" outlineLevel="0" collapsed="false">
      <c r="A50" s="11" t="s">
        <v>479</v>
      </c>
      <c r="B50" s="12" t="n">
        <v>549</v>
      </c>
      <c r="C50" s="12" t="n">
        <f aca="false">B50*$D$1</f>
        <v>587.43</v>
      </c>
      <c r="D50" s="12" t="n">
        <f aca="false">C50*$D$1</f>
        <v>628.5501</v>
      </c>
      <c r="E50" s="12" t="n">
        <f aca="false">D50*$D$1</f>
        <v>672.548607</v>
      </c>
      <c r="F50" s="12" t="n">
        <f aca="false">E50*$D$1</f>
        <v>719.62700949</v>
      </c>
      <c r="G50" s="12" t="n">
        <f aca="false">F50*$D$1</f>
        <v>770.0009001543</v>
      </c>
    </row>
    <row r="51" customFormat="false" ht="15" hidden="false" customHeight="false" outlineLevel="0" collapsed="false">
      <c r="A51" s="11" t="s">
        <v>489</v>
      </c>
      <c r="B51" s="12" t="n">
        <v>1139</v>
      </c>
      <c r="C51" s="12" t="n">
        <f aca="false">B51*$D$1</f>
        <v>1218.73</v>
      </c>
      <c r="D51" s="12" t="n">
        <f aca="false">C51*$D$1</f>
        <v>1304.0411</v>
      </c>
      <c r="E51" s="12" t="n">
        <f aca="false">D51*$D$1</f>
        <v>1395.323977</v>
      </c>
      <c r="F51" s="12" t="n">
        <f aca="false">E51*$D$1</f>
        <v>1492.99665539</v>
      </c>
      <c r="G51" s="12" t="n">
        <f aca="false">F51*$D$1</f>
        <v>1597.5064212673</v>
      </c>
    </row>
    <row r="52" customFormat="false" ht="15" hidden="false" customHeight="false" outlineLevel="0" collapsed="false">
      <c r="A52" s="11" t="s">
        <v>499</v>
      </c>
      <c r="B52" s="12" t="n">
        <v>1445</v>
      </c>
      <c r="C52" s="12" t="n">
        <f aca="false">B52*$D$1</f>
        <v>1546.15</v>
      </c>
      <c r="D52" s="12" t="n">
        <f aca="false">C52*$D$1</f>
        <v>1654.3805</v>
      </c>
      <c r="E52" s="12" t="n">
        <f aca="false">D52*$D$1</f>
        <v>1770.187135</v>
      </c>
      <c r="F52" s="12" t="n">
        <f aca="false">E52*$D$1</f>
        <v>1894.10023445</v>
      </c>
      <c r="G52" s="12" t="n">
        <f aca="false">F52*$D$1</f>
        <v>2026.6872508615</v>
      </c>
    </row>
    <row r="53" customFormat="false" ht="15" hidden="false" customHeight="false" outlineLevel="0" collapsed="false">
      <c r="A53" s="11" t="s">
        <v>509</v>
      </c>
      <c r="B53" s="12" t="n">
        <v>1965</v>
      </c>
      <c r="C53" s="12" t="n">
        <f aca="false">B53*$D$1</f>
        <v>2102.55</v>
      </c>
      <c r="D53" s="12" t="n">
        <f aca="false">C53*$D$1</f>
        <v>2249.7285</v>
      </c>
      <c r="E53" s="12" t="n">
        <f aca="false">D53*$D$1</f>
        <v>2407.209495</v>
      </c>
      <c r="F53" s="12" t="n">
        <f aca="false">E53*$D$1</f>
        <v>2575.71415965</v>
      </c>
      <c r="G53" s="12" t="n">
        <f aca="false">F53*$D$1</f>
        <v>2756.0141508255</v>
      </c>
    </row>
    <row r="54" customFormat="false" ht="15" hidden="false" customHeight="false" outlineLevel="0" collapsed="false">
      <c r="A54" s="11" t="s">
        <v>519</v>
      </c>
      <c r="B54" s="12" t="n">
        <v>1458</v>
      </c>
      <c r="C54" s="12" t="n">
        <f aca="false">B54*$D$1</f>
        <v>1560.06</v>
      </c>
      <c r="D54" s="12" t="n">
        <f aca="false">C54*$D$1</f>
        <v>1669.2642</v>
      </c>
      <c r="E54" s="12" t="n">
        <f aca="false">D54*$D$1</f>
        <v>1786.112694</v>
      </c>
      <c r="F54" s="12" t="n">
        <f aca="false">E54*$D$1</f>
        <v>1911.14058258</v>
      </c>
      <c r="G54" s="12" t="n">
        <f aca="false">F54*$D$1</f>
        <v>2044.9204233606</v>
      </c>
    </row>
    <row r="55" customFormat="false" ht="15" hidden="false" customHeight="false" outlineLevel="0" collapsed="false">
      <c r="A55" s="11" t="s">
        <v>529</v>
      </c>
      <c r="B55" s="12" t="n">
        <v>2853</v>
      </c>
      <c r="C55" s="12" t="n">
        <f aca="false">B55*$D$1</f>
        <v>3052.71</v>
      </c>
      <c r="D55" s="12" t="n">
        <f aca="false">C55*$D$1</f>
        <v>3266.3997</v>
      </c>
      <c r="E55" s="12" t="n">
        <f aca="false">D55*$D$1</f>
        <v>3495.047679</v>
      </c>
      <c r="F55" s="12" t="n">
        <f aca="false">E55*$D$1</f>
        <v>3739.70101653</v>
      </c>
      <c r="G55" s="12" t="n">
        <f aca="false">F55*$D$1</f>
        <v>4001.4800876871</v>
      </c>
    </row>
    <row r="56" customFormat="false" ht="15" hidden="false" customHeight="false" outlineLevel="0" collapsed="false">
      <c r="A56" s="11" t="s">
        <v>539</v>
      </c>
      <c r="B56" s="12" t="n">
        <v>2257</v>
      </c>
      <c r="C56" s="12" t="n">
        <f aca="false">B56*$D$1</f>
        <v>2414.99</v>
      </c>
      <c r="D56" s="12" t="n">
        <f aca="false">C56*$D$1</f>
        <v>2584.0393</v>
      </c>
      <c r="E56" s="12" t="n">
        <f aca="false">D56*$D$1</f>
        <v>2764.922051</v>
      </c>
      <c r="F56" s="12" t="n">
        <f aca="false">E56*$D$1</f>
        <v>2958.46659457</v>
      </c>
      <c r="G56" s="12" t="n">
        <f aca="false">F56*$D$1</f>
        <v>3165.5592561899</v>
      </c>
    </row>
    <row r="57" customFormat="false" ht="15" hidden="false" customHeight="false" outlineLevel="0" collapsed="false">
      <c r="A57" s="11" t="s">
        <v>549</v>
      </c>
      <c r="B57" s="12" t="n">
        <v>2389</v>
      </c>
      <c r="C57" s="12" t="n">
        <f aca="false">B57*$D$1</f>
        <v>2556.23</v>
      </c>
      <c r="D57" s="12" t="n">
        <f aca="false">C57*$D$1</f>
        <v>2735.1661</v>
      </c>
      <c r="E57" s="12" t="n">
        <f aca="false">D57*$D$1</f>
        <v>2926.627727</v>
      </c>
      <c r="F57" s="12" t="n">
        <f aca="false">E57*$D$1</f>
        <v>3131.49166789</v>
      </c>
      <c r="G57" s="12" t="n">
        <f aca="false">F57*$D$1</f>
        <v>3350.6960846423</v>
      </c>
    </row>
    <row r="58" customFormat="false" ht="15" hidden="false" customHeight="false" outlineLevel="0" collapsed="false">
      <c r="A58" s="11" t="s">
        <v>559</v>
      </c>
      <c r="B58" s="12" t="n">
        <v>95</v>
      </c>
      <c r="C58" s="12" t="n">
        <f aca="false">B58*$D$1</f>
        <v>101.65</v>
      </c>
      <c r="D58" s="12" t="n">
        <f aca="false">C58*$D$1</f>
        <v>108.7655</v>
      </c>
      <c r="E58" s="12" t="n">
        <f aca="false">D58*$D$1</f>
        <v>116.379085</v>
      </c>
      <c r="F58" s="12" t="n">
        <f aca="false">E58*$D$1</f>
        <v>124.52562095</v>
      </c>
      <c r="G58" s="12" t="n">
        <f aca="false">F58*$D$1</f>
        <v>133.2424144165</v>
      </c>
    </row>
    <row r="59" customFormat="false" ht="15" hidden="false" customHeight="false" outlineLevel="0" collapsed="false">
      <c r="A59" s="11" t="s">
        <v>569</v>
      </c>
      <c r="B59" s="12" t="n">
        <v>1089</v>
      </c>
      <c r="C59" s="12" t="n">
        <f aca="false">B59*$D$1</f>
        <v>1165.23</v>
      </c>
      <c r="D59" s="12" t="n">
        <f aca="false">C59*$D$1</f>
        <v>1246.7961</v>
      </c>
      <c r="E59" s="12" t="n">
        <f aca="false">D59*$D$1</f>
        <v>1334.071827</v>
      </c>
      <c r="F59" s="12" t="n">
        <f aca="false">E59*$D$1</f>
        <v>1427.45685489</v>
      </c>
      <c r="G59" s="12" t="n">
        <f aca="false">F59*$D$1</f>
        <v>1527.3788347323</v>
      </c>
    </row>
    <row r="60" customFormat="false" ht="15" hidden="false" customHeight="false" outlineLevel="0" collapsed="false">
      <c r="A60" s="11" t="s">
        <v>579</v>
      </c>
      <c r="B60" s="12" t="n">
        <v>1678</v>
      </c>
      <c r="C60" s="12" t="n">
        <f aca="false">B60*$D$1</f>
        <v>1795.46</v>
      </c>
      <c r="D60" s="12" t="n">
        <f aca="false">C60*$D$1</f>
        <v>1921.1422</v>
      </c>
      <c r="E60" s="12" t="n">
        <f aca="false">D60*$D$1</f>
        <v>2055.622154</v>
      </c>
      <c r="F60" s="12" t="n">
        <f aca="false">E60*$D$1</f>
        <v>2199.51570478</v>
      </c>
      <c r="G60" s="12" t="n">
        <f aca="false">F60*$D$1</f>
        <v>2353.4818041146</v>
      </c>
    </row>
    <row r="61" customFormat="false" ht="15" hidden="false" customHeight="false" outlineLevel="0" collapsed="false">
      <c r="A61" s="11" t="s">
        <v>589</v>
      </c>
      <c r="B61" s="12" t="n">
        <v>328</v>
      </c>
      <c r="C61" s="12" t="n">
        <f aca="false">B61*$D$1</f>
        <v>350.96</v>
      </c>
      <c r="D61" s="12" t="n">
        <f aca="false">C61*$D$1</f>
        <v>375.5272</v>
      </c>
      <c r="E61" s="12" t="n">
        <f aca="false">D61*$D$1</f>
        <v>401.814104</v>
      </c>
      <c r="F61" s="12" t="n">
        <f aca="false">E61*$D$1</f>
        <v>429.94109128</v>
      </c>
      <c r="G61" s="12" t="n">
        <f aca="false">F61*$D$1</f>
        <v>460.0369676696</v>
      </c>
    </row>
    <row r="62" customFormat="false" ht="15" hidden="false" customHeight="false" outlineLevel="0" collapsed="false">
      <c r="A62" s="11" t="s">
        <v>599</v>
      </c>
      <c r="B62" s="12" t="n">
        <v>122</v>
      </c>
      <c r="C62" s="12" t="n">
        <f aca="false">B62*$D$1</f>
        <v>130.54</v>
      </c>
      <c r="D62" s="12" t="n">
        <f aca="false">C62*$D$1</f>
        <v>139.6778</v>
      </c>
      <c r="E62" s="12" t="n">
        <f aca="false">D62*$D$1</f>
        <v>149.455246</v>
      </c>
      <c r="F62" s="12" t="n">
        <f aca="false">E62*$D$1</f>
        <v>159.91711322</v>
      </c>
      <c r="G62" s="12" t="n">
        <f aca="false">F62*$D$1</f>
        <v>171.1113111454</v>
      </c>
    </row>
    <row r="63" customFormat="false" ht="15" hidden="false" customHeight="false" outlineLevel="0" collapsed="false">
      <c r="A63" s="11" t="s">
        <v>609</v>
      </c>
      <c r="B63" s="12" t="n">
        <v>1559</v>
      </c>
      <c r="C63" s="12" t="n">
        <f aca="false">B63*$D$1</f>
        <v>1668.13</v>
      </c>
      <c r="D63" s="12" t="n">
        <f aca="false">C63*$D$1</f>
        <v>1784.8991</v>
      </c>
      <c r="E63" s="12" t="n">
        <f aca="false">D63*$D$1</f>
        <v>1909.842037</v>
      </c>
      <c r="F63" s="12" t="n">
        <f aca="false">E63*$D$1</f>
        <v>2043.53097959</v>
      </c>
      <c r="G63" s="12" t="n">
        <f aca="false">F63*$D$1</f>
        <v>2186.5781481613</v>
      </c>
    </row>
    <row r="64" customFormat="false" ht="15" hidden="false" customHeight="false" outlineLevel="0" collapsed="false">
      <c r="A64" s="11" t="s">
        <v>619</v>
      </c>
      <c r="B64" s="12" t="n">
        <v>2439</v>
      </c>
      <c r="C64" s="12" t="n">
        <f aca="false">B64*$D$1</f>
        <v>2609.73</v>
      </c>
      <c r="D64" s="12" t="n">
        <f aca="false">C64*$D$1</f>
        <v>2792.4111</v>
      </c>
      <c r="E64" s="12" t="n">
        <f aca="false">D64*$D$1</f>
        <v>2987.879877</v>
      </c>
      <c r="F64" s="12" t="n">
        <f aca="false">E64*$D$1</f>
        <v>3197.03146839</v>
      </c>
      <c r="G64" s="12" t="n">
        <f aca="false">F64*$D$1</f>
        <v>3420.8236711773</v>
      </c>
    </row>
    <row r="65" customFormat="false" ht="15" hidden="false" customHeight="false" outlineLevel="0" collapsed="false">
      <c r="A65" s="11" t="s">
        <v>629</v>
      </c>
      <c r="B65" s="12" t="n">
        <v>816</v>
      </c>
      <c r="C65" s="12" t="n">
        <f aca="false">B65*$D$1</f>
        <v>873.12</v>
      </c>
      <c r="D65" s="12" t="n">
        <f aca="false">C65*$D$1</f>
        <v>934.2384</v>
      </c>
      <c r="E65" s="12" t="n">
        <f aca="false">D65*$D$1</f>
        <v>999.635088</v>
      </c>
      <c r="F65" s="12" t="n">
        <f aca="false">E65*$D$1</f>
        <v>1069.60954416</v>
      </c>
      <c r="G65" s="12" t="n">
        <f aca="false">F65*$D$1</f>
        <v>1144.4822122512</v>
      </c>
    </row>
    <row r="66" customFormat="false" ht="15" hidden="false" customHeight="false" outlineLevel="0" collapsed="false">
      <c r="A66" s="11" t="s">
        <v>639</v>
      </c>
      <c r="B66" s="12" t="n">
        <v>1218</v>
      </c>
      <c r="C66" s="12" t="n">
        <f aca="false">B66*$D$1</f>
        <v>1303.26</v>
      </c>
      <c r="D66" s="12" t="n">
        <f aca="false">C66*$D$1</f>
        <v>1394.4882</v>
      </c>
      <c r="E66" s="12" t="n">
        <f aca="false">D66*$D$1</f>
        <v>1492.102374</v>
      </c>
      <c r="F66" s="12" t="n">
        <f aca="false">E66*$D$1</f>
        <v>1596.54954018</v>
      </c>
      <c r="G66" s="12" t="n">
        <f aca="false">F66*$D$1</f>
        <v>1708.3080079926</v>
      </c>
    </row>
    <row r="67" customFormat="false" ht="15" hidden="false" customHeight="false" outlineLevel="0" collapsed="false">
      <c r="A67" s="11" t="s">
        <v>649</v>
      </c>
      <c r="B67" s="12" t="n">
        <v>2698</v>
      </c>
      <c r="C67" s="12" t="n">
        <f aca="false">B67*$D$1</f>
        <v>2886.86</v>
      </c>
      <c r="D67" s="12" t="n">
        <f aca="false">C67*$D$1</f>
        <v>3088.9402</v>
      </c>
      <c r="E67" s="12" t="n">
        <f aca="false">D67*$D$1</f>
        <v>3305.166014</v>
      </c>
      <c r="F67" s="12" t="n">
        <f aca="false">E67*$D$1</f>
        <v>3536.52763498</v>
      </c>
      <c r="G67" s="12" t="n">
        <f aca="false">F67*$D$1</f>
        <v>3784.0845694286</v>
      </c>
    </row>
    <row r="68" customFormat="false" ht="15" hidden="false" customHeight="false" outlineLevel="0" collapsed="false">
      <c r="A68" s="11" t="s">
        <v>659</v>
      </c>
      <c r="B68" s="12" t="n">
        <v>2672</v>
      </c>
      <c r="C68" s="12" t="n">
        <f aca="false">B68*$D$1</f>
        <v>2859.04</v>
      </c>
      <c r="D68" s="12" t="n">
        <f aca="false">C68*$D$1</f>
        <v>3059.1728</v>
      </c>
      <c r="E68" s="12" t="n">
        <f aca="false">D68*$D$1</f>
        <v>3273.314896</v>
      </c>
      <c r="F68" s="12" t="n">
        <f aca="false">E68*$D$1</f>
        <v>3502.44693872</v>
      </c>
      <c r="G68" s="12" t="n">
        <f aca="false">F68*$D$1</f>
        <v>3747.6182244304</v>
      </c>
    </row>
    <row r="69" customFormat="false" ht="15" hidden="false" customHeight="false" outlineLevel="0" collapsed="false">
      <c r="A69" s="11" t="s">
        <v>669</v>
      </c>
      <c r="B69" s="12" t="n">
        <v>2289</v>
      </c>
      <c r="C69" s="12" t="n">
        <f aca="false">B69*$D$1</f>
        <v>2449.23</v>
      </c>
      <c r="D69" s="12" t="n">
        <f aca="false">C69*$D$1</f>
        <v>2620.6761</v>
      </c>
      <c r="E69" s="12" t="n">
        <f aca="false">D69*$D$1</f>
        <v>2804.123427</v>
      </c>
      <c r="F69" s="12" t="n">
        <f aca="false">E69*$D$1</f>
        <v>3000.41206689</v>
      </c>
      <c r="G69" s="12" t="n">
        <f aca="false">F69*$D$1</f>
        <v>3210.4409115723</v>
      </c>
    </row>
    <row r="70" customFormat="false" ht="15" hidden="false" customHeight="false" outlineLevel="0" collapsed="false">
      <c r="A70" s="11" t="s">
        <v>679</v>
      </c>
      <c r="B70" s="12" t="n">
        <v>37</v>
      </c>
      <c r="C70" s="12" t="n">
        <f aca="false">B70*$D$1</f>
        <v>39.59</v>
      </c>
      <c r="D70" s="12" t="n">
        <f aca="false">C70*$D$1</f>
        <v>42.3613</v>
      </c>
      <c r="E70" s="12" t="n">
        <f aca="false">D70*$D$1</f>
        <v>45.326591</v>
      </c>
      <c r="F70" s="12" t="n">
        <f aca="false">E70*$D$1</f>
        <v>48.49945237</v>
      </c>
      <c r="G70" s="12" t="n">
        <f aca="false">F70*$D$1</f>
        <v>51.8944140359</v>
      </c>
    </row>
    <row r="71" customFormat="false" ht="15" hidden="false" customHeight="false" outlineLevel="0" collapsed="false">
      <c r="A71" s="11" t="s">
        <v>689</v>
      </c>
      <c r="B71" s="12" t="n">
        <v>2026</v>
      </c>
      <c r="C71" s="12" t="n">
        <f aca="false">B71*$D$1</f>
        <v>2167.82</v>
      </c>
      <c r="D71" s="12" t="n">
        <f aca="false">C71*$D$1</f>
        <v>2319.5674</v>
      </c>
      <c r="E71" s="12" t="n">
        <f aca="false">D71*$D$1</f>
        <v>2481.937118</v>
      </c>
      <c r="F71" s="12" t="n">
        <f aca="false">E71*$D$1</f>
        <v>2655.67271626</v>
      </c>
      <c r="G71" s="12" t="n">
        <f aca="false">F71*$D$1</f>
        <v>2841.5698063982</v>
      </c>
    </row>
    <row r="72" customFormat="false" ht="15" hidden="false" customHeight="false" outlineLevel="0" collapsed="false">
      <c r="A72" s="11" t="s">
        <v>699</v>
      </c>
      <c r="B72" s="12" t="n">
        <v>1141</v>
      </c>
      <c r="C72" s="12" t="n">
        <f aca="false">B72*$D$1</f>
        <v>1220.87</v>
      </c>
      <c r="D72" s="12" t="n">
        <f aca="false">C72*$D$1</f>
        <v>1306.3309</v>
      </c>
      <c r="E72" s="12" t="n">
        <f aca="false">D72*$D$1</f>
        <v>1397.774063</v>
      </c>
      <c r="F72" s="12" t="n">
        <f aca="false">E72*$D$1</f>
        <v>1495.61824741</v>
      </c>
      <c r="G72" s="12" t="n">
        <f aca="false">F72*$D$1</f>
        <v>1600.3115247287</v>
      </c>
    </row>
    <row r="73" customFormat="false" ht="15" hidden="false" customHeight="false" outlineLevel="0" collapsed="false">
      <c r="A73" s="11" t="s">
        <v>709</v>
      </c>
      <c r="B73" s="12" t="n">
        <v>136</v>
      </c>
      <c r="C73" s="12" t="n">
        <f aca="false">B73*$D$1</f>
        <v>145.52</v>
      </c>
      <c r="D73" s="12" t="n">
        <f aca="false">C73*$D$1</f>
        <v>155.7064</v>
      </c>
      <c r="E73" s="12" t="n">
        <f aca="false">D73*$D$1</f>
        <v>166.605848</v>
      </c>
      <c r="F73" s="12" t="n">
        <f aca="false">E73*$D$1</f>
        <v>178.26825736</v>
      </c>
      <c r="G73" s="12" t="n">
        <f aca="false">F73*$D$1</f>
        <v>190.7470353752</v>
      </c>
    </row>
    <row r="74" customFormat="false" ht="15" hidden="false" customHeight="false" outlineLevel="0" collapsed="false">
      <c r="A74" s="11" t="s">
        <v>719</v>
      </c>
      <c r="B74" s="12" t="n">
        <v>1921</v>
      </c>
      <c r="C74" s="12" t="n">
        <f aca="false">B74*$D$1</f>
        <v>2055.47</v>
      </c>
      <c r="D74" s="12" t="n">
        <f aca="false">C74*$D$1</f>
        <v>2199.3529</v>
      </c>
      <c r="E74" s="12" t="n">
        <f aca="false">D74*$D$1</f>
        <v>2353.307603</v>
      </c>
      <c r="F74" s="12" t="n">
        <f aca="false">E74*$D$1</f>
        <v>2518.03913521</v>
      </c>
      <c r="G74" s="12" t="n">
        <f aca="false">F74*$D$1</f>
        <v>2694.3018746747</v>
      </c>
    </row>
    <row r="75" customFormat="false" ht="15" hidden="false" customHeight="false" outlineLevel="0" collapsed="false">
      <c r="A75" s="11" t="s">
        <v>729</v>
      </c>
      <c r="B75" s="12" t="n">
        <v>1510</v>
      </c>
      <c r="C75" s="12" t="n">
        <f aca="false">B75*$D$1</f>
        <v>1615.7</v>
      </c>
      <c r="D75" s="12" t="n">
        <f aca="false">C75*$D$1</f>
        <v>1728.799</v>
      </c>
      <c r="E75" s="12" t="n">
        <f aca="false">D75*$D$1</f>
        <v>1849.81493</v>
      </c>
      <c r="F75" s="12" t="n">
        <f aca="false">E75*$D$1</f>
        <v>1979.3019751</v>
      </c>
      <c r="G75" s="12" t="n">
        <f aca="false">F75*$D$1</f>
        <v>2117.853113357</v>
      </c>
    </row>
    <row r="76" customFormat="false" ht="15" hidden="false" customHeight="false" outlineLevel="0" collapsed="false">
      <c r="A76" s="11" t="s">
        <v>739</v>
      </c>
      <c r="B76" s="12" t="n">
        <v>2536</v>
      </c>
      <c r="C76" s="12" t="n">
        <f aca="false">B76*$D$1</f>
        <v>2713.52</v>
      </c>
      <c r="D76" s="12" t="n">
        <f aca="false">C76*$D$1</f>
        <v>2903.4664</v>
      </c>
      <c r="E76" s="12" t="n">
        <f aca="false">D76*$D$1</f>
        <v>3106.709048</v>
      </c>
      <c r="F76" s="12" t="n">
        <f aca="false">E76*$D$1</f>
        <v>3324.17868136</v>
      </c>
      <c r="G76" s="12" t="n">
        <f aca="false">F76*$D$1</f>
        <v>3556.8711890552</v>
      </c>
    </row>
    <row r="77" customFormat="false" ht="15" hidden="false" customHeight="false" outlineLevel="0" collapsed="false">
      <c r="A77" s="11" t="s">
        <v>749</v>
      </c>
      <c r="B77" s="12" t="n">
        <v>1303</v>
      </c>
      <c r="C77" s="12" t="n">
        <f aca="false">B77*$D$1</f>
        <v>1394.21</v>
      </c>
      <c r="D77" s="12" t="n">
        <f aca="false">C77*$D$1</f>
        <v>1491.8047</v>
      </c>
      <c r="E77" s="12" t="n">
        <f aca="false">D77*$D$1</f>
        <v>1596.231029</v>
      </c>
      <c r="F77" s="12" t="n">
        <f aca="false">E77*$D$1</f>
        <v>1707.96720103</v>
      </c>
      <c r="G77" s="12" t="n">
        <f aca="false">F77*$D$1</f>
        <v>1827.5249051021</v>
      </c>
    </row>
    <row r="78" customFormat="false" ht="15" hidden="false" customHeight="false" outlineLevel="0" collapsed="false">
      <c r="A78" s="11" t="s">
        <v>759</v>
      </c>
      <c r="B78" s="12" t="n">
        <v>141</v>
      </c>
      <c r="C78" s="12" t="n">
        <f aca="false">B78*$D$1</f>
        <v>150.87</v>
      </c>
      <c r="D78" s="12" t="n">
        <f aca="false">C78*$D$1</f>
        <v>161.4309</v>
      </c>
      <c r="E78" s="12" t="n">
        <f aca="false">D78*$D$1</f>
        <v>172.731063</v>
      </c>
      <c r="F78" s="12" t="n">
        <f aca="false">E78*$D$1</f>
        <v>184.82223741</v>
      </c>
      <c r="G78" s="12" t="n">
        <f aca="false">F78*$D$1</f>
        <v>197.7597940287</v>
      </c>
    </row>
    <row r="79" customFormat="false" ht="15" hidden="false" customHeight="false" outlineLevel="0" collapsed="false">
      <c r="A79" s="11" t="s">
        <v>769</v>
      </c>
      <c r="B79" s="12" t="n">
        <v>2338</v>
      </c>
      <c r="C79" s="12" t="n">
        <f aca="false">B79*$D$1</f>
        <v>2501.66</v>
      </c>
      <c r="D79" s="12" t="n">
        <f aca="false">C79*$D$1</f>
        <v>2676.7762</v>
      </c>
      <c r="E79" s="12" t="n">
        <f aca="false">D79*$D$1</f>
        <v>2864.150534</v>
      </c>
      <c r="F79" s="12" t="n">
        <f aca="false">E79*$D$1</f>
        <v>3064.64107138</v>
      </c>
      <c r="G79" s="12" t="n">
        <f aca="false">F79*$D$1</f>
        <v>3279.1659463766</v>
      </c>
    </row>
    <row r="80" customFormat="false" ht="15" hidden="false" customHeight="false" outlineLevel="0" collapsed="false">
      <c r="A80" s="11" t="s">
        <v>779</v>
      </c>
      <c r="B80" s="12" t="n">
        <v>2255</v>
      </c>
      <c r="C80" s="12" t="n">
        <f aca="false">B80*$D$1</f>
        <v>2412.85</v>
      </c>
      <c r="D80" s="12" t="n">
        <f aca="false">C80*$D$1</f>
        <v>2581.7495</v>
      </c>
      <c r="E80" s="12" t="n">
        <f aca="false">D80*$D$1</f>
        <v>2762.471965</v>
      </c>
      <c r="F80" s="12" t="n">
        <f aca="false">E80*$D$1</f>
        <v>2955.84500255</v>
      </c>
      <c r="G80" s="12" t="n">
        <f aca="false">F80*$D$1</f>
        <v>3162.7541527285</v>
      </c>
    </row>
    <row r="81" customFormat="false" ht="15" hidden="false" customHeight="false" outlineLevel="0" collapsed="false">
      <c r="A81" s="11" t="s">
        <v>789</v>
      </c>
      <c r="B81" s="12" t="n">
        <v>58</v>
      </c>
      <c r="C81" s="12" t="n">
        <f aca="false">B81*$D$1</f>
        <v>62.06</v>
      </c>
      <c r="D81" s="12" t="n">
        <f aca="false">C81*$D$1</f>
        <v>66.4042</v>
      </c>
      <c r="E81" s="12" t="n">
        <f aca="false">D81*$D$1</f>
        <v>71.052494</v>
      </c>
      <c r="F81" s="12" t="n">
        <f aca="false">E81*$D$1</f>
        <v>76.02616858</v>
      </c>
      <c r="G81" s="12" t="n">
        <f aca="false">F81*$D$1</f>
        <v>81.3480003806</v>
      </c>
    </row>
    <row r="82" customFormat="false" ht="15" hidden="false" customHeight="false" outlineLevel="0" collapsed="false">
      <c r="A82" s="11" t="s">
        <v>799</v>
      </c>
      <c r="B82" s="12" t="n">
        <v>24</v>
      </c>
      <c r="C82" s="12" t="n">
        <f aca="false">B82*$D$1</f>
        <v>25.68</v>
      </c>
      <c r="D82" s="12" t="n">
        <f aca="false">C82*$D$1</f>
        <v>27.4776</v>
      </c>
      <c r="E82" s="12" t="n">
        <f aca="false">D82*$D$1</f>
        <v>29.401032</v>
      </c>
      <c r="F82" s="12" t="n">
        <f aca="false">E82*$D$1</f>
        <v>31.45910424</v>
      </c>
      <c r="G82" s="12" t="n">
        <f aca="false">F82*$D$1</f>
        <v>33.6612415368</v>
      </c>
    </row>
    <row r="83" customFormat="false" ht="15" hidden="false" customHeight="false" outlineLevel="0" collapsed="false">
      <c r="A83" s="11" t="s">
        <v>809</v>
      </c>
      <c r="B83" s="12" t="n">
        <v>468</v>
      </c>
      <c r="C83" s="12" t="n">
        <f aca="false">B83*$D$1</f>
        <v>500.76</v>
      </c>
      <c r="D83" s="12" t="n">
        <f aca="false">C83*$D$1</f>
        <v>535.8132</v>
      </c>
      <c r="E83" s="12" t="n">
        <f aca="false">D83*$D$1</f>
        <v>573.320124</v>
      </c>
      <c r="F83" s="12" t="n">
        <f aca="false">E83*$D$1</f>
        <v>613.45253268</v>
      </c>
      <c r="G83" s="12" t="n">
        <f aca="false">F83*$D$1</f>
        <v>656.3942099676</v>
      </c>
    </row>
    <row r="84" customFormat="false" ht="15" hidden="false" customHeight="false" outlineLevel="0" collapsed="false">
      <c r="A84" s="11" t="s">
        <v>819</v>
      </c>
      <c r="B84" s="12" t="n">
        <v>284</v>
      </c>
      <c r="C84" s="12" t="n">
        <f aca="false">B84*$D$1</f>
        <v>303.88</v>
      </c>
      <c r="D84" s="12" t="n">
        <f aca="false">C84*$D$1</f>
        <v>325.1516</v>
      </c>
      <c r="E84" s="12" t="n">
        <f aca="false">D84*$D$1</f>
        <v>347.912212</v>
      </c>
      <c r="F84" s="12" t="n">
        <f aca="false">E84*$D$1</f>
        <v>372.26606684</v>
      </c>
      <c r="G84" s="12" t="n">
        <f aca="false">F84*$D$1</f>
        <v>398.3246915188</v>
      </c>
    </row>
    <row r="85" customFormat="false" ht="15" hidden="false" customHeight="false" outlineLevel="0" collapsed="false">
      <c r="A85" s="11" t="s">
        <v>829</v>
      </c>
      <c r="B85" s="12" t="n">
        <v>2217</v>
      </c>
      <c r="C85" s="12" t="n">
        <f aca="false">B85*$D$1</f>
        <v>2372.19</v>
      </c>
      <c r="D85" s="12" t="n">
        <f aca="false">C85*$D$1</f>
        <v>2538.2433</v>
      </c>
      <c r="E85" s="12" t="n">
        <f aca="false">D85*$D$1</f>
        <v>2715.920331</v>
      </c>
      <c r="F85" s="12" t="n">
        <f aca="false">E85*$D$1</f>
        <v>2906.03475417</v>
      </c>
      <c r="G85" s="12" t="n">
        <f aca="false">F85*$D$1</f>
        <v>3109.4571869619</v>
      </c>
    </row>
    <row r="86" customFormat="false" ht="15" hidden="false" customHeight="false" outlineLevel="0" collapsed="false">
      <c r="A86" s="11" t="s">
        <v>839</v>
      </c>
      <c r="B86" s="12" t="n">
        <v>683</v>
      </c>
      <c r="C86" s="12" t="n">
        <f aca="false">B86*$D$1</f>
        <v>730.81</v>
      </c>
      <c r="D86" s="12" t="n">
        <f aca="false">C86*$D$1</f>
        <v>781.9667</v>
      </c>
      <c r="E86" s="12" t="n">
        <f aca="false">D86*$D$1</f>
        <v>836.704369</v>
      </c>
      <c r="F86" s="12" t="n">
        <f aca="false">E86*$D$1</f>
        <v>895.27367483</v>
      </c>
      <c r="G86" s="12" t="n">
        <f aca="false">F86*$D$1</f>
        <v>957.9428320681</v>
      </c>
    </row>
    <row r="87" customFormat="false" ht="15" hidden="false" customHeight="false" outlineLevel="0" collapsed="false">
      <c r="A87" s="11" t="s">
        <v>849</v>
      </c>
      <c r="B87" s="12" t="n">
        <v>142</v>
      </c>
      <c r="C87" s="12" t="n">
        <f aca="false">B87*$D$1</f>
        <v>151.94</v>
      </c>
      <c r="D87" s="12" t="n">
        <f aca="false">C87*$D$1</f>
        <v>162.5758</v>
      </c>
      <c r="E87" s="12" t="n">
        <f aca="false">D87*$D$1</f>
        <v>173.956106</v>
      </c>
      <c r="F87" s="12" t="n">
        <f aca="false">E87*$D$1</f>
        <v>186.13303342</v>
      </c>
      <c r="G87" s="12" t="n">
        <f aca="false">F87*$D$1</f>
        <v>199.1623457594</v>
      </c>
    </row>
    <row r="88" customFormat="false" ht="15" hidden="false" customHeight="false" outlineLevel="0" collapsed="false">
      <c r="A88" s="11" t="s">
        <v>859</v>
      </c>
      <c r="B88" s="12" t="n">
        <v>2667</v>
      </c>
      <c r="C88" s="12" t="n">
        <f aca="false">B88*$D$1</f>
        <v>2853.69</v>
      </c>
      <c r="D88" s="12" t="n">
        <f aca="false">C88*$D$1</f>
        <v>3053.4483</v>
      </c>
      <c r="E88" s="12" t="n">
        <f aca="false">D88*$D$1</f>
        <v>3267.189681</v>
      </c>
      <c r="F88" s="12" t="n">
        <f aca="false">E88*$D$1</f>
        <v>3495.89295867</v>
      </c>
      <c r="G88" s="12" t="n">
        <f aca="false">F88*$D$1</f>
        <v>3740.6054657769</v>
      </c>
    </row>
    <row r="89" customFormat="false" ht="15" hidden="false" customHeight="false" outlineLevel="0" collapsed="false">
      <c r="A89" s="11" t="s">
        <v>869</v>
      </c>
      <c r="B89" s="12" t="n">
        <v>702</v>
      </c>
      <c r="C89" s="12" t="n">
        <f aca="false">B89*$D$1</f>
        <v>751.14</v>
      </c>
      <c r="D89" s="12" t="n">
        <f aca="false">C89*$D$1</f>
        <v>803.7198</v>
      </c>
      <c r="E89" s="12" t="n">
        <f aca="false">D89*$D$1</f>
        <v>859.980186</v>
      </c>
      <c r="F89" s="12" t="n">
        <f aca="false">E89*$D$1</f>
        <v>920.17879902</v>
      </c>
      <c r="G89" s="12" t="n">
        <f aca="false">F89*$D$1</f>
        <v>984.5913149514</v>
      </c>
    </row>
    <row r="90" customFormat="false" ht="15" hidden="false" customHeight="false" outlineLevel="0" collapsed="false">
      <c r="A90" s="11" t="s">
        <v>879</v>
      </c>
      <c r="B90" s="12" t="n">
        <v>343</v>
      </c>
      <c r="C90" s="12" t="n">
        <f aca="false">B90*$D$1</f>
        <v>367.01</v>
      </c>
      <c r="D90" s="12" t="n">
        <f aca="false">C90*$D$1</f>
        <v>392.7007</v>
      </c>
      <c r="E90" s="12" t="n">
        <f aca="false">D90*$D$1</f>
        <v>420.189749</v>
      </c>
      <c r="F90" s="12" t="n">
        <f aca="false">E90*$D$1</f>
        <v>449.60303143</v>
      </c>
      <c r="G90" s="12" t="n">
        <f aca="false">F90*$D$1</f>
        <v>481.0752436301</v>
      </c>
    </row>
    <row r="91" customFormat="false" ht="15" hidden="false" customHeight="false" outlineLevel="0" collapsed="false">
      <c r="A91" s="11" t="s">
        <v>889</v>
      </c>
      <c r="B91" s="12" t="n">
        <v>187</v>
      </c>
      <c r="C91" s="12" t="n">
        <f aca="false">B91*$D$1</f>
        <v>200.09</v>
      </c>
      <c r="D91" s="12" t="n">
        <f aca="false">C91*$D$1</f>
        <v>214.0963</v>
      </c>
      <c r="E91" s="12" t="n">
        <f aca="false">D91*$D$1</f>
        <v>229.083041</v>
      </c>
      <c r="F91" s="12" t="n">
        <f aca="false">E91*$D$1</f>
        <v>245.11885387</v>
      </c>
      <c r="G91" s="12" t="n">
        <f aca="false">F91*$D$1</f>
        <v>262.2771736409</v>
      </c>
    </row>
    <row r="92" customFormat="false" ht="15" hidden="false" customHeight="false" outlineLevel="0" collapsed="false">
      <c r="A92" s="11" t="s">
        <v>899</v>
      </c>
      <c r="B92" s="12" t="n">
        <v>971</v>
      </c>
      <c r="C92" s="12" t="n">
        <f aca="false">B92*$D$1</f>
        <v>1038.97</v>
      </c>
      <c r="D92" s="12" t="n">
        <f aca="false">C92*$D$1</f>
        <v>1111.6979</v>
      </c>
      <c r="E92" s="12" t="n">
        <f aca="false">D92*$D$1</f>
        <v>1189.516753</v>
      </c>
      <c r="F92" s="12" t="n">
        <f aca="false">E92*$D$1</f>
        <v>1272.78292571</v>
      </c>
      <c r="G92" s="12" t="n">
        <f aca="false">F92*$D$1</f>
        <v>1361.8777305097</v>
      </c>
    </row>
    <row r="93" customFormat="false" ht="15" hidden="false" customHeight="false" outlineLevel="0" collapsed="false">
      <c r="A93" s="11" t="s">
        <v>909</v>
      </c>
      <c r="B93" s="12" t="n">
        <v>2039</v>
      </c>
      <c r="C93" s="12" t="n">
        <f aca="false">B93*$D$1</f>
        <v>2181.73</v>
      </c>
      <c r="D93" s="12" t="n">
        <f aca="false">C93*$D$1</f>
        <v>2334.4511</v>
      </c>
      <c r="E93" s="12" t="n">
        <f aca="false">D93*$D$1</f>
        <v>2497.862677</v>
      </c>
      <c r="F93" s="12" t="n">
        <f aca="false">E93*$D$1</f>
        <v>2672.71306439</v>
      </c>
      <c r="G93" s="12" t="n">
        <f aca="false">F93*$D$1</f>
        <v>2859.8029788973</v>
      </c>
    </row>
    <row r="94" customFormat="false" ht="15" hidden="false" customHeight="false" outlineLevel="0" collapsed="false">
      <c r="A94" s="11" t="s">
        <v>919</v>
      </c>
      <c r="B94" s="12" t="n">
        <v>448</v>
      </c>
      <c r="C94" s="12" t="n">
        <f aca="false">B94*$D$1</f>
        <v>479.36</v>
      </c>
      <c r="D94" s="12" t="n">
        <f aca="false">C94*$D$1</f>
        <v>512.9152</v>
      </c>
      <c r="E94" s="12" t="n">
        <f aca="false">D94*$D$1</f>
        <v>548.819264</v>
      </c>
      <c r="F94" s="12" t="n">
        <f aca="false">E94*$D$1</f>
        <v>587.23661248</v>
      </c>
      <c r="G94" s="12" t="n">
        <f aca="false">F94*$D$1</f>
        <v>628.3431753536</v>
      </c>
    </row>
    <row r="95" customFormat="false" ht="15" hidden="false" customHeight="false" outlineLevel="0" collapsed="false">
      <c r="A95" s="11" t="s">
        <v>929</v>
      </c>
      <c r="B95" s="12" t="n">
        <v>2674</v>
      </c>
      <c r="C95" s="12" t="n">
        <f aca="false">B95*$D$1</f>
        <v>2861.18</v>
      </c>
      <c r="D95" s="12" t="n">
        <f aca="false">C95*$D$1</f>
        <v>3061.4626</v>
      </c>
      <c r="E95" s="12" t="n">
        <f aca="false">D95*$D$1</f>
        <v>3275.764982</v>
      </c>
      <c r="F95" s="12" t="n">
        <f aca="false">E95*$D$1</f>
        <v>3505.06853074</v>
      </c>
      <c r="G95" s="12" t="n">
        <f aca="false">F95*$D$1</f>
        <v>3750.4233278918</v>
      </c>
    </row>
    <row r="96" customFormat="false" ht="15" hidden="false" customHeight="false" outlineLevel="0" collapsed="false">
      <c r="A96" s="11" t="s">
        <v>939</v>
      </c>
      <c r="B96" s="12" t="n">
        <v>652</v>
      </c>
      <c r="C96" s="12" t="n">
        <f aca="false">B96*$D$1</f>
        <v>697.64</v>
      </c>
      <c r="D96" s="12" t="n">
        <f aca="false">C96*$D$1</f>
        <v>746.4748</v>
      </c>
      <c r="E96" s="12" t="n">
        <f aca="false">D96*$D$1</f>
        <v>798.728036</v>
      </c>
      <c r="F96" s="12" t="n">
        <f aca="false">E96*$D$1</f>
        <v>854.63899852</v>
      </c>
      <c r="G96" s="12" t="n">
        <f aca="false">F96*$D$1</f>
        <v>914.4637284164</v>
      </c>
    </row>
    <row r="97" customFormat="false" ht="15" hidden="false" customHeight="false" outlineLevel="0" collapsed="false">
      <c r="A97" s="11" t="s">
        <v>949</v>
      </c>
      <c r="B97" s="12" t="n">
        <v>679</v>
      </c>
      <c r="C97" s="12" t="n">
        <f aca="false">B97*$D$1</f>
        <v>726.53</v>
      </c>
      <c r="D97" s="12" t="n">
        <f aca="false">C97*$D$1</f>
        <v>777.3871</v>
      </c>
      <c r="E97" s="12" t="n">
        <f aca="false">D97*$D$1</f>
        <v>831.804197</v>
      </c>
      <c r="F97" s="12" t="n">
        <f aca="false">E97*$D$1</f>
        <v>890.03049079</v>
      </c>
      <c r="G97" s="12" t="n">
        <f aca="false">F97*$D$1</f>
        <v>952.3326251453</v>
      </c>
    </row>
    <row r="98" customFormat="false" ht="15" hidden="false" customHeight="false" outlineLevel="0" collapsed="false">
      <c r="A98" s="11" t="s">
        <v>959</v>
      </c>
      <c r="B98" s="12" t="n">
        <v>654</v>
      </c>
      <c r="C98" s="12" t="n">
        <f aca="false">B98*$D$1</f>
        <v>699.78</v>
      </c>
      <c r="D98" s="12" t="n">
        <f aca="false">C98*$D$1</f>
        <v>748.7646</v>
      </c>
      <c r="E98" s="12" t="n">
        <f aca="false">D98*$D$1</f>
        <v>801.178122</v>
      </c>
      <c r="F98" s="12" t="n">
        <f aca="false">E98*$D$1</f>
        <v>857.26059054</v>
      </c>
      <c r="G98" s="12" t="n">
        <f aca="false">F98*$D$1</f>
        <v>917.2688318778</v>
      </c>
    </row>
    <row r="99" customFormat="false" ht="15" hidden="false" customHeight="false" outlineLevel="0" collapsed="false">
      <c r="A99" s="11" t="s">
        <v>969</v>
      </c>
      <c r="B99" s="12" t="n">
        <v>2126</v>
      </c>
      <c r="C99" s="12" t="n">
        <f aca="false">B99*$D$1</f>
        <v>2274.82</v>
      </c>
      <c r="D99" s="12" t="n">
        <f aca="false">C99*$D$1</f>
        <v>2434.0574</v>
      </c>
      <c r="E99" s="12" t="n">
        <f aca="false">D99*$D$1</f>
        <v>2604.441418</v>
      </c>
      <c r="F99" s="12" t="n">
        <f aca="false">E99*$D$1</f>
        <v>2786.75231726</v>
      </c>
      <c r="G99" s="12" t="n">
        <f aca="false">F99*$D$1</f>
        <v>2981.8249794682</v>
      </c>
    </row>
    <row r="100" customFormat="false" ht="15" hidden="false" customHeight="false" outlineLevel="0" collapsed="false">
      <c r="A100" s="11" t="s">
        <v>979</v>
      </c>
      <c r="B100" s="12" t="n">
        <v>348</v>
      </c>
      <c r="C100" s="12" t="n">
        <f aca="false">B100*$D$1</f>
        <v>372.36</v>
      </c>
      <c r="D100" s="12" t="n">
        <f aca="false">C100*$D$1</f>
        <v>398.4252</v>
      </c>
      <c r="E100" s="12" t="n">
        <f aca="false">D100*$D$1</f>
        <v>426.314964</v>
      </c>
      <c r="F100" s="12" t="n">
        <f aca="false">E100*$D$1</f>
        <v>456.15701148</v>
      </c>
      <c r="G100" s="12" t="n">
        <f aca="false">F100*$D$1</f>
        <v>488.0880022836</v>
      </c>
    </row>
    <row r="101" customFormat="false" ht="15" hidden="false" customHeight="false" outlineLevel="0" collapsed="false">
      <c r="A101" s="11" t="s">
        <v>989</v>
      </c>
      <c r="B101" s="12" t="n">
        <v>2820</v>
      </c>
      <c r="C101" s="12" t="n">
        <f aca="false">B101*$D$1</f>
        <v>3017.4</v>
      </c>
      <c r="D101" s="12" t="n">
        <f aca="false">C101*$D$1</f>
        <v>3228.618</v>
      </c>
      <c r="E101" s="12" t="n">
        <f aca="false">D101*$D$1</f>
        <v>3454.62126</v>
      </c>
      <c r="F101" s="12" t="n">
        <f aca="false">E101*$D$1</f>
        <v>3696.4447482</v>
      </c>
      <c r="G101" s="12" t="n">
        <f aca="false">F101*$D$1</f>
        <v>3955.195880574</v>
      </c>
    </row>
    <row r="102" customFormat="false" ht="15" hidden="false" customHeight="false" outlineLevel="0" collapsed="false">
      <c r="A102" s="11" t="s">
        <v>999</v>
      </c>
      <c r="B102" s="12" t="n">
        <v>2904</v>
      </c>
      <c r="C102" s="12" t="n">
        <f aca="false">B102*$D$1</f>
        <v>3107.28</v>
      </c>
      <c r="D102" s="12" t="n">
        <f aca="false">C102*$D$1</f>
        <v>3324.7896</v>
      </c>
      <c r="E102" s="12" t="n">
        <f aca="false">D102*$D$1</f>
        <v>3557.524872</v>
      </c>
      <c r="F102" s="12" t="n">
        <f aca="false">E102*$D$1</f>
        <v>3806.55161304</v>
      </c>
      <c r="G102" s="12" t="n">
        <f aca="false">F102*$D$1</f>
        <v>4073.0102259528</v>
      </c>
    </row>
    <row r="103" customFormat="false" ht="15" hidden="false" customHeight="false" outlineLevel="0" collapsed="false">
      <c r="A103" s="11" t="s">
        <v>1032</v>
      </c>
      <c r="B103" s="12" t="n">
        <v>1986</v>
      </c>
      <c r="C103" s="12" t="n">
        <f aca="false">B103*$D$1</f>
        <v>2125.02</v>
      </c>
      <c r="D103" s="12" t="n">
        <f aca="false">C103*$D$1</f>
        <v>2273.7714</v>
      </c>
      <c r="E103" s="12" t="n">
        <f aca="false">D103*$D$1</f>
        <v>2432.935398</v>
      </c>
      <c r="F103" s="12" t="n">
        <f aca="false">E103*$D$1</f>
        <v>2603.24087586</v>
      </c>
      <c r="G103" s="12" t="n">
        <f aca="false">F103*$D$1</f>
        <v>2785.4677371702</v>
      </c>
    </row>
    <row r="104" customFormat="false" ht="15" hidden="false" customHeight="false" outlineLevel="0" collapsed="false">
      <c r="A104" s="11" t="s">
        <v>1033</v>
      </c>
      <c r="B104" s="12" t="n">
        <v>554</v>
      </c>
      <c r="C104" s="12" t="n">
        <f aca="false">B104*$D$1</f>
        <v>592.78</v>
      </c>
      <c r="D104" s="12" t="n">
        <f aca="false">C104*$D$1</f>
        <v>634.2746</v>
      </c>
      <c r="E104" s="12" t="n">
        <f aca="false">D104*$D$1</f>
        <v>678.673822</v>
      </c>
      <c r="F104" s="12" t="n">
        <f aca="false">E104*$D$1</f>
        <v>726.18098954</v>
      </c>
      <c r="G104" s="12" t="n">
        <f aca="false">F104*$D$1</f>
        <v>777.0136588078</v>
      </c>
    </row>
    <row r="105" customFormat="false" ht="15" hidden="false" customHeight="false" outlineLevel="0" collapsed="false">
      <c r="A105" s="11" t="s">
        <v>1034</v>
      </c>
      <c r="B105" s="12" t="n">
        <v>1244</v>
      </c>
      <c r="C105" s="12" t="n">
        <f aca="false">B105*$D$1</f>
        <v>1331.08</v>
      </c>
      <c r="D105" s="12" t="n">
        <f aca="false">C105*$D$1</f>
        <v>1424.2556</v>
      </c>
      <c r="E105" s="12" t="n">
        <f aca="false">D105*$D$1</f>
        <v>1523.953492</v>
      </c>
      <c r="F105" s="12" t="n">
        <f aca="false">E105*$D$1</f>
        <v>1630.63023644</v>
      </c>
      <c r="G105" s="12" t="n">
        <f aca="false">F105*$D$1</f>
        <v>1744.7743529908</v>
      </c>
    </row>
    <row r="106" customFormat="false" ht="15" hidden="false" customHeight="false" outlineLevel="0" collapsed="false">
      <c r="A106" s="11" t="s">
        <v>1035</v>
      </c>
      <c r="B106" s="12" t="n">
        <v>2147</v>
      </c>
      <c r="C106" s="12" t="n">
        <f aca="false">B106*$D$1</f>
        <v>2297.29</v>
      </c>
      <c r="D106" s="12" t="n">
        <f aca="false">C106*$D$1</f>
        <v>2458.1003</v>
      </c>
      <c r="E106" s="12" t="n">
        <f aca="false">D106*$D$1</f>
        <v>2630.167321</v>
      </c>
      <c r="F106" s="12" t="n">
        <f aca="false">E106*$D$1</f>
        <v>2814.27903347</v>
      </c>
      <c r="G106" s="12" t="n">
        <f aca="false">F106*$D$1</f>
        <v>3011.2785658129</v>
      </c>
    </row>
    <row r="107" customFormat="false" ht="15" hidden="false" customHeight="false" outlineLevel="0" collapsed="false">
      <c r="A107" s="11" t="s">
        <v>1036</v>
      </c>
      <c r="B107" s="12" t="n">
        <v>2270</v>
      </c>
      <c r="C107" s="12" t="n">
        <f aca="false">B107*$D$1</f>
        <v>2428.9</v>
      </c>
      <c r="D107" s="12" t="n">
        <f aca="false">C107*$D$1</f>
        <v>2598.923</v>
      </c>
      <c r="E107" s="12" t="n">
        <f aca="false">D107*$D$1</f>
        <v>2780.84761</v>
      </c>
      <c r="F107" s="12" t="n">
        <f aca="false">E107*$D$1</f>
        <v>2975.5069427</v>
      </c>
      <c r="G107" s="12" t="n">
        <f aca="false">F107*$D$1</f>
        <v>3183.792428689</v>
      </c>
    </row>
    <row r="108" customFormat="false" ht="15" hidden="false" customHeight="false" outlineLevel="0" collapsed="false">
      <c r="A108" s="11" t="s">
        <v>1037</v>
      </c>
      <c r="B108" s="12" t="n">
        <v>2927</v>
      </c>
      <c r="C108" s="12" t="n">
        <f aca="false">B108*$D$1</f>
        <v>3131.89</v>
      </c>
      <c r="D108" s="12" t="n">
        <f aca="false">C108*$D$1</f>
        <v>3351.1223</v>
      </c>
      <c r="E108" s="12" t="n">
        <f aca="false">D108*$D$1</f>
        <v>3585.700861</v>
      </c>
      <c r="F108" s="12" t="n">
        <f aca="false">E108*$D$1</f>
        <v>3836.69992127</v>
      </c>
      <c r="G108" s="12" t="n">
        <f aca="false">F108*$D$1</f>
        <v>4105.2689157589</v>
      </c>
    </row>
    <row r="109" customFormat="false" ht="15" hidden="false" customHeight="false" outlineLevel="0" collapsed="false">
      <c r="A109" s="11" t="s">
        <v>1038</v>
      </c>
      <c r="B109" s="12" t="n">
        <v>2529</v>
      </c>
      <c r="C109" s="12" t="n">
        <f aca="false">B109*$D$1</f>
        <v>2706.03</v>
      </c>
      <c r="D109" s="12" t="n">
        <f aca="false">C109*$D$1</f>
        <v>2895.4521</v>
      </c>
      <c r="E109" s="12" t="n">
        <f aca="false">D109*$D$1</f>
        <v>3098.133747</v>
      </c>
      <c r="F109" s="12" t="n">
        <f aca="false">E109*$D$1</f>
        <v>3315.00310929</v>
      </c>
      <c r="G109" s="12" t="n">
        <f aca="false">F109*$D$1</f>
        <v>3547.0533269403</v>
      </c>
    </row>
    <row r="110" customFormat="false" ht="15" hidden="false" customHeight="false" outlineLevel="0" collapsed="false">
      <c r="A110" s="11" t="s">
        <v>1039</v>
      </c>
      <c r="B110" s="12" t="n">
        <v>2346</v>
      </c>
      <c r="C110" s="12" t="n">
        <f aca="false">B110*$D$1</f>
        <v>2510.22</v>
      </c>
      <c r="D110" s="12" t="n">
        <f aca="false">C110*$D$1</f>
        <v>2685.9354</v>
      </c>
      <c r="E110" s="12" t="n">
        <f aca="false">D110*$D$1</f>
        <v>2873.950878</v>
      </c>
      <c r="F110" s="12" t="n">
        <f aca="false">E110*$D$1</f>
        <v>3075.12743946</v>
      </c>
      <c r="G110" s="12" t="n">
        <f aca="false">F110*$D$1</f>
        <v>3290.3863602222</v>
      </c>
    </row>
    <row r="111" customFormat="false" ht="15" hidden="false" customHeight="false" outlineLevel="0" collapsed="false">
      <c r="A111" s="11" t="s">
        <v>1040</v>
      </c>
      <c r="B111" s="12" t="n">
        <v>2143</v>
      </c>
      <c r="C111" s="12" t="n">
        <f aca="false">B111*$D$1</f>
        <v>2293.01</v>
      </c>
      <c r="D111" s="12" t="n">
        <f aca="false">C111*$D$1</f>
        <v>2453.5207</v>
      </c>
      <c r="E111" s="12" t="n">
        <f aca="false">D111*$D$1</f>
        <v>2625.267149</v>
      </c>
      <c r="F111" s="12" t="n">
        <f aca="false">E111*$D$1</f>
        <v>2809.03584943</v>
      </c>
      <c r="G111" s="12" t="n">
        <f aca="false">F111*$D$1</f>
        <v>3005.6683588901</v>
      </c>
    </row>
    <row r="112" customFormat="false" ht="15" hidden="false" customHeight="false" outlineLevel="0" collapsed="false">
      <c r="A112" s="11" t="s">
        <v>1041</v>
      </c>
      <c r="B112" s="12" t="n">
        <v>1995</v>
      </c>
      <c r="C112" s="12" t="n">
        <f aca="false">B112*$D$1</f>
        <v>2134.65</v>
      </c>
      <c r="D112" s="12" t="n">
        <f aca="false">C112*$D$1</f>
        <v>2284.0755</v>
      </c>
      <c r="E112" s="12" t="n">
        <f aca="false">D112*$D$1</f>
        <v>2443.960785</v>
      </c>
      <c r="F112" s="12" t="n">
        <f aca="false">E112*$D$1</f>
        <v>2615.03803995</v>
      </c>
      <c r="G112" s="12" t="n">
        <f aca="false">F112*$D$1</f>
        <v>2798.0907027465</v>
      </c>
    </row>
    <row r="113" customFormat="false" ht="15" hidden="false" customHeight="false" outlineLevel="0" collapsed="false">
      <c r="A113" s="11" t="s">
        <v>1042</v>
      </c>
      <c r="B113" s="12" t="n">
        <v>2697</v>
      </c>
      <c r="C113" s="12" t="n">
        <f aca="false">B113*$D$1</f>
        <v>2885.79</v>
      </c>
      <c r="D113" s="12" t="n">
        <f aca="false">C113*$D$1</f>
        <v>3087.7953</v>
      </c>
      <c r="E113" s="12" t="n">
        <f aca="false">D113*$D$1</f>
        <v>3303.940971</v>
      </c>
      <c r="F113" s="12" t="n">
        <f aca="false">E113*$D$1</f>
        <v>3535.21683897</v>
      </c>
      <c r="G113" s="12" t="n">
        <f aca="false">F113*$D$1</f>
        <v>3782.6820176979</v>
      </c>
    </row>
    <row r="114" customFormat="false" ht="15" hidden="false" customHeight="false" outlineLevel="0" collapsed="false">
      <c r="A114" s="11" t="s">
        <v>1043</v>
      </c>
      <c r="B114" s="12" t="n">
        <v>1636</v>
      </c>
      <c r="C114" s="12" t="n">
        <f aca="false">B114*$D$1</f>
        <v>1750.52</v>
      </c>
      <c r="D114" s="12" t="n">
        <f aca="false">C114*$D$1</f>
        <v>1873.0564</v>
      </c>
      <c r="E114" s="12" t="n">
        <f aca="false">D114*$D$1</f>
        <v>2004.170348</v>
      </c>
      <c r="F114" s="12" t="n">
        <f aca="false">E114*$D$1</f>
        <v>2144.46227236</v>
      </c>
      <c r="G114" s="12" t="n">
        <f aca="false">F114*$D$1</f>
        <v>2294.5746314252</v>
      </c>
    </row>
    <row r="115" customFormat="false" ht="15" hidden="false" customHeight="false" outlineLevel="0" collapsed="false">
      <c r="A115" s="11" t="s">
        <v>1044</v>
      </c>
      <c r="B115" s="12" t="n">
        <v>2150</v>
      </c>
      <c r="C115" s="12" t="n">
        <f aca="false">B115*$D$1</f>
        <v>2300.5</v>
      </c>
      <c r="D115" s="12" t="n">
        <f aca="false">C115*$D$1</f>
        <v>2461.535</v>
      </c>
      <c r="E115" s="12" t="n">
        <f aca="false">D115*$D$1</f>
        <v>2633.84245</v>
      </c>
      <c r="F115" s="12" t="n">
        <f aca="false">E115*$D$1</f>
        <v>2818.2114215</v>
      </c>
      <c r="G115" s="12" t="n">
        <f aca="false">F115*$D$1</f>
        <v>3015.486221005</v>
      </c>
    </row>
    <row r="116" customFormat="false" ht="15" hidden="false" customHeight="false" outlineLevel="0" collapsed="false">
      <c r="A116" s="11" t="s">
        <v>1045</v>
      </c>
      <c r="B116" s="12" t="n">
        <v>1287</v>
      </c>
      <c r="C116" s="12" t="n">
        <f aca="false">B116*$D$1</f>
        <v>1377.09</v>
      </c>
      <c r="D116" s="12" t="n">
        <f aca="false">C116*$D$1</f>
        <v>1473.4863</v>
      </c>
      <c r="E116" s="12" t="n">
        <f aca="false">D116*$D$1</f>
        <v>1576.630341</v>
      </c>
      <c r="F116" s="12" t="n">
        <f aca="false">E116*$D$1</f>
        <v>1686.99446487</v>
      </c>
      <c r="G116" s="12" t="n">
        <f aca="false">F116*$D$1</f>
        <v>1805.0840774109</v>
      </c>
    </row>
    <row r="117" customFormat="false" ht="15" hidden="false" customHeight="false" outlineLevel="0" collapsed="false">
      <c r="A117" s="11" t="s">
        <v>1046</v>
      </c>
      <c r="B117" s="12" t="n">
        <v>2768</v>
      </c>
      <c r="C117" s="12" t="n">
        <f aca="false">B117*$D$1</f>
        <v>2961.76</v>
      </c>
      <c r="D117" s="12" t="n">
        <f aca="false">C117*$D$1</f>
        <v>3169.0832</v>
      </c>
      <c r="E117" s="12" t="n">
        <f aca="false">D117*$D$1</f>
        <v>3390.919024</v>
      </c>
      <c r="F117" s="12" t="n">
        <f aca="false">E117*$D$1</f>
        <v>3628.28335568</v>
      </c>
      <c r="G117" s="12" t="n">
        <f aca="false">F117*$D$1</f>
        <v>3882.2631905776</v>
      </c>
    </row>
    <row r="118" customFormat="false" ht="15" hidden="false" customHeight="false" outlineLevel="0" collapsed="false">
      <c r="A118" s="11" t="s">
        <v>1047</v>
      </c>
      <c r="B118" s="12" t="n">
        <v>2243</v>
      </c>
      <c r="C118" s="12" t="n">
        <f aca="false">B118*$D$1</f>
        <v>2400.01</v>
      </c>
      <c r="D118" s="12" t="n">
        <f aca="false">C118*$D$1</f>
        <v>2568.0107</v>
      </c>
      <c r="E118" s="12" t="n">
        <f aca="false">D118*$D$1</f>
        <v>2747.771449</v>
      </c>
      <c r="F118" s="12" t="n">
        <f aca="false">E118*$D$1</f>
        <v>2940.11545043</v>
      </c>
      <c r="G118" s="12" t="n">
        <f aca="false">F118*$D$1</f>
        <v>3145.9235319601</v>
      </c>
    </row>
    <row r="119" customFormat="false" ht="15" hidden="false" customHeight="false" outlineLevel="0" collapsed="false">
      <c r="A119" s="11" t="s">
        <v>1048</v>
      </c>
      <c r="B119" s="12" t="n">
        <v>1551</v>
      </c>
      <c r="C119" s="12" t="n">
        <f aca="false">B119*$D$1</f>
        <v>1659.57</v>
      </c>
      <c r="D119" s="12" t="n">
        <f aca="false">C119*$D$1</f>
        <v>1775.7399</v>
      </c>
      <c r="E119" s="12" t="n">
        <f aca="false">D119*$D$1</f>
        <v>1900.041693</v>
      </c>
      <c r="F119" s="12" t="n">
        <f aca="false">E119*$D$1</f>
        <v>2033.04461151</v>
      </c>
      <c r="G119" s="12" t="n">
        <f aca="false">F119*$D$1</f>
        <v>2175.3577343157</v>
      </c>
    </row>
    <row r="120" customFormat="false" ht="15" hidden="false" customHeight="false" outlineLevel="0" collapsed="false">
      <c r="A120" s="11" t="s">
        <v>1049</v>
      </c>
      <c r="B120" s="12" t="n">
        <v>1542</v>
      </c>
      <c r="C120" s="12" t="n">
        <f aca="false">B120*$D$1</f>
        <v>1649.94</v>
      </c>
      <c r="D120" s="12" t="n">
        <f aca="false">C120*$D$1</f>
        <v>1765.4358</v>
      </c>
      <c r="E120" s="12" t="n">
        <f aca="false">D120*$D$1</f>
        <v>1889.016306</v>
      </c>
      <c r="F120" s="12" t="n">
        <f aca="false">E120*$D$1</f>
        <v>2021.24744742</v>
      </c>
      <c r="G120" s="12" t="n">
        <f aca="false">F120*$D$1</f>
        <v>2162.7347687394</v>
      </c>
    </row>
    <row r="121" customFormat="false" ht="15" hidden="false" customHeight="false" outlineLevel="0" collapsed="false">
      <c r="A121" s="11" t="s">
        <v>1050</v>
      </c>
      <c r="B121" s="12" t="n">
        <v>643</v>
      </c>
      <c r="C121" s="12" t="n">
        <f aca="false">B121*$D$1</f>
        <v>688.01</v>
      </c>
      <c r="D121" s="12" t="n">
        <f aca="false">C121*$D$1</f>
        <v>736.1707</v>
      </c>
      <c r="E121" s="12" t="n">
        <f aca="false">D121*$D$1</f>
        <v>787.702649</v>
      </c>
      <c r="F121" s="12" t="n">
        <f aca="false">E121*$D$1</f>
        <v>842.84183443</v>
      </c>
      <c r="G121" s="12" t="n">
        <f aca="false">F121*$D$1</f>
        <v>901.8407628401</v>
      </c>
    </row>
    <row r="122" customFormat="false" ht="15" hidden="false" customHeight="false" outlineLevel="0" collapsed="false">
      <c r="A122" s="11" t="s">
        <v>1051</v>
      </c>
      <c r="B122" s="12" t="n">
        <v>1377</v>
      </c>
      <c r="C122" s="12" t="n">
        <f aca="false">B122*$D$1</f>
        <v>1473.39</v>
      </c>
      <c r="D122" s="12" t="n">
        <f aca="false">C122*$D$1</f>
        <v>1576.5273</v>
      </c>
      <c r="E122" s="12" t="n">
        <f aca="false">D122*$D$1</f>
        <v>1686.884211</v>
      </c>
      <c r="F122" s="12" t="n">
        <f aca="false">E122*$D$1</f>
        <v>1804.96610577</v>
      </c>
      <c r="G122" s="12" t="n">
        <f aca="false">F122*$D$1</f>
        <v>1931.3137331739</v>
      </c>
    </row>
    <row r="123" customFormat="false" ht="15" hidden="false" customHeight="false" outlineLevel="0" collapsed="false">
      <c r="A123" s="11" t="s">
        <v>1052</v>
      </c>
      <c r="B123" s="12" t="n">
        <v>2892</v>
      </c>
      <c r="C123" s="12" t="n">
        <f aca="false">B123*$D$1</f>
        <v>3094.44</v>
      </c>
      <c r="D123" s="12" t="n">
        <f aca="false">C123*$D$1</f>
        <v>3311.0508</v>
      </c>
      <c r="E123" s="12" t="n">
        <f aca="false">D123*$D$1</f>
        <v>3542.824356</v>
      </c>
      <c r="F123" s="12" t="n">
        <f aca="false">E123*$D$1</f>
        <v>3790.82206092</v>
      </c>
      <c r="G123" s="12" t="n">
        <f aca="false">F123*$D$1</f>
        <v>4056.1796051844</v>
      </c>
    </row>
    <row r="124" customFormat="false" ht="15" hidden="false" customHeight="false" outlineLevel="0" collapsed="false">
      <c r="A124" s="11" t="s">
        <v>1053</v>
      </c>
      <c r="B124" s="12" t="n">
        <v>1904</v>
      </c>
      <c r="C124" s="12" t="n">
        <f aca="false">B124*$D$1</f>
        <v>2037.28</v>
      </c>
      <c r="D124" s="12" t="n">
        <f aca="false">C124*$D$1</f>
        <v>2179.8896</v>
      </c>
      <c r="E124" s="12" t="n">
        <f aca="false">D124*$D$1</f>
        <v>2332.481872</v>
      </c>
      <c r="F124" s="12" t="n">
        <f aca="false">E124*$D$1</f>
        <v>2495.75560304</v>
      </c>
      <c r="G124" s="12" t="n">
        <f aca="false">F124*$D$1</f>
        <v>2670.4584952528</v>
      </c>
    </row>
    <row r="125" customFormat="false" ht="15" hidden="false" customHeight="false" outlineLevel="0" collapsed="false">
      <c r="A125" s="11" t="s">
        <v>1054</v>
      </c>
      <c r="B125" s="12" t="n">
        <v>2342</v>
      </c>
      <c r="C125" s="12" t="n">
        <f aca="false">B125*$D$1</f>
        <v>2505.94</v>
      </c>
      <c r="D125" s="12" t="n">
        <f aca="false">C125*$D$1</f>
        <v>2681.3558</v>
      </c>
      <c r="E125" s="12" t="n">
        <f aca="false">D125*$D$1</f>
        <v>2869.050706</v>
      </c>
      <c r="F125" s="12" t="n">
        <f aca="false">E125*$D$1</f>
        <v>3069.88425542</v>
      </c>
      <c r="G125" s="12" t="n">
        <f aca="false">F125*$D$1</f>
        <v>3284.7761532994</v>
      </c>
    </row>
    <row r="126" customFormat="false" ht="15" hidden="false" customHeight="false" outlineLevel="0" collapsed="false">
      <c r="A126" s="11" t="s">
        <v>1055</v>
      </c>
      <c r="B126" s="12" t="n">
        <v>2382</v>
      </c>
      <c r="C126" s="12" t="n">
        <f aca="false">B126*$D$1</f>
        <v>2548.74</v>
      </c>
      <c r="D126" s="12" t="n">
        <f aca="false">C126*$D$1</f>
        <v>2727.1518</v>
      </c>
      <c r="E126" s="12" t="n">
        <f aca="false">D126*$D$1</f>
        <v>2918.052426</v>
      </c>
      <c r="F126" s="12" t="n">
        <f aca="false">E126*$D$1</f>
        <v>3122.31609582</v>
      </c>
      <c r="G126" s="12" t="n">
        <f aca="false">F126*$D$1</f>
        <v>3340.8782225274</v>
      </c>
    </row>
    <row r="127" customFormat="false" ht="15" hidden="false" customHeight="false" outlineLevel="0" collapsed="false">
      <c r="A127" s="11" t="s">
        <v>1056</v>
      </c>
      <c r="B127" s="12" t="n">
        <v>363</v>
      </c>
      <c r="C127" s="12" t="n">
        <f aca="false">B127*$D$1</f>
        <v>388.41</v>
      </c>
      <c r="D127" s="12" t="n">
        <f aca="false">C127*$D$1</f>
        <v>415.5987</v>
      </c>
      <c r="E127" s="12" t="n">
        <f aca="false">D127*$D$1</f>
        <v>444.690609</v>
      </c>
      <c r="F127" s="12" t="n">
        <f aca="false">E127*$D$1</f>
        <v>475.81895163</v>
      </c>
      <c r="G127" s="12" t="n">
        <f aca="false">F127*$D$1</f>
        <v>509.1262782441</v>
      </c>
    </row>
    <row r="128" customFormat="false" ht="15" hidden="false" customHeight="false" outlineLevel="0" collapsed="false">
      <c r="A128" s="11" t="s">
        <v>1057</v>
      </c>
      <c r="B128" s="12" t="n">
        <v>2409</v>
      </c>
      <c r="C128" s="12" t="n">
        <f aca="false">B128*$D$1</f>
        <v>2577.63</v>
      </c>
      <c r="D128" s="12" t="n">
        <f aca="false">C128*$D$1</f>
        <v>2758.0641</v>
      </c>
      <c r="E128" s="12" t="n">
        <f aca="false">D128*$D$1</f>
        <v>2951.128587</v>
      </c>
      <c r="F128" s="12" t="n">
        <f aca="false">E128*$D$1</f>
        <v>3157.70758809</v>
      </c>
      <c r="G128" s="12" t="n">
        <f aca="false">F128*$D$1</f>
        <v>3378.7471192563</v>
      </c>
    </row>
    <row r="129" customFormat="false" ht="15" hidden="false" customHeight="false" outlineLevel="0" collapsed="false">
      <c r="A129" s="11" t="s">
        <v>1058</v>
      </c>
      <c r="B129" s="12" t="n">
        <v>1541</v>
      </c>
      <c r="C129" s="12" t="n">
        <f aca="false">B129*$D$1</f>
        <v>1648.87</v>
      </c>
      <c r="D129" s="12" t="n">
        <f aca="false">C129*$D$1</f>
        <v>1764.2909</v>
      </c>
      <c r="E129" s="12" t="n">
        <f aca="false">D129*$D$1</f>
        <v>1887.791263</v>
      </c>
      <c r="F129" s="12" t="n">
        <f aca="false">E129*$D$1</f>
        <v>2019.93665141</v>
      </c>
      <c r="G129" s="12" t="n">
        <f aca="false">F129*$D$1</f>
        <v>2161.3322170087</v>
      </c>
    </row>
    <row r="130" customFormat="false" ht="15" hidden="false" customHeight="false" outlineLevel="0" collapsed="false">
      <c r="A130" s="11" t="s">
        <v>1059</v>
      </c>
      <c r="B130" s="12" t="n">
        <v>1696</v>
      </c>
      <c r="C130" s="12" t="n">
        <f aca="false">B130*$D$1</f>
        <v>1814.72</v>
      </c>
      <c r="D130" s="12" t="n">
        <f aca="false">C130*$D$1</f>
        <v>1941.7504</v>
      </c>
      <c r="E130" s="12" t="n">
        <f aca="false">D130*$D$1</f>
        <v>2077.672928</v>
      </c>
      <c r="F130" s="12" t="n">
        <f aca="false">E130*$D$1</f>
        <v>2223.11003296</v>
      </c>
      <c r="G130" s="12" t="n">
        <f aca="false">F130*$D$1</f>
        <v>2378.7277352672</v>
      </c>
    </row>
    <row r="131" customFormat="false" ht="15" hidden="false" customHeight="false" outlineLevel="0" collapsed="false">
      <c r="A131" s="11" t="s">
        <v>1060</v>
      </c>
      <c r="B131" s="12" t="n">
        <v>1443</v>
      </c>
      <c r="C131" s="12" t="n">
        <f aca="false">B131*$D$1</f>
        <v>1544.01</v>
      </c>
      <c r="D131" s="12" t="n">
        <f aca="false">C131*$D$1</f>
        <v>1652.0907</v>
      </c>
      <c r="E131" s="12" t="n">
        <f aca="false">D131*$D$1</f>
        <v>1767.737049</v>
      </c>
      <c r="F131" s="12" t="n">
        <f aca="false">E131*$D$1</f>
        <v>1891.47864243</v>
      </c>
      <c r="G131" s="12" t="n">
        <f aca="false">F131*$D$1</f>
        <v>2023.8821474001</v>
      </c>
    </row>
    <row r="132" customFormat="false" ht="15" hidden="false" customHeight="false" outlineLevel="0" collapsed="false">
      <c r="A132" s="11" t="s">
        <v>1061</v>
      </c>
      <c r="B132" s="12" t="n">
        <v>632</v>
      </c>
      <c r="C132" s="12" t="n">
        <f aca="false">B132*$D$1</f>
        <v>676.24</v>
      </c>
      <c r="D132" s="12" t="n">
        <f aca="false">C132*$D$1</f>
        <v>723.5768</v>
      </c>
      <c r="E132" s="12" t="n">
        <f aca="false">D132*$D$1</f>
        <v>774.227176</v>
      </c>
      <c r="F132" s="12" t="n">
        <f aca="false">E132*$D$1</f>
        <v>828.42307832</v>
      </c>
      <c r="G132" s="12" t="n">
        <f aca="false">F132*$D$1</f>
        <v>886.4126938024</v>
      </c>
    </row>
    <row r="133" customFormat="false" ht="15" hidden="false" customHeight="false" outlineLevel="0" collapsed="false">
      <c r="A133" s="11" t="s">
        <v>1062</v>
      </c>
      <c r="B133" s="12" t="n">
        <v>1601</v>
      </c>
      <c r="C133" s="12" t="n">
        <f aca="false">B133*$D$1</f>
        <v>1713.07</v>
      </c>
      <c r="D133" s="12" t="n">
        <f aca="false">C133*$D$1</f>
        <v>1832.9849</v>
      </c>
      <c r="E133" s="12" t="n">
        <f aca="false">D133*$D$1</f>
        <v>1961.293843</v>
      </c>
      <c r="F133" s="12" t="n">
        <f aca="false">E133*$D$1</f>
        <v>2098.58441201</v>
      </c>
      <c r="G133" s="12" t="n">
        <f aca="false">F133*$D$1</f>
        <v>2245.4853208507</v>
      </c>
    </row>
    <row r="134" customFormat="false" ht="15" hidden="false" customHeight="false" outlineLevel="0" collapsed="false">
      <c r="A134" s="11" t="s">
        <v>1063</v>
      </c>
      <c r="B134" s="12" t="n">
        <v>674</v>
      </c>
      <c r="C134" s="12" t="n">
        <f aca="false">B134*$D$1</f>
        <v>721.18</v>
      </c>
      <c r="D134" s="12" t="n">
        <f aca="false">C134*$D$1</f>
        <v>771.6626</v>
      </c>
      <c r="E134" s="12" t="n">
        <f aca="false">D134*$D$1</f>
        <v>825.678982</v>
      </c>
      <c r="F134" s="12" t="n">
        <f aca="false">E134*$D$1</f>
        <v>883.47651074</v>
      </c>
      <c r="G134" s="12" t="n">
        <f aca="false">F134*$D$1</f>
        <v>945.3198664918</v>
      </c>
    </row>
    <row r="135" customFormat="false" ht="15" hidden="false" customHeight="false" outlineLevel="0" collapsed="false">
      <c r="A135" s="11" t="s">
        <v>1064</v>
      </c>
      <c r="B135" s="12" t="n">
        <v>2574</v>
      </c>
      <c r="C135" s="12" t="n">
        <f aca="false">B135*$D$1</f>
        <v>2754.18</v>
      </c>
      <c r="D135" s="12" t="n">
        <f aca="false">C135*$D$1</f>
        <v>2946.9726</v>
      </c>
      <c r="E135" s="12" t="n">
        <f aca="false">D135*$D$1</f>
        <v>3153.260682</v>
      </c>
      <c r="F135" s="12" t="n">
        <f aca="false">E135*$D$1</f>
        <v>3373.98892974</v>
      </c>
      <c r="G135" s="12" t="n">
        <f aca="false">F135*$D$1</f>
        <v>3610.1681548218</v>
      </c>
    </row>
    <row r="136" customFormat="false" ht="15" hidden="false" customHeight="false" outlineLevel="0" collapsed="false">
      <c r="A136" s="11" t="s">
        <v>1065</v>
      </c>
      <c r="B136" s="12" t="n">
        <v>1593</v>
      </c>
      <c r="C136" s="12" t="n">
        <f aca="false">B136*$D$1</f>
        <v>1704.51</v>
      </c>
      <c r="D136" s="12" t="n">
        <f aca="false">C136*$D$1</f>
        <v>1823.8257</v>
      </c>
      <c r="E136" s="12" t="n">
        <f aca="false">D136*$D$1</f>
        <v>1951.493499</v>
      </c>
      <c r="F136" s="12" t="n">
        <f aca="false">E136*$D$1</f>
        <v>2088.09804393</v>
      </c>
      <c r="G136" s="12" t="n">
        <f aca="false">F136*$D$1</f>
        <v>2234.2649070051</v>
      </c>
    </row>
    <row r="137" customFormat="false" ht="15" hidden="false" customHeight="false" outlineLevel="0" collapsed="false">
      <c r="A137" s="11" t="s">
        <v>1066</v>
      </c>
      <c r="B137" s="12" t="n">
        <v>1813</v>
      </c>
      <c r="C137" s="12" t="n">
        <f aca="false">B137*$D$1</f>
        <v>1939.91</v>
      </c>
      <c r="D137" s="12" t="n">
        <f aca="false">C137*$D$1</f>
        <v>2075.7037</v>
      </c>
      <c r="E137" s="12" t="n">
        <f aca="false">D137*$D$1</f>
        <v>2221.002959</v>
      </c>
      <c r="F137" s="12" t="n">
        <f aca="false">E137*$D$1</f>
        <v>2376.47316613</v>
      </c>
      <c r="G137" s="12" t="n">
        <f aca="false">F137*$D$1</f>
        <v>2542.8262877591</v>
      </c>
    </row>
    <row r="138" customFormat="false" ht="15" hidden="false" customHeight="false" outlineLevel="0" collapsed="false">
      <c r="A138" s="11" t="s">
        <v>1067</v>
      </c>
      <c r="B138" s="12" t="n">
        <v>869</v>
      </c>
      <c r="C138" s="12" t="n">
        <f aca="false">B138*$D$1</f>
        <v>929.83</v>
      </c>
      <c r="D138" s="12" t="n">
        <f aca="false">C138*$D$1</f>
        <v>994.9181</v>
      </c>
      <c r="E138" s="12" t="n">
        <f aca="false">D138*$D$1</f>
        <v>1064.562367</v>
      </c>
      <c r="F138" s="12" t="n">
        <f aca="false">E138*$D$1</f>
        <v>1139.08173269</v>
      </c>
      <c r="G138" s="12" t="n">
        <f aca="false">F138*$D$1</f>
        <v>1218.8174539783</v>
      </c>
    </row>
    <row r="139" customFormat="false" ht="15" hidden="false" customHeight="false" outlineLevel="0" collapsed="false">
      <c r="A139" s="11" t="s">
        <v>1068</v>
      </c>
      <c r="B139" s="12" t="n">
        <v>1780</v>
      </c>
      <c r="C139" s="12" t="n">
        <f aca="false">B139*$D$1</f>
        <v>1904.6</v>
      </c>
      <c r="D139" s="12" t="n">
        <f aca="false">C139*$D$1</f>
        <v>2037.922</v>
      </c>
      <c r="E139" s="12" t="n">
        <f aca="false">D139*$D$1</f>
        <v>2180.57654</v>
      </c>
      <c r="F139" s="12" t="n">
        <f aca="false">E139*$D$1</f>
        <v>2333.2168978</v>
      </c>
      <c r="G139" s="12" t="n">
        <f aca="false">F139*$D$1</f>
        <v>2496.542080646</v>
      </c>
    </row>
    <row r="140" customFormat="false" ht="15" hidden="false" customHeight="false" outlineLevel="0" collapsed="false">
      <c r="A140" s="11" t="s">
        <v>1069</v>
      </c>
      <c r="B140" s="12" t="n">
        <v>779</v>
      </c>
      <c r="C140" s="12" t="n">
        <f aca="false">B140*$D$1</f>
        <v>833.53</v>
      </c>
      <c r="D140" s="12" t="n">
        <f aca="false">C140*$D$1</f>
        <v>891.8771</v>
      </c>
      <c r="E140" s="12" t="n">
        <f aca="false">D140*$D$1</f>
        <v>954.308497</v>
      </c>
      <c r="F140" s="12" t="n">
        <f aca="false">E140*$D$1</f>
        <v>1021.11009179</v>
      </c>
      <c r="G140" s="12" t="n">
        <f aca="false">F140*$D$1</f>
        <v>1092.5877982153</v>
      </c>
    </row>
    <row r="141" customFormat="false" ht="15" hidden="false" customHeight="false" outlineLevel="0" collapsed="false">
      <c r="A141" s="11" t="s">
        <v>1070</v>
      </c>
      <c r="B141" s="12" t="n">
        <v>2544</v>
      </c>
      <c r="C141" s="12" t="n">
        <f aca="false">B141*$D$1</f>
        <v>2722.08</v>
      </c>
      <c r="D141" s="12" t="n">
        <f aca="false">C141*$D$1</f>
        <v>2912.6256</v>
      </c>
      <c r="E141" s="12" t="n">
        <f aca="false">D141*$D$1</f>
        <v>3116.509392</v>
      </c>
      <c r="F141" s="12" t="n">
        <f aca="false">E141*$D$1</f>
        <v>3334.66504944</v>
      </c>
      <c r="G141" s="12" t="n">
        <f aca="false">F141*$D$1</f>
        <v>3568.0916029008</v>
      </c>
    </row>
    <row r="142" customFormat="false" ht="15" hidden="false" customHeight="false" outlineLevel="0" collapsed="false">
      <c r="A142" s="11" t="s">
        <v>1071</v>
      </c>
      <c r="B142" s="12" t="n">
        <v>651</v>
      </c>
      <c r="C142" s="12" t="n">
        <f aca="false">B142*$D$1</f>
        <v>696.57</v>
      </c>
      <c r="D142" s="12" t="n">
        <f aca="false">C142*$D$1</f>
        <v>745.3299</v>
      </c>
      <c r="E142" s="12" t="n">
        <f aca="false">D142*$D$1</f>
        <v>797.502993</v>
      </c>
      <c r="F142" s="12" t="n">
        <f aca="false">E142*$D$1</f>
        <v>853.32820251</v>
      </c>
      <c r="G142" s="12" t="n">
        <f aca="false">F142*$D$1</f>
        <v>913.0611766857</v>
      </c>
    </row>
    <row r="143" customFormat="false" ht="15" hidden="false" customHeight="false" outlineLevel="0" collapsed="false">
      <c r="A143" s="11" t="s">
        <v>1072</v>
      </c>
      <c r="B143" s="12" t="n">
        <v>2530</v>
      </c>
      <c r="C143" s="12" t="n">
        <f aca="false">B143*$D$1</f>
        <v>2707.1</v>
      </c>
      <c r="D143" s="12" t="n">
        <f aca="false">C143*$D$1</f>
        <v>2896.597</v>
      </c>
      <c r="E143" s="12" t="n">
        <f aca="false">D143*$D$1</f>
        <v>3099.35879</v>
      </c>
      <c r="F143" s="12" t="n">
        <f aca="false">E143*$D$1</f>
        <v>3316.3139053</v>
      </c>
      <c r="G143" s="12" t="n">
        <f aca="false">F143*$D$1</f>
        <v>3548.455878671</v>
      </c>
    </row>
    <row r="144" customFormat="false" ht="15" hidden="false" customHeight="false" outlineLevel="0" collapsed="false">
      <c r="A144" s="11" t="s">
        <v>1073</v>
      </c>
      <c r="B144" s="12" t="n">
        <v>138</v>
      </c>
      <c r="C144" s="12" t="n">
        <f aca="false">B144*$D$1</f>
        <v>147.66</v>
      </c>
      <c r="D144" s="12" t="n">
        <f aca="false">C144*$D$1</f>
        <v>157.9962</v>
      </c>
      <c r="E144" s="12" t="n">
        <f aca="false">D144*$D$1</f>
        <v>169.055934</v>
      </c>
      <c r="F144" s="12" t="n">
        <f aca="false">E144*$D$1</f>
        <v>180.88984938</v>
      </c>
      <c r="G144" s="12" t="n">
        <f aca="false">F144*$D$1</f>
        <v>193.5521388366</v>
      </c>
    </row>
    <row r="145" customFormat="false" ht="15" hidden="false" customHeight="false" outlineLevel="0" collapsed="false">
      <c r="A145" s="11" t="s">
        <v>1074</v>
      </c>
      <c r="B145" s="12" t="n">
        <v>511</v>
      </c>
      <c r="C145" s="12" t="n">
        <f aca="false">B145*$D$1</f>
        <v>546.77</v>
      </c>
      <c r="D145" s="12" t="n">
        <f aca="false">C145*$D$1</f>
        <v>585.0439</v>
      </c>
      <c r="E145" s="12" t="n">
        <f aca="false">D145*$D$1</f>
        <v>625.996973</v>
      </c>
      <c r="F145" s="12" t="n">
        <f aca="false">E145*$D$1</f>
        <v>669.81676111</v>
      </c>
      <c r="G145" s="12" t="n">
        <f aca="false">F145*$D$1</f>
        <v>716.7039343877</v>
      </c>
    </row>
    <row r="146" customFormat="false" ht="15" hidden="false" customHeight="false" outlineLevel="0" collapsed="false">
      <c r="A146" s="11" t="s">
        <v>1075</v>
      </c>
      <c r="B146" s="12" t="n">
        <v>149</v>
      </c>
      <c r="C146" s="12" t="n">
        <f aca="false">B146*$D$1</f>
        <v>159.43</v>
      </c>
      <c r="D146" s="12" t="n">
        <f aca="false">C146*$D$1</f>
        <v>170.5901</v>
      </c>
      <c r="E146" s="12" t="n">
        <f aca="false">D146*$D$1</f>
        <v>182.531407</v>
      </c>
      <c r="F146" s="12" t="n">
        <f aca="false">E146*$D$1</f>
        <v>195.30860549</v>
      </c>
      <c r="G146" s="12" t="n">
        <f aca="false">F146*$D$1</f>
        <v>208.9802078743</v>
      </c>
    </row>
    <row r="147" customFormat="false" ht="15" hidden="false" customHeight="false" outlineLevel="0" collapsed="false">
      <c r="A147" s="11" t="s">
        <v>1076</v>
      </c>
      <c r="B147" s="12" t="n">
        <v>2752</v>
      </c>
      <c r="C147" s="12" t="n">
        <f aca="false">B147*$D$1</f>
        <v>2944.64</v>
      </c>
      <c r="D147" s="12" t="n">
        <f aca="false">C147*$D$1</f>
        <v>3150.7648</v>
      </c>
      <c r="E147" s="12" t="n">
        <f aca="false">D147*$D$1</f>
        <v>3371.318336</v>
      </c>
      <c r="F147" s="12" t="n">
        <f aca="false">E147*$D$1</f>
        <v>3607.31061952</v>
      </c>
      <c r="G147" s="12" t="n">
        <f aca="false">F147*$D$1</f>
        <v>3859.8223628864</v>
      </c>
    </row>
    <row r="148" customFormat="false" ht="15" hidden="false" customHeight="false" outlineLevel="0" collapsed="false">
      <c r="A148" s="11" t="s">
        <v>1077</v>
      </c>
      <c r="B148" s="12" t="n">
        <v>1485</v>
      </c>
      <c r="C148" s="12" t="n">
        <f aca="false">B148*$D$1</f>
        <v>1588.95</v>
      </c>
      <c r="D148" s="12" t="n">
        <f aca="false">C148*$D$1</f>
        <v>1700.1765</v>
      </c>
      <c r="E148" s="12" t="n">
        <f aca="false">D148*$D$1</f>
        <v>1819.188855</v>
      </c>
      <c r="F148" s="12" t="n">
        <f aca="false">E148*$D$1</f>
        <v>1946.53207485</v>
      </c>
      <c r="G148" s="12" t="n">
        <f aca="false">F148*$D$1</f>
        <v>2082.7893200895</v>
      </c>
    </row>
    <row r="149" customFormat="false" ht="15" hidden="false" customHeight="false" outlineLevel="0" collapsed="false">
      <c r="A149" s="11" t="s">
        <v>1078</v>
      </c>
      <c r="B149" s="12" t="n">
        <v>2557</v>
      </c>
      <c r="C149" s="12" t="n">
        <f aca="false">B149*$D$1</f>
        <v>2735.99</v>
      </c>
      <c r="D149" s="12" t="n">
        <f aca="false">C149*$D$1</f>
        <v>2927.5093</v>
      </c>
      <c r="E149" s="12" t="n">
        <f aca="false">D149*$D$1</f>
        <v>3132.434951</v>
      </c>
      <c r="F149" s="12" t="n">
        <f aca="false">E149*$D$1</f>
        <v>3351.70539757</v>
      </c>
      <c r="G149" s="12" t="n">
        <f aca="false">F149*$D$1</f>
        <v>3586.3247753999</v>
      </c>
    </row>
    <row r="150" customFormat="false" ht="15" hidden="false" customHeight="false" outlineLevel="0" collapsed="false">
      <c r="A150" s="11" t="s">
        <v>1079</v>
      </c>
      <c r="B150" s="12" t="n">
        <v>301</v>
      </c>
      <c r="C150" s="12" t="n">
        <f aca="false">B150*$D$1</f>
        <v>322.07</v>
      </c>
      <c r="D150" s="12" t="n">
        <f aca="false">C150*$D$1</f>
        <v>344.6149</v>
      </c>
      <c r="E150" s="12" t="n">
        <f aca="false">D150*$D$1</f>
        <v>368.737943</v>
      </c>
      <c r="F150" s="12" t="n">
        <f aca="false">E150*$D$1</f>
        <v>394.54959901</v>
      </c>
      <c r="G150" s="12" t="n">
        <f aca="false">F150*$D$1</f>
        <v>422.1680709407</v>
      </c>
    </row>
    <row r="151" customFormat="false" ht="15" hidden="false" customHeight="false" outlineLevel="0" collapsed="false">
      <c r="A151" s="11" t="s">
        <v>1080</v>
      </c>
      <c r="B151" s="12" t="n">
        <v>419</v>
      </c>
      <c r="C151" s="12" t="n">
        <f aca="false">B151*$D$1</f>
        <v>448.33</v>
      </c>
      <c r="D151" s="12" t="n">
        <f aca="false">C151*$D$1</f>
        <v>479.7131</v>
      </c>
      <c r="E151" s="12" t="n">
        <f aca="false">D151*$D$1</f>
        <v>513.293017</v>
      </c>
      <c r="F151" s="12" t="n">
        <f aca="false">E151*$D$1</f>
        <v>549.22352819</v>
      </c>
      <c r="G151" s="12" t="n">
        <f aca="false">F151*$D$1</f>
        <v>587.6691751633</v>
      </c>
    </row>
    <row r="152" customFormat="false" ht="15" hidden="false" customHeight="false" outlineLevel="0" collapsed="false">
      <c r="A152" s="11" t="s">
        <v>1081</v>
      </c>
      <c r="B152" s="12" t="n">
        <v>2378</v>
      </c>
      <c r="C152" s="12" t="n">
        <f aca="false">B152*$D$1</f>
        <v>2544.46</v>
      </c>
      <c r="D152" s="12" t="n">
        <f aca="false">C152*$D$1</f>
        <v>2722.5722</v>
      </c>
      <c r="E152" s="12" t="n">
        <f aca="false">D152*$D$1</f>
        <v>2913.152254</v>
      </c>
      <c r="F152" s="12" t="n">
        <f aca="false">E152*$D$1</f>
        <v>3117.07291178</v>
      </c>
      <c r="G152" s="12" t="n">
        <f aca="false">F152*$D$1</f>
        <v>3335.2680156046</v>
      </c>
    </row>
    <row r="153" customFormat="false" ht="15" hidden="false" customHeight="false" outlineLevel="0" collapsed="false">
      <c r="A153" s="11" t="s">
        <v>1082</v>
      </c>
      <c r="B153" s="12" t="n">
        <v>309</v>
      </c>
      <c r="C153" s="12" t="n">
        <f aca="false">B153*$D$1</f>
        <v>330.63</v>
      </c>
      <c r="D153" s="12" t="n">
        <f aca="false">C153*$D$1</f>
        <v>353.7741</v>
      </c>
      <c r="E153" s="12" t="n">
        <f aca="false">D153*$D$1</f>
        <v>378.538287</v>
      </c>
      <c r="F153" s="12" t="n">
        <f aca="false">E153*$D$1</f>
        <v>405.03596709</v>
      </c>
      <c r="G153" s="12" t="n">
        <f aca="false">F153*$D$1</f>
        <v>433.3884847863</v>
      </c>
    </row>
    <row r="154" customFormat="false" ht="15" hidden="false" customHeight="false" outlineLevel="0" collapsed="false">
      <c r="A154" s="11" t="s">
        <v>1083</v>
      </c>
      <c r="B154" s="12" t="n">
        <v>1665</v>
      </c>
      <c r="C154" s="12" t="n">
        <f aca="false">B154*$D$1</f>
        <v>1781.55</v>
      </c>
      <c r="D154" s="12" t="n">
        <f aca="false">C154*$D$1</f>
        <v>1906.2585</v>
      </c>
      <c r="E154" s="12" t="n">
        <f aca="false">D154*$D$1</f>
        <v>2039.696595</v>
      </c>
      <c r="F154" s="12" t="n">
        <f aca="false">E154*$D$1</f>
        <v>2182.47535665</v>
      </c>
      <c r="G154" s="12" t="n">
        <f aca="false">F154*$D$1</f>
        <v>2335.2486316155</v>
      </c>
    </row>
    <row r="155" customFormat="false" ht="15" hidden="false" customHeight="false" outlineLevel="0" collapsed="false">
      <c r="A155" s="11" t="s">
        <v>1084</v>
      </c>
      <c r="B155" s="12" t="n">
        <v>2773</v>
      </c>
      <c r="C155" s="12" t="n">
        <f aca="false">B155*$D$1</f>
        <v>2967.11</v>
      </c>
      <c r="D155" s="12" t="n">
        <f aca="false">C155*$D$1</f>
        <v>3174.8077</v>
      </c>
      <c r="E155" s="12" t="n">
        <f aca="false">D155*$D$1</f>
        <v>3397.044239</v>
      </c>
      <c r="F155" s="12" t="n">
        <f aca="false">E155*$D$1</f>
        <v>3634.83733573</v>
      </c>
      <c r="G155" s="12" t="n">
        <f aca="false">F155*$D$1</f>
        <v>3889.2759492311</v>
      </c>
    </row>
    <row r="156" customFormat="false" ht="15" hidden="false" customHeight="false" outlineLevel="0" collapsed="false">
      <c r="A156" s="11" t="s">
        <v>1085</v>
      </c>
      <c r="B156" s="12" t="n">
        <v>1020</v>
      </c>
      <c r="C156" s="12" t="n">
        <f aca="false">B156*$D$1</f>
        <v>1091.4</v>
      </c>
      <c r="D156" s="12" t="n">
        <f aca="false">C156*$D$1</f>
        <v>1167.798</v>
      </c>
      <c r="E156" s="12" t="n">
        <f aca="false">D156*$D$1</f>
        <v>1249.54386</v>
      </c>
      <c r="F156" s="12" t="n">
        <f aca="false">E156*$D$1</f>
        <v>1337.0119302</v>
      </c>
      <c r="G156" s="12" t="n">
        <f aca="false">F156*$D$1</f>
        <v>1430.602765314</v>
      </c>
    </row>
    <row r="157" customFormat="false" ht="15" hidden="false" customHeight="false" outlineLevel="0" collapsed="false">
      <c r="A157" s="11" t="s">
        <v>1086</v>
      </c>
      <c r="B157" s="12" t="n">
        <v>804</v>
      </c>
      <c r="C157" s="12" t="n">
        <f aca="false">B157*$D$1</f>
        <v>860.28</v>
      </c>
      <c r="D157" s="12" t="n">
        <f aca="false">C157*$D$1</f>
        <v>920.4996</v>
      </c>
      <c r="E157" s="12" t="n">
        <f aca="false">D157*$D$1</f>
        <v>984.934572</v>
      </c>
      <c r="F157" s="12" t="n">
        <f aca="false">E157*$D$1</f>
        <v>1053.87999204</v>
      </c>
      <c r="G157" s="12" t="n">
        <f aca="false">F157*$D$1</f>
        <v>1127.6515914828</v>
      </c>
    </row>
    <row r="158" customFormat="false" ht="15" hidden="false" customHeight="false" outlineLevel="0" collapsed="false">
      <c r="A158" s="11" t="s">
        <v>1087</v>
      </c>
      <c r="B158" s="12" t="n">
        <v>2486</v>
      </c>
      <c r="C158" s="12" t="n">
        <f aca="false">B158*$D$1</f>
        <v>2660.02</v>
      </c>
      <c r="D158" s="12" t="n">
        <f aca="false">C158*$D$1</f>
        <v>2846.2214</v>
      </c>
      <c r="E158" s="12" t="n">
        <f aca="false">D158*$D$1</f>
        <v>3045.456898</v>
      </c>
      <c r="F158" s="12" t="n">
        <f aca="false">E158*$D$1</f>
        <v>3258.63888086</v>
      </c>
      <c r="G158" s="12" t="n">
        <f aca="false">F158*$D$1</f>
        <v>3486.7436025202</v>
      </c>
    </row>
    <row r="159" customFormat="false" ht="15" hidden="false" customHeight="false" outlineLevel="0" collapsed="false">
      <c r="A159" s="11" t="s">
        <v>1088</v>
      </c>
      <c r="B159" s="12" t="n">
        <v>233</v>
      </c>
      <c r="C159" s="12" t="n">
        <f aca="false">B159*$D$1</f>
        <v>249.31</v>
      </c>
      <c r="D159" s="12" t="n">
        <f aca="false">C159*$D$1</f>
        <v>266.7617</v>
      </c>
      <c r="E159" s="12" t="n">
        <f aca="false">D159*$D$1</f>
        <v>285.435019</v>
      </c>
      <c r="F159" s="12" t="n">
        <f aca="false">E159*$D$1</f>
        <v>305.41547033</v>
      </c>
      <c r="G159" s="12" t="n">
        <f aca="false">F159*$D$1</f>
        <v>326.7945532531</v>
      </c>
    </row>
    <row r="160" customFormat="false" ht="15" hidden="false" customHeight="false" outlineLevel="0" collapsed="false">
      <c r="A160" s="11" t="s">
        <v>1089</v>
      </c>
      <c r="B160" s="12" t="n">
        <v>1564</v>
      </c>
      <c r="C160" s="12" t="n">
        <f aca="false">B160*$D$1</f>
        <v>1673.48</v>
      </c>
      <c r="D160" s="12" t="n">
        <f aca="false">C160*$D$1</f>
        <v>1790.6236</v>
      </c>
      <c r="E160" s="12" t="n">
        <f aca="false">D160*$D$1</f>
        <v>1915.967252</v>
      </c>
      <c r="F160" s="12" t="n">
        <f aca="false">E160*$D$1</f>
        <v>2050.08495964</v>
      </c>
      <c r="G160" s="12" t="n">
        <f aca="false">F160*$D$1</f>
        <v>2193.5909068148</v>
      </c>
    </row>
    <row r="161" customFormat="false" ht="15" hidden="false" customHeight="false" outlineLevel="0" collapsed="false">
      <c r="A161" s="11" t="s">
        <v>1090</v>
      </c>
      <c r="B161" s="12" t="n">
        <v>1863</v>
      </c>
      <c r="C161" s="12" t="n">
        <f aca="false">B161*$D$1</f>
        <v>1993.41</v>
      </c>
      <c r="D161" s="12" t="n">
        <f aca="false">C161*$D$1</f>
        <v>2132.9487</v>
      </c>
      <c r="E161" s="12" t="n">
        <f aca="false">D161*$D$1</f>
        <v>2282.255109</v>
      </c>
      <c r="F161" s="12" t="n">
        <f aca="false">E161*$D$1</f>
        <v>2442.01296663</v>
      </c>
      <c r="G161" s="12" t="n">
        <f aca="false">F161*$D$1</f>
        <v>2612.9538742941</v>
      </c>
    </row>
    <row r="162" customFormat="false" ht="15" hidden="false" customHeight="false" outlineLevel="0" collapsed="false">
      <c r="A162" s="11" t="s">
        <v>1091</v>
      </c>
      <c r="B162" s="12" t="n">
        <v>2159</v>
      </c>
      <c r="C162" s="12" t="n">
        <f aca="false">B162*$D$1</f>
        <v>2310.13</v>
      </c>
      <c r="D162" s="12" t="n">
        <f aca="false">C162*$D$1</f>
        <v>2471.8391</v>
      </c>
      <c r="E162" s="12" t="n">
        <f aca="false">D162*$D$1</f>
        <v>2644.867837</v>
      </c>
      <c r="F162" s="12" t="n">
        <f aca="false">E162*$D$1</f>
        <v>2830.00858559</v>
      </c>
      <c r="G162" s="12" t="n">
        <f aca="false">F162*$D$1</f>
        <v>3028.1091865813</v>
      </c>
    </row>
    <row r="163" customFormat="false" ht="15" hidden="false" customHeight="false" outlineLevel="0" collapsed="false">
      <c r="A163" s="11" t="s">
        <v>1092</v>
      </c>
      <c r="B163" s="12" t="n">
        <v>1206</v>
      </c>
      <c r="C163" s="12" t="n">
        <f aca="false">B163*$D$1</f>
        <v>1290.42</v>
      </c>
      <c r="D163" s="12" t="n">
        <f aca="false">C163*$D$1</f>
        <v>1380.7494</v>
      </c>
      <c r="E163" s="12" t="n">
        <f aca="false">D163*$D$1</f>
        <v>1477.401858</v>
      </c>
      <c r="F163" s="12" t="n">
        <f aca="false">E163*$D$1</f>
        <v>1580.81998806</v>
      </c>
      <c r="G163" s="12" t="n">
        <f aca="false">F163*$D$1</f>
        <v>1691.4773872242</v>
      </c>
    </row>
    <row r="164" customFormat="false" ht="15" hidden="false" customHeight="false" outlineLevel="0" collapsed="false">
      <c r="A164" s="11" t="s">
        <v>1093</v>
      </c>
      <c r="B164" s="12" t="n">
        <v>2635</v>
      </c>
      <c r="C164" s="12" t="n">
        <f aca="false">B164*$D$1</f>
        <v>2819.45</v>
      </c>
      <c r="D164" s="12" t="n">
        <f aca="false">C164*$D$1</f>
        <v>3016.8115</v>
      </c>
      <c r="E164" s="12" t="n">
        <f aca="false">D164*$D$1</f>
        <v>3227.988305</v>
      </c>
      <c r="F164" s="12" t="n">
        <f aca="false">E164*$D$1</f>
        <v>3453.94748635</v>
      </c>
      <c r="G164" s="12" t="n">
        <f aca="false">F164*$D$1</f>
        <v>3695.7238103945</v>
      </c>
    </row>
    <row r="165" customFormat="false" ht="15" hidden="false" customHeight="false" outlineLevel="0" collapsed="false">
      <c r="A165" s="11" t="s">
        <v>1094</v>
      </c>
      <c r="B165" s="12" t="n">
        <v>347</v>
      </c>
      <c r="C165" s="12" t="n">
        <f aca="false">B165*$D$1</f>
        <v>371.29</v>
      </c>
      <c r="D165" s="12" t="n">
        <f aca="false">C165*$D$1</f>
        <v>397.2803</v>
      </c>
      <c r="E165" s="12" t="n">
        <f aca="false">D165*$D$1</f>
        <v>425.089921</v>
      </c>
      <c r="F165" s="12" t="n">
        <f aca="false">E165*$D$1</f>
        <v>454.84621547</v>
      </c>
      <c r="G165" s="12" t="n">
        <f aca="false">F165*$D$1</f>
        <v>486.6854505529</v>
      </c>
    </row>
    <row r="166" customFormat="false" ht="15" hidden="false" customHeight="false" outlineLevel="0" collapsed="false">
      <c r="A166" s="11" t="s">
        <v>1095</v>
      </c>
      <c r="B166" s="12" t="n">
        <v>234</v>
      </c>
      <c r="C166" s="12" t="n">
        <f aca="false">B166*$D$1</f>
        <v>250.38</v>
      </c>
      <c r="D166" s="12" t="n">
        <f aca="false">C166*$D$1</f>
        <v>267.9066</v>
      </c>
      <c r="E166" s="12" t="n">
        <f aca="false">D166*$D$1</f>
        <v>286.660062</v>
      </c>
      <c r="F166" s="12" t="n">
        <f aca="false">E166*$D$1</f>
        <v>306.72626634</v>
      </c>
      <c r="G166" s="12" t="n">
        <f aca="false">F166*$D$1</f>
        <v>328.1971049838</v>
      </c>
    </row>
    <row r="167" customFormat="false" ht="15" hidden="false" customHeight="false" outlineLevel="0" collapsed="false">
      <c r="A167" s="11" t="s">
        <v>1096</v>
      </c>
      <c r="B167" s="12" t="n">
        <v>1598</v>
      </c>
      <c r="C167" s="12" t="n">
        <f aca="false">B167*$D$1</f>
        <v>1709.86</v>
      </c>
      <c r="D167" s="12" t="n">
        <f aca="false">C167*$D$1</f>
        <v>1829.5502</v>
      </c>
      <c r="E167" s="12" t="n">
        <f aca="false">D167*$D$1</f>
        <v>1957.618714</v>
      </c>
      <c r="F167" s="12" t="n">
        <f aca="false">E167*$D$1</f>
        <v>2094.65202398</v>
      </c>
      <c r="G167" s="12" t="n">
        <f aca="false">F167*$D$1</f>
        <v>2241.2776656586</v>
      </c>
    </row>
    <row r="168" customFormat="false" ht="15" hidden="false" customHeight="false" outlineLevel="0" collapsed="false">
      <c r="A168" s="11" t="s">
        <v>1097</v>
      </c>
      <c r="B168" s="12" t="n">
        <v>1908</v>
      </c>
      <c r="C168" s="12" t="n">
        <f aca="false">B168*$D$1</f>
        <v>2041.56</v>
      </c>
      <c r="D168" s="12" t="n">
        <f aca="false">C168*$D$1</f>
        <v>2184.4692</v>
      </c>
      <c r="E168" s="12" t="n">
        <f aca="false">D168*$D$1</f>
        <v>2337.382044</v>
      </c>
      <c r="F168" s="12" t="n">
        <f aca="false">E168*$D$1</f>
        <v>2500.99878708</v>
      </c>
      <c r="G168" s="12" t="n">
        <f aca="false">F168*$D$1</f>
        <v>2676.0687021756</v>
      </c>
    </row>
    <row r="169" customFormat="false" ht="15" hidden="false" customHeight="false" outlineLevel="0" collapsed="false">
      <c r="A169" s="11" t="s">
        <v>1098</v>
      </c>
      <c r="B169" s="12" t="n">
        <v>749</v>
      </c>
      <c r="C169" s="12" t="n">
        <f aca="false">B169*$D$1</f>
        <v>801.43</v>
      </c>
      <c r="D169" s="12" t="n">
        <f aca="false">C169*$D$1</f>
        <v>857.5301</v>
      </c>
      <c r="E169" s="12" t="n">
        <f aca="false">D169*$D$1</f>
        <v>917.557207</v>
      </c>
      <c r="F169" s="12" t="n">
        <f aca="false">E169*$D$1</f>
        <v>981.78621149</v>
      </c>
      <c r="G169" s="12" t="n">
        <f aca="false">F169*$D$1</f>
        <v>1050.5112462943</v>
      </c>
    </row>
    <row r="170" customFormat="false" ht="15" hidden="false" customHeight="false" outlineLevel="0" collapsed="false">
      <c r="A170" s="11" t="s">
        <v>1099</v>
      </c>
      <c r="B170" s="12" t="n">
        <v>2216</v>
      </c>
      <c r="C170" s="12" t="n">
        <f aca="false">B170*$D$1</f>
        <v>2371.12</v>
      </c>
      <c r="D170" s="12" t="n">
        <f aca="false">C170*$D$1</f>
        <v>2537.0984</v>
      </c>
      <c r="E170" s="12" t="n">
        <f aca="false">D170*$D$1</f>
        <v>2714.695288</v>
      </c>
      <c r="F170" s="12" t="n">
        <f aca="false">E170*$D$1</f>
        <v>2904.72395816</v>
      </c>
      <c r="G170" s="12" t="n">
        <f aca="false">F170*$D$1</f>
        <v>3108.0546352312</v>
      </c>
    </row>
    <row r="171" customFormat="false" ht="15" hidden="false" customHeight="false" outlineLevel="0" collapsed="false">
      <c r="A171" s="11" t="s">
        <v>1100</v>
      </c>
      <c r="B171" s="12" t="n">
        <v>2505</v>
      </c>
      <c r="C171" s="12" t="n">
        <f aca="false">B171*$D$1</f>
        <v>2680.35</v>
      </c>
      <c r="D171" s="12" t="n">
        <f aca="false">C171*$D$1</f>
        <v>2867.9745</v>
      </c>
      <c r="E171" s="12" t="n">
        <f aca="false">D171*$D$1</f>
        <v>3068.732715</v>
      </c>
      <c r="F171" s="12" t="n">
        <f aca="false">E171*$D$1</f>
        <v>3283.54400505</v>
      </c>
      <c r="G171" s="12" t="n">
        <f aca="false">F171*$D$1</f>
        <v>3513.3920854035</v>
      </c>
    </row>
    <row r="172" customFormat="false" ht="15" hidden="false" customHeight="false" outlineLevel="0" collapsed="false">
      <c r="A172" s="11" t="s">
        <v>1101</v>
      </c>
      <c r="B172" s="12" t="n">
        <v>485</v>
      </c>
      <c r="C172" s="12" t="n">
        <f aca="false">B172*$D$1</f>
        <v>518.95</v>
      </c>
      <c r="D172" s="12" t="n">
        <f aca="false">C172*$D$1</f>
        <v>555.2765</v>
      </c>
      <c r="E172" s="12" t="n">
        <f aca="false">D172*$D$1</f>
        <v>594.145855</v>
      </c>
      <c r="F172" s="12" t="n">
        <f aca="false">E172*$D$1</f>
        <v>635.73606485</v>
      </c>
      <c r="G172" s="12" t="n">
        <f aca="false">F172*$D$1</f>
        <v>680.2375893895</v>
      </c>
    </row>
    <row r="173" customFormat="false" ht="15" hidden="false" customHeight="false" outlineLevel="0" collapsed="false">
      <c r="A173" s="11" t="s">
        <v>1102</v>
      </c>
      <c r="B173" s="12" t="n">
        <v>1204</v>
      </c>
      <c r="C173" s="12" t="n">
        <f aca="false">B173*$D$1</f>
        <v>1288.28</v>
      </c>
      <c r="D173" s="12" t="n">
        <f aca="false">C173*$D$1</f>
        <v>1378.4596</v>
      </c>
      <c r="E173" s="12" t="n">
        <f aca="false">D173*$D$1</f>
        <v>1474.951772</v>
      </c>
      <c r="F173" s="12" t="n">
        <f aca="false">E173*$D$1</f>
        <v>1578.19839604</v>
      </c>
      <c r="G173" s="12" t="n">
        <f aca="false">F173*$D$1</f>
        <v>1688.6722837628</v>
      </c>
    </row>
    <row r="174" customFormat="false" ht="15" hidden="false" customHeight="false" outlineLevel="0" collapsed="false">
      <c r="A174" s="11" t="s">
        <v>1103</v>
      </c>
      <c r="B174" s="12" t="n">
        <v>1451</v>
      </c>
      <c r="C174" s="12" t="n">
        <f aca="false">B174*$D$1</f>
        <v>1552.57</v>
      </c>
      <c r="D174" s="12" t="n">
        <f aca="false">C174*$D$1</f>
        <v>1661.2499</v>
      </c>
      <c r="E174" s="12" t="n">
        <f aca="false">D174*$D$1</f>
        <v>1777.537393</v>
      </c>
      <c r="F174" s="12" t="n">
        <f aca="false">E174*$D$1</f>
        <v>1901.96501051</v>
      </c>
      <c r="G174" s="12" t="n">
        <f aca="false">F174*$D$1</f>
        <v>2035.1025612457</v>
      </c>
    </row>
    <row r="175" customFormat="false" ht="15" hidden="false" customHeight="false" outlineLevel="0" collapsed="false">
      <c r="A175" s="11" t="s">
        <v>1104</v>
      </c>
      <c r="B175" s="12" t="n">
        <v>787</v>
      </c>
      <c r="C175" s="12" t="n">
        <f aca="false">B175*$D$1</f>
        <v>842.09</v>
      </c>
      <c r="D175" s="12" t="n">
        <f aca="false">C175*$D$1</f>
        <v>901.0363</v>
      </c>
      <c r="E175" s="12" t="n">
        <f aca="false">D175*$D$1</f>
        <v>964.108841</v>
      </c>
      <c r="F175" s="12" t="n">
        <f aca="false">E175*$D$1</f>
        <v>1031.59645987</v>
      </c>
      <c r="G175" s="12" t="n">
        <f aca="false">F175*$D$1</f>
        <v>1103.8082120609</v>
      </c>
    </row>
    <row r="176" customFormat="false" ht="15" hidden="false" customHeight="false" outlineLevel="0" collapsed="false">
      <c r="A176" s="11" t="s">
        <v>1105</v>
      </c>
      <c r="B176" s="12" t="n">
        <v>2132</v>
      </c>
      <c r="C176" s="12" t="n">
        <f aca="false">B176*$D$1</f>
        <v>2281.24</v>
      </c>
      <c r="D176" s="12" t="n">
        <f aca="false">C176*$D$1</f>
        <v>2440.9268</v>
      </c>
      <c r="E176" s="12" t="n">
        <f aca="false">D176*$D$1</f>
        <v>2611.791676</v>
      </c>
      <c r="F176" s="12" t="n">
        <f aca="false">E176*$D$1</f>
        <v>2794.61709332</v>
      </c>
      <c r="G176" s="12" t="n">
        <f aca="false">F176*$D$1</f>
        <v>2990.2402898524</v>
      </c>
    </row>
    <row r="177" customFormat="false" ht="15" hidden="false" customHeight="false" outlineLevel="0" collapsed="false">
      <c r="A177" s="11" t="s">
        <v>1106</v>
      </c>
      <c r="B177" s="12" t="n">
        <v>2392</v>
      </c>
      <c r="C177" s="12" t="n">
        <f aca="false">B177*$D$1</f>
        <v>2559.44</v>
      </c>
      <c r="D177" s="12" t="n">
        <f aca="false">C177*$D$1</f>
        <v>2738.6008</v>
      </c>
      <c r="E177" s="12" t="n">
        <f aca="false">D177*$D$1</f>
        <v>2930.302856</v>
      </c>
      <c r="F177" s="12" t="n">
        <f aca="false">E177*$D$1</f>
        <v>3135.42405592</v>
      </c>
      <c r="G177" s="12" t="n">
        <f aca="false">F177*$D$1</f>
        <v>3354.9037398344</v>
      </c>
    </row>
    <row r="178" customFormat="false" ht="15" hidden="false" customHeight="false" outlineLevel="0" collapsed="false">
      <c r="A178" s="11" t="s">
        <v>1107</v>
      </c>
      <c r="B178" s="12" t="n">
        <v>47</v>
      </c>
      <c r="C178" s="12" t="n">
        <f aca="false">B178*$D$1</f>
        <v>50.29</v>
      </c>
      <c r="D178" s="12" t="n">
        <f aca="false">C178*$D$1</f>
        <v>53.8103</v>
      </c>
      <c r="E178" s="12" t="n">
        <f aca="false">D178*$D$1</f>
        <v>57.577021</v>
      </c>
      <c r="F178" s="12" t="n">
        <f aca="false">E178*$D$1</f>
        <v>61.60741247</v>
      </c>
      <c r="G178" s="12" t="n">
        <f aca="false">F178*$D$1</f>
        <v>65.9199313429</v>
      </c>
    </row>
    <row r="179" customFormat="false" ht="15" hidden="false" customHeight="false" outlineLevel="0" collapsed="false">
      <c r="A179" s="11" t="s">
        <v>1108</v>
      </c>
      <c r="B179" s="12" t="n">
        <v>51</v>
      </c>
      <c r="C179" s="12" t="n">
        <f aca="false">B179*$D$1</f>
        <v>54.57</v>
      </c>
      <c r="D179" s="12" t="n">
        <f aca="false">C179*$D$1</f>
        <v>58.3899</v>
      </c>
      <c r="E179" s="12" t="n">
        <f aca="false">D179*$D$1</f>
        <v>62.477193</v>
      </c>
      <c r="F179" s="12" t="n">
        <f aca="false">E179*$D$1</f>
        <v>66.85059651</v>
      </c>
      <c r="G179" s="12" t="n">
        <f aca="false">F179*$D$1</f>
        <v>71.5301382657</v>
      </c>
    </row>
    <row r="180" customFormat="false" ht="15" hidden="false" customHeight="false" outlineLevel="0" collapsed="false">
      <c r="A180" s="11" t="s">
        <v>1109</v>
      </c>
      <c r="B180" s="12" t="n">
        <v>561</v>
      </c>
      <c r="C180" s="12" t="n">
        <f aca="false">B180*$D$1</f>
        <v>600.27</v>
      </c>
      <c r="D180" s="12" t="n">
        <f aca="false">C180*$D$1</f>
        <v>642.2889</v>
      </c>
      <c r="E180" s="12" t="n">
        <f aca="false">D180*$D$1</f>
        <v>687.249123</v>
      </c>
      <c r="F180" s="12" t="n">
        <f aca="false">E180*$D$1</f>
        <v>735.35656161</v>
      </c>
      <c r="G180" s="12" t="n">
        <f aca="false">F180*$D$1</f>
        <v>786.8315209227</v>
      </c>
    </row>
    <row r="181" customFormat="false" ht="15" hidden="false" customHeight="false" outlineLevel="0" collapsed="false">
      <c r="A181" s="11" t="s">
        <v>1110</v>
      </c>
      <c r="B181" s="12" t="n">
        <v>2920</v>
      </c>
      <c r="C181" s="12" t="n">
        <f aca="false">B181*$D$1</f>
        <v>3124.4</v>
      </c>
      <c r="D181" s="12" t="n">
        <f aca="false">C181*$D$1</f>
        <v>3343.108</v>
      </c>
      <c r="E181" s="12" t="n">
        <f aca="false">D181*$D$1</f>
        <v>3577.12556</v>
      </c>
      <c r="F181" s="12" t="n">
        <f aca="false">E181*$D$1</f>
        <v>3827.5243492</v>
      </c>
      <c r="G181" s="12" t="n">
        <f aca="false">F181*$D$1</f>
        <v>4095.451053644</v>
      </c>
    </row>
    <row r="182" customFormat="false" ht="15" hidden="false" customHeight="false" outlineLevel="0" collapsed="false">
      <c r="A182" s="11" t="s">
        <v>1111</v>
      </c>
      <c r="B182" s="12" t="n">
        <v>2491</v>
      </c>
      <c r="C182" s="12" t="n">
        <f aca="false">B182*$D$1</f>
        <v>2665.37</v>
      </c>
      <c r="D182" s="12" t="n">
        <f aca="false">C182*$D$1</f>
        <v>2851.9459</v>
      </c>
      <c r="E182" s="12" t="n">
        <f aca="false">D182*$D$1</f>
        <v>3051.582113</v>
      </c>
      <c r="F182" s="12" t="n">
        <f aca="false">E182*$D$1</f>
        <v>3265.19286091</v>
      </c>
      <c r="G182" s="12" t="n">
        <f aca="false">F182*$D$1</f>
        <v>3493.7563611737</v>
      </c>
    </row>
    <row r="183" customFormat="false" ht="15" hidden="false" customHeight="false" outlineLevel="0" collapsed="false">
      <c r="A183" s="11" t="s">
        <v>1112</v>
      </c>
      <c r="B183" s="12" t="n">
        <v>1735</v>
      </c>
      <c r="C183" s="12" t="n">
        <f aca="false">B183*$D$1</f>
        <v>1856.45</v>
      </c>
      <c r="D183" s="12" t="n">
        <f aca="false">C183*$D$1</f>
        <v>1986.4015</v>
      </c>
      <c r="E183" s="12" t="n">
        <f aca="false">D183*$D$1</f>
        <v>2125.449605</v>
      </c>
      <c r="F183" s="12" t="n">
        <f aca="false">E183*$D$1</f>
        <v>2274.23107735</v>
      </c>
      <c r="G183" s="12" t="n">
        <f aca="false">F183*$D$1</f>
        <v>2433.4272527645</v>
      </c>
    </row>
    <row r="184" customFormat="false" ht="15" hidden="false" customHeight="false" outlineLevel="0" collapsed="false">
      <c r="A184" s="11" t="s">
        <v>1113</v>
      </c>
      <c r="B184" s="12" t="n">
        <v>2738</v>
      </c>
      <c r="C184" s="12" t="n">
        <f aca="false">B184*$D$1</f>
        <v>2929.66</v>
      </c>
      <c r="D184" s="12" t="n">
        <f aca="false">C184*$D$1</f>
        <v>3134.7362</v>
      </c>
      <c r="E184" s="12" t="n">
        <f aca="false">D184*$D$1</f>
        <v>3354.167734</v>
      </c>
      <c r="F184" s="12" t="n">
        <f aca="false">E184*$D$1</f>
        <v>3588.95947538</v>
      </c>
      <c r="G184" s="12" t="n">
        <f aca="false">F184*$D$1</f>
        <v>3840.1866386566</v>
      </c>
    </row>
    <row r="185" customFormat="false" ht="15" hidden="false" customHeight="false" outlineLevel="0" collapsed="false">
      <c r="A185" s="11" t="s">
        <v>1114</v>
      </c>
      <c r="B185" s="12" t="n">
        <v>2309</v>
      </c>
      <c r="C185" s="12" t="n">
        <f aca="false">B185*$D$1</f>
        <v>2470.63</v>
      </c>
      <c r="D185" s="12" t="n">
        <f aca="false">C185*$D$1</f>
        <v>2643.5741</v>
      </c>
      <c r="E185" s="12" t="n">
        <f aca="false">D185*$D$1</f>
        <v>2828.624287</v>
      </c>
      <c r="F185" s="12" t="n">
        <f aca="false">E185*$D$1</f>
        <v>3026.62798709</v>
      </c>
      <c r="G185" s="12" t="n">
        <f aca="false">F185*$D$1</f>
        <v>3238.4919461863</v>
      </c>
    </row>
    <row r="186" customFormat="false" ht="15" hidden="false" customHeight="false" outlineLevel="0" collapsed="false">
      <c r="A186" s="11" t="s">
        <v>1115</v>
      </c>
      <c r="B186" s="12" t="n">
        <v>2195</v>
      </c>
      <c r="C186" s="12" t="n">
        <f aca="false">B186*$D$1</f>
        <v>2348.65</v>
      </c>
      <c r="D186" s="12" t="n">
        <f aca="false">C186*$D$1</f>
        <v>2513.0555</v>
      </c>
      <c r="E186" s="12" t="n">
        <f aca="false">D186*$D$1</f>
        <v>2688.969385</v>
      </c>
      <c r="F186" s="12" t="n">
        <f aca="false">E186*$D$1</f>
        <v>2877.19724195</v>
      </c>
      <c r="G186" s="12" t="n">
        <f aca="false">F186*$D$1</f>
        <v>3078.6010488865</v>
      </c>
    </row>
    <row r="187" customFormat="false" ht="15" hidden="false" customHeight="false" outlineLevel="0" collapsed="false">
      <c r="A187" s="11" t="s">
        <v>1116</v>
      </c>
      <c r="B187" s="12" t="n">
        <v>1573</v>
      </c>
      <c r="C187" s="12" t="n">
        <f aca="false">B187*$D$1</f>
        <v>1683.11</v>
      </c>
      <c r="D187" s="12" t="n">
        <f aca="false">C187*$D$1</f>
        <v>1800.9277</v>
      </c>
      <c r="E187" s="12" t="n">
        <f aca="false">D187*$D$1</f>
        <v>1926.992639</v>
      </c>
      <c r="F187" s="12" t="n">
        <f aca="false">E187*$D$1</f>
        <v>2061.88212373</v>
      </c>
      <c r="G187" s="12" t="n">
        <f aca="false">F187*$D$1</f>
        <v>2206.2138723911</v>
      </c>
    </row>
    <row r="188" customFormat="false" ht="15" hidden="false" customHeight="false" outlineLevel="0" collapsed="false">
      <c r="A188" s="11" t="s">
        <v>1117</v>
      </c>
      <c r="B188" s="12" t="n">
        <v>876</v>
      </c>
      <c r="C188" s="12" t="n">
        <f aca="false">B188*$D$1</f>
        <v>937.32</v>
      </c>
      <c r="D188" s="12" t="n">
        <f aca="false">C188*$D$1</f>
        <v>1002.9324</v>
      </c>
      <c r="E188" s="12" t="n">
        <f aca="false">D188*$D$1</f>
        <v>1073.137668</v>
      </c>
      <c r="F188" s="12" t="n">
        <f aca="false">E188*$D$1</f>
        <v>1148.25730476</v>
      </c>
      <c r="G188" s="12" t="n">
        <f aca="false">F188*$D$1</f>
        <v>1228.6353160932</v>
      </c>
    </row>
    <row r="189" customFormat="false" ht="15" hidden="false" customHeight="false" outlineLevel="0" collapsed="false">
      <c r="A189" s="11" t="s">
        <v>1118</v>
      </c>
      <c r="B189" s="12" t="n">
        <v>693</v>
      </c>
      <c r="C189" s="12" t="n">
        <f aca="false">B189*$D$1</f>
        <v>741.51</v>
      </c>
      <c r="D189" s="12" t="n">
        <f aca="false">C189*$D$1</f>
        <v>793.4157</v>
      </c>
      <c r="E189" s="12" t="n">
        <f aca="false">D189*$D$1</f>
        <v>848.954799</v>
      </c>
      <c r="F189" s="12" t="n">
        <f aca="false">E189*$D$1</f>
        <v>908.38163493</v>
      </c>
      <c r="G189" s="12" t="n">
        <f aca="false">F189*$D$1</f>
        <v>971.9683493751</v>
      </c>
    </row>
    <row r="190" customFormat="false" ht="15" hidden="false" customHeight="false" outlineLevel="0" collapsed="false">
      <c r="A190" s="11" t="s">
        <v>1119</v>
      </c>
      <c r="B190" s="12" t="n">
        <v>580</v>
      </c>
      <c r="C190" s="12" t="n">
        <f aca="false">B190*$D$1</f>
        <v>620.6</v>
      </c>
      <c r="D190" s="12" t="n">
        <f aca="false">C190*$D$1</f>
        <v>664.042</v>
      </c>
      <c r="E190" s="12" t="n">
        <f aca="false">D190*$D$1</f>
        <v>710.52494</v>
      </c>
      <c r="F190" s="12" t="n">
        <f aca="false">E190*$D$1</f>
        <v>760.2616858</v>
      </c>
      <c r="G190" s="12" t="n">
        <f aca="false">F190*$D$1</f>
        <v>813.480003806</v>
      </c>
    </row>
    <row r="191" customFormat="false" ht="15" hidden="false" customHeight="false" outlineLevel="0" collapsed="false">
      <c r="A191" s="11" t="s">
        <v>1120</v>
      </c>
      <c r="B191" s="12" t="n">
        <v>2880</v>
      </c>
      <c r="C191" s="12" t="n">
        <f aca="false">B191*$D$1</f>
        <v>3081.6</v>
      </c>
      <c r="D191" s="12" t="n">
        <f aca="false">C191*$D$1</f>
        <v>3297.312</v>
      </c>
      <c r="E191" s="12" t="n">
        <f aca="false">D191*$D$1</f>
        <v>3528.12384</v>
      </c>
      <c r="F191" s="12" t="n">
        <f aca="false">E191*$D$1</f>
        <v>3775.0925088</v>
      </c>
      <c r="G191" s="12" t="n">
        <f aca="false">F191*$D$1</f>
        <v>4039.348984416</v>
      </c>
    </row>
    <row r="192" customFormat="false" ht="15" hidden="false" customHeight="false" outlineLevel="0" collapsed="false">
      <c r="A192" s="11" t="s">
        <v>1121</v>
      </c>
      <c r="B192" s="12" t="n">
        <v>581</v>
      </c>
      <c r="C192" s="12" t="n">
        <f aca="false">B192*$D$1</f>
        <v>621.67</v>
      </c>
      <c r="D192" s="12" t="n">
        <f aca="false">C192*$D$1</f>
        <v>665.1869</v>
      </c>
      <c r="E192" s="12" t="n">
        <f aca="false">D192*$D$1</f>
        <v>711.749983</v>
      </c>
      <c r="F192" s="12" t="n">
        <f aca="false">E192*$D$1</f>
        <v>761.57248181</v>
      </c>
      <c r="G192" s="12" t="n">
        <f aca="false">F192*$D$1</f>
        <v>814.8825555367</v>
      </c>
    </row>
    <row r="193" customFormat="false" ht="15" hidden="false" customHeight="false" outlineLevel="0" collapsed="false">
      <c r="A193" s="11" t="s">
        <v>1122</v>
      </c>
      <c r="B193" s="12" t="n">
        <v>1090</v>
      </c>
      <c r="C193" s="12" t="n">
        <f aca="false">B193*$D$1</f>
        <v>1166.3</v>
      </c>
      <c r="D193" s="12" t="n">
        <f aca="false">C193*$D$1</f>
        <v>1247.941</v>
      </c>
      <c r="E193" s="12" t="n">
        <f aca="false">D193*$D$1</f>
        <v>1335.29687</v>
      </c>
      <c r="F193" s="12" t="n">
        <f aca="false">E193*$D$1</f>
        <v>1428.7676509</v>
      </c>
      <c r="G193" s="12" t="n">
        <f aca="false">F193*$D$1</f>
        <v>1528.781386463</v>
      </c>
    </row>
    <row r="194" customFormat="false" ht="15" hidden="false" customHeight="false" outlineLevel="0" collapsed="false">
      <c r="A194" s="11" t="s">
        <v>1123</v>
      </c>
      <c r="B194" s="12" t="n">
        <v>2160</v>
      </c>
      <c r="C194" s="12" t="n">
        <f aca="false">B194*$D$1</f>
        <v>2311.2</v>
      </c>
      <c r="D194" s="12" t="n">
        <f aca="false">C194*$D$1</f>
        <v>2472.984</v>
      </c>
      <c r="E194" s="12" t="n">
        <f aca="false">D194*$D$1</f>
        <v>2646.09288</v>
      </c>
      <c r="F194" s="12" t="n">
        <f aca="false">E194*$D$1</f>
        <v>2831.3193816</v>
      </c>
      <c r="G194" s="12" t="n">
        <f aca="false">F194*$D$1</f>
        <v>3029.511738312</v>
      </c>
    </row>
    <row r="195" customFormat="false" ht="15" hidden="false" customHeight="false" outlineLevel="0" collapsed="false">
      <c r="A195" s="11" t="s">
        <v>1124</v>
      </c>
      <c r="B195" s="12" t="n">
        <v>1627</v>
      </c>
      <c r="C195" s="12" t="n">
        <f aca="false">B195*$D$1</f>
        <v>1740.89</v>
      </c>
      <c r="D195" s="12" t="n">
        <f aca="false">C195*$D$1</f>
        <v>1862.7523</v>
      </c>
      <c r="E195" s="12" t="n">
        <f aca="false">D195*$D$1</f>
        <v>1993.144961</v>
      </c>
      <c r="F195" s="12" t="n">
        <f aca="false">E195*$D$1</f>
        <v>2132.66510827</v>
      </c>
      <c r="G195" s="12" t="n">
        <f aca="false">F195*$D$1</f>
        <v>2281.9516658489</v>
      </c>
    </row>
    <row r="196" customFormat="false" ht="15" hidden="false" customHeight="false" outlineLevel="0" collapsed="false">
      <c r="A196" s="11" t="s">
        <v>1125</v>
      </c>
      <c r="B196" s="12" t="n">
        <v>1578</v>
      </c>
      <c r="C196" s="12" t="n">
        <f aca="false">B196*$D$1</f>
        <v>1688.46</v>
      </c>
      <c r="D196" s="12" t="n">
        <f aca="false">C196*$D$1</f>
        <v>1806.6522</v>
      </c>
      <c r="E196" s="12" t="n">
        <f aca="false">D196*$D$1</f>
        <v>1933.117854</v>
      </c>
      <c r="F196" s="12" t="n">
        <f aca="false">E196*$D$1</f>
        <v>2068.43610378</v>
      </c>
      <c r="G196" s="12" t="n">
        <f aca="false">F196*$D$1</f>
        <v>2213.2266310446</v>
      </c>
    </row>
    <row r="197" customFormat="false" ht="15" hidden="false" customHeight="false" outlineLevel="0" collapsed="false">
      <c r="A197" s="11" t="s">
        <v>1126</v>
      </c>
      <c r="B197" s="12" t="n">
        <v>224</v>
      </c>
      <c r="C197" s="12" t="n">
        <f aca="false">B197*$D$1</f>
        <v>239.68</v>
      </c>
      <c r="D197" s="12" t="n">
        <f aca="false">C197*$D$1</f>
        <v>256.4576</v>
      </c>
      <c r="E197" s="12" t="n">
        <f aca="false">D197*$D$1</f>
        <v>274.409632</v>
      </c>
      <c r="F197" s="12" t="n">
        <f aca="false">E197*$D$1</f>
        <v>293.61830624</v>
      </c>
      <c r="G197" s="12" t="n">
        <f aca="false">F197*$D$1</f>
        <v>314.1715876768</v>
      </c>
    </row>
    <row r="198" customFormat="false" ht="15" hidden="false" customHeight="false" outlineLevel="0" collapsed="false">
      <c r="A198" s="11" t="s">
        <v>1127</v>
      </c>
      <c r="B198" s="12" t="n">
        <v>965</v>
      </c>
      <c r="C198" s="12" t="n">
        <f aca="false">B198*$D$1</f>
        <v>1032.55</v>
      </c>
      <c r="D198" s="12" t="n">
        <f aca="false">C198*$D$1</f>
        <v>1104.8285</v>
      </c>
      <c r="E198" s="12" t="n">
        <f aca="false">D198*$D$1</f>
        <v>1182.166495</v>
      </c>
      <c r="F198" s="12" t="n">
        <f aca="false">E198*$D$1</f>
        <v>1264.91814965</v>
      </c>
      <c r="G198" s="12" t="n">
        <f aca="false">F198*$D$1</f>
        <v>1353.4624201255</v>
      </c>
    </row>
    <row r="199" customFormat="false" ht="15" hidden="false" customHeight="false" outlineLevel="0" collapsed="false">
      <c r="A199" s="11" t="s">
        <v>1128</v>
      </c>
      <c r="B199" s="12" t="n">
        <v>1782</v>
      </c>
      <c r="C199" s="12" t="n">
        <f aca="false">B199*$D$1</f>
        <v>1906.74</v>
      </c>
      <c r="D199" s="12" t="n">
        <f aca="false">C199*$D$1</f>
        <v>2040.2118</v>
      </c>
      <c r="E199" s="12" t="n">
        <f aca="false">D199*$D$1</f>
        <v>2183.026626</v>
      </c>
      <c r="F199" s="12" t="n">
        <f aca="false">E199*$D$1</f>
        <v>2335.83848982</v>
      </c>
      <c r="G199" s="12" t="n">
        <f aca="false">F199*$D$1</f>
        <v>2499.3471841074</v>
      </c>
    </row>
    <row r="200" customFormat="false" ht="15" hidden="false" customHeight="false" outlineLevel="0" collapsed="false">
      <c r="A200" s="11" t="s">
        <v>1129</v>
      </c>
      <c r="B200" s="12" t="n">
        <v>2079</v>
      </c>
      <c r="C200" s="12" t="n">
        <f aca="false">B200*$D$1</f>
        <v>2224.53</v>
      </c>
      <c r="D200" s="12" t="n">
        <f aca="false">C200*$D$1</f>
        <v>2380.2471</v>
      </c>
      <c r="E200" s="12" t="n">
        <f aca="false">D200*$D$1</f>
        <v>2546.864397</v>
      </c>
      <c r="F200" s="12" t="n">
        <f aca="false">E200*$D$1</f>
        <v>2725.14490479</v>
      </c>
      <c r="G200" s="12" t="n">
        <f aca="false">F200*$D$1</f>
        <v>2915.9050481253</v>
      </c>
    </row>
    <row r="201" customFormat="false" ht="15" hidden="false" customHeight="false" outlineLevel="0" collapsed="false">
      <c r="A201" s="11" t="s">
        <v>1130</v>
      </c>
      <c r="B201" s="12" t="n">
        <v>1131</v>
      </c>
      <c r="C201" s="12" t="n">
        <f aca="false">B201*$D$1</f>
        <v>1210.17</v>
      </c>
      <c r="D201" s="12" t="n">
        <f aca="false">C201*$D$1</f>
        <v>1294.8819</v>
      </c>
      <c r="E201" s="12" t="n">
        <f aca="false">D201*$D$1</f>
        <v>1385.523633</v>
      </c>
      <c r="F201" s="12" t="n">
        <f aca="false">E201*$D$1</f>
        <v>1482.51028731</v>
      </c>
      <c r="G201" s="12" t="n">
        <f aca="false">F201*$D$1</f>
        <v>1586.2860074217</v>
      </c>
    </row>
    <row r="202" customFormat="false" ht="15" hidden="false" customHeight="false" outlineLevel="0" collapsed="false">
      <c r="A202" s="11" t="s">
        <v>1131</v>
      </c>
      <c r="B202" s="12" t="n">
        <v>2724</v>
      </c>
      <c r="C202" s="12" t="n">
        <f aca="false">B202*$D$1</f>
        <v>2914.68</v>
      </c>
      <c r="D202" s="12" t="n">
        <f aca="false">C202*$D$1</f>
        <v>3118.7076</v>
      </c>
      <c r="E202" s="12" t="n">
        <f aca="false">D202*$D$1</f>
        <v>3337.017132</v>
      </c>
      <c r="F202" s="12" t="n">
        <f aca="false">E202*$D$1</f>
        <v>3570.60833124</v>
      </c>
      <c r="G202" s="12" t="n">
        <f aca="false">F202*$D$1</f>
        <v>3820.5509144268</v>
      </c>
    </row>
    <row r="203" customFormat="false" ht="15" hidden="false" customHeight="false" outlineLevel="0" collapsed="false">
      <c r="A203" s="11" t="s">
        <v>1132</v>
      </c>
      <c r="B203" s="12" t="n">
        <v>2570</v>
      </c>
      <c r="C203" s="12" t="n">
        <f aca="false">B203*$D$1</f>
        <v>2749.9</v>
      </c>
      <c r="D203" s="12" t="n">
        <f aca="false">C203*$D$1</f>
        <v>2942.393</v>
      </c>
      <c r="E203" s="12" t="n">
        <f aca="false">D203*$D$1</f>
        <v>3148.36051</v>
      </c>
      <c r="F203" s="12" t="n">
        <f aca="false">E203*$D$1</f>
        <v>3368.7457457</v>
      </c>
      <c r="G203" s="12" t="n">
        <f aca="false">F203*$D$1</f>
        <v>3604.557947899</v>
      </c>
    </row>
    <row r="204" customFormat="false" ht="15" hidden="false" customHeight="false" outlineLevel="0" collapsed="false">
      <c r="A204" s="11" t="s">
        <v>1133</v>
      </c>
      <c r="B204" s="12" t="n">
        <v>117</v>
      </c>
      <c r="C204" s="12" t="n">
        <f aca="false">B204*$D$1</f>
        <v>125.19</v>
      </c>
      <c r="D204" s="12" t="n">
        <f aca="false">C204*$D$1</f>
        <v>133.9533</v>
      </c>
      <c r="E204" s="12" t="n">
        <f aca="false">D204*$D$1</f>
        <v>143.330031</v>
      </c>
      <c r="F204" s="12" t="n">
        <f aca="false">E204*$D$1</f>
        <v>153.36313317</v>
      </c>
      <c r="G204" s="12" t="n">
        <f aca="false">F204*$D$1</f>
        <v>164.0985524919</v>
      </c>
    </row>
    <row r="205" customFormat="false" ht="15" hidden="false" customHeight="false" outlineLevel="0" collapsed="false">
      <c r="A205" s="11" t="s">
        <v>1134</v>
      </c>
      <c r="B205" s="12" t="n">
        <v>2931</v>
      </c>
      <c r="C205" s="12" t="n">
        <f aca="false">B205*$D$1</f>
        <v>3136.17</v>
      </c>
      <c r="D205" s="12" t="n">
        <f aca="false">C205*$D$1</f>
        <v>3355.7019</v>
      </c>
      <c r="E205" s="12" t="n">
        <f aca="false">D205*$D$1</f>
        <v>3590.601033</v>
      </c>
      <c r="F205" s="12" t="n">
        <f aca="false">E205*$D$1</f>
        <v>3841.94310531</v>
      </c>
      <c r="G205" s="12" t="n">
        <f aca="false">F205*$D$1</f>
        <v>4110.8791226817</v>
      </c>
    </row>
    <row r="206" customFormat="false" ht="15" hidden="false" customHeight="false" outlineLevel="0" collapsed="false">
      <c r="A206" s="11" t="s">
        <v>1135</v>
      </c>
      <c r="B206" s="12" t="n">
        <v>2935</v>
      </c>
      <c r="C206" s="12" t="n">
        <f aca="false">B206*$D$1</f>
        <v>3140.45</v>
      </c>
      <c r="D206" s="12" t="n">
        <f aca="false">C206*$D$1</f>
        <v>3360.2815</v>
      </c>
      <c r="E206" s="12" t="n">
        <f aca="false">D206*$D$1</f>
        <v>3595.501205</v>
      </c>
      <c r="F206" s="12" t="n">
        <f aca="false">E206*$D$1</f>
        <v>3847.18628935</v>
      </c>
      <c r="G206" s="12" t="n">
        <f aca="false">F206*$D$1</f>
        <v>4116.4893296045</v>
      </c>
    </row>
    <row r="207" customFormat="false" ht="15" hidden="false" customHeight="false" outlineLevel="0" collapsed="false">
      <c r="A207" s="11" t="s">
        <v>1136</v>
      </c>
      <c r="B207" s="12" t="n">
        <v>2412</v>
      </c>
      <c r="C207" s="12" t="n">
        <f aca="false">B207*$D$1</f>
        <v>2580.84</v>
      </c>
      <c r="D207" s="12" t="n">
        <f aca="false">C207*$D$1</f>
        <v>2761.4988</v>
      </c>
      <c r="E207" s="12" t="n">
        <f aca="false">D207*$D$1</f>
        <v>2954.803716</v>
      </c>
      <c r="F207" s="12" t="n">
        <f aca="false">E207*$D$1</f>
        <v>3161.63997612</v>
      </c>
      <c r="G207" s="12" t="n">
        <f aca="false">F207*$D$1</f>
        <v>3382.9547744484</v>
      </c>
    </row>
    <row r="208" customFormat="false" ht="15" hidden="false" customHeight="false" outlineLevel="0" collapsed="false">
      <c r="A208" s="11" t="s">
        <v>1137</v>
      </c>
      <c r="B208" s="12" t="n">
        <v>2147</v>
      </c>
      <c r="C208" s="12" t="n">
        <f aca="false">B208*$D$1</f>
        <v>2297.29</v>
      </c>
      <c r="D208" s="12" t="n">
        <f aca="false">C208*$D$1</f>
        <v>2458.1003</v>
      </c>
      <c r="E208" s="12" t="n">
        <f aca="false">D208*$D$1</f>
        <v>2630.167321</v>
      </c>
      <c r="F208" s="12" t="n">
        <f aca="false">E208*$D$1</f>
        <v>2814.27903347</v>
      </c>
      <c r="G208" s="12" t="n">
        <f aca="false">F208*$D$1</f>
        <v>3011.2785658129</v>
      </c>
    </row>
    <row r="209" customFormat="false" ht="15" hidden="false" customHeight="false" outlineLevel="0" collapsed="false">
      <c r="A209" s="11" t="s">
        <v>1138</v>
      </c>
      <c r="B209" s="12" t="n">
        <v>2492</v>
      </c>
      <c r="C209" s="12" t="n">
        <f aca="false">B209*$D$1</f>
        <v>2666.44</v>
      </c>
      <c r="D209" s="12" t="n">
        <f aca="false">C209*$D$1</f>
        <v>2853.0908</v>
      </c>
      <c r="E209" s="12" t="n">
        <f aca="false">D209*$D$1</f>
        <v>3052.807156</v>
      </c>
      <c r="F209" s="12" t="n">
        <f aca="false">E209*$D$1</f>
        <v>3266.50365692</v>
      </c>
      <c r="G209" s="12" t="n">
        <f aca="false">F209*$D$1</f>
        <v>3495.1589129044</v>
      </c>
    </row>
    <row r="210" customFormat="false" ht="15" hidden="false" customHeight="false" outlineLevel="0" collapsed="false">
      <c r="A210" s="11" t="s">
        <v>1139</v>
      </c>
      <c r="B210" s="12" t="n">
        <v>1089</v>
      </c>
      <c r="C210" s="12" t="n">
        <f aca="false">B210*$D$1</f>
        <v>1165.23</v>
      </c>
      <c r="D210" s="12" t="n">
        <f aca="false">C210*$D$1</f>
        <v>1246.7961</v>
      </c>
      <c r="E210" s="12" t="n">
        <f aca="false">D210*$D$1</f>
        <v>1334.071827</v>
      </c>
      <c r="F210" s="12" t="n">
        <f aca="false">E210*$D$1</f>
        <v>1427.45685489</v>
      </c>
      <c r="G210" s="12" t="n">
        <f aca="false">F210*$D$1</f>
        <v>1527.3788347323</v>
      </c>
    </row>
    <row r="211" customFormat="false" ht="15" hidden="false" customHeight="false" outlineLevel="0" collapsed="false">
      <c r="A211" s="11" t="s">
        <v>1140</v>
      </c>
      <c r="B211" s="12" t="n">
        <v>2189</v>
      </c>
      <c r="C211" s="12" t="n">
        <f aca="false">B211*$D$1</f>
        <v>2342.23</v>
      </c>
      <c r="D211" s="12" t="n">
        <f aca="false">C211*$D$1</f>
        <v>2506.1861</v>
      </c>
      <c r="E211" s="12" t="n">
        <f aca="false">D211*$D$1</f>
        <v>2681.619127</v>
      </c>
      <c r="F211" s="12" t="n">
        <f aca="false">E211*$D$1</f>
        <v>2869.33246589</v>
      </c>
      <c r="G211" s="12" t="n">
        <f aca="false">F211*$D$1</f>
        <v>3070.1857385023</v>
      </c>
    </row>
    <row r="212" customFormat="false" ht="15" hidden="false" customHeight="false" outlineLevel="0" collapsed="false">
      <c r="A212" s="11" t="s">
        <v>1141</v>
      </c>
      <c r="B212" s="12" t="n">
        <v>977</v>
      </c>
      <c r="C212" s="12" t="n">
        <f aca="false">B212*$D$1</f>
        <v>1045.39</v>
      </c>
      <c r="D212" s="12" t="n">
        <f aca="false">C212*$D$1</f>
        <v>1118.5673</v>
      </c>
      <c r="E212" s="12" t="n">
        <f aca="false">D212*$D$1</f>
        <v>1196.867011</v>
      </c>
      <c r="F212" s="12" t="n">
        <f aca="false">E212*$D$1</f>
        <v>1280.64770177</v>
      </c>
      <c r="G212" s="12" t="n">
        <f aca="false">F212*$D$1</f>
        <v>1370.2930408939</v>
      </c>
    </row>
    <row r="213" customFormat="false" ht="15" hidden="false" customHeight="false" outlineLevel="0" collapsed="false">
      <c r="A213" s="11" t="s">
        <v>1142</v>
      </c>
      <c r="B213" s="12" t="n">
        <v>1402</v>
      </c>
      <c r="C213" s="12" t="n">
        <f aca="false">B213*$D$1</f>
        <v>1500.14</v>
      </c>
      <c r="D213" s="12" t="n">
        <f aca="false">C213*$D$1</f>
        <v>1605.1498</v>
      </c>
      <c r="E213" s="12" t="n">
        <f aca="false">D213*$D$1</f>
        <v>1717.510286</v>
      </c>
      <c r="F213" s="12" t="n">
        <f aca="false">E213*$D$1</f>
        <v>1837.73600602</v>
      </c>
      <c r="G213" s="12" t="n">
        <f aca="false">F213*$D$1</f>
        <v>1966.3775264414</v>
      </c>
    </row>
    <row r="214" customFormat="false" ht="15" hidden="false" customHeight="false" outlineLevel="0" collapsed="false">
      <c r="A214" s="11" t="s">
        <v>1143</v>
      </c>
      <c r="B214" s="12" t="n">
        <v>393</v>
      </c>
      <c r="C214" s="12" t="n">
        <f aca="false">B214*$D$1</f>
        <v>420.51</v>
      </c>
      <c r="D214" s="12" t="n">
        <f aca="false">C214*$D$1</f>
        <v>449.9457</v>
      </c>
      <c r="E214" s="12" t="n">
        <f aca="false">D214*$D$1</f>
        <v>481.441899</v>
      </c>
      <c r="F214" s="12" t="n">
        <f aca="false">E214*$D$1</f>
        <v>515.14283193</v>
      </c>
      <c r="G214" s="12" t="n">
        <f aca="false">F214*$D$1</f>
        <v>551.2028301651</v>
      </c>
    </row>
    <row r="215" customFormat="false" ht="15" hidden="false" customHeight="false" outlineLevel="0" collapsed="false">
      <c r="A215" s="11" t="s">
        <v>1144</v>
      </c>
      <c r="B215" s="12" t="n">
        <v>1279</v>
      </c>
      <c r="C215" s="12" t="n">
        <f aca="false">B215*$D$1</f>
        <v>1368.53</v>
      </c>
      <c r="D215" s="12" t="n">
        <f aca="false">C215*$D$1</f>
        <v>1464.3271</v>
      </c>
      <c r="E215" s="12" t="n">
        <f aca="false">D215*$D$1</f>
        <v>1566.829997</v>
      </c>
      <c r="F215" s="12" t="n">
        <f aca="false">E215*$D$1</f>
        <v>1676.50809679</v>
      </c>
      <c r="G215" s="12" t="n">
        <f aca="false">F215*$D$1</f>
        <v>1793.8636635653</v>
      </c>
    </row>
    <row r="216" customFormat="false" ht="15" hidden="false" customHeight="false" outlineLevel="0" collapsed="false">
      <c r="A216" s="11" t="s">
        <v>1145</v>
      </c>
      <c r="B216" s="12" t="n">
        <v>572</v>
      </c>
      <c r="C216" s="12" t="n">
        <f aca="false">B216*$D$1</f>
        <v>612.04</v>
      </c>
      <c r="D216" s="12" t="n">
        <f aca="false">C216*$D$1</f>
        <v>654.8828</v>
      </c>
      <c r="E216" s="12" t="n">
        <f aca="false">D216*$D$1</f>
        <v>700.724596</v>
      </c>
      <c r="F216" s="12" t="n">
        <f aca="false">E216*$D$1</f>
        <v>749.77531772</v>
      </c>
      <c r="G216" s="12" t="n">
        <f aca="false">F216*$D$1</f>
        <v>802.2595899604</v>
      </c>
    </row>
    <row r="217" customFormat="false" ht="15" hidden="false" customHeight="false" outlineLevel="0" collapsed="false">
      <c r="A217" s="11" t="s">
        <v>1146</v>
      </c>
      <c r="B217" s="12" t="n">
        <v>111</v>
      </c>
      <c r="C217" s="12" t="n">
        <f aca="false">B217*$D$1</f>
        <v>118.77</v>
      </c>
      <c r="D217" s="12" t="n">
        <f aca="false">C217*$D$1</f>
        <v>127.0839</v>
      </c>
      <c r="E217" s="12" t="n">
        <f aca="false">D217*$D$1</f>
        <v>135.979773</v>
      </c>
      <c r="F217" s="12" t="n">
        <f aca="false">E217*$D$1</f>
        <v>145.49835711</v>
      </c>
      <c r="G217" s="12" t="n">
        <f aca="false">F217*$D$1</f>
        <v>155.6832421077</v>
      </c>
    </row>
    <row r="218" customFormat="false" ht="15" hidden="false" customHeight="false" outlineLevel="0" collapsed="false">
      <c r="A218" s="11" t="s">
        <v>1147</v>
      </c>
      <c r="B218" s="12" t="n">
        <v>2778</v>
      </c>
      <c r="C218" s="12" t="n">
        <f aca="false">B218*$D$1</f>
        <v>2972.46</v>
      </c>
      <c r="D218" s="12" t="n">
        <f aca="false">C218*$D$1</f>
        <v>3180.5322</v>
      </c>
      <c r="E218" s="12" t="n">
        <f aca="false">D218*$D$1</f>
        <v>3403.169454</v>
      </c>
      <c r="F218" s="12" t="n">
        <f aca="false">E218*$D$1</f>
        <v>3641.39131578</v>
      </c>
      <c r="G218" s="12" t="n">
        <f aca="false">F218*$D$1</f>
        <v>3896.2887078846</v>
      </c>
    </row>
    <row r="219" customFormat="false" ht="15" hidden="false" customHeight="false" outlineLevel="0" collapsed="false">
      <c r="A219" s="11" t="s">
        <v>1148</v>
      </c>
      <c r="B219" s="12" t="n">
        <v>1795</v>
      </c>
      <c r="C219" s="12" t="n">
        <f aca="false">B219*$D$1</f>
        <v>1920.65</v>
      </c>
      <c r="D219" s="12" t="n">
        <f aca="false">C219*$D$1</f>
        <v>2055.0955</v>
      </c>
      <c r="E219" s="12" t="n">
        <f aca="false">D219*$D$1</f>
        <v>2198.952185</v>
      </c>
      <c r="F219" s="12" t="n">
        <f aca="false">E219*$D$1</f>
        <v>2352.87883795</v>
      </c>
      <c r="G219" s="12" t="n">
        <f aca="false">F219*$D$1</f>
        <v>2517.5803566065</v>
      </c>
    </row>
    <row r="220" customFormat="false" ht="15" hidden="false" customHeight="false" outlineLevel="0" collapsed="false">
      <c r="A220" s="11" t="s">
        <v>1149</v>
      </c>
      <c r="B220" s="12" t="n">
        <v>2868</v>
      </c>
      <c r="C220" s="12" t="n">
        <f aca="false">B220*$D$1</f>
        <v>3068.76</v>
      </c>
      <c r="D220" s="12" t="n">
        <f aca="false">C220*$D$1</f>
        <v>3283.5732</v>
      </c>
      <c r="E220" s="12" t="n">
        <f aca="false">D220*$D$1</f>
        <v>3513.423324</v>
      </c>
      <c r="F220" s="12" t="n">
        <f aca="false">E220*$D$1</f>
        <v>3759.36295668</v>
      </c>
      <c r="G220" s="12" t="n">
        <f aca="false">F220*$D$1</f>
        <v>4022.5183636476</v>
      </c>
    </row>
    <row r="221" customFormat="false" ht="15" hidden="false" customHeight="false" outlineLevel="0" collapsed="false">
      <c r="A221" s="11" t="s">
        <v>1150</v>
      </c>
      <c r="B221" s="12" t="n">
        <v>208</v>
      </c>
      <c r="C221" s="12" t="n">
        <f aca="false">B221*$D$1</f>
        <v>222.56</v>
      </c>
      <c r="D221" s="12" t="n">
        <f aca="false">C221*$D$1</f>
        <v>238.1392</v>
      </c>
      <c r="E221" s="12" t="n">
        <f aca="false">D221*$D$1</f>
        <v>254.808944</v>
      </c>
      <c r="F221" s="12" t="n">
        <f aca="false">E221*$D$1</f>
        <v>272.64557008</v>
      </c>
      <c r="G221" s="12" t="n">
        <f aca="false">F221*$D$1</f>
        <v>291.7307599856</v>
      </c>
    </row>
    <row r="222" customFormat="false" ht="15" hidden="false" customHeight="false" outlineLevel="0" collapsed="false">
      <c r="A222" s="11" t="s">
        <v>1151</v>
      </c>
      <c r="B222" s="12" t="n">
        <v>1059</v>
      </c>
      <c r="C222" s="12" t="n">
        <f aca="false">B222*$D$1</f>
        <v>1133.13</v>
      </c>
      <c r="D222" s="12" t="n">
        <f aca="false">C222*$D$1</f>
        <v>1212.4491</v>
      </c>
      <c r="E222" s="12" t="n">
        <f aca="false">D222*$D$1</f>
        <v>1297.320537</v>
      </c>
      <c r="F222" s="12" t="n">
        <f aca="false">E222*$D$1</f>
        <v>1388.13297459</v>
      </c>
      <c r="G222" s="12" t="n">
        <f aca="false">F222*$D$1</f>
        <v>1485.3022828113</v>
      </c>
    </row>
    <row r="223" customFormat="false" ht="15" hidden="false" customHeight="false" outlineLevel="0" collapsed="false">
      <c r="A223" s="11" t="s">
        <v>1152</v>
      </c>
      <c r="B223" s="12" t="n">
        <v>2593</v>
      </c>
      <c r="C223" s="12" t="n">
        <f aca="false">B223*$D$1</f>
        <v>2774.51</v>
      </c>
      <c r="D223" s="12" t="n">
        <f aca="false">C223*$D$1</f>
        <v>2968.7257</v>
      </c>
      <c r="E223" s="12" t="n">
        <f aca="false">D223*$D$1</f>
        <v>3176.536499</v>
      </c>
      <c r="F223" s="12" t="n">
        <f aca="false">E223*$D$1</f>
        <v>3398.89405393</v>
      </c>
      <c r="G223" s="12" t="n">
        <f aca="false">F223*$D$1</f>
        <v>3636.8166377051</v>
      </c>
    </row>
    <row r="224" customFormat="false" ht="15" hidden="false" customHeight="false" outlineLevel="0" collapsed="false">
      <c r="A224" s="11" t="s">
        <v>1153</v>
      </c>
      <c r="B224" s="12" t="n">
        <v>1791</v>
      </c>
      <c r="C224" s="12" t="n">
        <f aca="false">B224*$D$1</f>
        <v>1916.37</v>
      </c>
      <c r="D224" s="12" t="n">
        <f aca="false">C224*$D$1</f>
        <v>2050.5159</v>
      </c>
      <c r="E224" s="12" t="n">
        <f aca="false">D224*$D$1</f>
        <v>2194.052013</v>
      </c>
      <c r="F224" s="12" t="n">
        <f aca="false">E224*$D$1</f>
        <v>2347.63565391</v>
      </c>
      <c r="G224" s="12" t="n">
        <f aca="false">F224*$D$1</f>
        <v>2511.9701496837</v>
      </c>
    </row>
    <row r="225" customFormat="false" ht="15" hidden="false" customHeight="false" outlineLevel="0" collapsed="false">
      <c r="A225" s="11" t="s">
        <v>1154</v>
      </c>
      <c r="B225" s="12" t="n">
        <v>2906</v>
      </c>
      <c r="C225" s="12" t="n">
        <f aca="false">B225*$D$1</f>
        <v>3109.42</v>
      </c>
      <c r="D225" s="12" t="n">
        <f aca="false">C225*$D$1</f>
        <v>3327.0794</v>
      </c>
      <c r="E225" s="12" t="n">
        <f aca="false">D225*$D$1</f>
        <v>3559.974958</v>
      </c>
      <c r="F225" s="12" t="n">
        <f aca="false">E225*$D$1</f>
        <v>3809.17320506</v>
      </c>
      <c r="G225" s="12" t="n">
        <f aca="false">F225*$D$1</f>
        <v>4075.8153294142</v>
      </c>
    </row>
    <row r="226" customFormat="false" ht="15" hidden="false" customHeight="false" outlineLevel="0" collapsed="false">
      <c r="A226" s="11" t="s">
        <v>1155</v>
      </c>
      <c r="B226" s="12" t="n">
        <v>1728</v>
      </c>
      <c r="C226" s="12" t="n">
        <f aca="false">B226*$D$1</f>
        <v>1848.96</v>
      </c>
      <c r="D226" s="12" t="n">
        <f aca="false">C226*$D$1</f>
        <v>1978.3872</v>
      </c>
      <c r="E226" s="12" t="n">
        <f aca="false">D226*$D$1</f>
        <v>2116.874304</v>
      </c>
      <c r="F226" s="12" t="n">
        <f aca="false">E226*$D$1</f>
        <v>2265.05550528</v>
      </c>
      <c r="G226" s="12" t="n">
        <f aca="false">F226*$D$1</f>
        <v>2423.6093906496</v>
      </c>
    </row>
    <row r="227" customFormat="false" ht="15" hidden="false" customHeight="false" outlineLevel="0" collapsed="false">
      <c r="A227" s="11" t="s">
        <v>1156</v>
      </c>
      <c r="B227" s="12" t="n">
        <v>2596</v>
      </c>
      <c r="C227" s="12" t="n">
        <f aca="false">B227*$D$1</f>
        <v>2777.72</v>
      </c>
      <c r="D227" s="12" t="n">
        <f aca="false">C227*$D$1</f>
        <v>2972.1604</v>
      </c>
      <c r="E227" s="12" t="n">
        <f aca="false">D227*$D$1</f>
        <v>3180.211628</v>
      </c>
      <c r="F227" s="12" t="n">
        <f aca="false">E227*$D$1</f>
        <v>3402.82644196</v>
      </c>
      <c r="G227" s="12" t="n">
        <f aca="false">F227*$D$1</f>
        <v>3641.0242928972</v>
      </c>
    </row>
    <row r="228" customFormat="false" ht="15" hidden="false" customHeight="false" outlineLevel="0" collapsed="false">
      <c r="A228" s="11" t="s">
        <v>1157</v>
      </c>
      <c r="B228" s="12" t="n">
        <v>2083</v>
      </c>
      <c r="C228" s="12" t="n">
        <f aca="false">B228*$D$1</f>
        <v>2228.81</v>
      </c>
      <c r="D228" s="12" t="n">
        <f aca="false">C228*$D$1</f>
        <v>2384.8267</v>
      </c>
      <c r="E228" s="12" t="n">
        <f aca="false">D228*$D$1</f>
        <v>2551.764569</v>
      </c>
      <c r="F228" s="12" t="n">
        <f aca="false">E228*$D$1</f>
        <v>2730.38808883</v>
      </c>
      <c r="G228" s="12" t="n">
        <f aca="false">F228*$D$1</f>
        <v>2921.5152550481</v>
      </c>
    </row>
    <row r="229" customFormat="false" ht="15" hidden="false" customHeight="false" outlineLevel="0" collapsed="false">
      <c r="A229" s="11" t="s">
        <v>1158</v>
      </c>
      <c r="B229" s="12" t="n">
        <v>260</v>
      </c>
      <c r="C229" s="12" t="n">
        <f aca="false">B229*$D$1</f>
        <v>278.2</v>
      </c>
      <c r="D229" s="12" t="n">
        <f aca="false">C229*$D$1</f>
        <v>297.674</v>
      </c>
      <c r="E229" s="12" t="n">
        <f aca="false">D229*$D$1</f>
        <v>318.51118</v>
      </c>
      <c r="F229" s="12" t="n">
        <f aca="false">E229*$D$1</f>
        <v>340.8069626</v>
      </c>
      <c r="G229" s="12" t="n">
        <f aca="false">F229*$D$1</f>
        <v>364.663449982</v>
      </c>
    </row>
    <row r="230" customFormat="false" ht="15" hidden="false" customHeight="false" outlineLevel="0" collapsed="false">
      <c r="A230" s="11" t="s">
        <v>1159</v>
      </c>
      <c r="B230" s="12" t="n">
        <v>665</v>
      </c>
      <c r="C230" s="12" t="n">
        <f aca="false">B230*$D$1</f>
        <v>711.55</v>
      </c>
      <c r="D230" s="12" t="n">
        <f aca="false">C230*$D$1</f>
        <v>761.3585</v>
      </c>
      <c r="E230" s="12" t="n">
        <f aca="false">D230*$D$1</f>
        <v>814.653595</v>
      </c>
      <c r="F230" s="12" t="n">
        <f aca="false">E230*$D$1</f>
        <v>871.67934665</v>
      </c>
      <c r="G230" s="12" t="n">
        <f aca="false">F230*$D$1</f>
        <v>932.6969009155</v>
      </c>
    </row>
    <row r="231" customFormat="false" ht="15" hidden="false" customHeight="false" outlineLevel="0" collapsed="false">
      <c r="A231" s="11" t="s">
        <v>1160</v>
      </c>
      <c r="B231" s="12" t="n">
        <v>890</v>
      </c>
      <c r="C231" s="12" t="n">
        <f aca="false">B231*$D$1</f>
        <v>952.3</v>
      </c>
      <c r="D231" s="12" t="n">
        <f aca="false">C231*$D$1</f>
        <v>1018.961</v>
      </c>
      <c r="E231" s="12" t="n">
        <f aca="false">D231*$D$1</f>
        <v>1090.28827</v>
      </c>
      <c r="F231" s="12" t="n">
        <f aca="false">E231*$D$1</f>
        <v>1166.6084489</v>
      </c>
      <c r="G231" s="12" t="n">
        <f aca="false">F231*$D$1</f>
        <v>1248.271040323</v>
      </c>
    </row>
    <row r="232" customFormat="false" ht="15" hidden="false" customHeight="false" outlineLevel="0" collapsed="false">
      <c r="A232" s="11" t="s">
        <v>1161</v>
      </c>
      <c r="B232" s="12" t="n">
        <v>2515</v>
      </c>
      <c r="C232" s="12" t="n">
        <f aca="false">B232*$D$1</f>
        <v>2691.05</v>
      </c>
      <c r="D232" s="12" t="n">
        <f aca="false">C232*$D$1</f>
        <v>2879.4235</v>
      </c>
      <c r="E232" s="12" t="n">
        <f aca="false">D232*$D$1</f>
        <v>3080.983145</v>
      </c>
      <c r="F232" s="12" t="n">
        <f aca="false">E232*$D$1</f>
        <v>3296.65196515</v>
      </c>
      <c r="G232" s="12" t="n">
        <f aca="false">F232*$D$1</f>
        <v>3527.4176027105</v>
      </c>
    </row>
    <row r="233" customFormat="false" ht="15" hidden="false" customHeight="false" outlineLevel="0" collapsed="false">
      <c r="A233" s="11" t="s">
        <v>1162</v>
      </c>
      <c r="B233" s="12" t="n">
        <v>1338</v>
      </c>
      <c r="C233" s="12" t="n">
        <f aca="false">B233*$D$1</f>
        <v>1431.66</v>
      </c>
      <c r="D233" s="12" t="n">
        <f aca="false">C233*$D$1</f>
        <v>1531.8762</v>
      </c>
      <c r="E233" s="12" t="n">
        <f aca="false">D233*$D$1</f>
        <v>1639.107534</v>
      </c>
      <c r="F233" s="12" t="n">
        <f aca="false">E233*$D$1</f>
        <v>1753.84506138</v>
      </c>
      <c r="G233" s="12" t="n">
        <f aca="false">F233*$D$1</f>
        <v>1876.6142156766</v>
      </c>
    </row>
    <row r="234" customFormat="false" ht="15" hidden="false" customHeight="false" outlineLevel="0" collapsed="false">
      <c r="A234" s="11" t="s">
        <v>1163</v>
      </c>
      <c r="B234" s="12" t="n">
        <v>1767</v>
      </c>
      <c r="C234" s="12" t="n">
        <f aca="false">B234*$D$1</f>
        <v>1890.69</v>
      </c>
      <c r="D234" s="12" t="n">
        <f aca="false">C234*$D$1</f>
        <v>2023.0383</v>
      </c>
      <c r="E234" s="12" t="n">
        <f aca="false">D234*$D$1</f>
        <v>2164.650981</v>
      </c>
      <c r="F234" s="12" t="n">
        <f aca="false">E234*$D$1</f>
        <v>2316.17654967</v>
      </c>
      <c r="G234" s="12" t="n">
        <f aca="false">F234*$D$1</f>
        <v>2478.3089081469</v>
      </c>
    </row>
    <row r="235" customFormat="false" ht="15" hidden="false" customHeight="false" outlineLevel="0" collapsed="false">
      <c r="A235" s="11" t="s">
        <v>1164</v>
      </c>
      <c r="B235" s="12" t="n">
        <v>866</v>
      </c>
      <c r="C235" s="12" t="n">
        <f aca="false">B235*$D$1</f>
        <v>926.62</v>
      </c>
      <c r="D235" s="12" t="n">
        <f aca="false">C235*$D$1</f>
        <v>991.4834</v>
      </c>
      <c r="E235" s="12" t="n">
        <f aca="false">D235*$D$1</f>
        <v>1060.887238</v>
      </c>
      <c r="F235" s="12" t="n">
        <f aca="false">E235*$D$1</f>
        <v>1135.14934466</v>
      </c>
      <c r="G235" s="12" t="n">
        <f aca="false">F235*$D$1</f>
        <v>1214.6097987862</v>
      </c>
    </row>
    <row r="236" customFormat="false" ht="15" hidden="false" customHeight="false" outlineLevel="0" collapsed="false">
      <c r="A236" s="11" t="s">
        <v>1165</v>
      </c>
      <c r="B236" s="12" t="n">
        <v>1738</v>
      </c>
      <c r="C236" s="12" t="n">
        <f aca="false">B236*$D$1</f>
        <v>1859.66</v>
      </c>
      <c r="D236" s="12" t="n">
        <f aca="false">C236*$D$1</f>
        <v>1989.8362</v>
      </c>
      <c r="E236" s="12" t="n">
        <f aca="false">D236*$D$1</f>
        <v>2129.124734</v>
      </c>
      <c r="F236" s="12" t="n">
        <f aca="false">E236*$D$1</f>
        <v>2278.16346538</v>
      </c>
      <c r="G236" s="12" t="n">
        <f aca="false">F236*$D$1</f>
        <v>2437.6349079566</v>
      </c>
    </row>
    <row r="237" customFormat="false" ht="15" hidden="false" customHeight="false" outlineLevel="0" collapsed="false">
      <c r="A237" s="11" t="s">
        <v>1166</v>
      </c>
      <c r="B237" s="12" t="n">
        <v>1329</v>
      </c>
      <c r="C237" s="12" t="n">
        <f aca="false">B237*$D$1</f>
        <v>1422.03</v>
      </c>
      <c r="D237" s="12" t="n">
        <f aca="false">C237*$D$1</f>
        <v>1521.5721</v>
      </c>
      <c r="E237" s="12" t="n">
        <f aca="false">D237*$D$1</f>
        <v>1628.082147</v>
      </c>
      <c r="F237" s="12" t="n">
        <f aca="false">E237*$D$1</f>
        <v>1742.04789729</v>
      </c>
      <c r="G237" s="12" t="n">
        <f aca="false">F237*$D$1</f>
        <v>1863.9912501003</v>
      </c>
    </row>
    <row r="238" customFormat="false" ht="15" hidden="false" customHeight="false" outlineLevel="0" collapsed="false">
      <c r="A238" s="11" t="s">
        <v>1167</v>
      </c>
      <c r="B238" s="12" t="n">
        <v>2217</v>
      </c>
      <c r="C238" s="12" t="n">
        <f aca="false">B238*$D$1</f>
        <v>2372.19</v>
      </c>
      <c r="D238" s="12" t="n">
        <f aca="false">C238*$D$1</f>
        <v>2538.2433</v>
      </c>
      <c r="E238" s="12" t="n">
        <f aca="false">D238*$D$1</f>
        <v>2715.920331</v>
      </c>
      <c r="F238" s="12" t="n">
        <f aca="false">E238*$D$1</f>
        <v>2906.03475417</v>
      </c>
      <c r="G238" s="12" t="n">
        <f aca="false">F238*$D$1</f>
        <v>3109.4571869619</v>
      </c>
    </row>
    <row r="239" customFormat="false" ht="15" hidden="false" customHeight="false" outlineLevel="0" collapsed="false">
      <c r="A239" s="11" t="s">
        <v>1168</v>
      </c>
      <c r="B239" s="12" t="n">
        <v>1689</v>
      </c>
      <c r="C239" s="12" t="n">
        <f aca="false">B239*$D$1</f>
        <v>1807.23</v>
      </c>
      <c r="D239" s="12" t="n">
        <f aca="false">C239*$D$1</f>
        <v>1933.7361</v>
      </c>
      <c r="E239" s="12" t="n">
        <f aca="false">D239*$D$1</f>
        <v>2069.097627</v>
      </c>
      <c r="F239" s="12" t="n">
        <f aca="false">E239*$D$1</f>
        <v>2213.93446089</v>
      </c>
      <c r="G239" s="12" t="n">
        <f aca="false">F239*$D$1</f>
        <v>2368.9098731523</v>
      </c>
    </row>
    <row r="240" customFormat="false" ht="15" hidden="false" customHeight="false" outlineLevel="0" collapsed="false">
      <c r="A240" s="11" t="s">
        <v>1169</v>
      </c>
      <c r="B240" s="12" t="n">
        <v>1482</v>
      </c>
      <c r="C240" s="12" t="n">
        <f aca="false">B240*$D$1</f>
        <v>1585.74</v>
      </c>
      <c r="D240" s="12" t="n">
        <f aca="false">C240*$D$1</f>
        <v>1696.7418</v>
      </c>
      <c r="E240" s="12" t="n">
        <f aca="false">D240*$D$1</f>
        <v>1815.513726</v>
      </c>
      <c r="F240" s="12" t="n">
        <f aca="false">E240*$D$1</f>
        <v>1942.59968682</v>
      </c>
      <c r="G240" s="12" t="n">
        <f aca="false">F240*$D$1</f>
        <v>2078.5816648974</v>
      </c>
    </row>
    <row r="241" customFormat="false" ht="15" hidden="false" customHeight="false" outlineLevel="0" collapsed="false">
      <c r="A241" s="11" t="s">
        <v>1170</v>
      </c>
      <c r="B241" s="12" t="n">
        <v>2853</v>
      </c>
      <c r="C241" s="12" t="n">
        <f aca="false">B241*$D$1</f>
        <v>3052.71</v>
      </c>
      <c r="D241" s="12" t="n">
        <f aca="false">C241*$D$1</f>
        <v>3266.3997</v>
      </c>
      <c r="E241" s="12" t="n">
        <f aca="false">D241*$D$1</f>
        <v>3495.047679</v>
      </c>
      <c r="F241" s="12" t="n">
        <f aca="false">E241*$D$1</f>
        <v>3739.70101653</v>
      </c>
      <c r="G241" s="12" t="n">
        <f aca="false">F241*$D$1</f>
        <v>4001.4800876871</v>
      </c>
    </row>
    <row r="242" customFormat="false" ht="15" hidden="false" customHeight="false" outlineLevel="0" collapsed="false">
      <c r="A242" s="11" t="s">
        <v>1171</v>
      </c>
      <c r="B242" s="12" t="n">
        <v>959</v>
      </c>
      <c r="C242" s="12" t="n">
        <f aca="false">B242*$D$1</f>
        <v>1026.13</v>
      </c>
      <c r="D242" s="12" t="n">
        <f aca="false">C242*$D$1</f>
        <v>1097.9591</v>
      </c>
      <c r="E242" s="12" t="n">
        <f aca="false">D242*$D$1</f>
        <v>1174.816237</v>
      </c>
      <c r="F242" s="12" t="n">
        <f aca="false">E242*$D$1</f>
        <v>1257.05337359</v>
      </c>
      <c r="G242" s="12" t="n">
        <f aca="false">F242*$D$1</f>
        <v>1345.0471097413</v>
      </c>
    </row>
    <row r="243" customFormat="false" ht="15" hidden="false" customHeight="false" outlineLevel="0" collapsed="false">
      <c r="A243" s="11" t="s">
        <v>1172</v>
      </c>
      <c r="B243" s="12" t="n">
        <v>514</v>
      </c>
      <c r="C243" s="12" t="n">
        <f aca="false">B243*$D$1</f>
        <v>549.98</v>
      </c>
      <c r="D243" s="12" t="n">
        <f aca="false">C243*$D$1</f>
        <v>588.4786</v>
      </c>
      <c r="E243" s="12" t="n">
        <f aca="false">D243*$D$1</f>
        <v>629.672102</v>
      </c>
      <c r="F243" s="12" t="n">
        <f aca="false">E243*$D$1</f>
        <v>673.74914914</v>
      </c>
      <c r="G243" s="12" t="n">
        <f aca="false">F243*$D$1</f>
        <v>720.9115895798</v>
      </c>
    </row>
    <row r="244" customFormat="false" ht="15" hidden="false" customHeight="false" outlineLevel="0" collapsed="false">
      <c r="A244" s="11" t="s">
        <v>1173</v>
      </c>
      <c r="B244" s="12" t="n">
        <v>1827</v>
      </c>
      <c r="C244" s="12" t="n">
        <f aca="false">B244*$D$1</f>
        <v>1954.89</v>
      </c>
      <c r="D244" s="12" t="n">
        <f aca="false">C244*$D$1</f>
        <v>2091.7323</v>
      </c>
      <c r="E244" s="12" t="n">
        <f aca="false">D244*$D$1</f>
        <v>2238.153561</v>
      </c>
      <c r="F244" s="12" t="n">
        <f aca="false">E244*$D$1</f>
        <v>2394.82431027</v>
      </c>
      <c r="G244" s="12" t="n">
        <f aca="false">F244*$D$1</f>
        <v>2562.4620119889</v>
      </c>
    </row>
    <row r="245" customFormat="false" ht="15" hidden="false" customHeight="false" outlineLevel="0" collapsed="false">
      <c r="A245" s="11" t="s">
        <v>1174</v>
      </c>
      <c r="B245" s="12" t="n">
        <v>2710</v>
      </c>
      <c r="C245" s="12" t="n">
        <f aca="false">B245*$D$1</f>
        <v>2899.7</v>
      </c>
      <c r="D245" s="12" t="n">
        <f aca="false">C245*$D$1</f>
        <v>3102.679</v>
      </c>
      <c r="E245" s="12" t="n">
        <f aca="false">D245*$D$1</f>
        <v>3319.86653</v>
      </c>
      <c r="F245" s="12" t="n">
        <f aca="false">E245*$D$1</f>
        <v>3552.2571871</v>
      </c>
      <c r="G245" s="12" t="n">
        <f aca="false">F245*$D$1</f>
        <v>3800.915190197</v>
      </c>
    </row>
    <row r="246" customFormat="false" ht="15" hidden="false" customHeight="false" outlineLevel="0" collapsed="false">
      <c r="A246" s="11" t="s">
        <v>1175</v>
      </c>
      <c r="B246" s="12" t="n">
        <v>206</v>
      </c>
      <c r="C246" s="12" t="n">
        <f aca="false">B246*$D$1</f>
        <v>220.42</v>
      </c>
      <c r="D246" s="12" t="n">
        <f aca="false">C246*$D$1</f>
        <v>235.8494</v>
      </c>
      <c r="E246" s="12" t="n">
        <f aca="false">D246*$D$1</f>
        <v>252.358858</v>
      </c>
      <c r="F246" s="12" t="n">
        <f aca="false">E246*$D$1</f>
        <v>270.02397806</v>
      </c>
      <c r="G246" s="12" t="n">
        <f aca="false">F246*$D$1</f>
        <v>288.9256565242</v>
      </c>
    </row>
    <row r="247" customFormat="false" ht="15" hidden="false" customHeight="false" outlineLevel="0" collapsed="false">
      <c r="A247" s="11" t="s">
        <v>1176</v>
      </c>
      <c r="B247" s="12" t="n">
        <v>2055</v>
      </c>
      <c r="C247" s="12" t="n">
        <f aca="false">B247*$D$1</f>
        <v>2198.85</v>
      </c>
      <c r="D247" s="12" t="n">
        <f aca="false">C247*$D$1</f>
        <v>2352.7695</v>
      </c>
      <c r="E247" s="12" t="n">
        <f aca="false">D247*$D$1</f>
        <v>2517.463365</v>
      </c>
      <c r="F247" s="12" t="n">
        <f aca="false">E247*$D$1</f>
        <v>2693.68580055</v>
      </c>
      <c r="G247" s="12" t="n">
        <f aca="false">F247*$D$1</f>
        <v>2882.2438065885</v>
      </c>
    </row>
    <row r="248" customFormat="false" ht="15" hidden="false" customHeight="false" outlineLevel="0" collapsed="false">
      <c r="A248" s="11" t="s">
        <v>1177</v>
      </c>
      <c r="B248" s="12" t="n">
        <v>893</v>
      </c>
      <c r="C248" s="12" t="n">
        <f aca="false">B248*$D$1</f>
        <v>955.51</v>
      </c>
      <c r="D248" s="12" t="n">
        <f aca="false">C248*$D$1</f>
        <v>1022.3957</v>
      </c>
      <c r="E248" s="12" t="n">
        <f aca="false">D248*$D$1</f>
        <v>1093.963399</v>
      </c>
      <c r="F248" s="12" t="n">
        <f aca="false">E248*$D$1</f>
        <v>1170.54083693</v>
      </c>
      <c r="G248" s="12" t="n">
        <f aca="false">F248*$D$1</f>
        <v>1252.4786955151</v>
      </c>
    </row>
    <row r="249" customFormat="false" ht="15" hidden="false" customHeight="false" outlineLevel="0" collapsed="false">
      <c r="A249" s="11" t="s">
        <v>1178</v>
      </c>
      <c r="B249" s="12" t="n">
        <v>2824</v>
      </c>
      <c r="C249" s="12" t="n">
        <f aca="false">B249*$D$1</f>
        <v>3021.68</v>
      </c>
      <c r="D249" s="12" t="n">
        <f aca="false">C249*$D$1</f>
        <v>3233.1976</v>
      </c>
      <c r="E249" s="12" t="n">
        <f aca="false">D249*$D$1</f>
        <v>3459.521432</v>
      </c>
      <c r="F249" s="12" t="n">
        <f aca="false">E249*$D$1</f>
        <v>3701.68793224</v>
      </c>
      <c r="G249" s="12" t="n">
        <f aca="false">F249*$D$1</f>
        <v>3960.8060874968</v>
      </c>
    </row>
    <row r="250" customFormat="false" ht="15" hidden="false" customHeight="false" outlineLevel="0" collapsed="false">
      <c r="A250" s="11" t="s">
        <v>1179</v>
      </c>
      <c r="B250" s="12" t="n">
        <v>2994</v>
      </c>
      <c r="C250" s="12" t="n">
        <f aca="false">B250*$D$1</f>
        <v>3203.58</v>
      </c>
      <c r="D250" s="12" t="n">
        <f aca="false">C250*$D$1</f>
        <v>3427.8306</v>
      </c>
      <c r="E250" s="12" t="n">
        <f aca="false">D250*$D$1</f>
        <v>3667.778742</v>
      </c>
      <c r="F250" s="12" t="n">
        <f aca="false">E250*$D$1</f>
        <v>3924.52325394</v>
      </c>
      <c r="G250" s="12" t="n">
        <f aca="false">F250*$D$1</f>
        <v>4199.2398817158</v>
      </c>
    </row>
    <row r="251" customFormat="false" ht="15" hidden="false" customHeight="false" outlineLevel="0" collapsed="false">
      <c r="A251" s="11" t="s">
        <v>1180</v>
      </c>
      <c r="B251" s="12" t="n">
        <v>52</v>
      </c>
      <c r="C251" s="12" t="n">
        <f aca="false">B251*$D$1</f>
        <v>55.64</v>
      </c>
      <c r="D251" s="12" t="n">
        <f aca="false">C251*$D$1</f>
        <v>59.5348</v>
      </c>
      <c r="E251" s="12" t="n">
        <f aca="false">D251*$D$1</f>
        <v>63.702236</v>
      </c>
      <c r="F251" s="12" t="n">
        <f aca="false">E251*$D$1</f>
        <v>68.16139252</v>
      </c>
      <c r="G251" s="12" t="n">
        <f aca="false">F251*$D$1</f>
        <v>72.9326899964</v>
      </c>
    </row>
    <row r="252" customFormat="false" ht="15" hidden="false" customHeight="false" outlineLevel="0" collapsed="false">
      <c r="A252" s="11" t="s">
        <v>1181</v>
      </c>
      <c r="B252" s="12" t="n">
        <v>774</v>
      </c>
      <c r="C252" s="12" t="n">
        <f aca="false">B252*$D$1</f>
        <v>828.18</v>
      </c>
      <c r="D252" s="12" t="n">
        <f aca="false">C252*$D$1</f>
        <v>886.1526</v>
      </c>
      <c r="E252" s="12" t="n">
        <f aca="false">D252*$D$1</f>
        <v>948.183282</v>
      </c>
      <c r="F252" s="12" t="n">
        <f aca="false">E252*$D$1</f>
        <v>1014.55611174</v>
      </c>
      <c r="G252" s="12" t="n">
        <f aca="false">F252*$D$1</f>
        <v>1085.5750395618</v>
      </c>
    </row>
    <row r="253" customFormat="false" ht="15" hidden="false" customHeight="false" outlineLevel="0" collapsed="false">
      <c r="A253" s="11" t="s">
        <v>1182</v>
      </c>
      <c r="B253" s="12" t="n">
        <v>195</v>
      </c>
      <c r="C253" s="12" t="n">
        <f aca="false">B253*$D$1</f>
        <v>208.65</v>
      </c>
      <c r="D253" s="12" t="n">
        <f aca="false">C253*$D$1</f>
        <v>223.2555</v>
      </c>
      <c r="E253" s="12" t="n">
        <f aca="false">D253*$D$1</f>
        <v>238.883385</v>
      </c>
      <c r="F253" s="12" t="n">
        <f aca="false">E253*$D$1</f>
        <v>255.60522195</v>
      </c>
      <c r="G253" s="12" t="n">
        <f aca="false">F253*$D$1</f>
        <v>273.4975874865</v>
      </c>
    </row>
    <row r="254" customFormat="false" ht="15" hidden="false" customHeight="false" outlineLevel="0" collapsed="false">
      <c r="A254" s="11" t="s">
        <v>1183</v>
      </c>
      <c r="B254" s="12" t="n">
        <v>608</v>
      </c>
      <c r="C254" s="12" t="n">
        <f aca="false">B254*$D$1</f>
        <v>650.56</v>
      </c>
      <c r="D254" s="12" t="n">
        <f aca="false">C254*$D$1</f>
        <v>696.0992</v>
      </c>
      <c r="E254" s="12" t="n">
        <f aca="false">D254*$D$1</f>
        <v>744.826144</v>
      </c>
      <c r="F254" s="12" t="n">
        <f aca="false">E254*$D$1</f>
        <v>796.96397408</v>
      </c>
      <c r="G254" s="12" t="n">
        <f aca="false">F254*$D$1</f>
        <v>852.7514522656</v>
      </c>
    </row>
    <row r="255" customFormat="false" ht="15" hidden="false" customHeight="false" outlineLevel="0" collapsed="false">
      <c r="A255" s="11" t="s">
        <v>1184</v>
      </c>
      <c r="B255" s="12" t="n">
        <v>1669</v>
      </c>
      <c r="C255" s="12" t="n">
        <f aca="false">B255*$D$1</f>
        <v>1785.83</v>
      </c>
      <c r="D255" s="12" t="n">
        <f aca="false">C255*$D$1</f>
        <v>1910.8381</v>
      </c>
      <c r="E255" s="12" t="n">
        <f aca="false">D255*$D$1</f>
        <v>2044.596767</v>
      </c>
      <c r="F255" s="12" t="n">
        <f aca="false">E255*$D$1</f>
        <v>2187.71854069</v>
      </c>
      <c r="G255" s="12" t="n">
        <f aca="false">F255*$D$1</f>
        <v>2340.8588385383</v>
      </c>
    </row>
    <row r="256" customFormat="false" ht="15" hidden="false" customHeight="false" outlineLevel="0" collapsed="false">
      <c r="A256" s="11" t="s">
        <v>1185</v>
      </c>
      <c r="B256" s="12" t="n">
        <v>216</v>
      </c>
      <c r="C256" s="12" t="n">
        <f aca="false">B256*$D$1</f>
        <v>231.12</v>
      </c>
      <c r="D256" s="12" t="n">
        <f aca="false">C256*$D$1</f>
        <v>247.2984</v>
      </c>
      <c r="E256" s="12" t="n">
        <f aca="false">D256*$D$1</f>
        <v>264.609288</v>
      </c>
      <c r="F256" s="12" t="n">
        <f aca="false">E256*$D$1</f>
        <v>283.13193816</v>
      </c>
      <c r="G256" s="12" t="n">
        <f aca="false">F256*$D$1</f>
        <v>302.9511738312</v>
      </c>
    </row>
    <row r="257" customFormat="false" ht="15" hidden="false" customHeight="false" outlineLevel="0" collapsed="false">
      <c r="A257" s="11" t="s">
        <v>1186</v>
      </c>
      <c r="B257" s="12" t="n">
        <v>2772</v>
      </c>
      <c r="C257" s="12" t="n">
        <f aca="false">B257*$D$1</f>
        <v>2966.04</v>
      </c>
      <c r="D257" s="12" t="n">
        <f aca="false">C257*$D$1</f>
        <v>3173.6628</v>
      </c>
      <c r="E257" s="12" t="n">
        <f aca="false">D257*$D$1</f>
        <v>3395.819196</v>
      </c>
      <c r="F257" s="12" t="n">
        <f aca="false">E257*$D$1</f>
        <v>3633.52653972</v>
      </c>
      <c r="G257" s="12" t="n">
        <f aca="false">F257*$D$1</f>
        <v>3887.8733975004</v>
      </c>
    </row>
    <row r="258" customFormat="false" ht="15" hidden="false" customHeight="false" outlineLevel="0" collapsed="false">
      <c r="A258" s="11" t="s">
        <v>1187</v>
      </c>
      <c r="B258" s="12" t="n">
        <v>1031</v>
      </c>
      <c r="C258" s="12" t="n">
        <f aca="false">B258*$D$1</f>
        <v>1103.17</v>
      </c>
      <c r="D258" s="12" t="n">
        <f aca="false">C258*$D$1</f>
        <v>1180.3919</v>
      </c>
      <c r="E258" s="12" t="n">
        <f aca="false">D258*$D$1</f>
        <v>1263.019333</v>
      </c>
      <c r="F258" s="12" t="n">
        <f aca="false">E258*$D$1</f>
        <v>1351.43068631</v>
      </c>
      <c r="G258" s="12" t="n">
        <f aca="false">F258*$D$1</f>
        <v>1446.0308343517</v>
      </c>
    </row>
    <row r="259" customFormat="false" ht="15" hidden="false" customHeight="false" outlineLevel="0" collapsed="false">
      <c r="A259" s="11" t="s">
        <v>1188</v>
      </c>
      <c r="B259" s="12" t="n">
        <v>1611</v>
      </c>
      <c r="C259" s="12" t="n">
        <f aca="false">B259*$D$1</f>
        <v>1723.77</v>
      </c>
      <c r="D259" s="12" t="n">
        <f aca="false">C259*$D$1</f>
        <v>1844.4339</v>
      </c>
      <c r="E259" s="12" t="n">
        <f aca="false">D259*$D$1</f>
        <v>1973.544273</v>
      </c>
      <c r="F259" s="12" t="n">
        <f aca="false">E259*$D$1</f>
        <v>2111.69237211</v>
      </c>
      <c r="G259" s="12" t="n">
        <f aca="false">F259*$D$1</f>
        <v>2259.5108381577</v>
      </c>
    </row>
    <row r="260" customFormat="false" ht="15" hidden="false" customHeight="false" outlineLevel="0" collapsed="false">
      <c r="A260" s="11" t="s">
        <v>1189</v>
      </c>
      <c r="B260" s="12" t="n">
        <v>2889</v>
      </c>
      <c r="C260" s="12" t="n">
        <f aca="false">B260*$D$1</f>
        <v>3091.23</v>
      </c>
      <c r="D260" s="12" t="n">
        <f aca="false">C260*$D$1</f>
        <v>3307.6161</v>
      </c>
      <c r="E260" s="12" t="n">
        <f aca="false">D260*$D$1</f>
        <v>3539.149227</v>
      </c>
      <c r="F260" s="12" t="n">
        <f aca="false">E260*$D$1</f>
        <v>3786.88967289</v>
      </c>
      <c r="G260" s="12" t="n">
        <f aca="false">F260*$D$1</f>
        <v>4051.9719499923</v>
      </c>
    </row>
    <row r="261" customFormat="false" ht="15" hidden="false" customHeight="false" outlineLevel="0" collapsed="false">
      <c r="A261" s="11" t="s">
        <v>1190</v>
      </c>
      <c r="B261" s="12" t="n">
        <v>9</v>
      </c>
      <c r="C261" s="12" t="n">
        <f aca="false">B261*$D$1</f>
        <v>9.63</v>
      </c>
      <c r="D261" s="12" t="n">
        <f aca="false">C261*$D$1</f>
        <v>10.3041</v>
      </c>
      <c r="E261" s="12" t="n">
        <f aca="false">D261*$D$1</f>
        <v>11.025387</v>
      </c>
      <c r="F261" s="12" t="n">
        <f aca="false">E261*$D$1</f>
        <v>11.79716409</v>
      </c>
      <c r="G261" s="12" t="n">
        <f aca="false">F261*$D$1</f>
        <v>12.6229655763</v>
      </c>
    </row>
    <row r="262" customFormat="false" ht="15" hidden="false" customHeight="false" outlineLevel="0" collapsed="false">
      <c r="A262" s="11" t="s">
        <v>1191</v>
      </c>
      <c r="B262" s="12" t="n">
        <v>265</v>
      </c>
      <c r="C262" s="12" t="n">
        <f aca="false">B262*$D$1</f>
        <v>283.55</v>
      </c>
      <c r="D262" s="12" t="n">
        <f aca="false">C262*$D$1</f>
        <v>303.3985</v>
      </c>
      <c r="E262" s="12" t="n">
        <f aca="false">D262*$D$1</f>
        <v>324.636395</v>
      </c>
      <c r="F262" s="12" t="n">
        <f aca="false">E262*$D$1</f>
        <v>347.36094265</v>
      </c>
      <c r="G262" s="12" t="n">
        <f aca="false">F262*$D$1</f>
        <v>371.6762086355</v>
      </c>
    </row>
    <row r="263" customFormat="false" ht="15" hidden="false" customHeight="false" outlineLevel="0" collapsed="false">
      <c r="A263" s="11" t="s">
        <v>1192</v>
      </c>
      <c r="B263" s="12" t="n">
        <v>100</v>
      </c>
      <c r="C263" s="12" t="n">
        <f aca="false">B263*$D$1</f>
        <v>107</v>
      </c>
      <c r="D263" s="12" t="n">
        <f aca="false">C263*$D$1</f>
        <v>114.49</v>
      </c>
      <c r="E263" s="12" t="n">
        <f aca="false">D263*$D$1</f>
        <v>122.5043</v>
      </c>
      <c r="F263" s="12" t="n">
        <f aca="false">E263*$D$1</f>
        <v>131.079601</v>
      </c>
      <c r="G263" s="12" t="n">
        <f aca="false">F263*$D$1</f>
        <v>140.25517307</v>
      </c>
    </row>
    <row r="264" customFormat="false" ht="15" hidden="false" customHeight="false" outlineLevel="0" collapsed="false">
      <c r="A264" s="11" t="s">
        <v>1193</v>
      </c>
      <c r="B264" s="12" t="n">
        <v>2153</v>
      </c>
      <c r="C264" s="12" t="n">
        <f aca="false">B264*$D$1</f>
        <v>2303.71</v>
      </c>
      <c r="D264" s="12" t="n">
        <f aca="false">C264*$D$1</f>
        <v>2464.9697</v>
      </c>
      <c r="E264" s="12" t="n">
        <f aca="false">D264*$D$1</f>
        <v>2637.517579</v>
      </c>
      <c r="F264" s="12" t="n">
        <f aca="false">E264*$D$1</f>
        <v>2822.14380953</v>
      </c>
      <c r="G264" s="12" t="n">
        <f aca="false">F264*$D$1</f>
        <v>3019.6938761971</v>
      </c>
    </row>
    <row r="265" customFormat="false" ht="15" hidden="false" customHeight="false" outlineLevel="0" collapsed="false">
      <c r="A265" s="11" t="s">
        <v>1194</v>
      </c>
      <c r="B265" s="12" t="n">
        <v>2858</v>
      </c>
      <c r="C265" s="12" t="n">
        <f aca="false">B265*$D$1</f>
        <v>3058.06</v>
      </c>
      <c r="D265" s="12" t="n">
        <f aca="false">C265*$D$1</f>
        <v>3272.1242</v>
      </c>
      <c r="E265" s="12" t="n">
        <f aca="false">D265*$D$1</f>
        <v>3501.172894</v>
      </c>
      <c r="F265" s="12" t="n">
        <f aca="false">E265*$D$1</f>
        <v>3746.25499658</v>
      </c>
      <c r="G265" s="12" t="n">
        <f aca="false">F265*$D$1</f>
        <v>4008.4928463406</v>
      </c>
    </row>
    <row r="266" customFormat="false" ht="15" hidden="false" customHeight="false" outlineLevel="0" collapsed="false">
      <c r="A266" s="11" t="s">
        <v>1195</v>
      </c>
      <c r="B266" s="12" t="n">
        <v>704</v>
      </c>
      <c r="C266" s="12" t="n">
        <f aca="false">B266*$D$1</f>
        <v>753.28</v>
      </c>
      <c r="D266" s="12" t="n">
        <f aca="false">C266*$D$1</f>
        <v>806.0096</v>
      </c>
      <c r="E266" s="12" t="n">
        <f aca="false">D266*$D$1</f>
        <v>862.430272</v>
      </c>
      <c r="F266" s="12" t="n">
        <f aca="false">E266*$D$1</f>
        <v>922.80039104</v>
      </c>
      <c r="G266" s="12" t="n">
        <f aca="false">F266*$D$1</f>
        <v>987.3964184128</v>
      </c>
    </row>
    <row r="267" customFormat="false" ht="15" hidden="false" customHeight="false" outlineLevel="0" collapsed="false">
      <c r="A267" s="11" t="s">
        <v>1196</v>
      </c>
      <c r="B267" s="12" t="n">
        <v>2952</v>
      </c>
      <c r="C267" s="12" t="n">
        <f aca="false">B267*$D$1</f>
        <v>3158.64</v>
      </c>
      <c r="D267" s="12" t="n">
        <f aca="false">C267*$D$1</f>
        <v>3379.7448</v>
      </c>
      <c r="E267" s="12" t="n">
        <f aca="false">D267*$D$1</f>
        <v>3616.326936</v>
      </c>
      <c r="F267" s="12" t="n">
        <f aca="false">E267*$D$1</f>
        <v>3869.46982152</v>
      </c>
      <c r="G267" s="12" t="n">
        <f aca="false">F267*$D$1</f>
        <v>4140.3327090264</v>
      </c>
    </row>
    <row r="268" customFormat="false" ht="15" hidden="false" customHeight="false" outlineLevel="0" collapsed="false">
      <c r="A268" s="11" t="s">
        <v>1197</v>
      </c>
      <c r="B268" s="12" t="n">
        <v>271</v>
      </c>
      <c r="C268" s="12" t="n">
        <f aca="false">B268*$D$1</f>
        <v>289.97</v>
      </c>
      <c r="D268" s="12" t="n">
        <f aca="false">C268*$D$1</f>
        <v>310.2679</v>
      </c>
      <c r="E268" s="12" t="n">
        <f aca="false">D268*$D$1</f>
        <v>331.986653</v>
      </c>
      <c r="F268" s="12" t="n">
        <f aca="false">E268*$D$1</f>
        <v>355.22571871</v>
      </c>
      <c r="G268" s="12" t="n">
        <f aca="false">F268*$D$1</f>
        <v>380.0915190197</v>
      </c>
    </row>
    <row r="269" customFormat="false" ht="15" hidden="false" customHeight="false" outlineLevel="0" collapsed="false">
      <c r="A269" s="11" t="s">
        <v>1198</v>
      </c>
      <c r="B269" s="12" t="n">
        <v>2914</v>
      </c>
      <c r="C269" s="12" t="n">
        <f aca="false">B269*$D$1</f>
        <v>3117.98</v>
      </c>
      <c r="D269" s="12" t="n">
        <f aca="false">C269*$D$1</f>
        <v>3336.2386</v>
      </c>
      <c r="E269" s="12" t="n">
        <f aca="false">D269*$D$1</f>
        <v>3569.775302</v>
      </c>
      <c r="F269" s="12" t="n">
        <f aca="false">E269*$D$1</f>
        <v>3819.65957314</v>
      </c>
      <c r="G269" s="12" t="n">
        <f aca="false">F269*$D$1</f>
        <v>4087.0357432598</v>
      </c>
    </row>
    <row r="270" customFormat="false" ht="15" hidden="false" customHeight="false" outlineLevel="0" collapsed="false">
      <c r="A270" s="11" t="s">
        <v>1199</v>
      </c>
      <c r="B270" s="12" t="n">
        <v>109</v>
      </c>
      <c r="C270" s="12" t="n">
        <f aca="false">B270*$D$1</f>
        <v>116.63</v>
      </c>
      <c r="D270" s="12" t="n">
        <f aca="false">C270*$D$1</f>
        <v>124.7941</v>
      </c>
      <c r="E270" s="12" t="n">
        <f aca="false">D270*$D$1</f>
        <v>133.529687</v>
      </c>
      <c r="F270" s="12" t="n">
        <f aca="false">E270*$D$1</f>
        <v>142.87676509</v>
      </c>
      <c r="G270" s="12" t="n">
        <f aca="false">F270*$D$1</f>
        <v>152.8781386463</v>
      </c>
    </row>
    <row r="271" customFormat="false" ht="15" hidden="false" customHeight="false" outlineLevel="0" collapsed="false">
      <c r="A271" s="11" t="s">
        <v>1200</v>
      </c>
      <c r="B271" s="12" t="n">
        <v>160</v>
      </c>
      <c r="C271" s="12" t="n">
        <f aca="false">B271*$D$1</f>
        <v>171.2</v>
      </c>
      <c r="D271" s="12" t="n">
        <f aca="false">C271*$D$1</f>
        <v>183.184</v>
      </c>
      <c r="E271" s="12" t="n">
        <f aca="false">D271*$D$1</f>
        <v>196.00688</v>
      </c>
      <c r="F271" s="12" t="n">
        <f aca="false">E271*$D$1</f>
        <v>209.7273616</v>
      </c>
      <c r="G271" s="12" t="n">
        <f aca="false">F271*$D$1</f>
        <v>224.408276912</v>
      </c>
    </row>
    <row r="272" customFormat="false" ht="15" hidden="false" customHeight="false" outlineLevel="0" collapsed="false">
      <c r="A272" s="11" t="s">
        <v>1201</v>
      </c>
      <c r="B272" s="12" t="n">
        <v>1431</v>
      </c>
      <c r="C272" s="12" t="n">
        <f aca="false">B272*$D$1</f>
        <v>1531.17</v>
      </c>
      <c r="D272" s="12" t="n">
        <f aca="false">C272*$D$1</f>
        <v>1638.3519</v>
      </c>
      <c r="E272" s="12" t="n">
        <f aca="false">D272*$D$1</f>
        <v>1753.036533</v>
      </c>
      <c r="F272" s="12" t="n">
        <f aca="false">E272*$D$1</f>
        <v>1875.74909031</v>
      </c>
      <c r="G272" s="12" t="n">
        <f aca="false">F272*$D$1</f>
        <v>2007.0515266317</v>
      </c>
    </row>
    <row r="273" customFormat="false" ht="15" hidden="false" customHeight="false" outlineLevel="0" collapsed="false">
      <c r="A273" s="11" t="s">
        <v>1202</v>
      </c>
      <c r="B273" s="12" t="n">
        <v>2648</v>
      </c>
      <c r="C273" s="12" t="n">
        <f aca="false">B273*$D$1</f>
        <v>2833.36</v>
      </c>
      <c r="D273" s="12" t="n">
        <f aca="false">C273*$D$1</f>
        <v>3031.6952</v>
      </c>
      <c r="E273" s="12" t="n">
        <f aca="false">D273*$D$1</f>
        <v>3243.913864</v>
      </c>
      <c r="F273" s="12" t="n">
        <f aca="false">E273*$D$1</f>
        <v>3470.98783448</v>
      </c>
      <c r="G273" s="12" t="n">
        <f aca="false">F273*$D$1</f>
        <v>3713.9569828936</v>
      </c>
    </row>
    <row r="274" customFormat="false" ht="15" hidden="false" customHeight="false" outlineLevel="0" collapsed="false">
      <c r="A274" s="11" t="s">
        <v>1203</v>
      </c>
      <c r="B274" s="12" t="n">
        <v>1972</v>
      </c>
      <c r="C274" s="12" t="n">
        <f aca="false">B274*$D$1</f>
        <v>2110.04</v>
      </c>
      <c r="D274" s="12" t="n">
        <f aca="false">C274*$D$1</f>
        <v>2257.7428</v>
      </c>
      <c r="E274" s="12" t="n">
        <f aca="false">D274*$D$1</f>
        <v>2415.784796</v>
      </c>
      <c r="F274" s="12" t="n">
        <f aca="false">E274*$D$1</f>
        <v>2584.88973172</v>
      </c>
      <c r="G274" s="12" t="n">
        <f aca="false">F274*$D$1</f>
        <v>2765.8320129404</v>
      </c>
    </row>
    <row r="275" customFormat="false" ht="15" hidden="false" customHeight="false" outlineLevel="0" collapsed="false">
      <c r="A275" s="11" t="s">
        <v>1204</v>
      </c>
      <c r="B275" s="12" t="n">
        <v>1210</v>
      </c>
      <c r="C275" s="12" t="n">
        <f aca="false">B275*$D$1</f>
        <v>1294.7</v>
      </c>
      <c r="D275" s="12" t="n">
        <f aca="false">C275*$D$1</f>
        <v>1385.329</v>
      </c>
      <c r="E275" s="12" t="n">
        <f aca="false">D275*$D$1</f>
        <v>1482.30203</v>
      </c>
      <c r="F275" s="12" t="n">
        <f aca="false">E275*$D$1</f>
        <v>1586.0631721</v>
      </c>
      <c r="G275" s="12" t="n">
        <f aca="false">F275*$D$1</f>
        <v>1697.087594147</v>
      </c>
    </row>
    <row r="276" customFormat="false" ht="15" hidden="false" customHeight="false" outlineLevel="0" collapsed="false">
      <c r="A276" s="11" t="s">
        <v>1205</v>
      </c>
      <c r="B276" s="12" t="n">
        <v>630</v>
      </c>
      <c r="C276" s="12" t="n">
        <f aca="false">B276*$D$1</f>
        <v>674.1</v>
      </c>
      <c r="D276" s="12" t="n">
        <f aca="false">C276*$D$1</f>
        <v>721.287</v>
      </c>
      <c r="E276" s="12" t="n">
        <f aca="false">D276*$D$1</f>
        <v>771.77709</v>
      </c>
      <c r="F276" s="12" t="n">
        <f aca="false">E276*$D$1</f>
        <v>825.8014863</v>
      </c>
      <c r="G276" s="12" t="n">
        <f aca="false">F276*$D$1</f>
        <v>883.607590341</v>
      </c>
    </row>
    <row r="277" customFormat="false" ht="15" hidden="false" customHeight="false" outlineLevel="0" collapsed="false">
      <c r="A277" s="11" t="s">
        <v>1206</v>
      </c>
      <c r="B277" s="12" t="n">
        <v>1459</v>
      </c>
      <c r="C277" s="12" t="n">
        <f aca="false">B277*$D$1</f>
        <v>1561.13</v>
      </c>
      <c r="D277" s="12" t="n">
        <f aca="false">C277*$D$1</f>
        <v>1670.4091</v>
      </c>
      <c r="E277" s="12" t="n">
        <f aca="false">D277*$D$1</f>
        <v>1787.337737</v>
      </c>
      <c r="F277" s="12" t="n">
        <f aca="false">E277*$D$1</f>
        <v>1912.45137859</v>
      </c>
      <c r="G277" s="12" t="n">
        <f aca="false">F277*$D$1</f>
        <v>2046.3229750913</v>
      </c>
    </row>
    <row r="278" customFormat="false" ht="15" hidden="false" customHeight="false" outlineLevel="0" collapsed="false">
      <c r="A278" s="11" t="s">
        <v>1207</v>
      </c>
      <c r="B278" s="12" t="n">
        <v>2269</v>
      </c>
      <c r="C278" s="12" t="n">
        <f aca="false">B278*$D$1</f>
        <v>2427.83</v>
      </c>
      <c r="D278" s="12" t="n">
        <f aca="false">C278*$D$1</f>
        <v>2597.7781</v>
      </c>
      <c r="E278" s="12" t="n">
        <f aca="false">D278*$D$1</f>
        <v>2779.622567</v>
      </c>
      <c r="F278" s="12" t="n">
        <f aca="false">E278*$D$1</f>
        <v>2974.19614669</v>
      </c>
      <c r="G278" s="12" t="n">
        <f aca="false">F278*$D$1</f>
        <v>3182.3898769583</v>
      </c>
    </row>
    <row r="279" customFormat="false" ht="15" hidden="false" customHeight="false" outlineLevel="0" collapsed="false">
      <c r="A279" s="11" t="s">
        <v>1208</v>
      </c>
      <c r="B279" s="12" t="n">
        <v>2651</v>
      </c>
      <c r="C279" s="12" t="n">
        <f aca="false">B279*$D$1</f>
        <v>2836.57</v>
      </c>
      <c r="D279" s="12" t="n">
        <f aca="false">C279*$D$1</f>
        <v>3035.1299</v>
      </c>
      <c r="E279" s="12" t="n">
        <f aca="false">D279*$D$1</f>
        <v>3247.588993</v>
      </c>
      <c r="F279" s="12" t="n">
        <f aca="false">E279*$D$1</f>
        <v>3474.92022251</v>
      </c>
      <c r="G279" s="12" t="n">
        <f aca="false">F279*$D$1</f>
        <v>3718.1646380857</v>
      </c>
    </row>
    <row r="280" customFormat="false" ht="15" hidden="false" customHeight="false" outlineLevel="0" collapsed="false">
      <c r="A280" s="11" t="s">
        <v>1209</v>
      </c>
      <c r="B280" s="12" t="n">
        <v>987</v>
      </c>
      <c r="C280" s="12" t="n">
        <f aca="false">B280*$D$1</f>
        <v>1056.09</v>
      </c>
      <c r="D280" s="12" t="n">
        <f aca="false">C280*$D$1</f>
        <v>1130.0163</v>
      </c>
      <c r="E280" s="12" t="n">
        <f aca="false">D280*$D$1</f>
        <v>1209.117441</v>
      </c>
      <c r="F280" s="12" t="n">
        <f aca="false">E280*$D$1</f>
        <v>1293.75566187</v>
      </c>
      <c r="G280" s="12" t="n">
        <f aca="false">F280*$D$1</f>
        <v>1384.3185582009</v>
      </c>
    </row>
    <row r="281" customFormat="false" ht="15" hidden="false" customHeight="false" outlineLevel="0" collapsed="false">
      <c r="A281" s="11" t="s">
        <v>1210</v>
      </c>
      <c r="B281" s="12" t="n">
        <v>3</v>
      </c>
      <c r="C281" s="12" t="n">
        <f aca="false">B281*$D$1</f>
        <v>3.21</v>
      </c>
      <c r="D281" s="12" t="n">
        <f aca="false">C281*$D$1</f>
        <v>3.4347</v>
      </c>
      <c r="E281" s="12" t="n">
        <f aca="false">D281*$D$1</f>
        <v>3.675129</v>
      </c>
      <c r="F281" s="12" t="n">
        <f aca="false">E281*$D$1</f>
        <v>3.93238803</v>
      </c>
      <c r="G281" s="12" t="n">
        <f aca="false">F281*$D$1</f>
        <v>4.2076551921</v>
      </c>
    </row>
    <row r="282" customFormat="false" ht="15" hidden="false" customHeight="false" outlineLevel="0" collapsed="false">
      <c r="A282" s="11" t="s">
        <v>1211</v>
      </c>
      <c r="B282" s="12" t="n">
        <v>2511</v>
      </c>
      <c r="C282" s="12" t="n">
        <f aca="false">B282*$D$1</f>
        <v>2686.77</v>
      </c>
      <c r="D282" s="12" t="n">
        <f aca="false">C282*$D$1</f>
        <v>2874.8439</v>
      </c>
      <c r="E282" s="12" t="n">
        <f aca="false">D282*$D$1</f>
        <v>3076.082973</v>
      </c>
      <c r="F282" s="12" t="n">
        <f aca="false">E282*$D$1</f>
        <v>3291.40878111</v>
      </c>
      <c r="G282" s="12" t="n">
        <f aca="false">F282*$D$1</f>
        <v>3521.8073957877</v>
      </c>
    </row>
    <row r="283" customFormat="false" ht="15" hidden="false" customHeight="false" outlineLevel="0" collapsed="false">
      <c r="A283" s="11" t="s">
        <v>1212</v>
      </c>
      <c r="B283" s="12" t="n">
        <v>658</v>
      </c>
      <c r="C283" s="12" t="n">
        <f aca="false">B283*$D$1</f>
        <v>704.06</v>
      </c>
      <c r="D283" s="12" t="n">
        <f aca="false">C283*$D$1</f>
        <v>753.3442</v>
      </c>
      <c r="E283" s="12" t="n">
        <f aca="false">D283*$D$1</f>
        <v>806.078294</v>
      </c>
      <c r="F283" s="12" t="n">
        <f aca="false">E283*$D$1</f>
        <v>862.50377458</v>
      </c>
      <c r="G283" s="12" t="n">
        <f aca="false">F283*$D$1</f>
        <v>922.8790388006</v>
      </c>
    </row>
    <row r="284" customFormat="false" ht="15" hidden="false" customHeight="false" outlineLevel="0" collapsed="false">
      <c r="A284" s="11" t="s">
        <v>1213</v>
      </c>
      <c r="B284" s="12" t="n">
        <v>2008</v>
      </c>
      <c r="C284" s="12" t="n">
        <f aca="false">B284*$D$1</f>
        <v>2148.56</v>
      </c>
      <c r="D284" s="12" t="n">
        <f aca="false">C284*$D$1</f>
        <v>2298.9592</v>
      </c>
      <c r="E284" s="12" t="n">
        <f aca="false">D284*$D$1</f>
        <v>2459.886344</v>
      </c>
      <c r="F284" s="12" t="n">
        <f aca="false">E284*$D$1</f>
        <v>2632.07838808</v>
      </c>
      <c r="G284" s="12" t="n">
        <f aca="false">F284*$D$1</f>
        <v>2816.3238752456</v>
      </c>
    </row>
    <row r="285" customFormat="false" ht="15" hidden="false" customHeight="false" outlineLevel="0" collapsed="false">
      <c r="A285" s="11" t="s">
        <v>1214</v>
      </c>
      <c r="B285" s="12" t="n">
        <v>2706</v>
      </c>
      <c r="C285" s="12" t="n">
        <f aca="false">B285*$D$1</f>
        <v>2895.42</v>
      </c>
      <c r="D285" s="12" t="n">
        <f aca="false">C285*$D$1</f>
        <v>3098.0994</v>
      </c>
      <c r="E285" s="12" t="n">
        <f aca="false">D285*$D$1</f>
        <v>3314.966358</v>
      </c>
      <c r="F285" s="12" t="n">
        <f aca="false">E285*$D$1</f>
        <v>3547.01400306</v>
      </c>
      <c r="G285" s="12" t="n">
        <f aca="false">F285*$D$1</f>
        <v>3795.3049832742</v>
      </c>
    </row>
    <row r="286" customFormat="false" ht="15" hidden="false" customHeight="false" outlineLevel="0" collapsed="false">
      <c r="A286" s="11" t="s">
        <v>1215</v>
      </c>
      <c r="B286" s="12" t="n">
        <v>1786</v>
      </c>
      <c r="C286" s="12" t="n">
        <f aca="false">B286*$D$1</f>
        <v>1911.02</v>
      </c>
      <c r="D286" s="12" t="n">
        <f aca="false">C286*$D$1</f>
        <v>2044.7914</v>
      </c>
      <c r="E286" s="12" t="n">
        <f aca="false">D286*$D$1</f>
        <v>2187.926798</v>
      </c>
      <c r="F286" s="12" t="n">
        <f aca="false">E286*$D$1</f>
        <v>2341.08167386</v>
      </c>
      <c r="G286" s="12" t="n">
        <f aca="false">F286*$D$1</f>
        <v>2504.9573910302</v>
      </c>
    </row>
    <row r="287" customFormat="false" ht="15" hidden="false" customHeight="false" outlineLevel="0" collapsed="false">
      <c r="A287" s="11" t="s">
        <v>1216</v>
      </c>
      <c r="B287" s="12" t="n">
        <v>3000</v>
      </c>
      <c r="C287" s="12" t="n">
        <f aca="false">B287*$D$1</f>
        <v>3210</v>
      </c>
      <c r="D287" s="12" t="n">
        <f aca="false">C287*$D$1</f>
        <v>3434.7</v>
      </c>
      <c r="E287" s="12" t="n">
        <f aca="false">D287*$D$1</f>
        <v>3675.129</v>
      </c>
      <c r="F287" s="12" t="n">
        <f aca="false">E287*$D$1</f>
        <v>3932.38803</v>
      </c>
      <c r="G287" s="12" t="n">
        <f aca="false">F287*$D$1</f>
        <v>4207.6551921</v>
      </c>
    </row>
    <row r="288" customFormat="false" ht="15" hidden="false" customHeight="false" outlineLevel="0" collapsed="false">
      <c r="A288" s="11" t="s">
        <v>1217</v>
      </c>
      <c r="B288" s="12" t="n">
        <v>2296</v>
      </c>
      <c r="C288" s="12" t="n">
        <f aca="false">B288*$D$1</f>
        <v>2456.72</v>
      </c>
      <c r="D288" s="12" t="n">
        <f aca="false">C288*$D$1</f>
        <v>2628.6904</v>
      </c>
      <c r="E288" s="12" t="n">
        <f aca="false">D288*$D$1</f>
        <v>2812.698728</v>
      </c>
      <c r="F288" s="12" t="n">
        <f aca="false">E288*$D$1</f>
        <v>3009.58763896</v>
      </c>
      <c r="G288" s="12" t="n">
        <f aca="false">F288*$D$1</f>
        <v>3220.2587736872</v>
      </c>
    </row>
    <row r="289" customFormat="false" ht="15" hidden="false" customHeight="false" outlineLevel="0" collapsed="false">
      <c r="A289" s="11" t="s">
        <v>1218</v>
      </c>
      <c r="B289" s="12" t="n">
        <v>2481</v>
      </c>
      <c r="C289" s="12" t="n">
        <f aca="false">B289*$D$1</f>
        <v>2654.67</v>
      </c>
      <c r="D289" s="12" t="n">
        <f aca="false">C289*$D$1</f>
        <v>2840.4969</v>
      </c>
      <c r="E289" s="12" t="n">
        <f aca="false">D289*$D$1</f>
        <v>3039.331683</v>
      </c>
      <c r="F289" s="12" t="n">
        <f aca="false">E289*$D$1</f>
        <v>3252.08490081</v>
      </c>
      <c r="G289" s="12" t="n">
        <f aca="false">F289*$D$1</f>
        <v>3479.7308438667</v>
      </c>
    </row>
    <row r="290" customFormat="false" ht="15" hidden="false" customHeight="false" outlineLevel="0" collapsed="false">
      <c r="A290" s="11" t="s">
        <v>1219</v>
      </c>
      <c r="B290" s="12" t="n">
        <v>1007</v>
      </c>
      <c r="C290" s="12" t="n">
        <f aca="false">B290*$D$1</f>
        <v>1077.49</v>
      </c>
      <c r="D290" s="12" t="n">
        <f aca="false">C290*$D$1</f>
        <v>1152.9143</v>
      </c>
      <c r="E290" s="12" t="n">
        <f aca="false">D290*$D$1</f>
        <v>1233.618301</v>
      </c>
      <c r="F290" s="12" t="n">
        <f aca="false">E290*$D$1</f>
        <v>1319.97158207</v>
      </c>
      <c r="G290" s="12" t="n">
        <f aca="false">F290*$D$1</f>
        <v>1412.3695928149</v>
      </c>
    </row>
    <row r="291" customFormat="false" ht="15" hidden="false" customHeight="false" outlineLevel="0" collapsed="false">
      <c r="A291" s="11" t="s">
        <v>1220</v>
      </c>
      <c r="B291" s="12" t="n">
        <v>968</v>
      </c>
      <c r="C291" s="12" t="n">
        <f aca="false">B291*$D$1</f>
        <v>1035.76</v>
      </c>
      <c r="D291" s="12" t="n">
        <f aca="false">C291*$D$1</f>
        <v>1108.2632</v>
      </c>
      <c r="E291" s="12" t="n">
        <f aca="false">D291*$D$1</f>
        <v>1185.841624</v>
      </c>
      <c r="F291" s="12" t="n">
        <f aca="false">E291*$D$1</f>
        <v>1268.85053768</v>
      </c>
      <c r="G291" s="12" t="n">
        <f aca="false">F291*$D$1</f>
        <v>1357.6700753176</v>
      </c>
    </row>
    <row r="292" customFormat="false" ht="15" hidden="false" customHeight="false" outlineLevel="0" collapsed="false">
      <c r="A292" s="11" t="s">
        <v>1221</v>
      </c>
      <c r="B292" s="12" t="n">
        <v>155</v>
      </c>
      <c r="C292" s="12" t="n">
        <f aca="false">B292*$D$1</f>
        <v>165.85</v>
      </c>
      <c r="D292" s="12" t="n">
        <f aca="false">C292*$D$1</f>
        <v>177.4595</v>
      </c>
      <c r="E292" s="12" t="n">
        <f aca="false">D292*$D$1</f>
        <v>189.881665</v>
      </c>
      <c r="F292" s="12" t="n">
        <f aca="false">E292*$D$1</f>
        <v>203.17338155</v>
      </c>
      <c r="G292" s="12" t="n">
        <f aca="false">F292*$D$1</f>
        <v>217.3955182585</v>
      </c>
    </row>
    <row r="293" customFormat="false" ht="15" hidden="false" customHeight="false" outlineLevel="0" collapsed="false">
      <c r="A293" s="11" t="s">
        <v>1222</v>
      </c>
      <c r="B293" s="12" t="n">
        <v>2383</v>
      </c>
      <c r="C293" s="12" t="n">
        <f aca="false">B293*$D$1</f>
        <v>2549.81</v>
      </c>
      <c r="D293" s="12" t="n">
        <f aca="false">C293*$D$1</f>
        <v>2728.2967</v>
      </c>
      <c r="E293" s="12" t="n">
        <f aca="false">D293*$D$1</f>
        <v>2919.277469</v>
      </c>
      <c r="F293" s="12" t="n">
        <f aca="false">E293*$D$1</f>
        <v>3123.62689183</v>
      </c>
      <c r="G293" s="12" t="n">
        <f aca="false">F293*$D$1</f>
        <v>3342.2807742581</v>
      </c>
    </row>
    <row r="294" customFormat="false" ht="15" hidden="false" customHeight="false" outlineLevel="0" collapsed="false">
      <c r="A294" s="11" t="s">
        <v>1223</v>
      </c>
      <c r="B294" s="12" t="n">
        <v>1507</v>
      </c>
      <c r="C294" s="12" t="n">
        <f aca="false">B294*$D$1</f>
        <v>1612.49</v>
      </c>
      <c r="D294" s="12" t="n">
        <f aca="false">C294*$D$1</f>
        <v>1725.3643</v>
      </c>
      <c r="E294" s="12" t="n">
        <f aca="false">D294*$D$1</f>
        <v>1846.139801</v>
      </c>
      <c r="F294" s="12" t="n">
        <f aca="false">E294*$D$1</f>
        <v>1975.36958707</v>
      </c>
      <c r="G294" s="12" t="n">
        <f aca="false">F294*$D$1</f>
        <v>2113.6454581649</v>
      </c>
    </row>
    <row r="295" customFormat="false" ht="15" hidden="false" customHeight="false" outlineLevel="0" collapsed="false">
      <c r="A295" s="11" t="s">
        <v>1224</v>
      </c>
      <c r="B295" s="12" t="n">
        <v>2245</v>
      </c>
      <c r="C295" s="12" t="n">
        <f aca="false">B295*$D$1</f>
        <v>2402.15</v>
      </c>
      <c r="D295" s="12" t="n">
        <f aca="false">C295*$D$1</f>
        <v>2570.3005</v>
      </c>
      <c r="E295" s="12" t="n">
        <f aca="false">D295*$D$1</f>
        <v>2750.221535</v>
      </c>
      <c r="F295" s="12" t="n">
        <f aca="false">E295*$D$1</f>
        <v>2942.73704245</v>
      </c>
      <c r="G295" s="12" t="n">
        <f aca="false">F295*$D$1</f>
        <v>3148.7286354215</v>
      </c>
    </row>
    <row r="296" customFormat="false" ht="15" hidden="false" customHeight="false" outlineLevel="0" collapsed="false">
      <c r="A296" s="11" t="s">
        <v>1225</v>
      </c>
      <c r="B296" s="12" t="n">
        <v>118</v>
      </c>
      <c r="C296" s="12" t="n">
        <f aca="false">B296*$D$1</f>
        <v>126.26</v>
      </c>
      <c r="D296" s="12" t="n">
        <f aca="false">C296*$D$1</f>
        <v>135.0982</v>
      </c>
      <c r="E296" s="12" t="n">
        <f aca="false">D296*$D$1</f>
        <v>144.555074</v>
      </c>
      <c r="F296" s="12" t="n">
        <f aca="false">E296*$D$1</f>
        <v>154.67392918</v>
      </c>
      <c r="G296" s="12" t="n">
        <f aca="false">F296*$D$1</f>
        <v>165.5011042226</v>
      </c>
    </row>
    <row r="297" customFormat="false" ht="15" hidden="false" customHeight="false" outlineLevel="0" collapsed="false">
      <c r="A297" s="11" t="s">
        <v>1226</v>
      </c>
      <c r="B297" s="12" t="n">
        <v>2674</v>
      </c>
      <c r="C297" s="12" t="n">
        <f aca="false">B297*$D$1</f>
        <v>2861.18</v>
      </c>
      <c r="D297" s="12" t="n">
        <f aca="false">C297*$D$1</f>
        <v>3061.4626</v>
      </c>
      <c r="E297" s="12" t="n">
        <f aca="false">D297*$D$1</f>
        <v>3275.764982</v>
      </c>
      <c r="F297" s="12" t="n">
        <f aca="false">E297*$D$1</f>
        <v>3505.06853074</v>
      </c>
      <c r="G297" s="12" t="n">
        <f aca="false">F297*$D$1</f>
        <v>3750.4233278918</v>
      </c>
    </row>
    <row r="298" customFormat="false" ht="15" hidden="false" customHeight="false" outlineLevel="0" collapsed="false">
      <c r="A298" s="11" t="s">
        <v>1227</v>
      </c>
      <c r="B298" s="12" t="n">
        <v>847</v>
      </c>
      <c r="C298" s="12" t="n">
        <f aca="false">B298*$D$1</f>
        <v>906.29</v>
      </c>
      <c r="D298" s="12" t="n">
        <f aca="false">C298*$D$1</f>
        <v>969.7303</v>
      </c>
      <c r="E298" s="12" t="n">
        <f aca="false">D298*$D$1</f>
        <v>1037.611421</v>
      </c>
      <c r="F298" s="12" t="n">
        <f aca="false">E298*$D$1</f>
        <v>1110.24422047</v>
      </c>
      <c r="G298" s="12" t="n">
        <f aca="false">F298*$D$1</f>
        <v>1187.9613159029</v>
      </c>
    </row>
    <row r="299" customFormat="false" ht="15" hidden="false" customHeight="false" outlineLevel="0" collapsed="false">
      <c r="A299" s="11" t="s">
        <v>1228</v>
      </c>
      <c r="B299" s="12" t="n">
        <v>883</v>
      </c>
      <c r="C299" s="12" t="n">
        <f aca="false">B299*$D$1</f>
        <v>944.81</v>
      </c>
      <c r="D299" s="12" t="n">
        <f aca="false">C299*$D$1</f>
        <v>1010.9467</v>
      </c>
      <c r="E299" s="12" t="n">
        <f aca="false">D299*$D$1</f>
        <v>1081.712969</v>
      </c>
      <c r="F299" s="12" t="n">
        <f aca="false">E299*$D$1</f>
        <v>1157.43287683</v>
      </c>
      <c r="G299" s="12" t="n">
        <f aca="false">F299*$D$1</f>
        <v>1238.4531782081</v>
      </c>
    </row>
    <row r="300" customFormat="false" ht="15" hidden="false" customHeight="false" outlineLevel="0" collapsed="false">
      <c r="A300" s="11" t="s">
        <v>1229</v>
      </c>
      <c r="B300" s="12" t="n">
        <v>2652</v>
      </c>
      <c r="C300" s="12" t="n">
        <f aca="false">B300*$D$1</f>
        <v>2837.64</v>
      </c>
      <c r="D300" s="12" t="n">
        <f aca="false">C300*$D$1</f>
        <v>3036.2748</v>
      </c>
      <c r="E300" s="12" t="n">
        <f aca="false">D300*$D$1</f>
        <v>3248.814036</v>
      </c>
      <c r="F300" s="12" t="n">
        <f aca="false">E300*$D$1</f>
        <v>3476.23101852</v>
      </c>
      <c r="G300" s="12" t="n">
        <f aca="false">F300*$D$1</f>
        <v>3719.5671898164</v>
      </c>
    </row>
    <row r="301" customFormat="false" ht="15" hidden="false" customHeight="false" outlineLevel="0" collapsed="false">
      <c r="A301" s="11" t="s">
        <v>1230</v>
      </c>
      <c r="B301" s="12" t="n">
        <v>890</v>
      </c>
      <c r="C301" s="12" t="n">
        <f aca="false">B301*$D$1</f>
        <v>952.3</v>
      </c>
      <c r="D301" s="12" t="n">
        <f aca="false">C301*$D$1</f>
        <v>1018.961</v>
      </c>
      <c r="E301" s="12" t="n">
        <f aca="false">D301*$D$1</f>
        <v>1090.28827</v>
      </c>
      <c r="F301" s="12" t="n">
        <f aca="false">E301*$D$1</f>
        <v>1166.6084489</v>
      </c>
      <c r="G301" s="12" t="n">
        <f aca="false">F301*$D$1</f>
        <v>1248.271040323</v>
      </c>
    </row>
    <row r="302" customFormat="false" ht="15" hidden="false" customHeight="false" outlineLevel="0" collapsed="false">
      <c r="A302" s="11" t="s">
        <v>1231</v>
      </c>
      <c r="B302" s="12" t="n">
        <v>1211</v>
      </c>
      <c r="C302" s="12" t="n">
        <f aca="false">B302*$D$1</f>
        <v>1295.77</v>
      </c>
      <c r="D302" s="12" t="n">
        <f aca="false">C302*$D$1</f>
        <v>1386.4739</v>
      </c>
      <c r="E302" s="12" t="n">
        <f aca="false">D302*$D$1</f>
        <v>1483.527073</v>
      </c>
      <c r="F302" s="12" t="n">
        <f aca="false">E302*$D$1</f>
        <v>1587.37396811</v>
      </c>
      <c r="G302" s="12" t="n">
        <f aca="false">F302*$D$1</f>
        <v>1698.4901458777</v>
      </c>
    </row>
    <row r="303" customFormat="false" ht="15" hidden="false" customHeight="false" outlineLevel="0" collapsed="false">
      <c r="A303" s="11" t="s">
        <v>1232</v>
      </c>
      <c r="B303" s="12" t="n">
        <v>448</v>
      </c>
      <c r="C303" s="12" t="n">
        <f aca="false">B303*$D$1</f>
        <v>479.36</v>
      </c>
      <c r="D303" s="12" t="n">
        <f aca="false">C303*$D$1</f>
        <v>512.9152</v>
      </c>
      <c r="E303" s="12" t="n">
        <f aca="false">D303*$D$1</f>
        <v>548.819264</v>
      </c>
      <c r="F303" s="12" t="n">
        <f aca="false">E303*$D$1</f>
        <v>587.23661248</v>
      </c>
      <c r="G303" s="12" t="n">
        <f aca="false">F303*$D$1</f>
        <v>628.3431753536</v>
      </c>
    </row>
    <row r="304" customFormat="false" ht="15" hidden="false" customHeight="false" outlineLevel="0" collapsed="false">
      <c r="A304" s="11" t="s">
        <v>1233</v>
      </c>
      <c r="B304" s="12" t="n">
        <v>661</v>
      </c>
      <c r="C304" s="12" t="n">
        <f aca="false">B304*$D$1</f>
        <v>707.27</v>
      </c>
      <c r="D304" s="12" t="n">
        <f aca="false">C304*$D$1</f>
        <v>756.7789</v>
      </c>
      <c r="E304" s="12" t="n">
        <f aca="false">D304*$D$1</f>
        <v>809.753423</v>
      </c>
      <c r="F304" s="12" t="n">
        <f aca="false">E304*$D$1</f>
        <v>866.43616261</v>
      </c>
      <c r="G304" s="12" t="n">
        <f aca="false">F304*$D$1</f>
        <v>927.0866939927</v>
      </c>
    </row>
    <row r="305" customFormat="false" ht="15" hidden="false" customHeight="false" outlineLevel="0" collapsed="false">
      <c r="A305" s="11" t="s">
        <v>1234</v>
      </c>
      <c r="B305" s="12" t="n">
        <v>1547</v>
      </c>
      <c r="C305" s="12" t="n">
        <f aca="false">B305*$D$1</f>
        <v>1655.29</v>
      </c>
      <c r="D305" s="12" t="n">
        <f aca="false">C305*$D$1</f>
        <v>1771.1603</v>
      </c>
      <c r="E305" s="12" t="n">
        <f aca="false">D305*$D$1</f>
        <v>1895.141521</v>
      </c>
      <c r="F305" s="12" t="n">
        <f aca="false">E305*$D$1</f>
        <v>2027.80142747</v>
      </c>
      <c r="G305" s="12" t="n">
        <f aca="false">F305*$D$1</f>
        <v>2169.7475273929</v>
      </c>
    </row>
    <row r="306" customFormat="false" ht="15" hidden="false" customHeight="false" outlineLevel="0" collapsed="false">
      <c r="A306" s="11" t="s">
        <v>1235</v>
      </c>
      <c r="B306" s="12" t="n">
        <v>2801</v>
      </c>
      <c r="C306" s="12" t="n">
        <f aca="false">B306*$D$1</f>
        <v>2997.07</v>
      </c>
      <c r="D306" s="12" t="n">
        <f aca="false">C306*$D$1</f>
        <v>3206.8649</v>
      </c>
      <c r="E306" s="12" t="n">
        <f aca="false">D306*$D$1</f>
        <v>3431.345443</v>
      </c>
      <c r="F306" s="12" t="n">
        <f aca="false">E306*$D$1</f>
        <v>3671.53962401</v>
      </c>
      <c r="G306" s="12" t="n">
        <f aca="false">F306*$D$1</f>
        <v>3928.5473976907</v>
      </c>
    </row>
    <row r="307" customFormat="false" ht="15" hidden="false" customHeight="false" outlineLevel="0" collapsed="false">
      <c r="A307" s="11" t="s">
        <v>1236</v>
      </c>
      <c r="B307" s="12" t="n">
        <v>218</v>
      </c>
      <c r="C307" s="12" t="n">
        <f aca="false">B307*$D$1</f>
        <v>233.26</v>
      </c>
      <c r="D307" s="12" t="n">
        <f aca="false">C307*$D$1</f>
        <v>249.5882</v>
      </c>
      <c r="E307" s="12" t="n">
        <f aca="false">D307*$D$1</f>
        <v>267.059374</v>
      </c>
      <c r="F307" s="12" t="n">
        <f aca="false">E307*$D$1</f>
        <v>285.75353018</v>
      </c>
      <c r="G307" s="12" t="n">
        <f aca="false">F307*$D$1</f>
        <v>305.7562772926</v>
      </c>
    </row>
    <row r="308" customFormat="false" ht="15" hidden="false" customHeight="false" outlineLevel="0" collapsed="false">
      <c r="A308" s="11" t="s">
        <v>1237</v>
      </c>
      <c r="B308" s="12" t="n">
        <v>2428</v>
      </c>
      <c r="C308" s="12" t="n">
        <f aca="false">B308*$D$1</f>
        <v>2597.96</v>
      </c>
      <c r="D308" s="12" t="n">
        <f aca="false">C308*$D$1</f>
        <v>2779.8172</v>
      </c>
      <c r="E308" s="12" t="n">
        <f aca="false">D308*$D$1</f>
        <v>2974.404404</v>
      </c>
      <c r="F308" s="12" t="n">
        <f aca="false">E308*$D$1</f>
        <v>3182.61271228</v>
      </c>
      <c r="G308" s="12" t="n">
        <f aca="false">F308*$D$1</f>
        <v>3405.3956021396</v>
      </c>
    </row>
    <row r="309" customFormat="false" ht="15" hidden="false" customHeight="false" outlineLevel="0" collapsed="false">
      <c r="A309" s="11" t="s">
        <v>1238</v>
      </c>
      <c r="B309" s="12" t="n">
        <v>2632</v>
      </c>
      <c r="C309" s="12" t="n">
        <f aca="false">B309*$D$1</f>
        <v>2816.24</v>
      </c>
      <c r="D309" s="12" t="n">
        <f aca="false">C309*$D$1</f>
        <v>3013.3768</v>
      </c>
      <c r="E309" s="12" t="n">
        <f aca="false">D309*$D$1</f>
        <v>3224.313176</v>
      </c>
      <c r="F309" s="12" t="n">
        <f aca="false">E309*$D$1</f>
        <v>3450.01509832</v>
      </c>
      <c r="G309" s="12" t="n">
        <f aca="false">F309*$D$1</f>
        <v>3691.5161552024</v>
      </c>
    </row>
    <row r="310" customFormat="false" ht="15" hidden="false" customHeight="false" outlineLevel="0" collapsed="false">
      <c r="A310" s="11" t="s">
        <v>1239</v>
      </c>
      <c r="B310" s="12" t="n">
        <v>2187</v>
      </c>
      <c r="C310" s="12" t="n">
        <f aca="false">B310*$D$1</f>
        <v>2340.09</v>
      </c>
      <c r="D310" s="12" t="n">
        <f aca="false">C310*$D$1</f>
        <v>2503.8963</v>
      </c>
      <c r="E310" s="12" t="n">
        <f aca="false">D310*$D$1</f>
        <v>2679.169041</v>
      </c>
      <c r="F310" s="12" t="n">
        <f aca="false">E310*$D$1</f>
        <v>2866.71087387</v>
      </c>
      <c r="G310" s="12" t="n">
        <f aca="false">F310*$D$1</f>
        <v>3067.3806350409</v>
      </c>
    </row>
    <row r="311" customFormat="false" ht="15" hidden="false" customHeight="false" outlineLevel="0" collapsed="false">
      <c r="A311" s="11" t="s">
        <v>1240</v>
      </c>
      <c r="B311" s="12" t="n">
        <v>1102</v>
      </c>
      <c r="C311" s="12" t="n">
        <f aca="false">B311*$D$1</f>
        <v>1179.14</v>
      </c>
      <c r="D311" s="12" t="n">
        <f aca="false">C311*$D$1</f>
        <v>1261.6798</v>
      </c>
      <c r="E311" s="12" t="n">
        <f aca="false">D311*$D$1</f>
        <v>1349.997386</v>
      </c>
      <c r="F311" s="12" t="n">
        <f aca="false">E311*$D$1</f>
        <v>1444.49720302</v>
      </c>
      <c r="G311" s="12" t="n">
        <f aca="false">F311*$D$1</f>
        <v>1545.6120072314</v>
      </c>
    </row>
    <row r="312" customFormat="false" ht="15" hidden="false" customHeight="false" outlineLevel="0" collapsed="false">
      <c r="A312" s="11" t="s">
        <v>1241</v>
      </c>
      <c r="B312" s="12" t="n">
        <v>1909</v>
      </c>
      <c r="C312" s="12" t="n">
        <f aca="false">B312*$D$1</f>
        <v>2042.63</v>
      </c>
      <c r="D312" s="12" t="n">
        <f aca="false">C312*$D$1</f>
        <v>2185.6141</v>
      </c>
      <c r="E312" s="12" t="n">
        <f aca="false">D312*$D$1</f>
        <v>2338.607087</v>
      </c>
      <c r="F312" s="12" t="n">
        <f aca="false">E312*$D$1</f>
        <v>2502.30958309</v>
      </c>
      <c r="G312" s="12" t="n">
        <f aca="false">F312*$D$1</f>
        <v>2677.4712539063</v>
      </c>
    </row>
    <row r="313" customFormat="false" ht="15" hidden="false" customHeight="false" outlineLevel="0" collapsed="false">
      <c r="A313" s="11" t="s">
        <v>1242</v>
      </c>
      <c r="B313" s="12" t="n">
        <v>393</v>
      </c>
      <c r="C313" s="12" t="n">
        <f aca="false">B313*$D$1</f>
        <v>420.51</v>
      </c>
      <c r="D313" s="12" t="n">
        <f aca="false">C313*$D$1</f>
        <v>449.9457</v>
      </c>
      <c r="E313" s="12" t="n">
        <f aca="false">D313*$D$1</f>
        <v>481.441899</v>
      </c>
      <c r="F313" s="12" t="n">
        <f aca="false">E313*$D$1</f>
        <v>515.14283193</v>
      </c>
      <c r="G313" s="12" t="n">
        <f aca="false">F313*$D$1</f>
        <v>551.2028301651</v>
      </c>
    </row>
    <row r="314" customFormat="false" ht="15" hidden="false" customHeight="false" outlineLevel="0" collapsed="false">
      <c r="A314" s="11" t="s">
        <v>1243</v>
      </c>
      <c r="B314" s="12" t="n">
        <v>2806</v>
      </c>
      <c r="C314" s="12" t="n">
        <f aca="false">B314*$D$1</f>
        <v>3002.42</v>
      </c>
      <c r="D314" s="12" t="n">
        <f aca="false">C314*$D$1</f>
        <v>3212.5894</v>
      </c>
      <c r="E314" s="12" t="n">
        <f aca="false">D314*$D$1</f>
        <v>3437.470658</v>
      </c>
      <c r="F314" s="12" t="n">
        <f aca="false">E314*$D$1</f>
        <v>3678.09360406</v>
      </c>
      <c r="G314" s="12" t="n">
        <f aca="false">F314*$D$1</f>
        <v>3935.5601563442</v>
      </c>
    </row>
    <row r="315" customFormat="false" ht="15" hidden="false" customHeight="false" outlineLevel="0" collapsed="false">
      <c r="A315" s="11" t="s">
        <v>1244</v>
      </c>
      <c r="B315" s="12" t="n">
        <v>1003</v>
      </c>
      <c r="C315" s="12" t="n">
        <f aca="false">B315*$D$1</f>
        <v>1073.21</v>
      </c>
      <c r="D315" s="12" t="n">
        <f aca="false">C315*$D$1</f>
        <v>1148.3347</v>
      </c>
      <c r="E315" s="12" t="n">
        <f aca="false">D315*$D$1</f>
        <v>1228.718129</v>
      </c>
      <c r="F315" s="12" t="n">
        <f aca="false">E315*$D$1</f>
        <v>1314.72839803</v>
      </c>
      <c r="G315" s="12" t="n">
        <f aca="false">F315*$D$1</f>
        <v>1406.7593858921</v>
      </c>
    </row>
    <row r="316" customFormat="false" ht="15" hidden="false" customHeight="false" outlineLevel="0" collapsed="false">
      <c r="A316" s="11" t="s">
        <v>1245</v>
      </c>
      <c r="B316" s="12" t="n">
        <v>1598</v>
      </c>
      <c r="C316" s="12" t="n">
        <f aca="false">B316*$D$1</f>
        <v>1709.86</v>
      </c>
      <c r="D316" s="12" t="n">
        <f aca="false">C316*$D$1</f>
        <v>1829.5502</v>
      </c>
      <c r="E316" s="12" t="n">
        <f aca="false">D316*$D$1</f>
        <v>1957.618714</v>
      </c>
      <c r="F316" s="12" t="n">
        <f aca="false">E316*$D$1</f>
        <v>2094.65202398</v>
      </c>
      <c r="G316" s="12" t="n">
        <f aca="false">F316*$D$1</f>
        <v>2241.2776656586</v>
      </c>
    </row>
    <row r="317" customFormat="false" ht="15" hidden="false" customHeight="false" outlineLevel="0" collapsed="false">
      <c r="A317" s="11" t="s">
        <v>1246</v>
      </c>
      <c r="B317" s="12" t="n">
        <v>1790</v>
      </c>
      <c r="C317" s="12" t="n">
        <f aca="false">B317*$D$1</f>
        <v>1915.3</v>
      </c>
      <c r="D317" s="12" t="n">
        <f aca="false">C317*$D$1</f>
        <v>2049.371</v>
      </c>
      <c r="E317" s="12" t="n">
        <f aca="false">D317*$D$1</f>
        <v>2192.82697</v>
      </c>
      <c r="F317" s="12" t="n">
        <f aca="false">E317*$D$1</f>
        <v>2346.3248579</v>
      </c>
      <c r="G317" s="12" t="n">
        <f aca="false">F317*$D$1</f>
        <v>2510.567597953</v>
      </c>
    </row>
    <row r="318" customFormat="false" ht="15" hidden="false" customHeight="false" outlineLevel="0" collapsed="false">
      <c r="A318" s="11" t="s">
        <v>1247</v>
      </c>
      <c r="B318" s="12" t="n">
        <v>2742</v>
      </c>
      <c r="C318" s="12" t="n">
        <f aca="false">B318*$D$1</f>
        <v>2933.94</v>
      </c>
      <c r="D318" s="12" t="n">
        <f aca="false">C318*$D$1</f>
        <v>3139.3158</v>
      </c>
      <c r="E318" s="12" t="n">
        <f aca="false">D318*$D$1</f>
        <v>3359.067906</v>
      </c>
      <c r="F318" s="12" t="n">
        <f aca="false">E318*$D$1</f>
        <v>3594.20265942</v>
      </c>
      <c r="G318" s="12" t="n">
        <f aca="false">F318*$D$1</f>
        <v>3845.7968455794</v>
      </c>
    </row>
    <row r="319" customFormat="false" ht="15" hidden="false" customHeight="false" outlineLevel="0" collapsed="false">
      <c r="A319" s="11" t="s">
        <v>1248</v>
      </c>
      <c r="B319" s="12" t="n">
        <v>2625</v>
      </c>
      <c r="C319" s="12" t="n">
        <f aca="false">B319*$D$1</f>
        <v>2808.75</v>
      </c>
      <c r="D319" s="12" t="n">
        <f aca="false">C319*$D$1</f>
        <v>3005.3625</v>
      </c>
      <c r="E319" s="12" t="n">
        <f aca="false">D319*$D$1</f>
        <v>3215.737875</v>
      </c>
      <c r="F319" s="12" t="n">
        <f aca="false">E319*$D$1</f>
        <v>3440.83952625</v>
      </c>
      <c r="G319" s="12" t="n">
        <f aca="false">F319*$D$1</f>
        <v>3681.6982930875</v>
      </c>
    </row>
    <row r="320" customFormat="false" ht="15" hidden="false" customHeight="false" outlineLevel="0" collapsed="false">
      <c r="A320" s="11" t="s">
        <v>1249</v>
      </c>
      <c r="B320" s="12" t="n">
        <v>148</v>
      </c>
      <c r="C320" s="12" t="n">
        <f aca="false">B320*$D$1</f>
        <v>158.36</v>
      </c>
      <c r="D320" s="12" t="n">
        <f aca="false">C320*$D$1</f>
        <v>169.4452</v>
      </c>
      <c r="E320" s="12" t="n">
        <f aca="false">D320*$D$1</f>
        <v>181.306364</v>
      </c>
      <c r="F320" s="12" t="n">
        <f aca="false">E320*$D$1</f>
        <v>193.99780948</v>
      </c>
      <c r="G320" s="12" t="n">
        <f aca="false">F320*$D$1</f>
        <v>207.5776561436</v>
      </c>
    </row>
    <row r="321" customFormat="false" ht="15" hidden="false" customHeight="false" outlineLevel="0" collapsed="false">
      <c r="A321" s="11" t="s">
        <v>1250</v>
      </c>
      <c r="B321" s="12" t="n">
        <v>420</v>
      </c>
      <c r="C321" s="12" t="n">
        <f aca="false">B321*$D$1</f>
        <v>449.4</v>
      </c>
      <c r="D321" s="12" t="n">
        <f aca="false">C321*$D$1</f>
        <v>480.858</v>
      </c>
      <c r="E321" s="12" t="n">
        <f aca="false">D321*$D$1</f>
        <v>514.51806</v>
      </c>
      <c r="F321" s="12" t="n">
        <f aca="false">E321*$D$1</f>
        <v>550.5343242</v>
      </c>
      <c r="G321" s="12" t="n">
        <f aca="false">F321*$D$1</f>
        <v>589.071726894</v>
      </c>
    </row>
    <row r="322" customFormat="false" ht="15" hidden="false" customHeight="false" outlineLevel="0" collapsed="false">
      <c r="A322" s="11" t="s">
        <v>1251</v>
      </c>
      <c r="B322" s="12" t="n">
        <v>727</v>
      </c>
      <c r="C322" s="12" t="n">
        <f aca="false">B322*$D$1</f>
        <v>777.89</v>
      </c>
      <c r="D322" s="12" t="n">
        <f aca="false">C322*$D$1</f>
        <v>832.3423</v>
      </c>
      <c r="E322" s="12" t="n">
        <f aca="false">D322*$D$1</f>
        <v>890.606261</v>
      </c>
      <c r="F322" s="12" t="n">
        <f aca="false">E322*$D$1</f>
        <v>952.94869927</v>
      </c>
      <c r="G322" s="12" t="n">
        <f aca="false">F322*$D$1</f>
        <v>1019.6551082189</v>
      </c>
    </row>
    <row r="323" customFormat="false" ht="15" hidden="false" customHeight="false" outlineLevel="0" collapsed="false">
      <c r="A323" s="11" t="s">
        <v>1252</v>
      </c>
      <c r="B323" s="12" t="n">
        <v>1213</v>
      </c>
      <c r="C323" s="12" t="n">
        <f aca="false">B323*$D$1</f>
        <v>1297.91</v>
      </c>
      <c r="D323" s="12" t="n">
        <f aca="false">C323*$D$1</f>
        <v>1388.7637</v>
      </c>
      <c r="E323" s="12" t="n">
        <f aca="false">D323*$D$1</f>
        <v>1485.977159</v>
      </c>
      <c r="F323" s="12" t="n">
        <f aca="false">E323*$D$1</f>
        <v>1589.99556013</v>
      </c>
      <c r="G323" s="12" t="n">
        <f aca="false">F323*$D$1</f>
        <v>1701.2952493391</v>
      </c>
    </row>
    <row r="324" customFormat="false" ht="15" hidden="false" customHeight="false" outlineLevel="0" collapsed="false">
      <c r="A324" s="11" t="s">
        <v>1253</v>
      </c>
      <c r="B324" s="12" t="n">
        <v>394</v>
      </c>
      <c r="C324" s="12" t="n">
        <f aca="false">B324*$D$1</f>
        <v>421.58</v>
      </c>
      <c r="D324" s="12" t="n">
        <f aca="false">C324*$D$1</f>
        <v>451.0906</v>
      </c>
      <c r="E324" s="12" t="n">
        <f aca="false">D324*$D$1</f>
        <v>482.666942</v>
      </c>
      <c r="F324" s="12" t="n">
        <f aca="false">E324*$D$1</f>
        <v>516.45362794</v>
      </c>
      <c r="G324" s="12" t="n">
        <f aca="false">F324*$D$1</f>
        <v>552.6053818958</v>
      </c>
    </row>
    <row r="325" customFormat="false" ht="15" hidden="false" customHeight="false" outlineLevel="0" collapsed="false">
      <c r="A325" s="11" t="s">
        <v>1254</v>
      </c>
      <c r="B325" s="12" t="n">
        <v>2882</v>
      </c>
      <c r="C325" s="12" t="n">
        <f aca="false">B325*$D$1</f>
        <v>3083.74</v>
      </c>
      <c r="D325" s="12" t="n">
        <f aca="false">C325*$D$1</f>
        <v>3299.6018</v>
      </c>
      <c r="E325" s="12" t="n">
        <f aca="false">D325*$D$1</f>
        <v>3530.573926</v>
      </c>
      <c r="F325" s="12" t="n">
        <f aca="false">E325*$D$1</f>
        <v>3777.71410082</v>
      </c>
      <c r="G325" s="12" t="n">
        <f aca="false">F325*$D$1</f>
        <v>4042.1540878774</v>
      </c>
    </row>
    <row r="326" customFormat="false" ht="15" hidden="false" customHeight="false" outlineLevel="0" collapsed="false">
      <c r="A326" s="11" t="s">
        <v>1255</v>
      </c>
      <c r="B326" s="12" t="n">
        <v>549</v>
      </c>
      <c r="C326" s="12" t="n">
        <f aca="false">B326*$D$1</f>
        <v>587.43</v>
      </c>
      <c r="D326" s="12" t="n">
        <f aca="false">C326*$D$1</f>
        <v>628.5501</v>
      </c>
      <c r="E326" s="12" t="n">
        <f aca="false">D326*$D$1</f>
        <v>672.548607</v>
      </c>
      <c r="F326" s="12" t="n">
        <f aca="false">E326*$D$1</f>
        <v>719.62700949</v>
      </c>
      <c r="G326" s="12" t="n">
        <f aca="false">F326*$D$1</f>
        <v>770.0009001543</v>
      </c>
    </row>
    <row r="327" customFormat="false" ht="15" hidden="false" customHeight="false" outlineLevel="0" collapsed="false">
      <c r="A327" s="11" t="s">
        <v>1256</v>
      </c>
      <c r="B327" s="12" t="n">
        <v>2132</v>
      </c>
      <c r="C327" s="12" t="n">
        <f aca="false">B327*$D$1</f>
        <v>2281.24</v>
      </c>
      <c r="D327" s="12" t="n">
        <f aca="false">C327*$D$1</f>
        <v>2440.9268</v>
      </c>
      <c r="E327" s="12" t="n">
        <f aca="false">D327*$D$1</f>
        <v>2611.791676</v>
      </c>
      <c r="F327" s="12" t="n">
        <f aca="false">E327*$D$1</f>
        <v>2794.61709332</v>
      </c>
      <c r="G327" s="12" t="n">
        <f aca="false">F327*$D$1</f>
        <v>2990.2402898524</v>
      </c>
    </row>
    <row r="328" customFormat="false" ht="15" hidden="false" customHeight="false" outlineLevel="0" collapsed="false">
      <c r="A328" s="11" t="s">
        <v>1257</v>
      </c>
      <c r="B328" s="12" t="n">
        <v>988</v>
      </c>
      <c r="C328" s="12" t="n">
        <f aca="false">B328*$D$1</f>
        <v>1057.16</v>
      </c>
      <c r="D328" s="12" t="n">
        <f aca="false">C328*$D$1</f>
        <v>1131.1612</v>
      </c>
      <c r="E328" s="12" t="n">
        <f aca="false">D328*$D$1</f>
        <v>1210.342484</v>
      </c>
      <c r="F328" s="12" t="n">
        <f aca="false">E328*$D$1</f>
        <v>1295.06645788</v>
      </c>
      <c r="G328" s="12" t="n">
        <f aca="false">F328*$D$1</f>
        <v>1385.7211099316</v>
      </c>
    </row>
    <row r="329" customFormat="false" ht="15" hidden="false" customHeight="false" outlineLevel="0" collapsed="false">
      <c r="A329" s="11" t="s">
        <v>1258</v>
      </c>
      <c r="B329" s="12" t="n">
        <v>2761</v>
      </c>
      <c r="C329" s="12" t="n">
        <f aca="false">B329*$D$1</f>
        <v>2954.27</v>
      </c>
      <c r="D329" s="12" t="n">
        <f aca="false">C329*$D$1</f>
        <v>3161.0689</v>
      </c>
      <c r="E329" s="12" t="n">
        <f aca="false">D329*$D$1</f>
        <v>3382.343723</v>
      </c>
      <c r="F329" s="12" t="n">
        <f aca="false">E329*$D$1</f>
        <v>3619.10778361</v>
      </c>
      <c r="G329" s="12" t="n">
        <f aca="false">F329*$D$1</f>
        <v>3872.4453284627</v>
      </c>
    </row>
    <row r="330" customFormat="false" ht="15" hidden="false" customHeight="false" outlineLevel="0" collapsed="false">
      <c r="A330" s="11" t="s">
        <v>1259</v>
      </c>
      <c r="B330" s="12" t="n">
        <v>2710</v>
      </c>
      <c r="C330" s="12" t="n">
        <f aca="false">B330*$D$1</f>
        <v>2899.7</v>
      </c>
      <c r="D330" s="12" t="n">
        <f aca="false">C330*$D$1</f>
        <v>3102.679</v>
      </c>
      <c r="E330" s="12" t="n">
        <f aca="false">D330*$D$1</f>
        <v>3319.86653</v>
      </c>
      <c r="F330" s="12" t="n">
        <f aca="false">E330*$D$1</f>
        <v>3552.2571871</v>
      </c>
      <c r="G330" s="12" t="n">
        <f aca="false">F330*$D$1</f>
        <v>3800.915190197</v>
      </c>
    </row>
    <row r="331" customFormat="false" ht="15" hidden="false" customHeight="false" outlineLevel="0" collapsed="false">
      <c r="A331" s="11" t="s">
        <v>1260</v>
      </c>
      <c r="B331" s="12" t="n">
        <v>1346</v>
      </c>
      <c r="C331" s="12" t="n">
        <f aca="false">B331*$D$1</f>
        <v>1440.22</v>
      </c>
      <c r="D331" s="12" t="n">
        <f aca="false">C331*$D$1</f>
        <v>1541.0354</v>
      </c>
      <c r="E331" s="12" t="n">
        <f aca="false">D331*$D$1</f>
        <v>1648.907878</v>
      </c>
      <c r="F331" s="12" t="n">
        <f aca="false">E331*$D$1</f>
        <v>1764.33142946</v>
      </c>
      <c r="G331" s="12" t="n">
        <f aca="false">F331*$D$1</f>
        <v>1887.8346295222</v>
      </c>
    </row>
    <row r="332" customFormat="false" ht="15" hidden="false" customHeight="false" outlineLevel="0" collapsed="false">
      <c r="A332" s="11" t="s">
        <v>1261</v>
      </c>
      <c r="B332" s="12" t="n">
        <v>2893</v>
      </c>
      <c r="C332" s="12" t="n">
        <f aca="false">B332*$D$1</f>
        <v>3095.51</v>
      </c>
      <c r="D332" s="12" t="n">
        <f aca="false">C332*$D$1</f>
        <v>3312.1957</v>
      </c>
      <c r="E332" s="12" t="n">
        <f aca="false">D332*$D$1</f>
        <v>3544.049399</v>
      </c>
      <c r="F332" s="12" t="n">
        <f aca="false">E332*$D$1</f>
        <v>3792.13285693</v>
      </c>
      <c r="G332" s="12" t="n">
        <f aca="false">F332*$D$1</f>
        <v>4057.5821569151</v>
      </c>
    </row>
    <row r="333" customFormat="false" ht="15" hidden="false" customHeight="false" outlineLevel="0" collapsed="false">
      <c r="A333" s="11" t="s">
        <v>1262</v>
      </c>
      <c r="B333" s="12" t="n">
        <v>1611</v>
      </c>
      <c r="C333" s="12" t="n">
        <f aca="false">B333*$D$1</f>
        <v>1723.77</v>
      </c>
      <c r="D333" s="12" t="n">
        <f aca="false">C333*$D$1</f>
        <v>1844.4339</v>
      </c>
      <c r="E333" s="12" t="n">
        <f aca="false">D333*$D$1</f>
        <v>1973.544273</v>
      </c>
      <c r="F333" s="12" t="n">
        <f aca="false">E333*$D$1</f>
        <v>2111.69237211</v>
      </c>
      <c r="G333" s="12" t="n">
        <f aca="false">F333*$D$1</f>
        <v>2259.5108381577</v>
      </c>
    </row>
    <row r="334" customFormat="false" ht="15" hidden="false" customHeight="false" outlineLevel="0" collapsed="false">
      <c r="A334" s="11" t="s">
        <v>1263</v>
      </c>
      <c r="B334" s="12" t="n">
        <v>2197</v>
      </c>
      <c r="C334" s="12" t="n">
        <f aca="false">B334*$D$1</f>
        <v>2350.79</v>
      </c>
      <c r="D334" s="12" t="n">
        <f aca="false">C334*$D$1</f>
        <v>2515.3453</v>
      </c>
      <c r="E334" s="12" t="n">
        <f aca="false">D334*$D$1</f>
        <v>2691.419471</v>
      </c>
      <c r="F334" s="12" t="n">
        <f aca="false">E334*$D$1</f>
        <v>2879.81883397</v>
      </c>
      <c r="G334" s="12" t="n">
        <f aca="false">F334*$D$1</f>
        <v>3081.4061523479</v>
      </c>
    </row>
    <row r="335" customFormat="false" ht="15" hidden="false" customHeight="false" outlineLevel="0" collapsed="false">
      <c r="A335" s="11" t="s">
        <v>1264</v>
      </c>
      <c r="B335" s="12" t="n">
        <v>607</v>
      </c>
      <c r="C335" s="12" t="n">
        <f aca="false">B335*$D$1</f>
        <v>649.49</v>
      </c>
      <c r="D335" s="12" t="n">
        <f aca="false">C335*$D$1</f>
        <v>694.9543</v>
      </c>
      <c r="E335" s="12" t="n">
        <f aca="false">D335*$D$1</f>
        <v>743.601101</v>
      </c>
      <c r="F335" s="12" t="n">
        <f aca="false">E335*$D$1</f>
        <v>795.65317807</v>
      </c>
      <c r="G335" s="12" t="n">
        <f aca="false">F335*$D$1</f>
        <v>851.3489005349</v>
      </c>
    </row>
    <row r="336" customFormat="false" ht="15" hidden="false" customHeight="false" outlineLevel="0" collapsed="false">
      <c r="A336" s="11" t="s">
        <v>1265</v>
      </c>
      <c r="B336" s="12" t="n">
        <v>509</v>
      </c>
      <c r="C336" s="12" t="n">
        <f aca="false">B336*$D$1</f>
        <v>544.63</v>
      </c>
      <c r="D336" s="12" t="n">
        <f aca="false">C336*$D$1</f>
        <v>582.7541</v>
      </c>
      <c r="E336" s="12" t="n">
        <f aca="false">D336*$D$1</f>
        <v>623.546887</v>
      </c>
      <c r="F336" s="12" t="n">
        <f aca="false">E336*$D$1</f>
        <v>667.19516909</v>
      </c>
      <c r="G336" s="12" t="n">
        <f aca="false">F336*$D$1</f>
        <v>713.8988309263</v>
      </c>
    </row>
    <row r="337" customFormat="false" ht="15" hidden="false" customHeight="false" outlineLevel="0" collapsed="false">
      <c r="A337" s="11" t="s">
        <v>1266</v>
      </c>
      <c r="B337" s="12" t="n">
        <v>743</v>
      </c>
      <c r="C337" s="12" t="n">
        <f aca="false">B337*$D$1</f>
        <v>795.01</v>
      </c>
      <c r="D337" s="12" t="n">
        <f aca="false">C337*$D$1</f>
        <v>850.6607</v>
      </c>
      <c r="E337" s="12" t="n">
        <f aca="false">D337*$D$1</f>
        <v>910.206949</v>
      </c>
      <c r="F337" s="12" t="n">
        <f aca="false">E337*$D$1</f>
        <v>973.92143543</v>
      </c>
      <c r="G337" s="12" t="n">
        <f aca="false">F337*$D$1</f>
        <v>1042.0959359101</v>
      </c>
    </row>
    <row r="338" customFormat="false" ht="15" hidden="false" customHeight="false" outlineLevel="0" collapsed="false">
      <c r="A338" s="11" t="s">
        <v>1267</v>
      </c>
      <c r="B338" s="12" t="n">
        <v>1895</v>
      </c>
      <c r="C338" s="12" t="n">
        <f aca="false">B338*$D$1</f>
        <v>2027.65</v>
      </c>
      <c r="D338" s="12" t="n">
        <f aca="false">C338*$D$1</f>
        <v>2169.5855</v>
      </c>
      <c r="E338" s="12" t="n">
        <f aca="false">D338*$D$1</f>
        <v>2321.456485</v>
      </c>
      <c r="F338" s="12" t="n">
        <f aca="false">E338*$D$1</f>
        <v>2483.95843895</v>
      </c>
      <c r="G338" s="12" t="n">
        <f aca="false">F338*$D$1</f>
        <v>2657.8355296765</v>
      </c>
    </row>
    <row r="339" customFormat="false" ht="15" hidden="false" customHeight="false" outlineLevel="0" collapsed="false">
      <c r="A339" s="11" t="s">
        <v>1268</v>
      </c>
      <c r="B339" s="12" t="n">
        <v>2389</v>
      </c>
      <c r="C339" s="12" t="n">
        <f aca="false">B339*$D$1</f>
        <v>2556.23</v>
      </c>
      <c r="D339" s="12" t="n">
        <f aca="false">C339*$D$1</f>
        <v>2735.1661</v>
      </c>
      <c r="E339" s="12" t="n">
        <f aca="false">D339*$D$1</f>
        <v>2926.627727</v>
      </c>
      <c r="F339" s="12" t="n">
        <f aca="false">E339*$D$1</f>
        <v>3131.49166789</v>
      </c>
      <c r="G339" s="12" t="n">
        <f aca="false">F339*$D$1</f>
        <v>3350.6960846423</v>
      </c>
    </row>
    <row r="340" customFormat="false" ht="15" hidden="false" customHeight="false" outlineLevel="0" collapsed="false">
      <c r="A340" s="11" t="s">
        <v>1269</v>
      </c>
      <c r="B340" s="12" t="n">
        <v>1611</v>
      </c>
      <c r="C340" s="12" t="n">
        <f aca="false">B340*$D$1</f>
        <v>1723.77</v>
      </c>
      <c r="D340" s="12" t="n">
        <f aca="false">C340*$D$1</f>
        <v>1844.4339</v>
      </c>
      <c r="E340" s="12" t="n">
        <f aca="false">D340*$D$1</f>
        <v>1973.544273</v>
      </c>
      <c r="F340" s="12" t="n">
        <f aca="false">E340*$D$1</f>
        <v>2111.69237211</v>
      </c>
      <c r="G340" s="12" t="n">
        <f aca="false">F340*$D$1</f>
        <v>2259.5108381577</v>
      </c>
    </row>
    <row r="341" customFormat="false" ht="15" hidden="false" customHeight="false" outlineLevel="0" collapsed="false">
      <c r="A341" s="11" t="s">
        <v>1270</v>
      </c>
      <c r="B341" s="12" t="n">
        <v>2816</v>
      </c>
      <c r="C341" s="12" t="n">
        <f aca="false">B341*$D$1</f>
        <v>3013.12</v>
      </c>
      <c r="D341" s="12" t="n">
        <f aca="false">C341*$D$1</f>
        <v>3224.0384</v>
      </c>
      <c r="E341" s="12" t="n">
        <f aca="false">D341*$D$1</f>
        <v>3449.721088</v>
      </c>
      <c r="F341" s="12" t="n">
        <f aca="false">E341*$D$1</f>
        <v>3691.20156416</v>
      </c>
      <c r="G341" s="12" t="n">
        <f aca="false">F341*$D$1</f>
        <v>3949.5856736512</v>
      </c>
    </row>
    <row r="342" customFormat="false" ht="15" hidden="false" customHeight="false" outlineLevel="0" collapsed="false">
      <c r="A342" s="11" t="s">
        <v>1271</v>
      </c>
      <c r="B342" s="12" t="n">
        <v>2540</v>
      </c>
      <c r="C342" s="12" t="n">
        <f aca="false">B342*$D$1</f>
        <v>2717.8</v>
      </c>
      <c r="D342" s="12" t="n">
        <f aca="false">C342*$D$1</f>
        <v>2908.046</v>
      </c>
      <c r="E342" s="12" t="n">
        <f aca="false">D342*$D$1</f>
        <v>3111.60922</v>
      </c>
      <c r="F342" s="12" t="n">
        <f aca="false">E342*$D$1</f>
        <v>3329.4218654</v>
      </c>
      <c r="G342" s="12" t="n">
        <f aca="false">F342*$D$1</f>
        <v>3562.481395978</v>
      </c>
    </row>
    <row r="343" customFormat="false" ht="15" hidden="false" customHeight="false" outlineLevel="0" collapsed="false">
      <c r="A343" s="11" t="s">
        <v>1272</v>
      </c>
      <c r="B343" s="12" t="n">
        <v>540</v>
      </c>
      <c r="C343" s="12" t="n">
        <f aca="false">B343*$D$1</f>
        <v>577.8</v>
      </c>
      <c r="D343" s="12" t="n">
        <f aca="false">C343*$D$1</f>
        <v>618.246</v>
      </c>
      <c r="E343" s="12" t="n">
        <f aca="false">D343*$D$1</f>
        <v>661.52322</v>
      </c>
      <c r="F343" s="12" t="n">
        <f aca="false">E343*$D$1</f>
        <v>707.8298454</v>
      </c>
      <c r="G343" s="12" t="n">
        <f aca="false">F343*$D$1</f>
        <v>757.377934578</v>
      </c>
    </row>
    <row r="344" customFormat="false" ht="15" hidden="false" customHeight="false" outlineLevel="0" collapsed="false">
      <c r="A344" s="11" t="s">
        <v>1273</v>
      </c>
      <c r="B344" s="12" t="n">
        <v>2249</v>
      </c>
      <c r="C344" s="12" t="n">
        <f aca="false">B344*$D$1</f>
        <v>2406.43</v>
      </c>
      <c r="D344" s="12" t="n">
        <f aca="false">C344*$D$1</f>
        <v>2574.8801</v>
      </c>
      <c r="E344" s="12" t="n">
        <f aca="false">D344*$D$1</f>
        <v>2755.121707</v>
      </c>
      <c r="F344" s="12" t="n">
        <f aca="false">E344*$D$1</f>
        <v>2947.98022649</v>
      </c>
      <c r="G344" s="12" t="n">
        <f aca="false">F344*$D$1</f>
        <v>3154.3388423443</v>
      </c>
    </row>
    <row r="345" customFormat="false" ht="15" hidden="false" customHeight="false" outlineLevel="0" collapsed="false">
      <c r="A345" s="11" t="s">
        <v>1274</v>
      </c>
      <c r="B345" s="12" t="n">
        <v>741</v>
      </c>
      <c r="C345" s="12" t="n">
        <f aca="false">B345*$D$1</f>
        <v>792.87</v>
      </c>
      <c r="D345" s="12" t="n">
        <f aca="false">C345*$D$1</f>
        <v>848.3709</v>
      </c>
      <c r="E345" s="12" t="n">
        <f aca="false">D345*$D$1</f>
        <v>907.756863</v>
      </c>
      <c r="F345" s="12" t="n">
        <f aca="false">E345*$D$1</f>
        <v>971.29984341</v>
      </c>
      <c r="G345" s="12" t="n">
        <f aca="false">F345*$D$1</f>
        <v>1039.2908324487</v>
      </c>
    </row>
    <row r="346" customFormat="false" ht="15" hidden="false" customHeight="false" outlineLevel="0" collapsed="false">
      <c r="A346" s="11" t="s">
        <v>1275</v>
      </c>
      <c r="B346" s="12" t="n">
        <v>2418</v>
      </c>
      <c r="C346" s="12" t="n">
        <f aca="false">B346*$D$1</f>
        <v>2587.26</v>
      </c>
      <c r="D346" s="12" t="n">
        <f aca="false">C346*$D$1</f>
        <v>2768.3682</v>
      </c>
      <c r="E346" s="12" t="n">
        <f aca="false">D346*$D$1</f>
        <v>2962.153974</v>
      </c>
      <c r="F346" s="12" t="n">
        <f aca="false">E346*$D$1</f>
        <v>3169.50475218</v>
      </c>
      <c r="G346" s="12" t="n">
        <f aca="false">F346*$D$1</f>
        <v>3391.3700848326</v>
      </c>
    </row>
    <row r="347" customFormat="false" ht="15" hidden="false" customHeight="false" outlineLevel="0" collapsed="false">
      <c r="A347" s="11" t="s">
        <v>1276</v>
      </c>
      <c r="B347" s="12" t="n">
        <v>2035</v>
      </c>
      <c r="C347" s="12" t="n">
        <f aca="false">B347*$D$1</f>
        <v>2177.45</v>
      </c>
      <c r="D347" s="12" t="n">
        <f aca="false">C347*$D$1</f>
        <v>2329.8715</v>
      </c>
      <c r="E347" s="12" t="n">
        <f aca="false">D347*$D$1</f>
        <v>2492.962505</v>
      </c>
      <c r="F347" s="12" t="n">
        <f aca="false">E347*$D$1</f>
        <v>2667.46988035</v>
      </c>
      <c r="G347" s="12" t="n">
        <f aca="false">F347*$D$1</f>
        <v>2854.1927719745</v>
      </c>
    </row>
    <row r="348" customFormat="false" ht="15" hidden="false" customHeight="false" outlineLevel="0" collapsed="false">
      <c r="A348" s="11" t="s">
        <v>1277</v>
      </c>
      <c r="B348" s="12" t="n">
        <v>2577</v>
      </c>
      <c r="C348" s="12" t="n">
        <f aca="false">B348*$D$1</f>
        <v>2757.39</v>
      </c>
      <c r="D348" s="12" t="n">
        <f aca="false">C348*$D$1</f>
        <v>2950.4073</v>
      </c>
      <c r="E348" s="12" t="n">
        <f aca="false">D348*$D$1</f>
        <v>3156.935811</v>
      </c>
      <c r="F348" s="12" t="n">
        <f aca="false">E348*$D$1</f>
        <v>3377.92131777</v>
      </c>
      <c r="G348" s="12" t="n">
        <f aca="false">F348*$D$1</f>
        <v>3614.3758100139</v>
      </c>
    </row>
    <row r="349" customFormat="false" ht="15" hidden="false" customHeight="false" outlineLevel="0" collapsed="false">
      <c r="A349" s="11" t="s">
        <v>1278</v>
      </c>
      <c r="B349" s="12" t="n">
        <v>2410</v>
      </c>
      <c r="C349" s="12" t="n">
        <f aca="false">B349*$D$1</f>
        <v>2578.7</v>
      </c>
      <c r="D349" s="12" t="n">
        <f aca="false">C349*$D$1</f>
        <v>2759.209</v>
      </c>
      <c r="E349" s="12" t="n">
        <f aca="false">D349*$D$1</f>
        <v>2952.35363</v>
      </c>
      <c r="F349" s="12" t="n">
        <f aca="false">E349*$D$1</f>
        <v>3159.0183841</v>
      </c>
      <c r="G349" s="12" t="n">
        <f aca="false">F349*$D$1</f>
        <v>3380.149670987</v>
      </c>
    </row>
    <row r="350" customFormat="false" ht="15" hidden="false" customHeight="false" outlineLevel="0" collapsed="false">
      <c r="A350" s="11" t="s">
        <v>1279</v>
      </c>
      <c r="B350" s="12" t="n">
        <v>813</v>
      </c>
      <c r="C350" s="12" t="n">
        <f aca="false">B350*$D$1</f>
        <v>869.91</v>
      </c>
      <c r="D350" s="12" t="n">
        <f aca="false">C350*$D$1</f>
        <v>930.8037</v>
      </c>
      <c r="E350" s="12" t="n">
        <f aca="false">D350*$D$1</f>
        <v>995.959959</v>
      </c>
      <c r="F350" s="12" t="n">
        <f aca="false">E350*$D$1</f>
        <v>1065.67715613</v>
      </c>
      <c r="G350" s="12" t="n">
        <f aca="false">F350*$D$1</f>
        <v>1140.2745570591</v>
      </c>
    </row>
    <row r="351" customFormat="false" ht="15" hidden="false" customHeight="false" outlineLevel="0" collapsed="false">
      <c r="A351" s="11" t="s">
        <v>1280</v>
      </c>
      <c r="B351" s="12" t="n">
        <v>2827</v>
      </c>
      <c r="C351" s="12" t="n">
        <f aca="false">B351*$D$1</f>
        <v>3024.89</v>
      </c>
      <c r="D351" s="12" t="n">
        <f aca="false">C351*$D$1</f>
        <v>3236.6323</v>
      </c>
      <c r="E351" s="12" t="n">
        <f aca="false">D351*$D$1</f>
        <v>3463.196561</v>
      </c>
      <c r="F351" s="12" t="n">
        <f aca="false">E351*$D$1</f>
        <v>3705.62032027</v>
      </c>
      <c r="G351" s="12" t="n">
        <f aca="false">F351*$D$1</f>
        <v>3965.0137426889</v>
      </c>
    </row>
    <row r="352" customFormat="false" ht="15" hidden="false" customHeight="false" outlineLevel="0" collapsed="false">
      <c r="A352" s="11" t="s">
        <v>1281</v>
      </c>
      <c r="B352" s="12" t="n">
        <v>936</v>
      </c>
      <c r="C352" s="12" t="n">
        <f aca="false">B352*$D$1</f>
        <v>1001.52</v>
      </c>
      <c r="D352" s="12" t="n">
        <f aca="false">C352*$D$1</f>
        <v>1071.6264</v>
      </c>
      <c r="E352" s="12" t="n">
        <f aca="false">D352*$D$1</f>
        <v>1146.640248</v>
      </c>
      <c r="F352" s="12" t="n">
        <f aca="false">E352*$D$1</f>
        <v>1226.90506536</v>
      </c>
      <c r="G352" s="12" t="n">
        <f aca="false">F352*$D$1</f>
        <v>1312.7884199352</v>
      </c>
    </row>
    <row r="353" customFormat="false" ht="15" hidden="false" customHeight="false" outlineLevel="0" collapsed="false">
      <c r="A353" s="11" t="s">
        <v>1282</v>
      </c>
      <c r="B353" s="12" t="n">
        <v>1486</v>
      </c>
      <c r="C353" s="12" t="n">
        <f aca="false">B353*$D$1</f>
        <v>1590.02</v>
      </c>
      <c r="D353" s="12" t="n">
        <f aca="false">C353*$D$1</f>
        <v>1701.3214</v>
      </c>
      <c r="E353" s="12" t="n">
        <f aca="false">D353*$D$1</f>
        <v>1820.413898</v>
      </c>
      <c r="F353" s="12" t="n">
        <f aca="false">E353*$D$1</f>
        <v>1947.84287086</v>
      </c>
      <c r="G353" s="12" t="n">
        <f aca="false">F353*$D$1</f>
        <v>2084.1918718202</v>
      </c>
    </row>
    <row r="354" customFormat="false" ht="15" hidden="false" customHeight="false" outlineLevel="0" collapsed="false">
      <c r="A354" s="11" t="s">
        <v>1283</v>
      </c>
      <c r="B354" s="12" t="n">
        <v>1663</v>
      </c>
      <c r="C354" s="12" t="n">
        <f aca="false">B354*$D$1</f>
        <v>1779.41</v>
      </c>
      <c r="D354" s="12" t="n">
        <f aca="false">C354*$D$1</f>
        <v>1903.9687</v>
      </c>
      <c r="E354" s="12" t="n">
        <f aca="false">D354*$D$1</f>
        <v>2037.246509</v>
      </c>
      <c r="F354" s="12" t="n">
        <f aca="false">E354*$D$1</f>
        <v>2179.85376463</v>
      </c>
      <c r="G354" s="12" t="n">
        <f aca="false">F354*$D$1</f>
        <v>2332.4435281541</v>
      </c>
    </row>
    <row r="355" customFormat="false" ht="15" hidden="false" customHeight="false" outlineLevel="0" collapsed="false">
      <c r="A355" s="11" t="s">
        <v>1284</v>
      </c>
      <c r="B355" s="12" t="n">
        <v>2610</v>
      </c>
      <c r="C355" s="12" t="n">
        <f aca="false">B355*$D$1</f>
        <v>2792.7</v>
      </c>
      <c r="D355" s="12" t="n">
        <f aca="false">C355*$D$1</f>
        <v>2988.189</v>
      </c>
      <c r="E355" s="12" t="n">
        <f aca="false">D355*$D$1</f>
        <v>3197.36223</v>
      </c>
      <c r="F355" s="12" t="n">
        <f aca="false">E355*$D$1</f>
        <v>3421.1775861</v>
      </c>
      <c r="G355" s="12" t="n">
        <f aca="false">F355*$D$1</f>
        <v>3660.660017127</v>
      </c>
    </row>
    <row r="356" customFormat="false" ht="15" hidden="false" customHeight="false" outlineLevel="0" collapsed="false">
      <c r="A356" s="11" t="s">
        <v>1285</v>
      </c>
      <c r="B356" s="12" t="n">
        <v>1053</v>
      </c>
      <c r="C356" s="12" t="n">
        <f aca="false">B356*$D$1</f>
        <v>1126.71</v>
      </c>
      <c r="D356" s="12" t="n">
        <f aca="false">C356*$D$1</f>
        <v>1205.5797</v>
      </c>
      <c r="E356" s="12" t="n">
        <f aca="false">D356*$D$1</f>
        <v>1289.970279</v>
      </c>
      <c r="F356" s="12" t="n">
        <f aca="false">E356*$D$1</f>
        <v>1380.26819853</v>
      </c>
      <c r="G356" s="12" t="n">
        <f aca="false">F356*$D$1</f>
        <v>1476.8869724271</v>
      </c>
    </row>
    <row r="357" customFormat="false" ht="15" hidden="false" customHeight="false" outlineLevel="0" collapsed="false">
      <c r="A357" s="11" t="s">
        <v>1286</v>
      </c>
      <c r="B357" s="12" t="n">
        <v>2830</v>
      </c>
      <c r="C357" s="12" t="n">
        <f aca="false">B357*$D$1</f>
        <v>3028.1</v>
      </c>
      <c r="D357" s="12" t="n">
        <f aca="false">C357*$D$1</f>
        <v>3240.067</v>
      </c>
      <c r="E357" s="12" t="n">
        <f aca="false">D357*$D$1</f>
        <v>3466.87169</v>
      </c>
      <c r="F357" s="12" t="n">
        <f aca="false">E357*$D$1</f>
        <v>3709.5527083</v>
      </c>
      <c r="G357" s="12" t="n">
        <f aca="false">F357*$D$1</f>
        <v>3969.221397881</v>
      </c>
    </row>
    <row r="358" customFormat="false" ht="15" hidden="false" customHeight="false" outlineLevel="0" collapsed="false">
      <c r="A358" s="11" t="s">
        <v>1287</v>
      </c>
      <c r="B358" s="12" t="n">
        <v>1096</v>
      </c>
      <c r="C358" s="12" t="n">
        <f aca="false">B358*$D$1</f>
        <v>1172.72</v>
      </c>
      <c r="D358" s="12" t="n">
        <f aca="false">C358*$D$1</f>
        <v>1254.8104</v>
      </c>
      <c r="E358" s="12" t="n">
        <f aca="false">D358*$D$1</f>
        <v>1342.647128</v>
      </c>
      <c r="F358" s="12" t="n">
        <f aca="false">E358*$D$1</f>
        <v>1436.63242696</v>
      </c>
      <c r="G358" s="12" t="n">
        <f aca="false">F358*$D$1</f>
        <v>1537.1966968472</v>
      </c>
    </row>
    <row r="359" customFormat="false" ht="15" hidden="false" customHeight="false" outlineLevel="0" collapsed="false">
      <c r="A359" s="11" t="s">
        <v>1288</v>
      </c>
      <c r="B359" s="12" t="n">
        <v>1722</v>
      </c>
      <c r="C359" s="12" t="n">
        <f aca="false">B359*$D$1</f>
        <v>1842.54</v>
      </c>
      <c r="D359" s="12" t="n">
        <f aca="false">C359*$D$1</f>
        <v>1971.5178</v>
      </c>
      <c r="E359" s="12" t="n">
        <f aca="false">D359*$D$1</f>
        <v>2109.524046</v>
      </c>
      <c r="F359" s="12" t="n">
        <f aca="false">E359*$D$1</f>
        <v>2257.19072922</v>
      </c>
      <c r="G359" s="12" t="n">
        <f aca="false">F359*$D$1</f>
        <v>2415.1940802654</v>
      </c>
    </row>
    <row r="360" customFormat="false" ht="15" hidden="false" customHeight="false" outlineLevel="0" collapsed="false">
      <c r="A360" s="11" t="s">
        <v>1289</v>
      </c>
      <c r="B360" s="12" t="n">
        <v>1010</v>
      </c>
      <c r="C360" s="12" t="n">
        <f aca="false">B360*$D$1</f>
        <v>1080.7</v>
      </c>
      <c r="D360" s="12" t="n">
        <f aca="false">C360*$D$1</f>
        <v>1156.349</v>
      </c>
      <c r="E360" s="12" t="n">
        <f aca="false">D360*$D$1</f>
        <v>1237.29343</v>
      </c>
      <c r="F360" s="12" t="n">
        <f aca="false">E360*$D$1</f>
        <v>1323.9039701</v>
      </c>
      <c r="G360" s="12" t="n">
        <f aca="false">F360*$D$1</f>
        <v>1416.577248007</v>
      </c>
    </row>
    <row r="361" customFormat="false" ht="15" hidden="false" customHeight="false" outlineLevel="0" collapsed="false">
      <c r="A361" s="11" t="s">
        <v>1290</v>
      </c>
      <c r="B361" s="12" t="n">
        <v>1518</v>
      </c>
      <c r="C361" s="12" t="n">
        <f aca="false">B361*$D$1</f>
        <v>1624.26</v>
      </c>
      <c r="D361" s="12" t="n">
        <f aca="false">C361*$D$1</f>
        <v>1737.9582</v>
      </c>
      <c r="E361" s="12" t="n">
        <f aca="false">D361*$D$1</f>
        <v>1859.615274</v>
      </c>
      <c r="F361" s="12" t="n">
        <f aca="false">E361*$D$1</f>
        <v>1989.78834318</v>
      </c>
      <c r="G361" s="12" t="n">
        <f aca="false">F361*$D$1</f>
        <v>2129.0735272026</v>
      </c>
    </row>
    <row r="362" customFormat="false" ht="15" hidden="false" customHeight="false" outlineLevel="0" collapsed="false">
      <c r="A362" s="11" t="s">
        <v>1291</v>
      </c>
      <c r="B362" s="12" t="n">
        <v>1874</v>
      </c>
      <c r="C362" s="12" t="n">
        <f aca="false">B362*$D$1</f>
        <v>2005.18</v>
      </c>
      <c r="D362" s="12" t="n">
        <f aca="false">C362*$D$1</f>
        <v>2145.5426</v>
      </c>
      <c r="E362" s="12" t="n">
        <f aca="false">D362*$D$1</f>
        <v>2295.730582</v>
      </c>
      <c r="F362" s="12" t="n">
        <f aca="false">E362*$D$1</f>
        <v>2456.43172274</v>
      </c>
      <c r="G362" s="12" t="n">
        <f aca="false">F362*$D$1</f>
        <v>2628.3819433318</v>
      </c>
    </row>
    <row r="363" customFormat="false" ht="15" hidden="false" customHeight="false" outlineLevel="0" collapsed="false">
      <c r="A363" s="11" t="s">
        <v>1292</v>
      </c>
      <c r="B363" s="12" t="n">
        <v>2271</v>
      </c>
      <c r="C363" s="12" t="n">
        <f aca="false">B363*$D$1</f>
        <v>2429.97</v>
      </c>
      <c r="D363" s="12" t="n">
        <f aca="false">C363*$D$1</f>
        <v>2600.0679</v>
      </c>
      <c r="E363" s="12" t="n">
        <f aca="false">D363*$D$1</f>
        <v>2782.072653</v>
      </c>
      <c r="F363" s="12" t="n">
        <f aca="false">E363*$D$1</f>
        <v>2976.81773871</v>
      </c>
      <c r="G363" s="12" t="n">
        <f aca="false">F363*$D$1</f>
        <v>3185.1949804197</v>
      </c>
    </row>
    <row r="364" customFormat="false" ht="15" hidden="false" customHeight="false" outlineLevel="0" collapsed="false">
      <c r="A364" s="11" t="s">
        <v>1293</v>
      </c>
      <c r="B364" s="12" t="n">
        <v>1080</v>
      </c>
      <c r="C364" s="12" t="n">
        <f aca="false">B364*$D$1</f>
        <v>1155.6</v>
      </c>
      <c r="D364" s="12" t="n">
        <f aca="false">C364*$D$1</f>
        <v>1236.492</v>
      </c>
      <c r="E364" s="12" t="n">
        <f aca="false">D364*$D$1</f>
        <v>1323.04644</v>
      </c>
      <c r="F364" s="12" t="n">
        <f aca="false">E364*$D$1</f>
        <v>1415.6596908</v>
      </c>
      <c r="G364" s="12" t="n">
        <f aca="false">F364*$D$1</f>
        <v>1514.755869156</v>
      </c>
    </row>
    <row r="365" customFormat="false" ht="15" hidden="false" customHeight="false" outlineLevel="0" collapsed="false">
      <c r="A365" s="11" t="s">
        <v>1294</v>
      </c>
      <c r="B365" s="12" t="n">
        <v>633</v>
      </c>
      <c r="C365" s="12" t="n">
        <f aca="false">B365*$D$1</f>
        <v>677.31</v>
      </c>
      <c r="D365" s="12" t="n">
        <f aca="false">C365*$D$1</f>
        <v>724.7217</v>
      </c>
      <c r="E365" s="12" t="n">
        <f aca="false">D365*$D$1</f>
        <v>775.452219</v>
      </c>
      <c r="F365" s="12" t="n">
        <f aca="false">E365*$D$1</f>
        <v>829.73387433</v>
      </c>
      <c r="G365" s="12" t="n">
        <f aca="false">F365*$D$1</f>
        <v>887.8152455331</v>
      </c>
    </row>
    <row r="366" customFormat="false" ht="15" hidden="false" customHeight="false" outlineLevel="0" collapsed="false">
      <c r="A366" s="11" t="s">
        <v>1295</v>
      </c>
      <c r="B366" s="12" t="n">
        <v>1896</v>
      </c>
      <c r="C366" s="12" t="n">
        <f aca="false">B366*$D$1</f>
        <v>2028.72</v>
      </c>
      <c r="D366" s="12" t="n">
        <f aca="false">C366*$D$1</f>
        <v>2170.7304</v>
      </c>
      <c r="E366" s="12" t="n">
        <f aca="false">D366*$D$1</f>
        <v>2322.681528</v>
      </c>
      <c r="F366" s="12" t="n">
        <f aca="false">E366*$D$1</f>
        <v>2485.26923496</v>
      </c>
      <c r="G366" s="12" t="n">
        <f aca="false">F366*$D$1</f>
        <v>2659.2380814072</v>
      </c>
    </row>
    <row r="367" customFormat="false" ht="15" hidden="false" customHeight="false" outlineLevel="0" collapsed="false">
      <c r="A367" s="11" t="s">
        <v>1296</v>
      </c>
      <c r="B367" s="12" t="n">
        <v>2060</v>
      </c>
      <c r="C367" s="12" t="n">
        <f aca="false">B367*$D$1</f>
        <v>2204.2</v>
      </c>
      <c r="D367" s="12" t="n">
        <f aca="false">C367*$D$1</f>
        <v>2358.494</v>
      </c>
      <c r="E367" s="12" t="n">
        <f aca="false">D367*$D$1</f>
        <v>2523.58858</v>
      </c>
      <c r="F367" s="12" t="n">
        <f aca="false">E367*$D$1</f>
        <v>2700.2397806</v>
      </c>
      <c r="G367" s="12" t="n">
        <f aca="false">F367*$D$1</f>
        <v>2889.256565242</v>
      </c>
    </row>
    <row r="368" customFormat="false" ht="15" hidden="false" customHeight="false" outlineLevel="0" collapsed="false">
      <c r="A368" s="11" t="s">
        <v>1297</v>
      </c>
      <c r="B368" s="12" t="n">
        <v>1355</v>
      </c>
      <c r="C368" s="12" t="n">
        <f aca="false">B368*$D$1</f>
        <v>1449.85</v>
      </c>
      <c r="D368" s="12" t="n">
        <f aca="false">C368*$D$1</f>
        <v>1551.3395</v>
      </c>
      <c r="E368" s="12" t="n">
        <f aca="false">D368*$D$1</f>
        <v>1659.933265</v>
      </c>
      <c r="F368" s="12" t="n">
        <f aca="false">E368*$D$1</f>
        <v>1776.12859355</v>
      </c>
      <c r="G368" s="12" t="n">
        <f aca="false">F368*$D$1</f>
        <v>1900.4575950985</v>
      </c>
    </row>
    <row r="369" customFormat="false" ht="15" hidden="false" customHeight="false" outlineLevel="0" collapsed="false">
      <c r="A369" s="11" t="s">
        <v>1298</v>
      </c>
      <c r="B369" s="12" t="n">
        <v>2969</v>
      </c>
      <c r="C369" s="12" t="n">
        <f aca="false">B369*$D$1</f>
        <v>3176.83</v>
      </c>
      <c r="D369" s="12" t="n">
        <f aca="false">C369*$D$1</f>
        <v>3399.2081</v>
      </c>
      <c r="E369" s="12" t="n">
        <f aca="false">D369*$D$1</f>
        <v>3637.152667</v>
      </c>
      <c r="F369" s="12" t="n">
        <f aca="false">E369*$D$1</f>
        <v>3891.75335369</v>
      </c>
      <c r="G369" s="12" t="n">
        <f aca="false">F369*$D$1</f>
        <v>4164.1760884483</v>
      </c>
    </row>
    <row r="370" customFormat="false" ht="15" hidden="false" customHeight="false" outlineLevel="0" collapsed="false">
      <c r="A370" s="11" t="s">
        <v>1299</v>
      </c>
      <c r="B370" s="12" t="n">
        <v>1550</v>
      </c>
      <c r="C370" s="12" t="n">
        <f aca="false">B370*$D$1</f>
        <v>1658.5</v>
      </c>
      <c r="D370" s="12" t="n">
        <f aca="false">C370*$D$1</f>
        <v>1774.595</v>
      </c>
      <c r="E370" s="12" t="n">
        <f aca="false">D370*$D$1</f>
        <v>1898.81665</v>
      </c>
      <c r="F370" s="12" t="n">
        <f aca="false">E370*$D$1</f>
        <v>2031.7338155</v>
      </c>
      <c r="G370" s="12" t="n">
        <f aca="false">F370*$D$1</f>
        <v>2173.955182585</v>
      </c>
    </row>
    <row r="371" customFormat="false" ht="15" hidden="false" customHeight="false" outlineLevel="0" collapsed="false">
      <c r="A371" s="11" t="s">
        <v>1300</v>
      </c>
      <c r="B371" s="12" t="n">
        <v>2370</v>
      </c>
      <c r="C371" s="12" t="n">
        <f aca="false">B371*$D$1</f>
        <v>2535.9</v>
      </c>
      <c r="D371" s="12" t="n">
        <f aca="false">C371*$D$1</f>
        <v>2713.413</v>
      </c>
      <c r="E371" s="12" t="n">
        <f aca="false">D371*$D$1</f>
        <v>2903.35191</v>
      </c>
      <c r="F371" s="12" t="n">
        <f aca="false">E371*$D$1</f>
        <v>3106.5865437</v>
      </c>
      <c r="G371" s="12" t="n">
        <f aca="false">F371*$D$1</f>
        <v>3324.047601759</v>
      </c>
    </row>
    <row r="372" customFormat="false" ht="15" hidden="false" customHeight="false" outlineLevel="0" collapsed="false">
      <c r="A372" s="11" t="s">
        <v>1301</v>
      </c>
      <c r="B372" s="12" t="n">
        <v>1077</v>
      </c>
      <c r="C372" s="12" t="n">
        <f aca="false">B372*$D$1</f>
        <v>1152.39</v>
      </c>
      <c r="D372" s="12" t="n">
        <f aca="false">C372*$D$1</f>
        <v>1233.0573</v>
      </c>
      <c r="E372" s="12" t="n">
        <f aca="false">D372*$D$1</f>
        <v>1319.371311</v>
      </c>
      <c r="F372" s="12" t="n">
        <f aca="false">E372*$D$1</f>
        <v>1411.72730277</v>
      </c>
      <c r="G372" s="12" t="n">
        <f aca="false">F372*$D$1</f>
        <v>1510.5482139639</v>
      </c>
    </row>
    <row r="373" customFormat="false" ht="15" hidden="false" customHeight="false" outlineLevel="0" collapsed="false">
      <c r="A373" s="11" t="s">
        <v>1302</v>
      </c>
      <c r="B373" s="12" t="n">
        <v>1567</v>
      </c>
      <c r="C373" s="12" t="n">
        <f aca="false">B373*$D$1</f>
        <v>1676.69</v>
      </c>
      <c r="D373" s="12" t="n">
        <f aca="false">C373*$D$1</f>
        <v>1794.0583</v>
      </c>
      <c r="E373" s="12" t="n">
        <f aca="false">D373*$D$1</f>
        <v>1919.642381</v>
      </c>
      <c r="F373" s="12" t="n">
        <f aca="false">E373*$D$1</f>
        <v>2054.01734767</v>
      </c>
      <c r="G373" s="12" t="n">
        <f aca="false">F373*$D$1</f>
        <v>2197.7985620069</v>
      </c>
    </row>
    <row r="374" customFormat="false" ht="15" hidden="false" customHeight="false" outlineLevel="0" collapsed="false">
      <c r="A374" s="11" t="s">
        <v>1303</v>
      </c>
      <c r="B374" s="12" t="n">
        <v>1928</v>
      </c>
      <c r="C374" s="12" t="n">
        <f aca="false">B374*$D$1</f>
        <v>2062.96</v>
      </c>
      <c r="D374" s="12" t="n">
        <f aca="false">C374*$D$1</f>
        <v>2207.3672</v>
      </c>
      <c r="E374" s="12" t="n">
        <f aca="false">D374*$D$1</f>
        <v>2361.882904</v>
      </c>
      <c r="F374" s="12" t="n">
        <f aca="false">E374*$D$1</f>
        <v>2527.21470728</v>
      </c>
      <c r="G374" s="12" t="n">
        <f aca="false">F374*$D$1</f>
        <v>2704.1197367896</v>
      </c>
    </row>
    <row r="375" customFormat="false" ht="15" hidden="false" customHeight="false" outlineLevel="0" collapsed="false">
      <c r="A375" s="11" t="s">
        <v>1304</v>
      </c>
      <c r="B375" s="12" t="n">
        <v>1369</v>
      </c>
      <c r="C375" s="12" t="n">
        <f aca="false">B375*$D$1</f>
        <v>1464.83</v>
      </c>
      <c r="D375" s="12" t="n">
        <f aca="false">C375*$D$1</f>
        <v>1567.3681</v>
      </c>
      <c r="E375" s="12" t="n">
        <f aca="false">D375*$D$1</f>
        <v>1677.083867</v>
      </c>
      <c r="F375" s="12" t="n">
        <f aca="false">E375*$D$1</f>
        <v>1794.47973769</v>
      </c>
      <c r="G375" s="12" t="n">
        <f aca="false">F375*$D$1</f>
        <v>1920.0933193283</v>
      </c>
    </row>
    <row r="376" customFormat="false" ht="15" hidden="false" customHeight="false" outlineLevel="0" collapsed="false">
      <c r="A376" s="11" t="s">
        <v>1305</v>
      </c>
      <c r="B376" s="12" t="n">
        <v>537</v>
      </c>
      <c r="C376" s="12" t="n">
        <f aca="false">B376*$D$1</f>
        <v>574.59</v>
      </c>
      <c r="D376" s="12" t="n">
        <f aca="false">C376*$D$1</f>
        <v>614.8113</v>
      </c>
      <c r="E376" s="12" t="n">
        <f aca="false">D376*$D$1</f>
        <v>657.848091</v>
      </c>
      <c r="F376" s="12" t="n">
        <f aca="false">E376*$D$1</f>
        <v>703.89745737</v>
      </c>
      <c r="G376" s="12" t="n">
        <f aca="false">F376*$D$1</f>
        <v>753.1702793859</v>
      </c>
    </row>
    <row r="377" customFormat="false" ht="15" hidden="false" customHeight="false" outlineLevel="0" collapsed="false">
      <c r="A377" s="11" t="s">
        <v>1306</v>
      </c>
      <c r="B377" s="12" t="n">
        <v>2551</v>
      </c>
      <c r="C377" s="12" t="n">
        <f aca="false">B377*$D$1</f>
        <v>2729.57</v>
      </c>
      <c r="D377" s="12" t="n">
        <f aca="false">C377*$D$1</f>
        <v>2920.6399</v>
      </c>
      <c r="E377" s="12" t="n">
        <f aca="false">D377*$D$1</f>
        <v>3125.084693</v>
      </c>
      <c r="F377" s="12" t="n">
        <f aca="false">E377*$D$1</f>
        <v>3343.84062151</v>
      </c>
      <c r="G377" s="12" t="n">
        <f aca="false">F377*$D$1</f>
        <v>3577.9094650157</v>
      </c>
    </row>
    <row r="378" customFormat="false" ht="15" hidden="false" customHeight="false" outlineLevel="0" collapsed="false">
      <c r="A378" s="11" t="s">
        <v>1307</v>
      </c>
      <c r="B378" s="12" t="n">
        <v>652</v>
      </c>
      <c r="C378" s="12" t="n">
        <f aca="false">B378*$D$1</f>
        <v>697.64</v>
      </c>
      <c r="D378" s="12" t="n">
        <f aca="false">C378*$D$1</f>
        <v>746.4748</v>
      </c>
      <c r="E378" s="12" t="n">
        <f aca="false">D378*$D$1</f>
        <v>798.728036</v>
      </c>
      <c r="F378" s="12" t="n">
        <f aca="false">E378*$D$1</f>
        <v>854.63899852</v>
      </c>
      <c r="G378" s="12" t="n">
        <f aca="false">F378*$D$1</f>
        <v>914.4637284164</v>
      </c>
    </row>
    <row r="379" customFormat="false" ht="15" hidden="false" customHeight="false" outlineLevel="0" collapsed="false">
      <c r="A379" s="11" t="s">
        <v>1308</v>
      </c>
      <c r="B379" s="12" t="n">
        <v>2252</v>
      </c>
      <c r="C379" s="12" t="n">
        <f aca="false">B379*$D$1</f>
        <v>2409.64</v>
      </c>
      <c r="D379" s="12" t="n">
        <f aca="false">C379*$D$1</f>
        <v>2578.3148</v>
      </c>
      <c r="E379" s="12" t="n">
        <f aca="false">D379*$D$1</f>
        <v>2758.796836</v>
      </c>
      <c r="F379" s="12" t="n">
        <f aca="false">E379*$D$1</f>
        <v>2951.91261452</v>
      </c>
      <c r="G379" s="12" t="n">
        <f aca="false">F379*$D$1</f>
        <v>3158.5464975364</v>
      </c>
    </row>
    <row r="380" customFormat="false" ht="15" hidden="false" customHeight="false" outlineLevel="0" collapsed="false">
      <c r="A380" s="11" t="s">
        <v>1309</v>
      </c>
      <c r="B380" s="12" t="n">
        <v>1090</v>
      </c>
      <c r="C380" s="12" t="n">
        <f aca="false">B380*$D$1</f>
        <v>1166.3</v>
      </c>
      <c r="D380" s="12" t="n">
        <f aca="false">C380*$D$1</f>
        <v>1247.941</v>
      </c>
      <c r="E380" s="12" t="n">
        <f aca="false">D380*$D$1</f>
        <v>1335.29687</v>
      </c>
      <c r="F380" s="12" t="n">
        <f aca="false">E380*$D$1</f>
        <v>1428.7676509</v>
      </c>
      <c r="G380" s="12" t="n">
        <f aca="false">F380*$D$1</f>
        <v>1528.781386463</v>
      </c>
    </row>
    <row r="381" customFormat="false" ht="15" hidden="false" customHeight="false" outlineLevel="0" collapsed="false">
      <c r="A381" s="11" t="s">
        <v>1310</v>
      </c>
      <c r="B381" s="12" t="n">
        <v>880</v>
      </c>
      <c r="C381" s="12" t="n">
        <f aca="false">B381*$D$1</f>
        <v>941.6</v>
      </c>
      <c r="D381" s="12" t="n">
        <f aca="false">C381*$D$1</f>
        <v>1007.512</v>
      </c>
      <c r="E381" s="12" t="n">
        <f aca="false">D381*$D$1</f>
        <v>1078.03784</v>
      </c>
      <c r="F381" s="12" t="n">
        <f aca="false">E381*$D$1</f>
        <v>1153.5004888</v>
      </c>
      <c r="G381" s="12" t="n">
        <f aca="false">F381*$D$1</f>
        <v>1234.245523016</v>
      </c>
    </row>
    <row r="382" customFormat="false" ht="15" hidden="false" customHeight="false" outlineLevel="0" collapsed="false">
      <c r="A382" s="11" t="s">
        <v>1311</v>
      </c>
      <c r="B382" s="12" t="n">
        <v>1579</v>
      </c>
      <c r="C382" s="12" t="n">
        <f aca="false">B382*$D$1</f>
        <v>1689.53</v>
      </c>
      <c r="D382" s="12" t="n">
        <f aca="false">C382*$D$1</f>
        <v>1807.7971</v>
      </c>
      <c r="E382" s="12" t="n">
        <f aca="false">D382*$D$1</f>
        <v>1934.342897</v>
      </c>
      <c r="F382" s="12" t="n">
        <f aca="false">E382*$D$1</f>
        <v>2069.74689979</v>
      </c>
      <c r="G382" s="12" t="n">
        <f aca="false">F382*$D$1</f>
        <v>2214.6291827753</v>
      </c>
    </row>
    <row r="383" customFormat="false" ht="15" hidden="false" customHeight="false" outlineLevel="0" collapsed="false">
      <c r="A383" s="11" t="s">
        <v>1312</v>
      </c>
      <c r="B383" s="12" t="n">
        <v>539</v>
      </c>
      <c r="C383" s="12" t="n">
        <f aca="false">B383*$D$1</f>
        <v>576.73</v>
      </c>
      <c r="D383" s="12" t="n">
        <f aca="false">C383*$D$1</f>
        <v>617.1011</v>
      </c>
      <c r="E383" s="12" t="n">
        <f aca="false">D383*$D$1</f>
        <v>660.298177</v>
      </c>
      <c r="F383" s="12" t="n">
        <f aca="false">E383*$D$1</f>
        <v>706.51904939</v>
      </c>
      <c r="G383" s="12" t="n">
        <f aca="false">F383*$D$1</f>
        <v>755.9753828473</v>
      </c>
    </row>
    <row r="384" customFormat="false" ht="15" hidden="false" customHeight="false" outlineLevel="0" collapsed="false">
      <c r="A384" s="11" t="s">
        <v>1313</v>
      </c>
      <c r="B384" s="12" t="n">
        <v>1335</v>
      </c>
      <c r="C384" s="12" t="n">
        <f aca="false">B384*$D$1</f>
        <v>1428.45</v>
      </c>
      <c r="D384" s="12" t="n">
        <f aca="false">C384*$D$1</f>
        <v>1528.4415</v>
      </c>
      <c r="E384" s="12" t="n">
        <f aca="false">D384*$D$1</f>
        <v>1635.432405</v>
      </c>
      <c r="F384" s="12" t="n">
        <f aca="false">E384*$D$1</f>
        <v>1749.91267335</v>
      </c>
      <c r="G384" s="12" t="n">
        <f aca="false">F384*$D$1</f>
        <v>1872.4065604845</v>
      </c>
    </row>
    <row r="385" customFormat="false" ht="15" hidden="false" customHeight="false" outlineLevel="0" collapsed="false">
      <c r="A385" s="11" t="s">
        <v>1314</v>
      </c>
      <c r="B385" s="12" t="n">
        <v>596</v>
      </c>
      <c r="C385" s="12" t="n">
        <f aca="false">B385*$D$1</f>
        <v>637.72</v>
      </c>
      <c r="D385" s="12" t="n">
        <f aca="false">C385*$D$1</f>
        <v>682.3604</v>
      </c>
      <c r="E385" s="12" t="n">
        <f aca="false">D385*$D$1</f>
        <v>730.125628</v>
      </c>
      <c r="F385" s="12" t="n">
        <f aca="false">E385*$D$1</f>
        <v>781.23442196</v>
      </c>
      <c r="G385" s="12" t="n">
        <f aca="false">F385*$D$1</f>
        <v>835.9208314972</v>
      </c>
    </row>
    <row r="386" customFormat="false" ht="15" hidden="false" customHeight="false" outlineLevel="0" collapsed="false">
      <c r="A386" s="11" t="s">
        <v>1315</v>
      </c>
      <c r="B386" s="12" t="n">
        <v>404</v>
      </c>
      <c r="C386" s="12" t="n">
        <f aca="false">B386*$D$1</f>
        <v>432.28</v>
      </c>
      <c r="D386" s="12" t="n">
        <f aca="false">C386*$D$1</f>
        <v>462.5396</v>
      </c>
      <c r="E386" s="12" t="n">
        <f aca="false">D386*$D$1</f>
        <v>494.917372</v>
      </c>
      <c r="F386" s="12" t="n">
        <f aca="false">E386*$D$1</f>
        <v>529.56158804</v>
      </c>
      <c r="G386" s="12" t="n">
        <f aca="false">F386*$D$1</f>
        <v>566.6308992028</v>
      </c>
    </row>
    <row r="387" customFormat="false" ht="15" hidden="false" customHeight="false" outlineLevel="0" collapsed="false">
      <c r="A387" s="11" t="s">
        <v>1316</v>
      </c>
      <c r="B387" s="12" t="n">
        <v>1786</v>
      </c>
      <c r="C387" s="12" t="n">
        <f aca="false">B387*$D$1</f>
        <v>1911.02</v>
      </c>
      <c r="D387" s="12" t="n">
        <f aca="false">C387*$D$1</f>
        <v>2044.7914</v>
      </c>
      <c r="E387" s="12" t="n">
        <f aca="false">D387*$D$1</f>
        <v>2187.926798</v>
      </c>
      <c r="F387" s="12" t="n">
        <f aca="false">E387*$D$1</f>
        <v>2341.08167386</v>
      </c>
      <c r="G387" s="12" t="n">
        <f aca="false">F387*$D$1</f>
        <v>2504.9573910302</v>
      </c>
    </row>
    <row r="388" customFormat="false" ht="15" hidden="false" customHeight="false" outlineLevel="0" collapsed="false">
      <c r="A388" s="11" t="s">
        <v>1317</v>
      </c>
      <c r="B388" s="12" t="n">
        <v>84</v>
      </c>
      <c r="C388" s="12" t="n">
        <f aca="false">B388*$D$1</f>
        <v>89.88</v>
      </c>
      <c r="D388" s="12" t="n">
        <f aca="false">C388*$D$1</f>
        <v>96.1716</v>
      </c>
      <c r="E388" s="12" t="n">
        <f aca="false">D388*$D$1</f>
        <v>102.903612</v>
      </c>
      <c r="F388" s="12" t="n">
        <f aca="false">E388*$D$1</f>
        <v>110.10686484</v>
      </c>
      <c r="G388" s="12" t="n">
        <f aca="false">F388*$D$1</f>
        <v>117.8143453788</v>
      </c>
    </row>
    <row r="389" customFormat="false" ht="15" hidden="false" customHeight="false" outlineLevel="0" collapsed="false">
      <c r="A389" s="11" t="s">
        <v>1318</v>
      </c>
      <c r="B389" s="12" t="n">
        <v>1259</v>
      </c>
      <c r="C389" s="12" t="n">
        <f aca="false">B389*$D$1</f>
        <v>1347.13</v>
      </c>
      <c r="D389" s="12" t="n">
        <f aca="false">C389*$D$1</f>
        <v>1441.4291</v>
      </c>
      <c r="E389" s="12" t="n">
        <f aca="false">D389*$D$1</f>
        <v>1542.329137</v>
      </c>
      <c r="F389" s="12" t="n">
        <f aca="false">E389*$D$1</f>
        <v>1650.29217659</v>
      </c>
      <c r="G389" s="12" t="n">
        <f aca="false">F389*$D$1</f>
        <v>1765.8126289513</v>
      </c>
    </row>
    <row r="390" customFormat="false" ht="15" hidden="false" customHeight="false" outlineLevel="0" collapsed="false">
      <c r="A390" s="11" t="s">
        <v>1319</v>
      </c>
      <c r="B390" s="12" t="n">
        <v>1021</v>
      </c>
      <c r="C390" s="12" t="n">
        <f aca="false">B390*$D$1</f>
        <v>1092.47</v>
      </c>
      <c r="D390" s="12" t="n">
        <f aca="false">C390*$D$1</f>
        <v>1168.9429</v>
      </c>
      <c r="E390" s="12" t="n">
        <f aca="false">D390*$D$1</f>
        <v>1250.768903</v>
      </c>
      <c r="F390" s="12" t="n">
        <f aca="false">E390*$D$1</f>
        <v>1338.32272621</v>
      </c>
      <c r="G390" s="12" t="n">
        <f aca="false">F390*$D$1</f>
        <v>1432.0053170447</v>
      </c>
    </row>
    <row r="391" customFormat="false" ht="15" hidden="false" customHeight="false" outlineLevel="0" collapsed="false">
      <c r="A391" s="11" t="s">
        <v>1320</v>
      </c>
      <c r="B391" s="12" t="n">
        <v>2200</v>
      </c>
      <c r="C391" s="12" t="n">
        <f aca="false">B391*$D$1</f>
        <v>2354</v>
      </c>
      <c r="D391" s="12" t="n">
        <f aca="false">C391*$D$1</f>
        <v>2518.78</v>
      </c>
      <c r="E391" s="12" t="n">
        <f aca="false">D391*$D$1</f>
        <v>2695.0946</v>
      </c>
      <c r="F391" s="12" t="n">
        <f aca="false">E391*$D$1</f>
        <v>2883.751222</v>
      </c>
      <c r="G391" s="12" t="n">
        <f aca="false">F391*$D$1</f>
        <v>3085.61380754</v>
      </c>
    </row>
    <row r="392" customFormat="false" ht="15" hidden="false" customHeight="false" outlineLevel="0" collapsed="false">
      <c r="A392" s="11" t="s">
        <v>1321</v>
      </c>
      <c r="B392" s="12" t="n">
        <v>993</v>
      </c>
      <c r="C392" s="12" t="n">
        <f aca="false">B392*$D$1</f>
        <v>1062.51</v>
      </c>
      <c r="D392" s="12" t="n">
        <f aca="false">C392*$D$1</f>
        <v>1136.8857</v>
      </c>
      <c r="E392" s="12" t="n">
        <f aca="false">D392*$D$1</f>
        <v>1216.467699</v>
      </c>
      <c r="F392" s="12" t="n">
        <f aca="false">E392*$D$1</f>
        <v>1301.62043793</v>
      </c>
      <c r="G392" s="12" t="n">
        <f aca="false">F392*$D$1</f>
        <v>1392.7338685851</v>
      </c>
    </row>
    <row r="393" customFormat="false" ht="15" hidden="false" customHeight="false" outlineLevel="0" collapsed="false">
      <c r="A393" s="11" t="s">
        <v>1322</v>
      </c>
      <c r="B393" s="12" t="n">
        <v>2589</v>
      </c>
      <c r="C393" s="12" t="n">
        <f aca="false">B393*$D$1</f>
        <v>2770.23</v>
      </c>
      <c r="D393" s="12" t="n">
        <f aca="false">C393*$D$1</f>
        <v>2964.1461</v>
      </c>
      <c r="E393" s="12" t="n">
        <f aca="false">D393*$D$1</f>
        <v>3171.636327</v>
      </c>
      <c r="F393" s="12" t="n">
        <f aca="false">E393*$D$1</f>
        <v>3393.65086989</v>
      </c>
      <c r="G393" s="12" t="n">
        <f aca="false">F393*$D$1</f>
        <v>3631.2064307823</v>
      </c>
    </row>
    <row r="394" customFormat="false" ht="15" hidden="false" customHeight="false" outlineLevel="0" collapsed="false">
      <c r="A394" s="11" t="s">
        <v>1323</v>
      </c>
      <c r="B394" s="12" t="n">
        <v>328</v>
      </c>
      <c r="C394" s="12" t="n">
        <f aca="false">B394*$D$1</f>
        <v>350.96</v>
      </c>
      <c r="D394" s="12" t="n">
        <f aca="false">C394*$D$1</f>
        <v>375.5272</v>
      </c>
      <c r="E394" s="12" t="n">
        <f aca="false">D394*$D$1</f>
        <v>401.814104</v>
      </c>
      <c r="F394" s="12" t="n">
        <f aca="false">E394*$D$1</f>
        <v>429.94109128</v>
      </c>
      <c r="G394" s="12" t="n">
        <f aca="false">F394*$D$1</f>
        <v>460.0369676696</v>
      </c>
    </row>
    <row r="395" customFormat="false" ht="15" hidden="false" customHeight="false" outlineLevel="0" collapsed="false">
      <c r="A395" s="11" t="s">
        <v>1324</v>
      </c>
      <c r="B395" s="12" t="n">
        <v>1752</v>
      </c>
      <c r="C395" s="12" t="n">
        <f aca="false">B395*$D$1</f>
        <v>1874.64</v>
      </c>
      <c r="D395" s="12" t="n">
        <f aca="false">C395*$D$1</f>
        <v>2005.8648</v>
      </c>
      <c r="E395" s="12" t="n">
        <f aca="false">D395*$D$1</f>
        <v>2146.275336</v>
      </c>
      <c r="F395" s="12" t="n">
        <f aca="false">E395*$D$1</f>
        <v>2296.51460952</v>
      </c>
      <c r="G395" s="12" t="n">
        <f aca="false">F395*$D$1</f>
        <v>2457.2706321864</v>
      </c>
    </row>
    <row r="396" customFormat="false" ht="15" hidden="false" customHeight="false" outlineLevel="0" collapsed="false">
      <c r="A396" s="11" t="s">
        <v>1325</v>
      </c>
      <c r="B396" s="12" t="n">
        <v>677</v>
      </c>
      <c r="C396" s="12" t="n">
        <f aca="false">B396*$D$1</f>
        <v>724.39</v>
      </c>
      <c r="D396" s="12" t="n">
        <f aca="false">C396*$D$1</f>
        <v>775.0973</v>
      </c>
      <c r="E396" s="12" t="n">
        <f aca="false">D396*$D$1</f>
        <v>829.354111</v>
      </c>
      <c r="F396" s="12" t="n">
        <f aca="false">E396*$D$1</f>
        <v>887.40889877</v>
      </c>
      <c r="G396" s="12" t="n">
        <f aca="false">F396*$D$1</f>
        <v>949.5275216839</v>
      </c>
    </row>
    <row r="397" customFormat="false" ht="15" hidden="false" customHeight="false" outlineLevel="0" collapsed="false">
      <c r="A397" s="11" t="s">
        <v>1326</v>
      </c>
      <c r="B397" s="12" t="n">
        <v>2545</v>
      </c>
      <c r="C397" s="12" t="n">
        <f aca="false">B397*$D$1</f>
        <v>2723.15</v>
      </c>
      <c r="D397" s="12" t="n">
        <f aca="false">C397*$D$1</f>
        <v>2913.7705</v>
      </c>
      <c r="E397" s="12" t="n">
        <f aca="false">D397*$D$1</f>
        <v>3117.734435</v>
      </c>
      <c r="F397" s="12" t="n">
        <f aca="false">E397*$D$1</f>
        <v>3335.97584545</v>
      </c>
      <c r="G397" s="12" t="n">
        <f aca="false">F397*$D$1</f>
        <v>3569.4941546315</v>
      </c>
    </row>
    <row r="398" customFormat="false" ht="15" hidden="false" customHeight="false" outlineLevel="0" collapsed="false">
      <c r="A398" s="11" t="s">
        <v>1327</v>
      </c>
      <c r="B398" s="12" t="n">
        <v>648</v>
      </c>
      <c r="C398" s="12" t="n">
        <f aca="false">B398*$D$1</f>
        <v>693.36</v>
      </c>
      <c r="D398" s="12" t="n">
        <f aca="false">C398*$D$1</f>
        <v>741.8952</v>
      </c>
      <c r="E398" s="12" t="n">
        <f aca="false">D398*$D$1</f>
        <v>793.827864</v>
      </c>
      <c r="F398" s="12" t="n">
        <f aca="false">E398*$D$1</f>
        <v>849.39581448</v>
      </c>
      <c r="G398" s="12" t="n">
        <f aca="false">F398*$D$1</f>
        <v>908.8535214936</v>
      </c>
    </row>
    <row r="399" customFormat="false" ht="15" hidden="false" customHeight="false" outlineLevel="0" collapsed="false">
      <c r="A399" s="11" t="s">
        <v>1328</v>
      </c>
      <c r="B399" s="12" t="n">
        <v>2032</v>
      </c>
      <c r="C399" s="12" t="n">
        <f aca="false">B399*$D$1</f>
        <v>2174.24</v>
      </c>
      <c r="D399" s="12" t="n">
        <f aca="false">C399*$D$1</f>
        <v>2326.4368</v>
      </c>
      <c r="E399" s="12" t="n">
        <f aca="false">D399*$D$1</f>
        <v>2489.287376</v>
      </c>
      <c r="F399" s="12" t="n">
        <f aca="false">E399*$D$1</f>
        <v>2663.53749232</v>
      </c>
      <c r="G399" s="12" t="n">
        <f aca="false">F399*$D$1</f>
        <v>2849.9851167824</v>
      </c>
    </row>
    <row r="400" customFormat="false" ht="15" hidden="false" customHeight="false" outlineLevel="0" collapsed="false">
      <c r="A400" s="11" t="s">
        <v>1329</v>
      </c>
      <c r="B400" s="12" t="n">
        <v>1471</v>
      </c>
      <c r="C400" s="12" t="n">
        <f aca="false">B400*$D$1</f>
        <v>1573.97</v>
      </c>
      <c r="D400" s="12" t="n">
        <f aca="false">C400*$D$1</f>
        <v>1684.1479</v>
      </c>
      <c r="E400" s="12" t="n">
        <f aca="false">D400*$D$1</f>
        <v>1802.038253</v>
      </c>
      <c r="F400" s="12" t="n">
        <f aca="false">E400*$D$1</f>
        <v>1928.18093071</v>
      </c>
      <c r="G400" s="12" t="n">
        <f aca="false">F400*$D$1</f>
        <v>2063.1535958597</v>
      </c>
    </row>
    <row r="401" customFormat="false" ht="15" hidden="false" customHeight="false" outlineLevel="0" collapsed="false">
      <c r="A401" s="11" t="s">
        <v>1330</v>
      </c>
      <c r="B401" s="12" t="n">
        <v>392</v>
      </c>
      <c r="C401" s="12" t="n">
        <f aca="false">B401*$D$1</f>
        <v>419.44</v>
      </c>
      <c r="D401" s="12" t="n">
        <f aca="false">C401*$D$1</f>
        <v>448.8008</v>
      </c>
      <c r="E401" s="12" t="n">
        <f aca="false">D401*$D$1</f>
        <v>480.216856</v>
      </c>
      <c r="F401" s="12" t="n">
        <f aca="false">E401*$D$1</f>
        <v>513.83203592</v>
      </c>
      <c r="G401" s="12" t="n">
        <f aca="false">F401*$D$1</f>
        <v>549.8002784344</v>
      </c>
    </row>
    <row r="402" customFormat="false" ht="15" hidden="false" customHeight="false" outlineLevel="0" collapsed="false">
      <c r="A402" s="11" t="s">
        <v>1331</v>
      </c>
      <c r="B402" s="12" t="n">
        <v>1062</v>
      </c>
      <c r="C402" s="12" t="n">
        <f aca="false">B402*$D$1</f>
        <v>1136.34</v>
      </c>
      <c r="D402" s="12" t="n">
        <f aca="false">C402*$D$1</f>
        <v>1215.8838</v>
      </c>
      <c r="E402" s="12" t="n">
        <f aca="false">D402*$D$1</f>
        <v>1300.995666</v>
      </c>
      <c r="F402" s="12" t="n">
        <f aca="false">E402*$D$1</f>
        <v>1392.06536262</v>
      </c>
      <c r="G402" s="12" t="n">
        <f aca="false">F402*$D$1</f>
        <v>1489.5099380034</v>
      </c>
    </row>
    <row r="403" customFormat="false" ht="15" hidden="false" customHeight="false" outlineLevel="0" collapsed="false">
      <c r="A403" s="11" t="s">
        <v>1332</v>
      </c>
      <c r="B403" s="12" t="n">
        <v>2608</v>
      </c>
      <c r="C403" s="12" t="n">
        <f aca="false">B403*$D$1</f>
        <v>2790.56</v>
      </c>
      <c r="D403" s="12" t="n">
        <f aca="false">C403*$D$1</f>
        <v>2985.8992</v>
      </c>
      <c r="E403" s="12" t="n">
        <f aca="false">D403*$D$1</f>
        <v>3194.912144</v>
      </c>
      <c r="F403" s="12" t="n">
        <f aca="false">E403*$D$1</f>
        <v>3418.55599408</v>
      </c>
      <c r="G403" s="12" t="n">
        <f aca="false">F403*$D$1</f>
        <v>3657.8549136656</v>
      </c>
    </row>
    <row r="404" customFormat="false" ht="15" hidden="false" customHeight="false" outlineLevel="0" collapsed="false">
      <c r="A404" s="11" t="s">
        <v>1333</v>
      </c>
      <c r="B404" s="12" t="n">
        <v>241</v>
      </c>
      <c r="C404" s="12" t="n">
        <f aca="false">B404*$D$1</f>
        <v>257.87</v>
      </c>
      <c r="D404" s="12" t="n">
        <f aca="false">C404*$D$1</f>
        <v>275.9209</v>
      </c>
      <c r="E404" s="12" t="n">
        <f aca="false">D404*$D$1</f>
        <v>295.235363</v>
      </c>
      <c r="F404" s="12" t="n">
        <f aca="false">E404*$D$1</f>
        <v>315.90183841</v>
      </c>
      <c r="G404" s="12" t="n">
        <f aca="false">F404*$D$1</f>
        <v>338.0149670987</v>
      </c>
    </row>
    <row r="405" customFormat="false" ht="15" hidden="false" customHeight="false" outlineLevel="0" collapsed="false">
      <c r="A405" s="11" t="s">
        <v>1334</v>
      </c>
      <c r="B405" s="12" t="n">
        <v>1735</v>
      </c>
      <c r="C405" s="12" t="n">
        <f aca="false">B405*$D$1</f>
        <v>1856.45</v>
      </c>
      <c r="D405" s="12" t="n">
        <f aca="false">C405*$D$1</f>
        <v>1986.4015</v>
      </c>
      <c r="E405" s="12" t="n">
        <f aca="false">D405*$D$1</f>
        <v>2125.449605</v>
      </c>
      <c r="F405" s="12" t="n">
        <f aca="false">E405*$D$1</f>
        <v>2274.23107735</v>
      </c>
      <c r="G405" s="12" t="n">
        <f aca="false">F405*$D$1</f>
        <v>2433.4272527645</v>
      </c>
    </row>
    <row r="406" customFormat="false" ht="15" hidden="false" customHeight="false" outlineLevel="0" collapsed="false">
      <c r="A406" s="11" t="s">
        <v>1335</v>
      </c>
      <c r="B406" s="12" t="n">
        <v>146</v>
      </c>
      <c r="C406" s="12" t="n">
        <f aca="false">B406*$D$1</f>
        <v>156.22</v>
      </c>
      <c r="D406" s="12" t="n">
        <f aca="false">C406*$D$1</f>
        <v>167.1554</v>
      </c>
      <c r="E406" s="12" t="n">
        <f aca="false">D406*$D$1</f>
        <v>178.856278</v>
      </c>
      <c r="F406" s="12" t="n">
        <f aca="false">E406*$D$1</f>
        <v>191.37621746</v>
      </c>
      <c r="G406" s="12" t="n">
        <f aca="false">F406*$D$1</f>
        <v>204.7725526822</v>
      </c>
    </row>
    <row r="407" customFormat="false" ht="15" hidden="false" customHeight="false" outlineLevel="0" collapsed="false">
      <c r="A407" s="11" t="s">
        <v>1336</v>
      </c>
      <c r="B407" s="12" t="n">
        <v>1364</v>
      </c>
      <c r="C407" s="12" t="n">
        <f aca="false">B407*$D$1</f>
        <v>1459.48</v>
      </c>
      <c r="D407" s="12" t="n">
        <f aca="false">C407*$D$1</f>
        <v>1561.6436</v>
      </c>
      <c r="E407" s="12" t="n">
        <f aca="false">D407*$D$1</f>
        <v>1670.958652</v>
      </c>
      <c r="F407" s="12" t="n">
        <f aca="false">E407*$D$1</f>
        <v>1787.92575764</v>
      </c>
      <c r="G407" s="12" t="n">
        <f aca="false">F407*$D$1</f>
        <v>1913.0805606748</v>
      </c>
    </row>
    <row r="408" customFormat="false" ht="15" hidden="false" customHeight="false" outlineLevel="0" collapsed="false">
      <c r="A408" s="11" t="s">
        <v>1337</v>
      </c>
      <c r="B408" s="12" t="n">
        <v>1261</v>
      </c>
      <c r="C408" s="12" t="n">
        <f aca="false">B408*$D$1</f>
        <v>1349.27</v>
      </c>
      <c r="D408" s="12" t="n">
        <f aca="false">C408*$D$1</f>
        <v>1443.7189</v>
      </c>
      <c r="E408" s="12" t="n">
        <f aca="false">D408*$D$1</f>
        <v>1544.779223</v>
      </c>
      <c r="F408" s="12" t="n">
        <f aca="false">E408*$D$1</f>
        <v>1652.91376861</v>
      </c>
      <c r="G408" s="12" t="n">
        <f aca="false">F408*$D$1</f>
        <v>1768.6177324127</v>
      </c>
    </row>
    <row r="409" customFormat="false" ht="15" hidden="false" customHeight="false" outlineLevel="0" collapsed="false">
      <c r="A409" s="11" t="s">
        <v>1338</v>
      </c>
      <c r="B409" s="12" t="n">
        <v>1136</v>
      </c>
      <c r="C409" s="12" t="n">
        <f aca="false">B409*$D$1</f>
        <v>1215.52</v>
      </c>
      <c r="D409" s="12" t="n">
        <f aca="false">C409*$D$1</f>
        <v>1300.6064</v>
      </c>
      <c r="E409" s="12" t="n">
        <f aca="false">D409*$D$1</f>
        <v>1391.648848</v>
      </c>
      <c r="F409" s="12" t="n">
        <f aca="false">E409*$D$1</f>
        <v>1489.06426736</v>
      </c>
      <c r="G409" s="12" t="n">
        <f aca="false">F409*$D$1</f>
        <v>1593.2987660752</v>
      </c>
    </row>
    <row r="410" customFormat="false" ht="15" hidden="false" customHeight="false" outlineLevel="0" collapsed="false">
      <c r="A410" s="11" t="s">
        <v>1339</v>
      </c>
      <c r="B410" s="12" t="n">
        <v>132</v>
      </c>
      <c r="C410" s="12" t="n">
        <f aca="false">B410*$D$1</f>
        <v>141.24</v>
      </c>
      <c r="D410" s="12" t="n">
        <f aca="false">C410*$D$1</f>
        <v>151.1268</v>
      </c>
      <c r="E410" s="12" t="n">
        <f aca="false">D410*$D$1</f>
        <v>161.705676</v>
      </c>
      <c r="F410" s="12" t="n">
        <f aca="false">E410*$D$1</f>
        <v>173.02507332</v>
      </c>
      <c r="G410" s="12" t="n">
        <f aca="false">F410*$D$1</f>
        <v>185.1368284524</v>
      </c>
    </row>
    <row r="411" customFormat="false" ht="15" hidden="false" customHeight="false" outlineLevel="0" collapsed="false">
      <c r="A411" s="11" t="s">
        <v>1340</v>
      </c>
      <c r="B411" s="12" t="n">
        <v>931</v>
      </c>
      <c r="C411" s="12" t="n">
        <f aca="false">B411*$D$1</f>
        <v>996.17</v>
      </c>
      <c r="D411" s="12" t="n">
        <f aca="false">C411*$D$1</f>
        <v>1065.9019</v>
      </c>
      <c r="E411" s="12" t="n">
        <f aca="false">D411*$D$1</f>
        <v>1140.515033</v>
      </c>
      <c r="F411" s="12" t="n">
        <f aca="false">E411*$D$1</f>
        <v>1220.35108531</v>
      </c>
      <c r="G411" s="12" t="n">
        <f aca="false">F411*$D$1</f>
        <v>1305.7756612817</v>
      </c>
    </row>
    <row r="412" customFormat="false" ht="15" hidden="false" customHeight="false" outlineLevel="0" collapsed="false">
      <c r="A412" s="11" t="s">
        <v>1341</v>
      </c>
      <c r="B412" s="12" t="n">
        <v>2551</v>
      </c>
      <c r="C412" s="12" t="n">
        <f aca="false">B412*$D$1</f>
        <v>2729.57</v>
      </c>
      <c r="D412" s="12" t="n">
        <f aca="false">C412*$D$1</f>
        <v>2920.6399</v>
      </c>
      <c r="E412" s="12" t="n">
        <f aca="false">D412*$D$1</f>
        <v>3125.084693</v>
      </c>
      <c r="F412" s="12" t="n">
        <f aca="false">E412*$D$1</f>
        <v>3343.84062151</v>
      </c>
      <c r="G412" s="12" t="n">
        <f aca="false">F412*$D$1</f>
        <v>3577.9094650157</v>
      </c>
    </row>
    <row r="413" customFormat="false" ht="15" hidden="false" customHeight="false" outlineLevel="0" collapsed="false">
      <c r="A413" s="11" t="s">
        <v>1342</v>
      </c>
      <c r="B413" s="12" t="n">
        <v>831</v>
      </c>
      <c r="C413" s="12" t="n">
        <f aca="false">B413*$D$1</f>
        <v>889.17</v>
      </c>
      <c r="D413" s="12" t="n">
        <f aca="false">C413*$D$1</f>
        <v>951.4119</v>
      </c>
      <c r="E413" s="12" t="n">
        <f aca="false">D413*$D$1</f>
        <v>1018.010733</v>
      </c>
      <c r="F413" s="12" t="n">
        <f aca="false">E413*$D$1</f>
        <v>1089.27148431</v>
      </c>
      <c r="G413" s="12" t="n">
        <f aca="false">F413*$D$1</f>
        <v>1165.5204882117</v>
      </c>
    </row>
    <row r="414" customFormat="false" ht="15" hidden="false" customHeight="false" outlineLevel="0" collapsed="false">
      <c r="A414" s="11" t="s">
        <v>1343</v>
      </c>
      <c r="B414" s="12" t="n">
        <v>2792</v>
      </c>
      <c r="C414" s="12" t="n">
        <f aca="false">B414*$D$1</f>
        <v>2987.44</v>
      </c>
      <c r="D414" s="12" t="n">
        <f aca="false">C414*$D$1</f>
        <v>3196.5608</v>
      </c>
      <c r="E414" s="12" t="n">
        <f aca="false">D414*$D$1</f>
        <v>3420.320056</v>
      </c>
      <c r="F414" s="12" t="n">
        <f aca="false">E414*$D$1</f>
        <v>3659.74245992</v>
      </c>
      <c r="G414" s="12" t="n">
        <f aca="false">F414*$D$1</f>
        <v>3915.9244321144</v>
      </c>
    </row>
    <row r="415" customFormat="false" ht="15" hidden="false" customHeight="false" outlineLevel="0" collapsed="false">
      <c r="A415" s="11" t="s">
        <v>1344</v>
      </c>
      <c r="B415" s="12" t="n">
        <v>1310</v>
      </c>
      <c r="C415" s="12" t="n">
        <f aca="false">B415*$D$1</f>
        <v>1401.7</v>
      </c>
      <c r="D415" s="12" t="n">
        <f aca="false">C415*$D$1</f>
        <v>1499.819</v>
      </c>
      <c r="E415" s="12" t="n">
        <f aca="false">D415*$D$1</f>
        <v>1604.80633</v>
      </c>
      <c r="F415" s="12" t="n">
        <f aca="false">E415*$D$1</f>
        <v>1717.1427731</v>
      </c>
      <c r="G415" s="12" t="n">
        <f aca="false">F415*$D$1</f>
        <v>1837.342767217</v>
      </c>
    </row>
    <row r="416" customFormat="false" ht="15" hidden="false" customHeight="false" outlineLevel="0" collapsed="false">
      <c r="A416" s="11" t="s">
        <v>1345</v>
      </c>
      <c r="B416" s="12" t="n">
        <v>494</v>
      </c>
      <c r="C416" s="12" t="n">
        <f aca="false">B416*$D$1</f>
        <v>528.58</v>
      </c>
      <c r="D416" s="12" t="n">
        <f aca="false">C416*$D$1</f>
        <v>565.5806</v>
      </c>
      <c r="E416" s="12" t="n">
        <f aca="false">D416*$D$1</f>
        <v>605.171242</v>
      </c>
      <c r="F416" s="12" t="n">
        <f aca="false">E416*$D$1</f>
        <v>647.53322894</v>
      </c>
      <c r="G416" s="12" t="n">
        <f aca="false">F416*$D$1</f>
        <v>692.8605549658</v>
      </c>
    </row>
    <row r="417" customFormat="false" ht="15" hidden="false" customHeight="false" outlineLevel="0" collapsed="false">
      <c r="A417" s="11" t="s">
        <v>1346</v>
      </c>
      <c r="B417" s="12" t="n">
        <v>2151</v>
      </c>
      <c r="C417" s="12" t="n">
        <f aca="false">B417*$D$1</f>
        <v>2301.57</v>
      </c>
      <c r="D417" s="12" t="n">
        <f aca="false">C417*$D$1</f>
        <v>2462.6799</v>
      </c>
      <c r="E417" s="12" t="n">
        <f aca="false">D417*$D$1</f>
        <v>2635.067493</v>
      </c>
      <c r="F417" s="12" t="n">
        <f aca="false">E417*$D$1</f>
        <v>2819.52221751</v>
      </c>
      <c r="G417" s="12" t="n">
        <f aca="false">F417*$D$1</f>
        <v>3016.8887727357</v>
      </c>
    </row>
    <row r="418" customFormat="false" ht="15" hidden="false" customHeight="false" outlineLevel="0" collapsed="false">
      <c r="A418" s="11" t="s">
        <v>1347</v>
      </c>
      <c r="B418" s="12" t="n">
        <v>702</v>
      </c>
      <c r="C418" s="12" t="n">
        <f aca="false">B418*$D$1</f>
        <v>751.14</v>
      </c>
      <c r="D418" s="12" t="n">
        <f aca="false">C418*$D$1</f>
        <v>803.7198</v>
      </c>
      <c r="E418" s="12" t="n">
        <f aca="false">D418*$D$1</f>
        <v>859.980186</v>
      </c>
      <c r="F418" s="12" t="n">
        <f aca="false">E418*$D$1</f>
        <v>920.17879902</v>
      </c>
      <c r="G418" s="12" t="n">
        <f aca="false">F418*$D$1</f>
        <v>984.5913149514</v>
      </c>
    </row>
    <row r="419" customFormat="false" ht="15" hidden="false" customHeight="false" outlineLevel="0" collapsed="false">
      <c r="A419" s="11" t="s">
        <v>1348</v>
      </c>
      <c r="B419" s="12" t="n">
        <v>2371</v>
      </c>
      <c r="C419" s="12" t="n">
        <f aca="false">B419*$D$1</f>
        <v>2536.97</v>
      </c>
      <c r="D419" s="12" t="n">
        <f aca="false">C419*$D$1</f>
        <v>2714.5579</v>
      </c>
      <c r="E419" s="12" t="n">
        <f aca="false">D419*$D$1</f>
        <v>2904.576953</v>
      </c>
      <c r="F419" s="12" t="n">
        <f aca="false">E419*$D$1</f>
        <v>3107.89733971</v>
      </c>
      <c r="G419" s="12" t="n">
        <f aca="false">F419*$D$1</f>
        <v>3325.4501534897</v>
      </c>
    </row>
    <row r="420" customFormat="false" ht="15" hidden="false" customHeight="false" outlineLevel="0" collapsed="false">
      <c r="A420" s="11" t="s">
        <v>1349</v>
      </c>
      <c r="B420" s="12" t="n">
        <v>1934</v>
      </c>
      <c r="C420" s="12" t="n">
        <f aca="false">B420*$D$1</f>
        <v>2069.38</v>
      </c>
      <c r="D420" s="12" t="n">
        <f aca="false">C420*$D$1</f>
        <v>2214.2366</v>
      </c>
      <c r="E420" s="12" t="n">
        <f aca="false">D420*$D$1</f>
        <v>2369.233162</v>
      </c>
      <c r="F420" s="12" t="n">
        <f aca="false">E420*$D$1</f>
        <v>2535.07948334</v>
      </c>
      <c r="G420" s="12" t="n">
        <f aca="false">F420*$D$1</f>
        <v>2712.5350471738</v>
      </c>
    </row>
    <row r="421" customFormat="false" ht="15" hidden="false" customHeight="false" outlineLevel="0" collapsed="false">
      <c r="A421" s="11" t="s">
        <v>1350</v>
      </c>
      <c r="B421" s="12" t="n">
        <v>2361</v>
      </c>
      <c r="C421" s="12" t="n">
        <f aca="false">B421*$D$1</f>
        <v>2526.27</v>
      </c>
      <c r="D421" s="12" t="n">
        <f aca="false">C421*$D$1</f>
        <v>2703.1089</v>
      </c>
      <c r="E421" s="12" t="n">
        <f aca="false">D421*$D$1</f>
        <v>2892.326523</v>
      </c>
      <c r="F421" s="12" t="n">
        <f aca="false">E421*$D$1</f>
        <v>3094.78937961</v>
      </c>
      <c r="G421" s="12" t="n">
        <f aca="false">F421*$D$1</f>
        <v>3311.4246361827</v>
      </c>
    </row>
    <row r="422" customFormat="false" ht="15" hidden="false" customHeight="false" outlineLevel="0" collapsed="false">
      <c r="A422" s="11" t="s">
        <v>1351</v>
      </c>
      <c r="B422" s="12" t="n">
        <v>356</v>
      </c>
      <c r="C422" s="12" t="n">
        <f aca="false">B422*$D$1</f>
        <v>380.92</v>
      </c>
      <c r="D422" s="12" t="n">
        <f aca="false">C422*$D$1</f>
        <v>407.5844</v>
      </c>
      <c r="E422" s="12" t="n">
        <f aca="false">D422*$D$1</f>
        <v>436.115308</v>
      </c>
      <c r="F422" s="12" t="n">
        <f aca="false">E422*$D$1</f>
        <v>466.64337956</v>
      </c>
      <c r="G422" s="12" t="n">
        <f aca="false">F422*$D$1</f>
        <v>499.3084161292</v>
      </c>
    </row>
    <row r="423" customFormat="false" ht="15" hidden="false" customHeight="false" outlineLevel="0" collapsed="false">
      <c r="A423" s="11" t="s">
        <v>1352</v>
      </c>
      <c r="B423" s="12" t="n">
        <v>1874</v>
      </c>
      <c r="C423" s="12" t="n">
        <f aca="false">B423*$D$1</f>
        <v>2005.18</v>
      </c>
      <c r="D423" s="12" t="n">
        <f aca="false">C423*$D$1</f>
        <v>2145.5426</v>
      </c>
      <c r="E423" s="12" t="n">
        <f aca="false">D423*$D$1</f>
        <v>2295.730582</v>
      </c>
      <c r="F423" s="12" t="n">
        <f aca="false">E423*$D$1</f>
        <v>2456.43172274</v>
      </c>
      <c r="G423" s="12" t="n">
        <f aca="false">F423*$D$1</f>
        <v>2628.3819433318</v>
      </c>
    </row>
    <row r="424" customFormat="false" ht="15" hidden="false" customHeight="false" outlineLevel="0" collapsed="false">
      <c r="A424" s="11" t="s">
        <v>1353</v>
      </c>
      <c r="B424" s="12" t="n">
        <v>2725</v>
      </c>
      <c r="C424" s="12" t="n">
        <f aca="false">B424*$D$1</f>
        <v>2915.75</v>
      </c>
      <c r="D424" s="12" t="n">
        <f aca="false">C424*$D$1</f>
        <v>3119.8525</v>
      </c>
      <c r="E424" s="12" t="n">
        <f aca="false">D424*$D$1</f>
        <v>3338.242175</v>
      </c>
      <c r="F424" s="12" t="n">
        <f aca="false">E424*$D$1</f>
        <v>3571.91912725</v>
      </c>
      <c r="G424" s="12" t="n">
        <f aca="false">F424*$D$1</f>
        <v>3821.9534661575</v>
      </c>
    </row>
    <row r="425" customFormat="false" ht="15" hidden="false" customHeight="false" outlineLevel="0" collapsed="false">
      <c r="A425" s="11" t="s">
        <v>1354</v>
      </c>
      <c r="B425" s="12" t="n">
        <v>443</v>
      </c>
      <c r="C425" s="12" t="n">
        <f aca="false">B425*$D$1</f>
        <v>474.01</v>
      </c>
      <c r="D425" s="12" t="n">
        <f aca="false">C425*$D$1</f>
        <v>507.1907</v>
      </c>
      <c r="E425" s="12" t="n">
        <f aca="false">D425*$D$1</f>
        <v>542.694049</v>
      </c>
      <c r="F425" s="12" t="n">
        <f aca="false">E425*$D$1</f>
        <v>580.68263243</v>
      </c>
      <c r="G425" s="12" t="n">
        <f aca="false">F425*$D$1</f>
        <v>621.3304167001</v>
      </c>
    </row>
    <row r="426" customFormat="false" ht="15" hidden="false" customHeight="false" outlineLevel="0" collapsed="false">
      <c r="A426" s="11" t="s">
        <v>1355</v>
      </c>
      <c r="B426" s="12" t="n">
        <v>893</v>
      </c>
      <c r="C426" s="12" t="n">
        <f aca="false">B426*$D$1</f>
        <v>955.51</v>
      </c>
      <c r="D426" s="12" t="n">
        <f aca="false">C426*$D$1</f>
        <v>1022.3957</v>
      </c>
      <c r="E426" s="12" t="n">
        <f aca="false">D426*$D$1</f>
        <v>1093.963399</v>
      </c>
      <c r="F426" s="12" t="n">
        <f aca="false">E426*$D$1</f>
        <v>1170.54083693</v>
      </c>
      <c r="G426" s="12" t="n">
        <f aca="false">F426*$D$1</f>
        <v>1252.4786955151</v>
      </c>
    </row>
    <row r="427" customFormat="false" ht="15" hidden="false" customHeight="false" outlineLevel="0" collapsed="false">
      <c r="A427" s="11" t="s">
        <v>1356</v>
      </c>
      <c r="B427" s="12" t="n">
        <v>1146</v>
      </c>
      <c r="C427" s="12" t="n">
        <f aca="false">B427*$D$1</f>
        <v>1226.22</v>
      </c>
      <c r="D427" s="12" t="n">
        <f aca="false">C427*$D$1</f>
        <v>1312.0554</v>
      </c>
      <c r="E427" s="12" t="n">
        <f aca="false">D427*$D$1</f>
        <v>1403.899278</v>
      </c>
      <c r="F427" s="12" t="n">
        <f aca="false">E427*$D$1</f>
        <v>1502.17222746</v>
      </c>
      <c r="G427" s="12" t="n">
        <f aca="false">F427*$D$1</f>
        <v>1607.3242833822</v>
      </c>
    </row>
    <row r="428" customFormat="false" ht="15" hidden="false" customHeight="false" outlineLevel="0" collapsed="false">
      <c r="A428" s="11" t="s">
        <v>1357</v>
      </c>
      <c r="B428" s="12" t="n">
        <v>1946</v>
      </c>
      <c r="C428" s="12" t="n">
        <f aca="false">B428*$D$1</f>
        <v>2082.22</v>
      </c>
      <c r="D428" s="12" t="n">
        <f aca="false">C428*$D$1</f>
        <v>2227.9754</v>
      </c>
      <c r="E428" s="12" t="n">
        <f aca="false">D428*$D$1</f>
        <v>2383.933678</v>
      </c>
      <c r="F428" s="12" t="n">
        <f aca="false">E428*$D$1</f>
        <v>2550.80903546</v>
      </c>
      <c r="G428" s="12" t="n">
        <f aca="false">F428*$D$1</f>
        <v>2729.3656679422</v>
      </c>
    </row>
    <row r="429" customFormat="false" ht="15" hidden="false" customHeight="false" outlineLevel="0" collapsed="false">
      <c r="A429" s="11" t="s">
        <v>1358</v>
      </c>
      <c r="B429" s="12" t="n">
        <v>140</v>
      </c>
      <c r="C429" s="12" t="n">
        <f aca="false">B429*$D$1</f>
        <v>149.8</v>
      </c>
      <c r="D429" s="12" t="n">
        <f aca="false">C429*$D$1</f>
        <v>160.286</v>
      </c>
      <c r="E429" s="12" t="n">
        <f aca="false">D429*$D$1</f>
        <v>171.50602</v>
      </c>
      <c r="F429" s="12" t="n">
        <f aca="false">E429*$D$1</f>
        <v>183.5114414</v>
      </c>
      <c r="G429" s="12" t="n">
        <f aca="false">F429*$D$1</f>
        <v>196.357242298</v>
      </c>
    </row>
    <row r="430" customFormat="false" ht="15" hidden="false" customHeight="false" outlineLevel="0" collapsed="false">
      <c r="A430" s="11" t="s">
        <v>1359</v>
      </c>
      <c r="B430" s="12" t="n">
        <v>2573</v>
      </c>
      <c r="C430" s="12" t="n">
        <f aca="false">B430*$D$1</f>
        <v>2753.11</v>
      </c>
      <c r="D430" s="12" t="n">
        <f aca="false">C430*$D$1</f>
        <v>2945.8277</v>
      </c>
      <c r="E430" s="12" t="n">
        <f aca="false">D430*$D$1</f>
        <v>3152.035639</v>
      </c>
      <c r="F430" s="12" t="n">
        <f aca="false">E430*$D$1</f>
        <v>3372.67813373</v>
      </c>
      <c r="G430" s="12" t="n">
        <f aca="false">F430*$D$1</f>
        <v>3608.7656030911</v>
      </c>
    </row>
    <row r="431" customFormat="false" ht="15" hidden="false" customHeight="false" outlineLevel="0" collapsed="false">
      <c r="A431" s="11" t="s">
        <v>1360</v>
      </c>
      <c r="B431" s="12" t="n">
        <v>1768</v>
      </c>
      <c r="C431" s="12" t="n">
        <f aca="false">B431*$D$1</f>
        <v>1891.76</v>
      </c>
      <c r="D431" s="12" t="n">
        <f aca="false">C431*$D$1</f>
        <v>2024.1832</v>
      </c>
      <c r="E431" s="12" t="n">
        <f aca="false">D431*$D$1</f>
        <v>2165.876024</v>
      </c>
      <c r="F431" s="12" t="n">
        <f aca="false">E431*$D$1</f>
        <v>2317.48734568</v>
      </c>
      <c r="G431" s="12" t="n">
        <f aca="false">F431*$D$1</f>
        <v>2479.7114598776</v>
      </c>
    </row>
    <row r="432" customFormat="false" ht="15" hidden="false" customHeight="false" outlineLevel="0" collapsed="false">
      <c r="A432" s="11" t="s">
        <v>1361</v>
      </c>
      <c r="B432" s="12" t="n">
        <v>2595</v>
      </c>
      <c r="C432" s="12" t="n">
        <f aca="false">B432*$D$1</f>
        <v>2776.65</v>
      </c>
      <c r="D432" s="12" t="n">
        <f aca="false">C432*$D$1</f>
        <v>2971.0155</v>
      </c>
      <c r="E432" s="12" t="n">
        <f aca="false">D432*$D$1</f>
        <v>3178.986585</v>
      </c>
      <c r="F432" s="12" t="n">
        <f aca="false">E432*$D$1</f>
        <v>3401.51564595</v>
      </c>
      <c r="G432" s="12" t="n">
        <f aca="false">F432*$D$1</f>
        <v>3639.6217411665</v>
      </c>
    </row>
    <row r="433" customFormat="false" ht="15" hidden="false" customHeight="false" outlineLevel="0" collapsed="false">
      <c r="A433" s="11" t="s">
        <v>1362</v>
      </c>
      <c r="B433" s="12" t="n">
        <v>2242</v>
      </c>
      <c r="C433" s="12" t="n">
        <f aca="false">B433*$D$1</f>
        <v>2398.94</v>
      </c>
      <c r="D433" s="12" t="n">
        <f aca="false">C433*$D$1</f>
        <v>2566.8658</v>
      </c>
      <c r="E433" s="12" t="n">
        <f aca="false">D433*$D$1</f>
        <v>2746.546406</v>
      </c>
      <c r="F433" s="12" t="n">
        <f aca="false">E433*$D$1</f>
        <v>2938.80465442</v>
      </c>
      <c r="G433" s="12" t="n">
        <f aca="false">F433*$D$1</f>
        <v>3144.5209802294</v>
      </c>
    </row>
    <row r="434" customFormat="false" ht="15" hidden="false" customHeight="false" outlineLevel="0" collapsed="false">
      <c r="A434" s="11" t="s">
        <v>1363</v>
      </c>
      <c r="B434" s="12" t="n">
        <v>180</v>
      </c>
      <c r="C434" s="12" t="n">
        <f aca="false">B434*$D$1</f>
        <v>192.6</v>
      </c>
      <c r="D434" s="12" t="n">
        <f aca="false">C434*$D$1</f>
        <v>206.082</v>
      </c>
      <c r="E434" s="12" t="n">
        <f aca="false">D434*$D$1</f>
        <v>220.50774</v>
      </c>
      <c r="F434" s="12" t="n">
        <f aca="false">E434*$D$1</f>
        <v>235.9432818</v>
      </c>
      <c r="G434" s="12" t="n">
        <f aca="false">F434*$D$1</f>
        <v>252.459311526</v>
      </c>
    </row>
    <row r="435" customFormat="false" ht="15" hidden="false" customHeight="false" outlineLevel="0" collapsed="false">
      <c r="A435" s="11" t="s">
        <v>1364</v>
      </c>
      <c r="B435" s="12" t="n">
        <v>387</v>
      </c>
      <c r="C435" s="12" t="n">
        <f aca="false">B435*$D$1</f>
        <v>414.09</v>
      </c>
      <c r="D435" s="12" t="n">
        <f aca="false">C435*$D$1</f>
        <v>443.0763</v>
      </c>
      <c r="E435" s="12" t="n">
        <f aca="false">D435*$D$1</f>
        <v>474.091641</v>
      </c>
      <c r="F435" s="12" t="n">
        <f aca="false">E435*$D$1</f>
        <v>507.27805587</v>
      </c>
      <c r="G435" s="12" t="n">
        <f aca="false">F435*$D$1</f>
        <v>542.7875197809</v>
      </c>
    </row>
    <row r="436" customFormat="false" ht="15" hidden="false" customHeight="false" outlineLevel="0" collapsed="false">
      <c r="A436" s="11" t="s">
        <v>1365</v>
      </c>
      <c r="B436" s="12" t="n">
        <v>550</v>
      </c>
      <c r="C436" s="12" t="n">
        <f aca="false">B436*$D$1</f>
        <v>588.5</v>
      </c>
      <c r="D436" s="12" t="n">
        <f aca="false">C436*$D$1</f>
        <v>629.695</v>
      </c>
      <c r="E436" s="12" t="n">
        <f aca="false">D436*$D$1</f>
        <v>673.77365</v>
      </c>
      <c r="F436" s="12" t="n">
        <f aca="false">E436*$D$1</f>
        <v>720.9378055</v>
      </c>
      <c r="G436" s="12" t="n">
        <f aca="false">F436*$D$1</f>
        <v>771.403451885</v>
      </c>
    </row>
    <row r="437" customFormat="false" ht="15" hidden="false" customHeight="false" outlineLevel="0" collapsed="false">
      <c r="A437" s="11" t="s">
        <v>1366</v>
      </c>
      <c r="B437" s="12" t="n">
        <v>830</v>
      </c>
      <c r="C437" s="12" t="n">
        <f aca="false">B437*$D$1</f>
        <v>888.1</v>
      </c>
      <c r="D437" s="12" t="n">
        <f aca="false">C437*$D$1</f>
        <v>950.267</v>
      </c>
      <c r="E437" s="12" t="n">
        <f aca="false">D437*$D$1</f>
        <v>1016.78569</v>
      </c>
      <c r="F437" s="12" t="n">
        <f aca="false">E437*$D$1</f>
        <v>1087.9606883</v>
      </c>
      <c r="G437" s="12" t="n">
        <f aca="false">F437*$D$1</f>
        <v>1164.117936481</v>
      </c>
    </row>
    <row r="438" customFormat="false" ht="15" hidden="false" customHeight="false" outlineLevel="0" collapsed="false">
      <c r="A438" s="11" t="s">
        <v>1367</v>
      </c>
      <c r="B438" s="12" t="n">
        <v>1405</v>
      </c>
      <c r="C438" s="12" t="n">
        <f aca="false">B438*$D$1</f>
        <v>1503.35</v>
      </c>
      <c r="D438" s="12" t="n">
        <f aca="false">C438*$D$1</f>
        <v>1608.5845</v>
      </c>
      <c r="E438" s="12" t="n">
        <f aca="false">D438*$D$1</f>
        <v>1721.185415</v>
      </c>
      <c r="F438" s="12" t="n">
        <f aca="false">E438*$D$1</f>
        <v>1841.66839405</v>
      </c>
      <c r="G438" s="12" t="n">
        <f aca="false">F438*$D$1</f>
        <v>1970.5851816335</v>
      </c>
    </row>
    <row r="439" customFormat="false" ht="15" hidden="false" customHeight="false" outlineLevel="0" collapsed="false">
      <c r="A439" s="11" t="s">
        <v>1368</v>
      </c>
      <c r="B439" s="12" t="n">
        <v>2181</v>
      </c>
      <c r="C439" s="12" t="n">
        <f aca="false">B439*$D$1</f>
        <v>2333.67</v>
      </c>
      <c r="D439" s="12" t="n">
        <f aca="false">C439*$D$1</f>
        <v>2497.0269</v>
      </c>
      <c r="E439" s="12" t="n">
        <f aca="false">D439*$D$1</f>
        <v>2671.818783</v>
      </c>
      <c r="F439" s="12" t="n">
        <f aca="false">E439*$D$1</f>
        <v>2858.84609781</v>
      </c>
      <c r="G439" s="12" t="n">
        <f aca="false">F439*$D$1</f>
        <v>3058.9653246567</v>
      </c>
    </row>
    <row r="440" customFormat="false" ht="15" hidden="false" customHeight="false" outlineLevel="0" collapsed="false">
      <c r="A440" s="11" t="s">
        <v>1369</v>
      </c>
      <c r="B440" s="12" t="n">
        <v>2728</v>
      </c>
      <c r="C440" s="12" t="n">
        <f aca="false">B440*$D$1</f>
        <v>2918.96</v>
      </c>
      <c r="D440" s="12" t="n">
        <f aca="false">C440*$D$1</f>
        <v>3123.2872</v>
      </c>
      <c r="E440" s="12" t="n">
        <f aca="false">D440*$D$1</f>
        <v>3341.917304</v>
      </c>
      <c r="F440" s="12" t="n">
        <f aca="false">E440*$D$1</f>
        <v>3575.85151528</v>
      </c>
      <c r="G440" s="12" t="n">
        <f aca="false">F440*$D$1</f>
        <v>3826.1611213496</v>
      </c>
    </row>
    <row r="441" customFormat="false" ht="15" hidden="false" customHeight="false" outlineLevel="0" collapsed="false">
      <c r="A441" s="11" t="s">
        <v>1370</v>
      </c>
      <c r="B441" s="12" t="n">
        <v>469</v>
      </c>
      <c r="C441" s="12" t="n">
        <f aca="false">B441*$D$1</f>
        <v>501.83</v>
      </c>
      <c r="D441" s="12" t="n">
        <f aca="false">C441*$D$1</f>
        <v>536.9581</v>
      </c>
      <c r="E441" s="12" t="n">
        <f aca="false">D441*$D$1</f>
        <v>574.545167</v>
      </c>
      <c r="F441" s="12" t="n">
        <f aca="false">E441*$D$1</f>
        <v>614.76332869</v>
      </c>
      <c r="G441" s="12" t="n">
        <f aca="false">F441*$D$1</f>
        <v>657.7967616983</v>
      </c>
    </row>
    <row r="442" customFormat="false" ht="15" hidden="false" customHeight="false" outlineLevel="0" collapsed="false">
      <c r="A442" s="11" t="s">
        <v>1371</v>
      </c>
      <c r="B442" s="12" t="n">
        <v>1202</v>
      </c>
      <c r="C442" s="12" t="n">
        <f aca="false">B442*$D$1</f>
        <v>1286.14</v>
      </c>
      <c r="D442" s="12" t="n">
        <f aca="false">C442*$D$1</f>
        <v>1376.1698</v>
      </c>
      <c r="E442" s="12" t="n">
        <f aca="false">D442*$D$1</f>
        <v>1472.501686</v>
      </c>
      <c r="F442" s="12" t="n">
        <f aca="false">E442*$D$1</f>
        <v>1575.57680402</v>
      </c>
      <c r="G442" s="12" t="n">
        <f aca="false">F442*$D$1</f>
        <v>1685.8671803014</v>
      </c>
    </row>
    <row r="443" customFormat="false" ht="15" hidden="false" customHeight="false" outlineLevel="0" collapsed="false">
      <c r="A443" s="11" t="s">
        <v>1372</v>
      </c>
      <c r="B443" s="12" t="n">
        <v>203</v>
      </c>
      <c r="C443" s="12" t="n">
        <f aca="false">B443*$D$1</f>
        <v>217.21</v>
      </c>
      <c r="D443" s="12" t="n">
        <f aca="false">C443*$D$1</f>
        <v>232.4147</v>
      </c>
      <c r="E443" s="12" t="n">
        <f aca="false">D443*$D$1</f>
        <v>248.683729</v>
      </c>
      <c r="F443" s="12" t="n">
        <f aca="false">E443*$D$1</f>
        <v>266.09159003</v>
      </c>
      <c r="G443" s="12" t="n">
        <f aca="false">F443*$D$1</f>
        <v>284.7180013321</v>
      </c>
    </row>
    <row r="444" customFormat="false" ht="15" hidden="false" customHeight="false" outlineLevel="0" collapsed="false">
      <c r="A444" s="11" t="s">
        <v>1373</v>
      </c>
      <c r="B444" s="12" t="n">
        <v>1134</v>
      </c>
      <c r="C444" s="12" t="n">
        <f aca="false">B444*$D$1</f>
        <v>1213.38</v>
      </c>
      <c r="D444" s="12" t="n">
        <f aca="false">C444*$D$1</f>
        <v>1298.3166</v>
      </c>
      <c r="E444" s="12" t="n">
        <f aca="false">D444*$D$1</f>
        <v>1389.198762</v>
      </c>
      <c r="F444" s="12" t="n">
        <f aca="false">E444*$D$1</f>
        <v>1486.44267534</v>
      </c>
      <c r="G444" s="12" t="n">
        <f aca="false">F444*$D$1</f>
        <v>1590.4936626138</v>
      </c>
    </row>
    <row r="445" customFormat="false" ht="15" hidden="false" customHeight="false" outlineLevel="0" collapsed="false">
      <c r="A445" s="11" t="s">
        <v>1374</v>
      </c>
      <c r="B445" s="12" t="n">
        <v>791</v>
      </c>
      <c r="C445" s="12" t="n">
        <f aca="false">B445*$D$1</f>
        <v>846.37</v>
      </c>
      <c r="D445" s="12" t="n">
        <f aca="false">C445*$D$1</f>
        <v>905.6159</v>
      </c>
      <c r="E445" s="12" t="n">
        <f aca="false">D445*$D$1</f>
        <v>969.009013</v>
      </c>
      <c r="F445" s="12" t="n">
        <f aca="false">E445*$D$1</f>
        <v>1036.83964391</v>
      </c>
      <c r="G445" s="12" t="n">
        <f aca="false">F445*$D$1</f>
        <v>1109.4184189837</v>
      </c>
    </row>
    <row r="446" customFormat="false" ht="15" hidden="false" customHeight="false" outlineLevel="0" collapsed="false">
      <c r="A446" s="11" t="s">
        <v>1375</v>
      </c>
      <c r="B446" s="12" t="n">
        <v>621</v>
      </c>
      <c r="C446" s="12" t="n">
        <f aca="false">B446*$D$1</f>
        <v>664.47</v>
      </c>
      <c r="D446" s="12" t="n">
        <f aca="false">C446*$D$1</f>
        <v>710.9829</v>
      </c>
      <c r="E446" s="12" t="n">
        <f aca="false">D446*$D$1</f>
        <v>760.751703</v>
      </c>
      <c r="F446" s="12" t="n">
        <f aca="false">E446*$D$1</f>
        <v>814.00432221</v>
      </c>
      <c r="G446" s="12" t="n">
        <f aca="false">F446*$D$1</f>
        <v>870.9846247647</v>
      </c>
    </row>
    <row r="447" customFormat="false" ht="15" hidden="false" customHeight="false" outlineLevel="0" collapsed="false">
      <c r="A447" s="11" t="s">
        <v>1376</v>
      </c>
      <c r="B447" s="12" t="n">
        <v>703</v>
      </c>
      <c r="C447" s="12" t="n">
        <f aca="false">B447*$D$1</f>
        <v>752.21</v>
      </c>
      <c r="D447" s="12" t="n">
        <f aca="false">C447*$D$1</f>
        <v>804.8647</v>
      </c>
      <c r="E447" s="12" t="n">
        <f aca="false">D447*$D$1</f>
        <v>861.205229</v>
      </c>
      <c r="F447" s="12" t="n">
        <f aca="false">E447*$D$1</f>
        <v>921.48959503</v>
      </c>
      <c r="G447" s="12" t="n">
        <f aca="false">F447*$D$1</f>
        <v>985.9938666821</v>
      </c>
    </row>
    <row r="448" customFormat="false" ht="15" hidden="false" customHeight="false" outlineLevel="0" collapsed="false">
      <c r="A448" s="11" t="s">
        <v>1377</v>
      </c>
      <c r="B448" s="12" t="n">
        <v>436</v>
      </c>
      <c r="C448" s="12" t="n">
        <f aca="false">B448*$D$1</f>
        <v>466.52</v>
      </c>
      <c r="D448" s="12" t="n">
        <f aca="false">C448*$D$1</f>
        <v>499.1764</v>
      </c>
      <c r="E448" s="12" t="n">
        <f aca="false">D448*$D$1</f>
        <v>534.118748</v>
      </c>
      <c r="F448" s="12" t="n">
        <f aca="false">E448*$D$1</f>
        <v>571.50706036</v>
      </c>
      <c r="G448" s="12" t="n">
        <f aca="false">F448*$D$1</f>
        <v>611.5125545852</v>
      </c>
    </row>
    <row r="449" customFormat="false" ht="15" hidden="false" customHeight="false" outlineLevel="0" collapsed="false">
      <c r="A449" s="11" t="s">
        <v>1378</v>
      </c>
      <c r="B449" s="12" t="n">
        <v>2043</v>
      </c>
      <c r="C449" s="12" t="n">
        <f aca="false">B449*$D$1</f>
        <v>2186.01</v>
      </c>
      <c r="D449" s="12" t="n">
        <f aca="false">C449*$D$1</f>
        <v>2339.0307</v>
      </c>
      <c r="E449" s="12" t="n">
        <f aca="false">D449*$D$1</f>
        <v>2502.762849</v>
      </c>
      <c r="F449" s="12" t="n">
        <f aca="false">E449*$D$1</f>
        <v>2677.95624843</v>
      </c>
      <c r="G449" s="12" t="n">
        <f aca="false">F449*$D$1</f>
        <v>2865.4131858201</v>
      </c>
    </row>
    <row r="450" customFormat="false" ht="15" hidden="false" customHeight="false" outlineLevel="0" collapsed="false">
      <c r="A450" s="11" t="s">
        <v>1379</v>
      </c>
      <c r="B450" s="12" t="n">
        <v>1040</v>
      </c>
      <c r="C450" s="12" t="n">
        <f aca="false">B450*$D$1</f>
        <v>1112.8</v>
      </c>
      <c r="D450" s="12" t="n">
        <f aca="false">C450*$D$1</f>
        <v>1190.696</v>
      </c>
      <c r="E450" s="12" t="n">
        <f aca="false">D450*$D$1</f>
        <v>1274.04472</v>
      </c>
      <c r="F450" s="12" t="n">
        <f aca="false">E450*$D$1</f>
        <v>1363.2278504</v>
      </c>
      <c r="G450" s="12" t="n">
        <f aca="false">F450*$D$1</f>
        <v>1458.653799928</v>
      </c>
    </row>
    <row r="451" customFormat="false" ht="15" hidden="false" customHeight="false" outlineLevel="0" collapsed="false">
      <c r="A451" s="11" t="s">
        <v>1380</v>
      </c>
      <c r="B451" s="12" t="n">
        <v>2115</v>
      </c>
      <c r="C451" s="12" t="n">
        <f aca="false">B451*$D$1</f>
        <v>2263.05</v>
      </c>
      <c r="D451" s="12" t="n">
        <f aca="false">C451*$D$1</f>
        <v>2421.4635</v>
      </c>
      <c r="E451" s="12" t="n">
        <f aca="false">D451*$D$1</f>
        <v>2590.965945</v>
      </c>
      <c r="F451" s="12" t="n">
        <f aca="false">E451*$D$1</f>
        <v>2772.33356115</v>
      </c>
      <c r="G451" s="12" t="n">
        <f aca="false">F451*$D$1</f>
        <v>2966.3969104305</v>
      </c>
    </row>
    <row r="452" customFormat="false" ht="15" hidden="false" customHeight="false" outlineLevel="0" collapsed="false">
      <c r="A452" s="11" t="s">
        <v>1381</v>
      </c>
      <c r="B452" s="12" t="n">
        <v>458</v>
      </c>
      <c r="C452" s="12" t="n">
        <f aca="false">B452*$D$1</f>
        <v>490.06</v>
      </c>
      <c r="D452" s="12" t="n">
        <f aca="false">C452*$D$1</f>
        <v>524.3642</v>
      </c>
      <c r="E452" s="12" t="n">
        <f aca="false">D452*$D$1</f>
        <v>561.069694</v>
      </c>
      <c r="F452" s="12" t="n">
        <f aca="false">E452*$D$1</f>
        <v>600.34457258</v>
      </c>
      <c r="G452" s="12" t="n">
        <f aca="false">F452*$D$1</f>
        <v>642.3686926606</v>
      </c>
    </row>
    <row r="453" customFormat="false" ht="15" hidden="false" customHeight="false" outlineLevel="0" collapsed="false">
      <c r="A453" s="11" t="s">
        <v>1382</v>
      </c>
      <c r="B453" s="12" t="n">
        <v>2326</v>
      </c>
      <c r="C453" s="12" t="n">
        <f aca="false">B453*$D$1</f>
        <v>2488.82</v>
      </c>
      <c r="D453" s="12" t="n">
        <f aca="false">C453*$D$1</f>
        <v>2663.0374</v>
      </c>
      <c r="E453" s="12" t="n">
        <f aca="false">D453*$D$1</f>
        <v>2849.450018</v>
      </c>
      <c r="F453" s="12" t="n">
        <f aca="false">E453*$D$1</f>
        <v>3048.91151926</v>
      </c>
      <c r="G453" s="12" t="n">
        <f aca="false">F453*$D$1</f>
        <v>3262.3353256082</v>
      </c>
    </row>
    <row r="454" customFormat="false" ht="15" hidden="false" customHeight="false" outlineLevel="0" collapsed="false">
      <c r="A454" s="11" t="s">
        <v>1383</v>
      </c>
      <c r="B454" s="12" t="n">
        <v>1269</v>
      </c>
      <c r="C454" s="12" t="n">
        <f aca="false">B454*$D$1</f>
        <v>1357.83</v>
      </c>
      <c r="D454" s="12" t="n">
        <f aca="false">C454*$D$1</f>
        <v>1452.8781</v>
      </c>
      <c r="E454" s="12" t="n">
        <f aca="false">D454*$D$1</f>
        <v>1554.579567</v>
      </c>
      <c r="F454" s="12" t="n">
        <f aca="false">E454*$D$1</f>
        <v>1663.40013669</v>
      </c>
      <c r="G454" s="12" t="n">
        <f aca="false">F454*$D$1</f>
        <v>1779.8381462583</v>
      </c>
    </row>
    <row r="455" customFormat="false" ht="15" hidden="false" customHeight="false" outlineLevel="0" collapsed="false">
      <c r="A455" s="11" t="s">
        <v>1384</v>
      </c>
      <c r="B455" s="12" t="n">
        <v>2636</v>
      </c>
      <c r="C455" s="12" t="n">
        <f aca="false">B455*$D$1</f>
        <v>2820.52</v>
      </c>
      <c r="D455" s="12" t="n">
        <f aca="false">C455*$D$1</f>
        <v>3017.9564</v>
      </c>
      <c r="E455" s="12" t="n">
        <f aca="false">D455*$D$1</f>
        <v>3229.213348</v>
      </c>
      <c r="F455" s="12" t="n">
        <f aca="false">E455*$D$1</f>
        <v>3455.25828236</v>
      </c>
      <c r="G455" s="12" t="n">
        <f aca="false">F455*$D$1</f>
        <v>3697.1263621252</v>
      </c>
    </row>
    <row r="456" customFormat="false" ht="15" hidden="false" customHeight="false" outlineLevel="0" collapsed="false">
      <c r="A456" s="11" t="s">
        <v>1385</v>
      </c>
      <c r="B456" s="12" t="n">
        <v>361</v>
      </c>
      <c r="C456" s="12" t="n">
        <f aca="false">B456*$D$1</f>
        <v>386.27</v>
      </c>
      <c r="D456" s="12" t="n">
        <f aca="false">C456*$D$1</f>
        <v>413.3089</v>
      </c>
      <c r="E456" s="12" t="n">
        <f aca="false">D456*$D$1</f>
        <v>442.240523</v>
      </c>
      <c r="F456" s="12" t="n">
        <f aca="false">E456*$D$1</f>
        <v>473.19735961</v>
      </c>
      <c r="G456" s="12" t="n">
        <f aca="false">F456*$D$1</f>
        <v>506.3211747827</v>
      </c>
    </row>
    <row r="457" customFormat="false" ht="15" hidden="false" customHeight="false" outlineLevel="0" collapsed="false">
      <c r="A457" s="11" t="s">
        <v>1386</v>
      </c>
      <c r="B457" s="12" t="n">
        <v>2826</v>
      </c>
      <c r="C457" s="12" t="n">
        <f aca="false">B457*$D$1</f>
        <v>3023.82</v>
      </c>
      <c r="D457" s="12" t="n">
        <f aca="false">C457*$D$1</f>
        <v>3235.4874</v>
      </c>
      <c r="E457" s="12" t="n">
        <f aca="false">D457*$D$1</f>
        <v>3461.971518</v>
      </c>
      <c r="F457" s="12" t="n">
        <f aca="false">E457*$D$1</f>
        <v>3704.30952426</v>
      </c>
      <c r="G457" s="12" t="n">
        <f aca="false">F457*$D$1</f>
        <v>3963.6111909582</v>
      </c>
    </row>
    <row r="458" customFormat="false" ht="15" hidden="false" customHeight="false" outlineLevel="0" collapsed="false">
      <c r="A458" s="11" t="s">
        <v>1387</v>
      </c>
      <c r="B458" s="12" t="n">
        <v>1142</v>
      </c>
      <c r="C458" s="12" t="n">
        <f aca="false">B458*$D$1</f>
        <v>1221.94</v>
      </c>
      <c r="D458" s="12" t="n">
        <f aca="false">C458*$D$1</f>
        <v>1307.4758</v>
      </c>
      <c r="E458" s="12" t="n">
        <f aca="false">D458*$D$1</f>
        <v>1398.999106</v>
      </c>
      <c r="F458" s="12" t="n">
        <f aca="false">E458*$D$1</f>
        <v>1496.92904342</v>
      </c>
      <c r="G458" s="12" t="n">
        <f aca="false">F458*$D$1</f>
        <v>1601.7140764594</v>
      </c>
    </row>
    <row r="459" customFormat="false" ht="15" hidden="false" customHeight="false" outlineLevel="0" collapsed="false">
      <c r="A459" s="11" t="s">
        <v>1388</v>
      </c>
      <c r="B459" s="12" t="n">
        <v>446</v>
      </c>
      <c r="C459" s="12" t="n">
        <f aca="false">B459*$D$1</f>
        <v>477.22</v>
      </c>
      <c r="D459" s="12" t="n">
        <f aca="false">C459*$D$1</f>
        <v>510.6254</v>
      </c>
      <c r="E459" s="12" t="n">
        <f aca="false">D459*$D$1</f>
        <v>546.369178</v>
      </c>
      <c r="F459" s="12" t="n">
        <f aca="false">E459*$D$1</f>
        <v>584.61502046</v>
      </c>
      <c r="G459" s="12" t="n">
        <f aca="false">F459*$D$1</f>
        <v>625.5380718922</v>
      </c>
    </row>
    <row r="460" customFormat="false" ht="15" hidden="false" customHeight="false" outlineLevel="0" collapsed="false">
      <c r="A460" s="11" t="s">
        <v>1389</v>
      </c>
      <c r="B460" s="12" t="n">
        <v>784</v>
      </c>
      <c r="C460" s="12" t="n">
        <f aca="false">B460*$D$1</f>
        <v>838.88</v>
      </c>
      <c r="D460" s="12" t="n">
        <f aca="false">C460*$D$1</f>
        <v>897.6016</v>
      </c>
      <c r="E460" s="12" t="n">
        <f aca="false">D460*$D$1</f>
        <v>960.433712</v>
      </c>
      <c r="F460" s="12" t="n">
        <f aca="false">E460*$D$1</f>
        <v>1027.66407184</v>
      </c>
      <c r="G460" s="12" t="n">
        <f aca="false">F460*$D$1</f>
        <v>1099.6005568688</v>
      </c>
    </row>
    <row r="461" customFormat="false" ht="15" hidden="false" customHeight="false" outlineLevel="0" collapsed="false">
      <c r="A461" s="11" t="s">
        <v>1390</v>
      </c>
      <c r="B461" s="12" t="n">
        <v>28</v>
      </c>
      <c r="C461" s="12" t="n">
        <f aca="false">B461*$D$1</f>
        <v>29.96</v>
      </c>
      <c r="D461" s="12" t="n">
        <f aca="false">C461*$D$1</f>
        <v>32.0572</v>
      </c>
      <c r="E461" s="12" t="n">
        <f aca="false">D461*$D$1</f>
        <v>34.301204</v>
      </c>
      <c r="F461" s="12" t="n">
        <f aca="false">E461*$D$1</f>
        <v>36.70228828</v>
      </c>
      <c r="G461" s="12" t="n">
        <f aca="false">F461*$D$1</f>
        <v>39.2714484596</v>
      </c>
    </row>
    <row r="462" customFormat="false" ht="15" hidden="false" customHeight="false" outlineLevel="0" collapsed="false">
      <c r="A462" s="11" t="s">
        <v>1391</v>
      </c>
      <c r="B462" s="12" t="n">
        <v>1338</v>
      </c>
      <c r="C462" s="12" t="n">
        <f aca="false">B462*$D$1</f>
        <v>1431.66</v>
      </c>
      <c r="D462" s="12" t="n">
        <f aca="false">C462*$D$1</f>
        <v>1531.8762</v>
      </c>
      <c r="E462" s="12" t="n">
        <f aca="false">D462*$D$1</f>
        <v>1639.107534</v>
      </c>
      <c r="F462" s="12" t="n">
        <f aca="false">E462*$D$1</f>
        <v>1753.84506138</v>
      </c>
      <c r="G462" s="12" t="n">
        <f aca="false">F462*$D$1</f>
        <v>1876.6142156766</v>
      </c>
    </row>
    <row r="463" customFormat="false" ht="15" hidden="false" customHeight="false" outlineLevel="0" collapsed="false">
      <c r="A463" s="11" t="s">
        <v>1392</v>
      </c>
      <c r="B463" s="12" t="n">
        <v>841</v>
      </c>
      <c r="C463" s="12" t="n">
        <f aca="false">B463*$D$1</f>
        <v>899.87</v>
      </c>
      <c r="D463" s="12" t="n">
        <f aca="false">C463*$D$1</f>
        <v>962.8609</v>
      </c>
      <c r="E463" s="12" t="n">
        <f aca="false">D463*$D$1</f>
        <v>1030.261163</v>
      </c>
      <c r="F463" s="12" t="n">
        <f aca="false">E463*$D$1</f>
        <v>1102.37944441</v>
      </c>
      <c r="G463" s="12" t="n">
        <f aca="false">F463*$D$1</f>
        <v>1179.5460055187</v>
      </c>
    </row>
    <row r="464" customFormat="false" ht="15" hidden="false" customHeight="false" outlineLevel="0" collapsed="false">
      <c r="A464" s="11" t="s">
        <v>1393</v>
      </c>
      <c r="B464" s="12" t="n">
        <v>2514</v>
      </c>
      <c r="C464" s="12" t="n">
        <f aca="false">B464*$D$1</f>
        <v>2689.98</v>
      </c>
      <c r="D464" s="12" t="n">
        <f aca="false">C464*$D$1</f>
        <v>2878.2786</v>
      </c>
      <c r="E464" s="12" t="n">
        <f aca="false">D464*$D$1</f>
        <v>3079.758102</v>
      </c>
      <c r="F464" s="12" t="n">
        <f aca="false">E464*$D$1</f>
        <v>3295.34116914</v>
      </c>
      <c r="G464" s="12" t="n">
        <f aca="false">F464*$D$1</f>
        <v>3526.0150509798</v>
      </c>
    </row>
    <row r="465" customFormat="false" ht="15" hidden="false" customHeight="false" outlineLevel="0" collapsed="false">
      <c r="A465" s="11" t="s">
        <v>1394</v>
      </c>
      <c r="B465" s="12" t="n">
        <v>665</v>
      </c>
      <c r="C465" s="12" t="n">
        <f aca="false">B465*$D$1</f>
        <v>711.55</v>
      </c>
      <c r="D465" s="12" t="n">
        <f aca="false">C465*$D$1</f>
        <v>761.3585</v>
      </c>
      <c r="E465" s="12" t="n">
        <f aca="false">D465*$D$1</f>
        <v>814.653595</v>
      </c>
      <c r="F465" s="12" t="n">
        <f aca="false">E465*$D$1</f>
        <v>871.67934665</v>
      </c>
      <c r="G465" s="12" t="n">
        <f aca="false">F465*$D$1</f>
        <v>932.6969009155</v>
      </c>
    </row>
    <row r="466" customFormat="false" ht="15" hidden="false" customHeight="false" outlineLevel="0" collapsed="false">
      <c r="A466" s="11" t="s">
        <v>1395</v>
      </c>
      <c r="B466" s="12" t="n">
        <v>1119</v>
      </c>
      <c r="C466" s="12" t="n">
        <f aca="false">B466*$D$1</f>
        <v>1197.33</v>
      </c>
      <c r="D466" s="12" t="n">
        <f aca="false">C466*$D$1</f>
        <v>1281.1431</v>
      </c>
      <c r="E466" s="12" t="n">
        <f aca="false">D466*$D$1</f>
        <v>1370.823117</v>
      </c>
      <c r="F466" s="12" t="n">
        <f aca="false">E466*$D$1</f>
        <v>1466.78073519</v>
      </c>
      <c r="G466" s="12" t="n">
        <f aca="false">F466*$D$1</f>
        <v>1569.4553866533</v>
      </c>
    </row>
    <row r="467" customFormat="false" ht="15" hidden="false" customHeight="false" outlineLevel="0" collapsed="false">
      <c r="A467" s="11" t="s">
        <v>1396</v>
      </c>
      <c r="B467" s="12" t="n">
        <v>442</v>
      </c>
      <c r="C467" s="12" t="n">
        <f aca="false">B467*$D$1</f>
        <v>472.94</v>
      </c>
      <c r="D467" s="12" t="n">
        <f aca="false">C467*$D$1</f>
        <v>506.0458</v>
      </c>
      <c r="E467" s="12" t="n">
        <f aca="false">D467*$D$1</f>
        <v>541.469006</v>
      </c>
      <c r="F467" s="12" t="n">
        <f aca="false">E467*$D$1</f>
        <v>579.37183642</v>
      </c>
      <c r="G467" s="12" t="n">
        <f aca="false">F467*$D$1</f>
        <v>619.9278649694</v>
      </c>
    </row>
    <row r="468" customFormat="false" ht="15" hidden="false" customHeight="false" outlineLevel="0" collapsed="false">
      <c r="A468" s="11" t="s">
        <v>1397</v>
      </c>
      <c r="B468" s="12" t="n">
        <v>2300</v>
      </c>
      <c r="C468" s="12" t="n">
        <f aca="false">B468*$D$1</f>
        <v>2461</v>
      </c>
      <c r="D468" s="12" t="n">
        <f aca="false">C468*$D$1</f>
        <v>2633.27</v>
      </c>
      <c r="E468" s="12" t="n">
        <f aca="false">D468*$D$1</f>
        <v>2817.5989</v>
      </c>
      <c r="F468" s="12" t="n">
        <f aca="false">E468*$D$1</f>
        <v>3014.830823</v>
      </c>
      <c r="G468" s="12" t="n">
        <f aca="false">F468*$D$1</f>
        <v>3225.86898061</v>
      </c>
    </row>
    <row r="469" customFormat="false" ht="15" hidden="false" customHeight="false" outlineLevel="0" collapsed="false">
      <c r="A469" s="11" t="s">
        <v>1398</v>
      </c>
      <c r="B469" s="12" t="n">
        <v>72</v>
      </c>
      <c r="C469" s="12" t="n">
        <f aca="false">B469*$D$1</f>
        <v>77.04</v>
      </c>
      <c r="D469" s="12" t="n">
        <f aca="false">C469*$D$1</f>
        <v>82.4328</v>
      </c>
      <c r="E469" s="12" t="n">
        <f aca="false">D469*$D$1</f>
        <v>88.203096</v>
      </c>
      <c r="F469" s="12" t="n">
        <f aca="false">E469*$D$1</f>
        <v>94.37731272</v>
      </c>
      <c r="G469" s="12" t="n">
        <f aca="false">F469*$D$1</f>
        <v>100.9837246104</v>
      </c>
    </row>
    <row r="470" customFormat="false" ht="15" hidden="false" customHeight="false" outlineLevel="0" collapsed="false">
      <c r="A470" s="11" t="s">
        <v>1399</v>
      </c>
      <c r="B470" s="12" t="n">
        <v>129</v>
      </c>
      <c r="C470" s="12" t="n">
        <f aca="false">B470*$D$1</f>
        <v>138.03</v>
      </c>
      <c r="D470" s="12" t="n">
        <f aca="false">C470*$D$1</f>
        <v>147.6921</v>
      </c>
      <c r="E470" s="12" t="n">
        <f aca="false">D470*$D$1</f>
        <v>158.030547</v>
      </c>
      <c r="F470" s="12" t="n">
        <f aca="false">E470*$D$1</f>
        <v>169.09268529</v>
      </c>
      <c r="G470" s="12" t="n">
        <f aca="false">F470*$D$1</f>
        <v>180.9291732603</v>
      </c>
    </row>
    <row r="471" customFormat="false" ht="15" hidden="false" customHeight="false" outlineLevel="0" collapsed="false">
      <c r="A471" s="11" t="s">
        <v>1400</v>
      </c>
      <c r="B471" s="12" t="n">
        <v>192</v>
      </c>
      <c r="C471" s="12" t="n">
        <f aca="false">B471*$D$1</f>
        <v>205.44</v>
      </c>
      <c r="D471" s="12" t="n">
        <f aca="false">C471*$D$1</f>
        <v>219.8208</v>
      </c>
      <c r="E471" s="12" t="n">
        <f aca="false">D471*$D$1</f>
        <v>235.208256</v>
      </c>
      <c r="F471" s="12" t="n">
        <f aca="false">E471*$D$1</f>
        <v>251.67283392</v>
      </c>
      <c r="G471" s="12" t="n">
        <f aca="false">F471*$D$1</f>
        <v>269.2899322944</v>
      </c>
    </row>
    <row r="472" customFormat="false" ht="15" hidden="false" customHeight="false" outlineLevel="0" collapsed="false">
      <c r="A472" s="11" t="s">
        <v>1401</v>
      </c>
      <c r="B472" s="12" t="n">
        <v>651</v>
      </c>
      <c r="C472" s="12" t="n">
        <f aca="false">B472*$D$1</f>
        <v>696.57</v>
      </c>
      <c r="D472" s="12" t="n">
        <f aca="false">C472*$D$1</f>
        <v>745.3299</v>
      </c>
      <c r="E472" s="12" t="n">
        <f aca="false">D472*$D$1</f>
        <v>797.502993</v>
      </c>
      <c r="F472" s="12" t="n">
        <f aca="false">E472*$D$1</f>
        <v>853.32820251</v>
      </c>
      <c r="G472" s="12" t="n">
        <f aca="false">F472*$D$1</f>
        <v>913.0611766857</v>
      </c>
    </row>
    <row r="473" customFormat="false" ht="15" hidden="false" customHeight="false" outlineLevel="0" collapsed="false">
      <c r="A473" s="11" t="s">
        <v>1402</v>
      </c>
      <c r="B473" s="12" t="n">
        <v>2671</v>
      </c>
      <c r="C473" s="12" t="n">
        <f aca="false">B473*$D$1</f>
        <v>2857.97</v>
      </c>
      <c r="D473" s="12" t="n">
        <f aca="false">C473*$D$1</f>
        <v>3058.0279</v>
      </c>
      <c r="E473" s="12" t="n">
        <f aca="false">D473*$D$1</f>
        <v>3272.089853</v>
      </c>
      <c r="F473" s="12" t="n">
        <f aca="false">E473*$D$1</f>
        <v>3501.13614271</v>
      </c>
      <c r="G473" s="12" t="n">
        <f aca="false">F473*$D$1</f>
        <v>3746.2156726997</v>
      </c>
    </row>
    <row r="474" customFormat="false" ht="15" hidden="false" customHeight="false" outlineLevel="0" collapsed="false">
      <c r="A474" s="11" t="s">
        <v>1403</v>
      </c>
      <c r="B474" s="12" t="n">
        <v>580</v>
      </c>
      <c r="C474" s="12" t="n">
        <f aca="false">B474*$D$1</f>
        <v>620.6</v>
      </c>
      <c r="D474" s="12" t="n">
        <f aca="false">C474*$D$1</f>
        <v>664.042</v>
      </c>
      <c r="E474" s="12" t="n">
        <f aca="false">D474*$D$1</f>
        <v>710.52494</v>
      </c>
      <c r="F474" s="12" t="n">
        <f aca="false">E474*$D$1</f>
        <v>760.2616858</v>
      </c>
      <c r="G474" s="12" t="n">
        <f aca="false">F474*$D$1</f>
        <v>813.480003806</v>
      </c>
    </row>
    <row r="475" customFormat="false" ht="15" hidden="false" customHeight="false" outlineLevel="0" collapsed="false">
      <c r="A475" s="11" t="s">
        <v>1404</v>
      </c>
      <c r="B475" s="12" t="n">
        <v>791</v>
      </c>
      <c r="C475" s="12" t="n">
        <f aca="false">B475*$D$1</f>
        <v>846.37</v>
      </c>
      <c r="D475" s="12" t="n">
        <f aca="false">C475*$D$1</f>
        <v>905.6159</v>
      </c>
      <c r="E475" s="12" t="n">
        <f aca="false">D475*$D$1</f>
        <v>969.009013</v>
      </c>
      <c r="F475" s="12" t="n">
        <f aca="false">E475*$D$1</f>
        <v>1036.83964391</v>
      </c>
      <c r="G475" s="12" t="n">
        <f aca="false">F475*$D$1</f>
        <v>1109.4184189837</v>
      </c>
    </row>
    <row r="476" customFormat="false" ht="15" hidden="false" customHeight="false" outlineLevel="0" collapsed="false">
      <c r="A476" s="11" t="s">
        <v>1405</v>
      </c>
      <c r="B476" s="12" t="n">
        <v>1306</v>
      </c>
      <c r="C476" s="12" t="n">
        <f aca="false">B476*$D$1</f>
        <v>1397.42</v>
      </c>
      <c r="D476" s="12" t="n">
        <f aca="false">C476*$D$1</f>
        <v>1495.2394</v>
      </c>
      <c r="E476" s="12" t="n">
        <f aca="false">D476*$D$1</f>
        <v>1599.906158</v>
      </c>
      <c r="F476" s="12" t="n">
        <f aca="false">E476*$D$1</f>
        <v>1711.89958906</v>
      </c>
      <c r="G476" s="12" t="n">
        <f aca="false">F476*$D$1</f>
        <v>1831.7325602942</v>
      </c>
    </row>
    <row r="477" customFormat="false" ht="15" hidden="false" customHeight="false" outlineLevel="0" collapsed="false">
      <c r="A477" s="11" t="s">
        <v>1406</v>
      </c>
      <c r="B477" s="12" t="n">
        <v>2530</v>
      </c>
      <c r="C477" s="12" t="n">
        <f aca="false">B477*$D$1</f>
        <v>2707.1</v>
      </c>
      <c r="D477" s="12" t="n">
        <f aca="false">C477*$D$1</f>
        <v>2896.597</v>
      </c>
      <c r="E477" s="12" t="n">
        <f aca="false">D477*$D$1</f>
        <v>3099.35879</v>
      </c>
      <c r="F477" s="12" t="n">
        <f aca="false">E477*$D$1</f>
        <v>3316.3139053</v>
      </c>
      <c r="G477" s="12" t="n">
        <f aca="false">F477*$D$1</f>
        <v>3548.455878671</v>
      </c>
    </row>
    <row r="478" customFormat="false" ht="15" hidden="false" customHeight="false" outlineLevel="0" collapsed="false">
      <c r="A478" s="11" t="s">
        <v>1407</v>
      </c>
      <c r="B478" s="12" t="n">
        <v>1247</v>
      </c>
      <c r="C478" s="12" t="n">
        <f aca="false">B478*$D$1</f>
        <v>1334.29</v>
      </c>
      <c r="D478" s="12" t="n">
        <f aca="false">C478*$D$1</f>
        <v>1427.6903</v>
      </c>
      <c r="E478" s="12" t="n">
        <f aca="false">D478*$D$1</f>
        <v>1527.628621</v>
      </c>
      <c r="F478" s="12" t="n">
        <f aca="false">E478*$D$1</f>
        <v>1634.56262447</v>
      </c>
      <c r="G478" s="12" t="n">
        <f aca="false">F478*$D$1</f>
        <v>1748.9820081829</v>
      </c>
    </row>
    <row r="479" customFormat="false" ht="15" hidden="false" customHeight="false" outlineLevel="0" collapsed="false">
      <c r="A479" s="11" t="s">
        <v>1408</v>
      </c>
      <c r="B479" s="12" t="n">
        <v>1914</v>
      </c>
      <c r="C479" s="12" t="n">
        <f aca="false">B479*$D$1</f>
        <v>2047.98</v>
      </c>
      <c r="D479" s="12" t="n">
        <f aca="false">C479*$D$1</f>
        <v>2191.3386</v>
      </c>
      <c r="E479" s="12" t="n">
        <f aca="false">D479*$D$1</f>
        <v>2344.732302</v>
      </c>
      <c r="F479" s="12" t="n">
        <f aca="false">E479*$D$1</f>
        <v>2508.86356314</v>
      </c>
      <c r="G479" s="12" t="n">
        <f aca="false">F479*$D$1</f>
        <v>2684.4840125598</v>
      </c>
    </row>
    <row r="480" customFormat="false" ht="15" hidden="false" customHeight="false" outlineLevel="0" collapsed="false">
      <c r="A480" s="11" t="s">
        <v>1409</v>
      </c>
      <c r="B480" s="12" t="n">
        <v>2307</v>
      </c>
      <c r="C480" s="12" t="n">
        <f aca="false">B480*$D$1</f>
        <v>2468.49</v>
      </c>
      <c r="D480" s="12" t="n">
        <f aca="false">C480*$D$1</f>
        <v>2641.2843</v>
      </c>
      <c r="E480" s="12" t="n">
        <f aca="false">D480*$D$1</f>
        <v>2826.174201</v>
      </c>
      <c r="F480" s="12" t="n">
        <f aca="false">E480*$D$1</f>
        <v>3024.00639507</v>
      </c>
      <c r="G480" s="12" t="n">
        <f aca="false">F480*$D$1</f>
        <v>3235.6868427249</v>
      </c>
    </row>
    <row r="481" customFormat="false" ht="15" hidden="false" customHeight="false" outlineLevel="0" collapsed="false">
      <c r="A481" s="11" t="s">
        <v>1410</v>
      </c>
      <c r="B481" s="12" t="n">
        <v>2432</v>
      </c>
      <c r="C481" s="12" t="n">
        <f aca="false">B481*$D$1</f>
        <v>2602.24</v>
      </c>
      <c r="D481" s="12" t="n">
        <f aca="false">C481*$D$1</f>
        <v>2784.3968</v>
      </c>
      <c r="E481" s="12" t="n">
        <f aca="false">D481*$D$1</f>
        <v>2979.304576</v>
      </c>
      <c r="F481" s="12" t="n">
        <f aca="false">E481*$D$1</f>
        <v>3187.85589632</v>
      </c>
      <c r="G481" s="12" t="n">
        <f aca="false">F481*$D$1</f>
        <v>3411.0058090624</v>
      </c>
    </row>
    <row r="482" customFormat="false" ht="15" hidden="false" customHeight="false" outlineLevel="0" collapsed="false">
      <c r="A482" s="11" t="s">
        <v>1411</v>
      </c>
      <c r="B482" s="12" t="n">
        <v>1199</v>
      </c>
      <c r="C482" s="12" t="n">
        <f aca="false">B482*$D$1</f>
        <v>1282.93</v>
      </c>
      <c r="D482" s="12" t="n">
        <f aca="false">C482*$D$1</f>
        <v>1372.7351</v>
      </c>
      <c r="E482" s="12" t="n">
        <f aca="false">D482*$D$1</f>
        <v>1468.826557</v>
      </c>
      <c r="F482" s="12" t="n">
        <f aca="false">E482*$D$1</f>
        <v>1571.64441599</v>
      </c>
      <c r="G482" s="12" t="n">
        <f aca="false">F482*$D$1</f>
        <v>1681.6595251093</v>
      </c>
    </row>
    <row r="483" customFormat="false" ht="15" hidden="false" customHeight="false" outlineLevel="0" collapsed="false">
      <c r="A483" s="11" t="s">
        <v>1412</v>
      </c>
      <c r="B483" s="12" t="n">
        <v>770</v>
      </c>
      <c r="C483" s="12" t="n">
        <f aca="false">B483*$D$1</f>
        <v>823.9</v>
      </c>
      <c r="D483" s="12" t="n">
        <f aca="false">C483*$D$1</f>
        <v>881.573</v>
      </c>
      <c r="E483" s="12" t="n">
        <f aca="false">D483*$D$1</f>
        <v>943.28311</v>
      </c>
      <c r="F483" s="12" t="n">
        <f aca="false">E483*$D$1</f>
        <v>1009.3129277</v>
      </c>
      <c r="G483" s="12" t="n">
        <f aca="false">F483*$D$1</f>
        <v>1079.964832639</v>
      </c>
    </row>
    <row r="484" customFormat="false" ht="15" hidden="false" customHeight="false" outlineLevel="0" collapsed="false">
      <c r="A484" s="11" t="s">
        <v>1413</v>
      </c>
      <c r="B484" s="12" t="n">
        <v>1145</v>
      </c>
      <c r="C484" s="12" t="n">
        <f aca="false">B484*$D$1</f>
        <v>1225.15</v>
      </c>
      <c r="D484" s="12" t="n">
        <f aca="false">C484*$D$1</f>
        <v>1310.9105</v>
      </c>
      <c r="E484" s="12" t="n">
        <f aca="false">D484*$D$1</f>
        <v>1402.674235</v>
      </c>
      <c r="F484" s="12" t="n">
        <f aca="false">E484*$D$1</f>
        <v>1500.86143145</v>
      </c>
      <c r="G484" s="12" t="n">
        <f aca="false">F484*$D$1</f>
        <v>1605.9217316515</v>
      </c>
    </row>
    <row r="485" customFormat="false" ht="15" hidden="false" customHeight="false" outlineLevel="0" collapsed="false">
      <c r="A485" s="11" t="s">
        <v>1414</v>
      </c>
      <c r="B485" s="12" t="n">
        <v>2084</v>
      </c>
      <c r="C485" s="12" t="n">
        <f aca="false">B485*$D$1</f>
        <v>2229.88</v>
      </c>
      <c r="D485" s="12" t="n">
        <f aca="false">C485*$D$1</f>
        <v>2385.9716</v>
      </c>
      <c r="E485" s="12" t="n">
        <f aca="false">D485*$D$1</f>
        <v>2552.989612</v>
      </c>
      <c r="F485" s="12" t="n">
        <f aca="false">E485*$D$1</f>
        <v>2731.69888484</v>
      </c>
      <c r="G485" s="12" t="n">
        <f aca="false">F485*$D$1</f>
        <v>2922.9178067788</v>
      </c>
    </row>
    <row r="486" customFormat="false" ht="15" hidden="false" customHeight="false" outlineLevel="0" collapsed="false">
      <c r="A486" s="11" t="s">
        <v>1415</v>
      </c>
      <c r="B486" s="12" t="n">
        <v>2005</v>
      </c>
      <c r="C486" s="12" t="n">
        <f aca="false">B486*$D$1</f>
        <v>2145.35</v>
      </c>
      <c r="D486" s="12" t="n">
        <f aca="false">C486*$D$1</f>
        <v>2295.5245</v>
      </c>
      <c r="E486" s="12" t="n">
        <f aca="false">D486*$D$1</f>
        <v>2456.211215</v>
      </c>
      <c r="F486" s="12" t="n">
        <f aca="false">E486*$D$1</f>
        <v>2628.14600005</v>
      </c>
      <c r="G486" s="12" t="n">
        <f aca="false">F486*$D$1</f>
        <v>2812.1162200535</v>
      </c>
    </row>
    <row r="487" customFormat="false" ht="15" hidden="false" customHeight="false" outlineLevel="0" collapsed="false">
      <c r="A487" s="11" t="s">
        <v>1416</v>
      </c>
      <c r="B487" s="12" t="n">
        <v>948</v>
      </c>
      <c r="C487" s="12" t="n">
        <f aca="false">B487*$D$1</f>
        <v>1014.36</v>
      </c>
      <c r="D487" s="12" t="n">
        <f aca="false">C487*$D$1</f>
        <v>1085.3652</v>
      </c>
      <c r="E487" s="12" t="n">
        <f aca="false">D487*$D$1</f>
        <v>1161.340764</v>
      </c>
      <c r="F487" s="12" t="n">
        <f aca="false">E487*$D$1</f>
        <v>1242.63461748</v>
      </c>
      <c r="G487" s="12" t="n">
        <f aca="false">F487*$D$1</f>
        <v>1329.6190407036</v>
      </c>
    </row>
    <row r="488" customFormat="false" ht="15" hidden="false" customHeight="false" outlineLevel="0" collapsed="false">
      <c r="A488" s="11" t="s">
        <v>1417</v>
      </c>
      <c r="B488" s="12" t="n">
        <v>2661</v>
      </c>
      <c r="C488" s="12" t="n">
        <f aca="false">B488*$D$1</f>
        <v>2847.27</v>
      </c>
      <c r="D488" s="12" t="n">
        <f aca="false">C488*$D$1</f>
        <v>3046.5789</v>
      </c>
      <c r="E488" s="12" t="n">
        <f aca="false">D488*$D$1</f>
        <v>3259.839423</v>
      </c>
      <c r="F488" s="12" t="n">
        <f aca="false">E488*$D$1</f>
        <v>3488.02818261</v>
      </c>
      <c r="G488" s="12" t="n">
        <f aca="false">F488*$D$1</f>
        <v>3732.1901553927</v>
      </c>
    </row>
    <row r="489" customFormat="false" ht="15" hidden="false" customHeight="false" outlineLevel="0" collapsed="false">
      <c r="A489" s="11" t="s">
        <v>1418</v>
      </c>
      <c r="B489" s="12" t="n">
        <v>2166</v>
      </c>
      <c r="C489" s="12" t="n">
        <f aca="false">B489*$D$1</f>
        <v>2317.62</v>
      </c>
      <c r="D489" s="12" t="n">
        <f aca="false">C489*$D$1</f>
        <v>2479.8534</v>
      </c>
      <c r="E489" s="12" t="n">
        <f aca="false">D489*$D$1</f>
        <v>2653.443138</v>
      </c>
      <c r="F489" s="12" t="n">
        <f aca="false">E489*$D$1</f>
        <v>2839.18415766</v>
      </c>
      <c r="G489" s="12" t="n">
        <f aca="false">F489*$D$1</f>
        <v>3037.9270486962</v>
      </c>
    </row>
    <row r="490" customFormat="false" ht="15" hidden="false" customHeight="false" outlineLevel="0" collapsed="false">
      <c r="A490" s="11" t="s">
        <v>1419</v>
      </c>
      <c r="B490" s="12" t="n">
        <v>526</v>
      </c>
      <c r="C490" s="12" t="n">
        <f aca="false">B490*$D$1</f>
        <v>562.82</v>
      </c>
      <c r="D490" s="12" t="n">
        <f aca="false">C490*$D$1</f>
        <v>602.2174</v>
      </c>
      <c r="E490" s="12" t="n">
        <f aca="false">D490*$D$1</f>
        <v>644.372618</v>
      </c>
      <c r="F490" s="12" t="n">
        <f aca="false">E490*$D$1</f>
        <v>689.47870126</v>
      </c>
      <c r="G490" s="12" t="n">
        <f aca="false">F490*$D$1</f>
        <v>737.7422103482</v>
      </c>
    </row>
    <row r="491" customFormat="false" ht="15" hidden="false" customHeight="false" outlineLevel="0" collapsed="false">
      <c r="A491" s="11" t="s">
        <v>1420</v>
      </c>
      <c r="B491" s="12" t="n">
        <v>509</v>
      </c>
      <c r="C491" s="12" t="n">
        <f aca="false">B491*$D$1</f>
        <v>544.63</v>
      </c>
      <c r="D491" s="12" t="n">
        <f aca="false">C491*$D$1</f>
        <v>582.7541</v>
      </c>
      <c r="E491" s="12" t="n">
        <f aca="false">D491*$D$1</f>
        <v>623.546887</v>
      </c>
      <c r="F491" s="12" t="n">
        <f aca="false">E491*$D$1</f>
        <v>667.19516909</v>
      </c>
      <c r="G491" s="12" t="n">
        <f aca="false">F491*$D$1</f>
        <v>713.8988309263</v>
      </c>
    </row>
    <row r="492" customFormat="false" ht="15" hidden="false" customHeight="false" outlineLevel="0" collapsed="false">
      <c r="A492" s="11" t="s">
        <v>1421</v>
      </c>
      <c r="B492" s="12" t="n">
        <v>1717</v>
      </c>
      <c r="C492" s="12" t="n">
        <f aca="false">B492*$D$1</f>
        <v>1837.19</v>
      </c>
      <c r="D492" s="12" t="n">
        <f aca="false">C492*$D$1</f>
        <v>1965.7933</v>
      </c>
      <c r="E492" s="12" t="n">
        <f aca="false">D492*$D$1</f>
        <v>2103.398831</v>
      </c>
      <c r="F492" s="12" t="n">
        <f aca="false">E492*$D$1</f>
        <v>2250.63674917</v>
      </c>
      <c r="G492" s="12" t="n">
        <f aca="false">F492*$D$1</f>
        <v>2408.1813216119</v>
      </c>
    </row>
    <row r="493" customFormat="false" ht="15" hidden="false" customHeight="false" outlineLevel="0" collapsed="false">
      <c r="A493" s="11" t="s">
        <v>1422</v>
      </c>
      <c r="B493" s="12" t="n">
        <v>1789</v>
      </c>
      <c r="C493" s="12" t="n">
        <f aca="false">B493*$D$1</f>
        <v>1914.23</v>
      </c>
      <c r="D493" s="12" t="n">
        <f aca="false">C493*$D$1</f>
        <v>2048.2261</v>
      </c>
      <c r="E493" s="12" t="n">
        <f aca="false">D493*$D$1</f>
        <v>2191.601927</v>
      </c>
      <c r="F493" s="12" t="n">
        <f aca="false">E493*$D$1</f>
        <v>2345.01406189</v>
      </c>
      <c r="G493" s="12" t="n">
        <f aca="false">F493*$D$1</f>
        <v>2509.1650462223</v>
      </c>
    </row>
    <row r="494" customFormat="false" ht="15" hidden="false" customHeight="false" outlineLevel="0" collapsed="false">
      <c r="A494" s="11" t="s">
        <v>1423</v>
      </c>
      <c r="B494" s="12" t="n">
        <v>208</v>
      </c>
      <c r="C494" s="12" t="n">
        <f aca="false">B494*$D$1</f>
        <v>222.56</v>
      </c>
      <c r="D494" s="12" t="n">
        <f aca="false">C494*$D$1</f>
        <v>238.1392</v>
      </c>
      <c r="E494" s="12" t="n">
        <f aca="false">D494*$D$1</f>
        <v>254.808944</v>
      </c>
      <c r="F494" s="12" t="n">
        <f aca="false">E494*$D$1</f>
        <v>272.64557008</v>
      </c>
      <c r="G494" s="12" t="n">
        <f aca="false">F494*$D$1</f>
        <v>291.7307599856</v>
      </c>
    </row>
    <row r="495" customFormat="false" ht="15" hidden="false" customHeight="false" outlineLevel="0" collapsed="false">
      <c r="A495" s="11" t="s">
        <v>1424</v>
      </c>
      <c r="B495" s="12" t="n">
        <v>2723</v>
      </c>
      <c r="C495" s="12" t="n">
        <f aca="false">B495*$D$1</f>
        <v>2913.61</v>
      </c>
      <c r="D495" s="12" t="n">
        <f aca="false">C495*$D$1</f>
        <v>3117.5627</v>
      </c>
      <c r="E495" s="12" t="n">
        <f aca="false">D495*$D$1</f>
        <v>3335.792089</v>
      </c>
      <c r="F495" s="12" t="n">
        <f aca="false">E495*$D$1</f>
        <v>3569.29753523</v>
      </c>
      <c r="G495" s="12" t="n">
        <f aca="false">F495*$D$1</f>
        <v>3819.1483626961</v>
      </c>
    </row>
    <row r="496" customFormat="false" ht="15" hidden="false" customHeight="false" outlineLevel="0" collapsed="false">
      <c r="A496" s="11" t="s">
        <v>1425</v>
      </c>
      <c r="B496" s="12" t="n">
        <v>1696</v>
      </c>
      <c r="C496" s="12" t="n">
        <f aca="false">B496*$D$1</f>
        <v>1814.72</v>
      </c>
      <c r="D496" s="12" t="n">
        <f aca="false">C496*$D$1</f>
        <v>1941.7504</v>
      </c>
      <c r="E496" s="12" t="n">
        <f aca="false">D496*$D$1</f>
        <v>2077.672928</v>
      </c>
      <c r="F496" s="12" t="n">
        <f aca="false">E496*$D$1</f>
        <v>2223.11003296</v>
      </c>
      <c r="G496" s="12" t="n">
        <f aca="false">F496*$D$1</f>
        <v>2378.7277352672</v>
      </c>
    </row>
    <row r="497" customFormat="false" ht="15" hidden="false" customHeight="false" outlineLevel="0" collapsed="false">
      <c r="A497" s="11" t="s">
        <v>1426</v>
      </c>
      <c r="B497" s="12" t="n">
        <v>808</v>
      </c>
      <c r="C497" s="12" t="n">
        <f aca="false">B497*$D$1</f>
        <v>864.56</v>
      </c>
      <c r="D497" s="12" t="n">
        <f aca="false">C497*$D$1</f>
        <v>925.0792</v>
      </c>
      <c r="E497" s="12" t="n">
        <f aca="false">D497*$D$1</f>
        <v>989.834744</v>
      </c>
      <c r="F497" s="12" t="n">
        <f aca="false">E497*$D$1</f>
        <v>1059.12317608</v>
      </c>
      <c r="G497" s="12" t="n">
        <f aca="false">F497*$D$1</f>
        <v>1133.2617984056</v>
      </c>
    </row>
    <row r="498" customFormat="false" ht="15" hidden="false" customHeight="false" outlineLevel="0" collapsed="false">
      <c r="A498" s="11" t="s">
        <v>1427</v>
      </c>
      <c r="B498" s="12" t="n">
        <v>1605</v>
      </c>
      <c r="C498" s="12" t="n">
        <f aca="false">B498*$D$1</f>
        <v>1717.35</v>
      </c>
      <c r="D498" s="12" t="n">
        <f aca="false">C498*$D$1</f>
        <v>1837.5645</v>
      </c>
      <c r="E498" s="12" t="n">
        <f aca="false">D498*$D$1</f>
        <v>1966.194015</v>
      </c>
      <c r="F498" s="12" t="n">
        <f aca="false">E498*$D$1</f>
        <v>2103.82759605</v>
      </c>
      <c r="G498" s="12" t="n">
        <f aca="false">F498*$D$1</f>
        <v>2251.0955277735</v>
      </c>
    </row>
    <row r="499" customFormat="false" ht="15" hidden="false" customHeight="false" outlineLevel="0" collapsed="false">
      <c r="A499" s="11" t="s">
        <v>1428</v>
      </c>
      <c r="B499" s="12" t="n">
        <v>2849</v>
      </c>
      <c r="C499" s="12" t="n">
        <f aca="false">B499*$D$1</f>
        <v>3048.43</v>
      </c>
      <c r="D499" s="12" t="n">
        <f aca="false">C499*$D$1</f>
        <v>3261.8201</v>
      </c>
      <c r="E499" s="12" t="n">
        <f aca="false">D499*$D$1</f>
        <v>3490.147507</v>
      </c>
      <c r="F499" s="12" t="n">
        <f aca="false">E499*$D$1</f>
        <v>3734.45783249</v>
      </c>
      <c r="G499" s="12" t="n">
        <f aca="false">F499*$D$1</f>
        <v>3995.8698807643</v>
      </c>
    </row>
    <row r="500" customFormat="false" ht="15" hidden="false" customHeight="false" outlineLevel="0" collapsed="false">
      <c r="A500" s="11" t="s">
        <v>1429</v>
      </c>
      <c r="B500" s="12" t="n">
        <v>764</v>
      </c>
      <c r="C500" s="12" t="n">
        <f aca="false">B500*$D$1</f>
        <v>817.48</v>
      </c>
      <c r="D500" s="12" t="n">
        <f aca="false">C500*$D$1</f>
        <v>874.7036</v>
      </c>
      <c r="E500" s="12" t="n">
        <f aca="false">D500*$D$1</f>
        <v>935.932852</v>
      </c>
      <c r="F500" s="12" t="n">
        <f aca="false">E500*$D$1</f>
        <v>1001.44815164</v>
      </c>
      <c r="G500" s="12" t="n">
        <f aca="false">F500*$D$1</f>
        <v>1071.5495222548</v>
      </c>
    </row>
    <row r="501" customFormat="false" ht="15" hidden="false" customHeight="false" outlineLevel="0" collapsed="false">
      <c r="A501" s="11" t="s">
        <v>1430</v>
      </c>
      <c r="B501" s="12" t="n">
        <v>590</v>
      </c>
      <c r="C501" s="12" t="n">
        <f aca="false">B501*$D$1</f>
        <v>631.3</v>
      </c>
      <c r="D501" s="12" t="n">
        <f aca="false">C501*$D$1</f>
        <v>675.491</v>
      </c>
      <c r="E501" s="12" t="n">
        <f aca="false">D501*$D$1</f>
        <v>722.77537</v>
      </c>
      <c r="F501" s="12" t="n">
        <f aca="false">E501*$D$1</f>
        <v>773.3696459</v>
      </c>
      <c r="G501" s="12" t="n">
        <f aca="false">F501*$D$1</f>
        <v>827.505521113</v>
      </c>
    </row>
    <row r="502" customFormat="false" ht="15" hidden="false" customHeight="false" outlineLevel="0" collapsed="false">
      <c r="A502" s="11" t="s">
        <v>1431</v>
      </c>
      <c r="B502" s="12" t="n">
        <v>437</v>
      </c>
      <c r="C502" s="12" t="n">
        <f aca="false">B502*$D$1</f>
        <v>467.59</v>
      </c>
      <c r="D502" s="12" t="n">
        <f aca="false">C502*$D$1</f>
        <v>500.3213</v>
      </c>
      <c r="E502" s="12" t="n">
        <f aca="false">D502*$D$1</f>
        <v>535.343791</v>
      </c>
      <c r="F502" s="12" t="n">
        <f aca="false">E502*$D$1</f>
        <v>572.81785637</v>
      </c>
      <c r="G502" s="12" t="n">
        <f aca="false">F502*$D$1</f>
        <v>612.9151063159</v>
      </c>
    </row>
    <row r="503" customFormat="false" ht="15" hidden="false" customHeight="false" outlineLevel="0" collapsed="false">
      <c r="A503" s="11" t="s">
        <v>1432</v>
      </c>
      <c r="B503" s="12" t="n">
        <v>1898</v>
      </c>
      <c r="C503" s="12" t="n">
        <f aca="false">B503*$D$1</f>
        <v>2030.86</v>
      </c>
      <c r="D503" s="12" t="n">
        <f aca="false">C503*$D$1</f>
        <v>2173.0202</v>
      </c>
      <c r="E503" s="12" t="n">
        <f aca="false">D503*$D$1</f>
        <v>2325.131614</v>
      </c>
      <c r="F503" s="12" t="n">
        <f aca="false">E503*$D$1</f>
        <v>2487.89082698</v>
      </c>
      <c r="G503" s="12" t="n">
        <f aca="false">F503*$D$1</f>
        <v>2662.0431848686</v>
      </c>
    </row>
    <row r="504" customFormat="false" ht="15" hidden="false" customHeight="false" outlineLevel="0" collapsed="false">
      <c r="A504" s="11" t="s">
        <v>1433</v>
      </c>
      <c r="B504" s="12" t="n">
        <v>2808</v>
      </c>
      <c r="C504" s="12" t="n">
        <f aca="false">B504*$D$1</f>
        <v>3004.56</v>
      </c>
      <c r="D504" s="12" t="n">
        <f aca="false">C504*$D$1</f>
        <v>3214.8792</v>
      </c>
      <c r="E504" s="12" t="n">
        <f aca="false">D504*$D$1</f>
        <v>3439.920744</v>
      </c>
      <c r="F504" s="12" t="n">
        <f aca="false">E504*$D$1</f>
        <v>3680.71519608</v>
      </c>
      <c r="G504" s="12" t="n">
        <f aca="false">F504*$D$1</f>
        <v>3938.3652598056</v>
      </c>
    </row>
    <row r="505" customFormat="false" ht="15" hidden="false" customHeight="false" outlineLevel="0" collapsed="false">
      <c r="A505" s="11" t="s">
        <v>1434</v>
      </c>
      <c r="B505" s="12" t="n">
        <v>1388</v>
      </c>
      <c r="C505" s="12" t="n">
        <f aca="false">B505*$D$1</f>
        <v>1485.16</v>
      </c>
      <c r="D505" s="12" t="n">
        <f aca="false">C505*$D$1</f>
        <v>1589.1212</v>
      </c>
      <c r="E505" s="12" t="n">
        <f aca="false">D505*$D$1</f>
        <v>1700.359684</v>
      </c>
      <c r="F505" s="12" t="n">
        <f aca="false">E505*$D$1</f>
        <v>1819.38486188</v>
      </c>
      <c r="G505" s="12" t="n">
        <f aca="false">F505*$D$1</f>
        <v>1946.7418022116</v>
      </c>
    </row>
    <row r="506" customFormat="false" ht="15" hidden="false" customHeight="false" outlineLevel="0" collapsed="false">
      <c r="A506" s="11" t="s">
        <v>1435</v>
      </c>
      <c r="B506" s="12" t="n">
        <v>1011</v>
      </c>
      <c r="C506" s="12" t="n">
        <f aca="false">B506*$D$1</f>
        <v>1081.77</v>
      </c>
      <c r="D506" s="12" t="n">
        <f aca="false">C506*$D$1</f>
        <v>1157.4939</v>
      </c>
      <c r="E506" s="12" t="n">
        <f aca="false">D506*$D$1</f>
        <v>1238.518473</v>
      </c>
      <c r="F506" s="12" t="n">
        <f aca="false">E506*$D$1</f>
        <v>1325.21476611</v>
      </c>
      <c r="G506" s="12" t="n">
        <f aca="false">F506*$D$1</f>
        <v>1417.9797997377</v>
      </c>
    </row>
    <row r="507" customFormat="false" ht="15" hidden="false" customHeight="false" outlineLevel="0" collapsed="false">
      <c r="A507" s="11" t="s">
        <v>1436</v>
      </c>
      <c r="B507" s="12" t="n">
        <v>2090</v>
      </c>
      <c r="C507" s="12" t="n">
        <f aca="false">B507*$D$1</f>
        <v>2236.3</v>
      </c>
      <c r="D507" s="12" t="n">
        <f aca="false">C507*$D$1</f>
        <v>2392.841</v>
      </c>
      <c r="E507" s="12" t="n">
        <f aca="false">D507*$D$1</f>
        <v>2560.33987</v>
      </c>
      <c r="F507" s="12" t="n">
        <f aca="false">E507*$D$1</f>
        <v>2739.5636609</v>
      </c>
      <c r="G507" s="12" t="n">
        <f aca="false">F507*$D$1</f>
        <v>2931.333117163</v>
      </c>
    </row>
    <row r="508" customFormat="false" ht="15" hidden="false" customHeight="false" outlineLevel="0" collapsed="false">
      <c r="A508" s="11" t="s">
        <v>1437</v>
      </c>
      <c r="B508" s="12" t="n">
        <v>1904</v>
      </c>
      <c r="C508" s="12" t="n">
        <f aca="false">B508*$D$1</f>
        <v>2037.28</v>
      </c>
      <c r="D508" s="12" t="n">
        <f aca="false">C508*$D$1</f>
        <v>2179.8896</v>
      </c>
      <c r="E508" s="12" t="n">
        <f aca="false">D508*$D$1</f>
        <v>2332.481872</v>
      </c>
      <c r="F508" s="12" t="n">
        <f aca="false">E508*$D$1</f>
        <v>2495.75560304</v>
      </c>
      <c r="G508" s="12" t="n">
        <f aca="false">F508*$D$1</f>
        <v>2670.4584952528</v>
      </c>
    </row>
    <row r="509" customFormat="false" ht="15" hidden="false" customHeight="false" outlineLevel="0" collapsed="false">
      <c r="A509" s="11" t="s">
        <v>1438</v>
      </c>
      <c r="B509" s="12" t="n">
        <v>1960</v>
      </c>
      <c r="C509" s="12" t="n">
        <f aca="false">B509*$D$1</f>
        <v>2097.2</v>
      </c>
      <c r="D509" s="12" t="n">
        <f aca="false">C509*$D$1</f>
        <v>2244.004</v>
      </c>
      <c r="E509" s="12" t="n">
        <f aca="false">D509*$D$1</f>
        <v>2401.08428</v>
      </c>
      <c r="F509" s="12" t="n">
        <f aca="false">E509*$D$1</f>
        <v>2569.1601796</v>
      </c>
      <c r="G509" s="12" t="n">
        <f aca="false">F509*$D$1</f>
        <v>2749.001392172</v>
      </c>
    </row>
    <row r="510" customFormat="false" ht="15" hidden="false" customHeight="false" outlineLevel="0" collapsed="false">
      <c r="A510" s="11" t="s">
        <v>1439</v>
      </c>
      <c r="B510" s="12" t="n">
        <v>136</v>
      </c>
      <c r="C510" s="12" t="n">
        <f aca="false">B510*$D$1</f>
        <v>145.52</v>
      </c>
      <c r="D510" s="12" t="n">
        <f aca="false">C510*$D$1</f>
        <v>155.7064</v>
      </c>
      <c r="E510" s="12" t="n">
        <f aca="false">D510*$D$1</f>
        <v>166.605848</v>
      </c>
      <c r="F510" s="12" t="n">
        <f aca="false">E510*$D$1</f>
        <v>178.26825736</v>
      </c>
      <c r="G510" s="12" t="n">
        <f aca="false">F510*$D$1</f>
        <v>190.7470353752</v>
      </c>
    </row>
    <row r="511" customFormat="false" ht="15" hidden="false" customHeight="false" outlineLevel="0" collapsed="false">
      <c r="A511" s="11" t="s">
        <v>1440</v>
      </c>
      <c r="B511" s="12" t="n">
        <v>1272</v>
      </c>
      <c r="C511" s="12" t="n">
        <f aca="false">B511*$D$1</f>
        <v>1361.04</v>
      </c>
      <c r="D511" s="12" t="n">
        <f aca="false">C511*$D$1</f>
        <v>1456.3128</v>
      </c>
      <c r="E511" s="12" t="n">
        <f aca="false">D511*$D$1</f>
        <v>1558.254696</v>
      </c>
      <c r="F511" s="12" t="n">
        <f aca="false">E511*$D$1</f>
        <v>1667.33252472</v>
      </c>
      <c r="G511" s="12" t="n">
        <f aca="false">F511*$D$1</f>
        <v>1784.0458014504</v>
      </c>
    </row>
    <row r="512" customFormat="false" ht="15" hidden="false" customHeight="false" outlineLevel="0" collapsed="false">
      <c r="A512" s="11" t="s">
        <v>1441</v>
      </c>
      <c r="B512" s="12" t="n">
        <v>2428</v>
      </c>
      <c r="C512" s="12" t="n">
        <f aca="false">B512*$D$1</f>
        <v>2597.96</v>
      </c>
      <c r="D512" s="12" t="n">
        <f aca="false">C512*$D$1</f>
        <v>2779.8172</v>
      </c>
      <c r="E512" s="12" t="n">
        <f aca="false">D512*$D$1</f>
        <v>2974.404404</v>
      </c>
      <c r="F512" s="12" t="n">
        <f aca="false">E512*$D$1</f>
        <v>3182.61271228</v>
      </c>
      <c r="G512" s="12" t="n">
        <f aca="false">F512*$D$1</f>
        <v>3405.3956021396</v>
      </c>
    </row>
    <row r="513" customFormat="false" ht="15" hidden="false" customHeight="false" outlineLevel="0" collapsed="false">
      <c r="A513" s="11" t="s">
        <v>1442</v>
      </c>
      <c r="B513" s="12" t="n">
        <v>2866</v>
      </c>
      <c r="C513" s="12" t="n">
        <f aca="false">B513*$D$1</f>
        <v>3066.62</v>
      </c>
      <c r="D513" s="12" t="n">
        <f aca="false">C513*$D$1</f>
        <v>3281.2834</v>
      </c>
      <c r="E513" s="12" t="n">
        <f aca="false">D513*$D$1</f>
        <v>3510.973238</v>
      </c>
      <c r="F513" s="12" t="n">
        <f aca="false">E513*$D$1</f>
        <v>3756.74136466</v>
      </c>
      <c r="G513" s="12" t="n">
        <f aca="false">F513*$D$1</f>
        <v>4019.7132601862</v>
      </c>
    </row>
    <row r="514" customFormat="false" ht="15" hidden="false" customHeight="false" outlineLevel="0" collapsed="false">
      <c r="A514" s="11" t="s">
        <v>1443</v>
      </c>
      <c r="B514" s="12" t="n">
        <v>4</v>
      </c>
      <c r="C514" s="12" t="n">
        <f aca="false">B514*$D$1</f>
        <v>4.28</v>
      </c>
      <c r="D514" s="12" t="n">
        <f aca="false">C514*$D$1</f>
        <v>4.5796</v>
      </c>
      <c r="E514" s="12" t="n">
        <f aca="false">D514*$D$1</f>
        <v>4.900172</v>
      </c>
      <c r="F514" s="12" t="n">
        <f aca="false">E514*$D$1</f>
        <v>5.24318404</v>
      </c>
      <c r="G514" s="12" t="n">
        <f aca="false">F514*$D$1</f>
        <v>5.6102069228</v>
      </c>
    </row>
    <row r="515" customFormat="false" ht="15" hidden="false" customHeight="false" outlineLevel="0" collapsed="false">
      <c r="A515" s="11" t="s">
        <v>1444</v>
      </c>
      <c r="B515" s="12" t="n">
        <v>2043</v>
      </c>
      <c r="C515" s="12" t="n">
        <f aca="false">B515*$D$1</f>
        <v>2186.01</v>
      </c>
      <c r="D515" s="12" t="n">
        <f aca="false">C515*$D$1</f>
        <v>2339.0307</v>
      </c>
      <c r="E515" s="12" t="n">
        <f aca="false">D515*$D$1</f>
        <v>2502.762849</v>
      </c>
      <c r="F515" s="12" t="n">
        <f aca="false">E515*$D$1</f>
        <v>2677.95624843</v>
      </c>
      <c r="G515" s="12" t="n">
        <f aca="false">F515*$D$1</f>
        <v>2865.4131858201</v>
      </c>
    </row>
    <row r="516" customFormat="false" ht="15" hidden="false" customHeight="false" outlineLevel="0" collapsed="false">
      <c r="A516" s="11" t="s">
        <v>1445</v>
      </c>
      <c r="B516" s="12" t="n">
        <v>1371</v>
      </c>
      <c r="C516" s="12" t="n">
        <f aca="false">B516*$D$1</f>
        <v>1466.97</v>
      </c>
      <c r="D516" s="12" t="n">
        <f aca="false">C516*$D$1</f>
        <v>1569.6579</v>
      </c>
      <c r="E516" s="12" t="n">
        <f aca="false">D516*$D$1</f>
        <v>1679.533953</v>
      </c>
      <c r="F516" s="12" t="n">
        <f aca="false">E516*$D$1</f>
        <v>1797.10132971</v>
      </c>
      <c r="G516" s="12" t="n">
        <f aca="false">F516*$D$1</f>
        <v>1922.8984227897</v>
      </c>
    </row>
    <row r="517" customFormat="false" ht="15" hidden="false" customHeight="false" outlineLevel="0" collapsed="false">
      <c r="A517" s="11" t="s">
        <v>1446</v>
      </c>
      <c r="B517" s="12" t="n">
        <v>2086</v>
      </c>
      <c r="C517" s="12" t="n">
        <f aca="false">B517*$D$1</f>
        <v>2232.02</v>
      </c>
      <c r="D517" s="12" t="n">
        <f aca="false">C517*$D$1</f>
        <v>2388.2614</v>
      </c>
      <c r="E517" s="12" t="n">
        <f aca="false">D517*$D$1</f>
        <v>2555.439698</v>
      </c>
      <c r="F517" s="12" t="n">
        <f aca="false">E517*$D$1</f>
        <v>2734.32047686</v>
      </c>
      <c r="G517" s="12" t="n">
        <f aca="false">F517*$D$1</f>
        <v>2925.7229102402</v>
      </c>
    </row>
    <row r="518" customFormat="false" ht="15" hidden="false" customHeight="false" outlineLevel="0" collapsed="false">
      <c r="A518" s="11" t="s">
        <v>1447</v>
      </c>
      <c r="B518" s="12" t="n">
        <v>2840</v>
      </c>
      <c r="C518" s="12" t="n">
        <f aca="false">B518*$D$1</f>
        <v>3038.8</v>
      </c>
      <c r="D518" s="12" t="n">
        <f aca="false">C518*$D$1</f>
        <v>3251.516</v>
      </c>
      <c r="E518" s="12" t="n">
        <f aca="false">D518*$D$1</f>
        <v>3479.12212</v>
      </c>
      <c r="F518" s="12" t="n">
        <f aca="false">E518*$D$1</f>
        <v>3722.6606684</v>
      </c>
      <c r="G518" s="12" t="n">
        <f aca="false">F518*$D$1</f>
        <v>3983.246915188</v>
      </c>
    </row>
    <row r="519" customFormat="false" ht="15" hidden="false" customHeight="false" outlineLevel="0" collapsed="false">
      <c r="A519" s="11" t="s">
        <v>1448</v>
      </c>
      <c r="B519" s="12" t="n">
        <v>1013</v>
      </c>
      <c r="C519" s="12" t="n">
        <f aca="false">B519*$D$1</f>
        <v>1083.91</v>
      </c>
      <c r="D519" s="12" t="n">
        <f aca="false">C519*$D$1</f>
        <v>1159.7837</v>
      </c>
      <c r="E519" s="12" t="n">
        <f aca="false">D519*$D$1</f>
        <v>1240.968559</v>
      </c>
      <c r="F519" s="12" t="n">
        <f aca="false">E519*$D$1</f>
        <v>1327.83635813</v>
      </c>
      <c r="G519" s="12" t="n">
        <f aca="false">F519*$D$1</f>
        <v>1420.7849031991</v>
      </c>
    </row>
    <row r="520" customFormat="false" ht="15" hidden="false" customHeight="false" outlineLevel="0" collapsed="false">
      <c r="A520" s="11" t="s">
        <v>1449</v>
      </c>
      <c r="B520" s="12" t="n">
        <v>730</v>
      </c>
      <c r="C520" s="12" t="n">
        <f aca="false">B520*$D$1</f>
        <v>781.1</v>
      </c>
      <c r="D520" s="12" t="n">
        <f aca="false">C520*$D$1</f>
        <v>835.777</v>
      </c>
      <c r="E520" s="12" t="n">
        <f aca="false">D520*$D$1</f>
        <v>894.28139</v>
      </c>
      <c r="F520" s="12" t="n">
        <f aca="false">E520*$D$1</f>
        <v>956.8810873</v>
      </c>
      <c r="G520" s="12" t="n">
        <f aca="false">F520*$D$1</f>
        <v>1023.862763411</v>
      </c>
    </row>
    <row r="521" customFormat="false" ht="15" hidden="false" customHeight="false" outlineLevel="0" collapsed="false">
      <c r="A521" s="11" t="s">
        <v>1450</v>
      </c>
      <c r="B521" s="12" t="n">
        <v>2520</v>
      </c>
      <c r="C521" s="12" t="n">
        <f aca="false">B521*$D$1</f>
        <v>2696.4</v>
      </c>
      <c r="D521" s="12" t="n">
        <f aca="false">C521*$D$1</f>
        <v>2885.148</v>
      </c>
      <c r="E521" s="12" t="n">
        <f aca="false">D521*$D$1</f>
        <v>3087.10836</v>
      </c>
      <c r="F521" s="12" t="n">
        <f aca="false">E521*$D$1</f>
        <v>3303.2059452</v>
      </c>
      <c r="G521" s="12" t="n">
        <f aca="false">F521*$D$1</f>
        <v>3534.430361364</v>
      </c>
    </row>
    <row r="522" customFormat="false" ht="15" hidden="false" customHeight="false" outlineLevel="0" collapsed="false">
      <c r="A522" s="11" t="s">
        <v>1451</v>
      </c>
      <c r="B522" s="12" t="n">
        <v>654</v>
      </c>
      <c r="C522" s="12" t="n">
        <f aca="false">B522*$D$1</f>
        <v>699.78</v>
      </c>
      <c r="D522" s="12" t="n">
        <f aca="false">C522*$D$1</f>
        <v>748.7646</v>
      </c>
      <c r="E522" s="12" t="n">
        <f aca="false">D522*$D$1</f>
        <v>801.178122</v>
      </c>
      <c r="F522" s="12" t="n">
        <f aca="false">E522*$D$1</f>
        <v>857.26059054</v>
      </c>
      <c r="G522" s="12" t="n">
        <f aca="false">F522*$D$1</f>
        <v>917.2688318778</v>
      </c>
    </row>
    <row r="523" customFormat="false" ht="15" hidden="false" customHeight="false" outlineLevel="0" collapsed="false">
      <c r="A523" s="11" t="s">
        <v>1452</v>
      </c>
      <c r="B523" s="12" t="n">
        <v>2744</v>
      </c>
      <c r="C523" s="12" t="n">
        <f aca="false">B523*$D$1</f>
        <v>2936.08</v>
      </c>
      <c r="D523" s="12" t="n">
        <f aca="false">C523*$D$1</f>
        <v>3141.6056</v>
      </c>
      <c r="E523" s="12" t="n">
        <f aca="false">D523*$D$1</f>
        <v>3361.517992</v>
      </c>
      <c r="F523" s="12" t="n">
        <f aca="false">E523*$D$1</f>
        <v>3596.82425144</v>
      </c>
      <c r="G523" s="12" t="n">
        <f aca="false">F523*$D$1</f>
        <v>3848.6019490408</v>
      </c>
    </row>
    <row r="524" customFormat="false" ht="15" hidden="false" customHeight="false" outlineLevel="0" collapsed="false">
      <c r="A524" s="11" t="s">
        <v>1453</v>
      </c>
      <c r="B524" s="12" t="n">
        <v>610</v>
      </c>
      <c r="C524" s="12" t="n">
        <f aca="false">B524*$D$1</f>
        <v>652.7</v>
      </c>
      <c r="D524" s="12" t="n">
        <f aca="false">C524*$D$1</f>
        <v>698.389</v>
      </c>
      <c r="E524" s="12" t="n">
        <f aca="false">D524*$D$1</f>
        <v>747.27623</v>
      </c>
      <c r="F524" s="12" t="n">
        <f aca="false">E524*$D$1</f>
        <v>799.5855661</v>
      </c>
      <c r="G524" s="12" t="n">
        <f aca="false">F524*$D$1</f>
        <v>855.556555727</v>
      </c>
    </row>
    <row r="525" customFormat="false" ht="15" hidden="false" customHeight="false" outlineLevel="0" collapsed="false">
      <c r="A525" s="11" t="s">
        <v>1454</v>
      </c>
      <c r="B525" s="12" t="n">
        <v>2090</v>
      </c>
      <c r="C525" s="12" t="n">
        <f aca="false">B525*$D$1</f>
        <v>2236.3</v>
      </c>
      <c r="D525" s="12" t="n">
        <f aca="false">C525*$D$1</f>
        <v>2392.841</v>
      </c>
      <c r="E525" s="12" t="n">
        <f aca="false">D525*$D$1</f>
        <v>2560.33987</v>
      </c>
      <c r="F525" s="12" t="n">
        <f aca="false">E525*$D$1</f>
        <v>2739.5636609</v>
      </c>
      <c r="G525" s="12" t="n">
        <f aca="false">F525*$D$1</f>
        <v>2931.333117163</v>
      </c>
    </row>
    <row r="526" customFormat="false" ht="15" hidden="false" customHeight="false" outlineLevel="0" collapsed="false">
      <c r="A526" s="11" t="s">
        <v>1455</v>
      </c>
      <c r="B526" s="12" t="n">
        <v>269</v>
      </c>
      <c r="C526" s="12" t="n">
        <f aca="false">B526*$D$1</f>
        <v>287.83</v>
      </c>
      <c r="D526" s="12" t="n">
        <f aca="false">C526*$D$1</f>
        <v>307.9781</v>
      </c>
      <c r="E526" s="12" t="n">
        <f aca="false">D526*$D$1</f>
        <v>329.536567</v>
      </c>
      <c r="F526" s="12" t="n">
        <f aca="false">E526*$D$1</f>
        <v>352.60412669</v>
      </c>
      <c r="G526" s="12" t="n">
        <f aca="false">F526*$D$1</f>
        <v>377.2864155583</v>
      </c>
    </row>
    <row r="527" customFormat="false" ht="15" hidden="false" customHeight="false" outlineLevel="0" collapsed="false">
      <c r="A527" s="11" t="s">
        <v>1456</v>
      </c>
      <c r="B527" s="12" t="n">
        <v>2350</v>
      </c>
      <c r="C527" s="12" t="n">
        <f aca="false">B527*$D$1</f>
        <v>2514.5</v>
      </c>
      <c r="D527" s="12" t="n">
        <f aca="false">C527*$D$1</f>
        <v>2690.515</v>
      </c>
      <c r="E527" s="12" t="n">
        <f aca="false">D527*$D$1</f>
        <v>2878.85105</v>
      </c>
      <c r="F527" s="12" t="n">
        <f aca="false">E527*$D$1</f>
        <v>3080.3706235</v>
      </c>
      <c r="G527" s="12" t="n">
        <f aca="false">F527*$D$1</f>
        <v>3295.996567145</v>
      </c>
    </row>
    <row r="528" customFormat="false" ht="15" hidden="false" customHeight="false" outlineLevel="0" collapsed="false">
      <c r="A528" s="11" t="s">
        <v>1457</v>
      </c>
      <c r="B528" s="12" t="n">
        <v>266</v>
      </c>
      <c r="C528" s="12" t="n">
        <f aca="false">B528*$D$1</f>
        <v>284.62</v>
      </c>
      <c r="D528" s="12" t="n">
        <f aca="false">C528*$D$1</f>
        <v>304.5434</v>
      </c>
      <c r="E528" s="12" t="n">
        <f aca="false">D528*$D$1</f>
        <v>325.861438</v>
      </c>
      <c r="F528" s="12" t="n">
        <f aca="false">E528*$D$1</f>
        <v>348.67173866</v>
      </c>
      <c r="G528" s="12" t="n">
        <f aca="false">F528*$D$1</f>
        <v>373.0787603662</v>
      </c>
    </row>
    <row r="529" customFormat="false" ht="15" hidden="false" customHeight="false" outlineLevel="0" collapsed="false">
      <c r="A529" s="11" t="s">
        <v>1458</v>
      </c>
      <c r="B529" s="12" t="n">
        <v>2889</v>
      </c>
      <c r="C529" s="12" t="n">
        <f aca="false">B529*$D$1</f>
        <v>3091.23</v>
      </c>
      <c r="D529" s="12" t="n">
        <f aca="false">C529*$D$1</f>
        <v>3307.6161</v>
      </c>
      <c r="E529" s="12" t="n">
        <f aca="false">D529*$D$1</f>
        <v>3539.149227</v>
      </c>
      <c r="F529" s="12" t="n">
        <f aca="false">E529*$D$1</f>
        <v>3786.88967289</v>
      </c>
      <c r="G529" s="12" t="n">
        <f aca="false">F529*$D$1</f>
        <v>4051.9719499923</v>
      </c>
    </row>
    <row r="530" customFormat="false" ht="15" hidden="false" customHeight="false" outlineLevel="0" collapsed="false">
      <c r="A530" s="11" t="s">
        <v>1459</v>
      </c>
      <c r="B530" s="12" t="n">
        <v>2135</v>
      </c>
      <c r="C530" s="12" t="n">
        <f aca="false">B530*$D$1</f>
        <v>2284.45</v>
      </c>
      <c r="D530" s="12" t="n">
        <f aca="false">C530*$D$1</f>
        <v>2444.3615</v>
      </c>
      <c r="E530" s="12" t="n">
        <f aca="false">D530*$D$1</f>
        <v>2615.466805</v>
      </c>
      <c r="F530" s="12" t="n">
        <f aca="false">E530*$D$1</f>
        <v>2798.54948135</v>
      </c>
      <c r="G530" s="12" t="n">
        <f aca="false">F530*$D$1</f>
        <v>2994.4479450445</v>
      </c>
    </row>
    <row r="531" customFormat="false" ht="15" hidden="false" customHeight="false" outlineLevel="0" collapsed="false">
      <c r="A531" s="11" t="s">
        <v>1460</v>
      </c>
      <c r="B531" s="12" t="n">
        <v>905</v>
      </c>
      <c r="C531" s="12" t="n">
        <f aca="false">B531*$D$1</f>
        <v>968.35</v>
      </c>
      <c r="D531" s="12" t="n">
        <f aca="false">C531*$D$1</f>
        <v>1036.1345</v>
      </c>
      <c r="E531" s="12" t="n">
        <f aca="false">D531*$D$1</f>
        <v>1108.663915</v>
      </c>
      <c r="F531" s="12" t="n">
        <f aca="false">E531*$D$1</f>
        <v>1186.27038905</v>
      </c>
      <c r="G531" s="12" t="n">
        <f aca="false">F531*$D$1</f>
        <v>1269.3093162835</v>
      </c>
    </row>
    <row r="532" customFormat="false" ht="15" hidden="false" customHeight="false" outlineLevel="0" collapsed="false">
      <c r="A532" s="11" t="s">
        <v>1461</v>
      </c>
      <c r="B532" s="12" t="n">
        <v>460</v>
      </c>
      <c r="C532" s="12" t="n">
        <f aca="false">B532*$D$1</f>
        <v>492.2</v>
      </c>
      <c r="D532" s="12" t="n">
        <f aca="false">C532*$D$1</f>
        <v>526.654</v>
      </c>
      <c r="E532" s="12" t="n">
        <f aca="false">D532*$D$1</f>
        <v>563.51978</v>
      </c>
      <c r="F532" s="12" t="n">
        <f aca="false">E532*$D$1</f>
        <v>602.9661646</v>
      </c>
      <c r="G532" s="12" t="n">
        <f aca="false">F532*$D$1</f>
        <v>645.173796122</v>
      </c>
    </row>
    <row r="533" customFormat="false" ht="15" hidden="false" customHeight="false" outlineLevel="0" collapsed="false">
      <c r="A533" s="11" t="s">
        <v>1462</v>
      </c>
      <c r="B533" s="12" t="n">
        <v>192</v>
      </c>
      <c r="C533" s="12" t="n">
        <f aca="false">B533*$D$1</f>
        <v>205.44</v>
      </c>
      <c r="D533" s="12" t="n">
        <f aca="false">C533*$D$1</f>
        <v>219.8208</v>
      </c>
      <c r="E533" s="12" t="n">
        <f aca="false">D533*$D$1</f>
        <v>235.208256</v>
      </c>
      <c r="F533" s="12" t="n">
        <f aca="false">E533*$D$1</f>
        <v>251.67283392</v>
      </c>
      <c r="G533" s="12" t="n">
        <f aca="false">F533*$D$1</f>
        <v>269.2899322944</v>
      </c>
    </row>
    <row r="534" customFormat="false" ht="15" hidden="false" customHeight="false" outlineLevel="0" collapsed="false">
      <c r="A534" s="11" t="s">
        <v>1463</v>
      </c>
      <c r="B534" s="12" t="n">
        <v>2310</v>
      </c>
      <c r="C534" s="12" t="n">
        <f aca="false">B534*$D$1</f>
        <v>2471.7</v>
      </c>
      <c r="D534" s="12" t="n">
        <f aca="false">C534*$D$1</f>
        <v>2644.719</v>
      </c>
      <c r="E534" s="12" t="n">
        <f aca="false">D534*$D$1</f>
        <v>2829.84933</v>
      </c>
      <c r="F534" s="12" t="n">
        <f aca="false">E534*$D$1</f>
        <v>3027.9387831</v>
      </c>
      <c r="G534" s="12" t="n">
        <f aca="false">F534*$D$1</f>
        <v>3239.894497917</v>
      </c>
    </row>
    <row r="535" customFormat="false" ht="15" hidden="false" customHeight="false" outlineLevel="0" collapsed="false">
      <c r="A535" s="11" t="s">
        <v>1464</v>
      </c>
      <c r="B535" s="12" t="n">
        <v>2007</v>
      </c>
      <c r="C535" s="12" t="n">
        <f aca="false">B535*$D$1</f>
        <v>2147.49</v>
      </c>
      <c r="D535" s="12" t="n">
        <f aca="false">C535*$D$1</f>
        <v>2297.8143</v>
      </c>
      <c r="E535" s="12" t="n">
        <f aca="false">D535*$D$1</f>
        <v>2458.661301</v>
      </c>
      <c r="F535" s="12" t="n">
        <f aca="false">E535*$D$1</f>
        <v>2630.76759207</v>
      </c>
      <c r="G535" s="12" t="n">
        <f aca="false">F535*$D$1</f>
        <v>2814.9213235149</v>
      </c>
    </row>
    <row r="536" customFormat="false" ht="15" hidden="false" customHeight="false" outlineLevel="0" collapsed="false">
      <c r="A536" s="11" t="s">
        <v>1465</v>
      </c>
      <c r="B536" s="12" t="n">
        <v>1037</v>
      </c>
      <c r="C536" s="12" t="n">
        <f aca="false">B536*$D$1</f>
        <v>1109.59</v>
      </c>
      <c r="D536" s="12" t="n">
        <f aca="false">C536*$D$1</f>
        <v>1187.2613</v>
      </c>
      <c r="E536" s="12" t="n">
        <f aca="false">D536*$D$1</f>
        <v>1270.369591</v>
      </c>
      <c r="F536" s="12" t="n">
        <f aca="false">E536*$D$1</f>
        <v>1359.29546237</v>
      </c>
      <c r="G536" s="12" t="n">
        <f aca="false">F536*$D$1</f>
        <v>1454.4461447359</v>
      </c>
    </row>
    <row r="537" customFormat="false" ht="15" hidden="false" customHeight="false" outlineLevel="0" collapsed="false">
      <c r="A537" s="11" t="s">
        <v>1466</v>
      </c>
      <c r="B537" s="12" t="n">
        <v>2080</v>
      </c>
      <c r="C537" s="12" t="n">
        <f aca="false">B537*$D$1</f>
        <v>2225.6</v>
      </c>
      <c r="D537" s="12" t="n">
        <f aca="false">C537*$D$1</f>
        <v>2381.392</v>
      </c>
      <c r="E537" s="12" t="n">
        <f aca="false">D537*$D$1</f>
        <v>2548.08944</v>
      </c>
      <c r="F537" s="12" t="n">
        <f aca="false">E537*$D$1</f>
        <v>2726.4557008</v>
      </c>
      <c r="G537" s="12" t="n">
        <f aca="false">F537*$D$1</f>
        <v>2917.307599856</v>
      </c>
    </row>
    <row r="538" customFormat="false" ht="15" hidden="false" customHeight="false" outlineLevel="0" collapsed="false">
      <c r="A538" s="11" t="s">
        <v>1467</v>
      </c>
      <c r="B538" s="12" t="n">
        <v>2978</v>
      </c>
      <c r="C538" s="12" t="n">
        <f aca="false">B538*$D$1</f>
        <v>3186.46</v>
      </c>
      <c r="D538" s="12" t="n">
        <f aca="false">C538*$D$1</f>
        <v>3409.5122</v>
      </c>
      <c r="E538" s="12" t="n">
        <f aca="false">D538*$D$1</f>
        <v>3648.178054</v>
      </c>
      <c r="F538" s="12" t="n">
        <f aca="false">E538*$D$1</f>
        <v>3903.55051778</v>
      </c>
      <c r="G538" s="12" t="n">
        <f aca="false">F538*$D$1</f>
        <v>4176.7990540246</v>
      </c>
    </row>
    <row r="539" customFormat="false" ht="15" hidden="false" customHeight="false" outlineLevel="0" collapsed="false">
      <c r="A539" s="11" t="s">
        <v>1468</v>
      </c>
      <c r="B539" s="12" t="n">
        <v>1127</v>
      </c>
      <c r="C539" s="12" t="n">
        <f aca="false">B539*$D$1</f>
        <v>1205.89</v>
      </c>
      <c r="D539" s="12" t="n">
        <f aca="false">C539*$D$1</f>
        <v>1290.3023</v>
      </c>
      <c r="E539" s="12" t="n">
        <f aca="false">D539*$D$1</f>
        <v>1380.623461</v>
      </c>
      <c r="F539" s="12" t="n">
        <f aca="false">E539*$D$1</f>
        <v>1477.26710327</v>
      </c>
      <c r="G539" s="12" t="n">
        <f aca="false">F539*$D$1</f>
        <v>1580.6758004989</v>
      </c>
    </row>
    <row r="540" customFormat="false" ht="15" hidden="false" customHeight="false" outlineLevel="0" collapsed="false">
      <c r="A540" s="11" t="s">
        <v>1469</v>
      </c>
      <c r="B540" s="12" t="n">
        <v>1468</v>
      </c>
      <c r="C540" s="12" t="n">
        <f aca="false">B540*$D$1</f>
        <v>1570.76</v>
      </c>
      <c r="D540" s="12" t="n">
        <f aca="false">C540*$D$1</f>
        <v>1680.7132</v>
      </c>
      <c r="E540" s="12" t="n">
        <f aca="false">D540*$D$1</f>
        <v>1798.363124</v>
      </c>
      <c r="F540" s="12" t="n">
        <f aca="false">E540*$D$1</f>
        <v>1924.24854268</v>
      </c>
      <c r="G540" s="12" t="n">
        <f aca="false">F540*$D$1</f>
        <v>2058.9459406676</v>
      </c>
    </row>
    <row r="541" customFormat="false" ht="15" hidden="false" customHeight="false" outlineLevel="0" collapsed="false">
      <c r="A541" s="11" t="s">
        <v>1470</v>
      </c>
      <c r="B541" s="12" t="n">
        <v>758</v>
      </c>
      <c r="C541" s="12" t="n">
        <f aca="false">B541*$D$1</f>
        <v>811.06</v>
      </c>
      <c r="D541" s="12" t="n">
        <f aca="false">C541*$D$1</f>
        <v>867.8342</v>
      </c>
      <c r="E541" s="12" t="n">
        <f aca="false">D541*$D$1</f>
        <v>928.582594</v>
      </c>
      <c r="F541" s="12" t="n">
        <f aca="false">E541*$D$1</f>
        <v>993.58337558</v>
      </c>
      <c r="G541" s="12" t="n">
        <f aca="false">F541*$D$1</f>
        <v>1063.1342118706</v>
      </c>
    </row>
    <row r="542" customFormat="false" ht="15" hidden="false" customHeight="false" outlineLevel="0" collapsed="false">
      <c r="A542" s="11" t="s">
        <v>1471</v>
      </c>
      <c r="B542" s="12" t="n">
        <v>2974</v>
      </c>
      <c r="C542" s="12" t="n">
        <f aca="false">B542*$D$1</f>
        <v>3182.18</v>
      </c>
      <c r="D542" s="12" t="n">
        <f aca="false">C542*$D$1</f>
        <v>3404.9326</v>
      </c>
      <c r="E542" s="12" t="n">
        <f aca="false">D542*$D$1</f>
        <v>3643.277882</v>
      </c>
      <c r="F542" s="12" t="n">
        <f aca="false">E542*$D$1</f>
        <v>3898.30733374</v>
      </c>
      <c r="G542" s="12" t="n">
        <f aca="false">F542*$D$1</f>
        <v>4171.1888471018</v>
      </c>
    </row>
    <row r="543" customFormat="false" ht="15" hidden="false" customHeight="false" outlineLevel="0" collapsed="false">
      <c r="A543" s="11" t="s">
        <v>1472</v>
      </c>
      <c r="B543" s="12" t="n">
        <v>1927</v>
      </c>
      <c r="C543" s="12" t="n">
        <f aca="false">B543*$D$1</f>
        <v>2061.89</v>
      </c>
      <c r="D543" s="12" t="n">
        <f aca="false">C543*$D$1</f>
        <v>2206.2223</v>
      </c>
      <c r="E543" s="12" t="n">
        <f aca="false">D543*$D$1</f>
        <v>2360.657861</v>
      </c>
      <c r="F543" s="12" t="n">
        <f aca="false">E543*$D$1</f>
        <v>2525.90391127</v>
      </c>
      <c r="G543" s="12" t="n">
        <f aca="false">F543*$D$1</f>
        <v>2702.7171850589</v>
      </c>
    </row>
    <row r="544" customFormat="false" ht="15" hidden="false" customHeight="false" outlineLevel="0" collapsed="false">
      <c r="A544" s="11" t="s">
        <v>1473</v>
      </c>
      <c r="B544" s="12" t="n">
        <v>606</v>
      </c>
      <c r="C544" s="12" t="n">
        <f aca="false">B544*$D$1</f>
        <v>648.42</v>
      </c>
      <c r="D544" s="12" t="n">
        <f aca="false">C544*$D$1</f>
        <v>693.8094</v>
      </c>
      <c r="E544" s="12" t="n">
        <f aca="false">D544*$D$1</f>
        <v>742.376058</v>
      </c>
      <c r="F544" s="12" t="n">
        <f aca="false">E544*$D$1</f>
        <v>794.34238206</v>
      </c>
      <c r="G544" s="12" t="n">
        <f aca="false">F544*$D$1</f>
        <v>849.9463488042</v>
      </c>
    </row>
    <row r="545" customFormat="false" ht="15" hidden="false" customHeight="false" outlineLevel="0" collapsed="false">
      <c r="A545" s="11" t="s">
        <v>1474</v>
      </c>
      <c r="B545" s="12" t="n">
        <v>2436</v>
      </c>
      <c r="C545" s="12" t="n">
        <f aca="false">B545*$D$1</f>
        <v>2606.52</v>
      </c>
      <c r="D545" s="12" t="n">
        <f aca="false">C545*$D$1</f>
        <v>2788.9764</v>
      </c>
      <c r="E545" s="12" t="n">
        <f aca="false">D545*$D$1</f>
        <v>2984.204748</v>
      </c>
      <c r="F545" s="12" t="n">
        <f aca="false">E545*$D$1</f>
        <v>3193.09908036</v>
      </c>
      <c r="G545" s="12" t="n">
        <f aca="false">F545*$D$1</f>
        <v>3416.6160159852</v>
      </c>
    </row>
    <row r="546" customFormat="false" ht="15" hidden="false" customHeight="false" outlineLevel="0" collapsed="false">
      <c r="A546" s="11" t="s">
        <v>1475</v>
      </c>
      <c r="B546" s="12" t="n">
        <v>1994</v>
      </c>
      <c r="C546" s="12" t="n">
        <f aca="false">B546*$D$1</f>
        <v>2133.58</v>
      </c>
      <c r="D546" s="12" t="n">
        <f aca="false">C546*$D$1</f>
        <v>2282.9306</v>
      </c>
      <c r="E546" s="12" t="n">
        <f aca="false">D546*$D$1</f>
        <v>2442.735742</v>
      </c>
      <c r="F546" s="12" t="n">
        <f aca="false">E546*$D$1</f>
        <v>2613.72724394</v>
      </c>
      <c r="G546" s="12" t="n">
        <f aca="false">F546*$D$1</f>
        <v>2796.6881510158</v>
      </c>
    </row>
    <row r="547" customFormat="false" ht="15" hidden="false" customHeight="false" outlineLevel="0" collapsed="false">
      <c r="A547" s="11" t="s">
        <v>1476</v>
      </c>
      <c r="B547" s="12" t="n">
        <v>305</v>
      </c>
      <c r="C547" s="12" t="n">
        <f aca="false">B547*$D$1</f>
        <v>326.35</v>
      </c>
      <c r="D547" s="12" t="n">
        <f aca="false">C547*$D$1</f>
        <v>349.1945</v>
      </c>
      <c r="E547" s="12" t="n">
        <f aca="false">D547*$D$1</f>
        <v>373.638115</v>
      </c>
      <c r="F547" s="12" t="n">
        <f aca="false">E547*$D$1</f>
        <v>399.79278305</v>
      </c>
      <c r="G547" s="12" t="n">
        <f aca="false">F547*$D$1</f>
        <v>427.7782778635</v>
      </c>
    </row>
    <row r="548" customFormat="false" ht="15" hidden="false" customHeight="false" outlineLevel="0" collapsed="false">
      <c r="A548" s="11" t="s">
        <v>1477</v>
      </c>
      <c r="B548" s="12" t="n">
        <v>17</v>
      </c>
      <c r="C548" s="12" t="n">
        <f aca="false">B548*$D$1</f>
        <v>18.19</v>
      </c>
      <c r="D548" s="12" t="n">
        <f aca="false">C548*$D$1</f>
        <v>19.4633</v>
      </c>
      <c r="E548" s="12" t="n">
        <f aca="false">D548*$D$1</f>
        <v>20.825731</v>
      </c>
      <c r="F548" s="12" t="n">
        <f aca="false">E548*$D$1</f>
        <v>22.28353217</v>
      </c>
      <c r="G548" s="12" t="n">
        <f aca="false">F548*$D$1</f>
        <v>23.8433794219</v>
      </c>
    </row>
    <row r="549" customFormat="false" ht="15" hidden="false" customHeight="false" outlineLevel="0" collapsed="false">
      <c r="A549" s="11" t="s">
        <v>1478</v>
      </c>
      <c r="B549" s="12" t="n">
        <v>985</v>
      </c>
      <c r="C549" s="12" t="n">
        <f aca="false">B549*$D$1</f>
        <v>1053.95</v>
      </c>
      <c r="D549" s="12" t="n">
        <f aca="false">C549*$D$1</f>
        <v>1127.7265</v>
      </c>
      <c r="E549" s="12" t="n">
        <f aca="false">D549*$D$1</f>
        <v>1206.667355</v>
      </c>
      <c r="F549" s="12" t="n">
        <f aca="false">E549*$D$1</f>
        <v>1291.13406985</v>
      </c>
      <c r="G549" s="12" t="n">
        <f aca="false">F549*$D$1</f>
        <v>1381.5134547395</v>
      </c>
    </row>
    <row r="550" customFormat="false" ht="15" hidden="false" customHeight="false" outlineLevel="0" collapsed="false">
      <c r="A550" s="11" t="s">
        <v>1479</v>
      </c>
      <c r="B550" s="12" t="n">
        <v>1272</v>
      </c>
      <c r="C550" s="12" t="n">
        <f aca="false">B550*$D$1</f>
        <v>1361.04</v>
      </c>
      <c r="D550" s="12" t="n">
        <f aca="false">C550*$D$1</f>
        <v>1456.3128</v>
      </c>
      <c r="E550" s="12" t="n">
        <f aca="false">D550*$D$1</f>
        <v>1558.254696</v>
      </c>
      <c r="F550" s="12" t="n">
        <f aca="false">E550*$D$1</f>
        <v>1667.33252472</v>
      </c>
      <c r="G550" s="12" t="n">
        <f aca="false">F550*$D$1</f>
        <v>1784.0458014504</v>
      </c>
    </row>
    <row r="551" customFormat="false" ht="15" hidden="false" customHeight="false" outlineLevel="0" collapsed="false">
      <c r="A551" s="11" t="s">
        <v>1480</v>
      </c>
      <c r="B551" s="12" t="n">
        <v>1054</v>
      </c>
      <c r="C551" s="12" t="n">
        <f aca="false">B551*$D$1</f>
        <v>1127.78</v>
      </c>
      <c r="D551" s="12" t="n">
        <f aca="false">C551*$D$1</f>
        <v>1206.7246</v>
      </c>
      <c r="E551" s="12" t="n">
        <f aca="false">D551*$D$1</f>
        <v>1291.195322</v>
      </c>
      <c r="F551" s="12" t="n">
        <f aca="false">E551*$D$1</f>
        <v>1381.57899454</v>
      </c>
      <c r="G551" s="12" t="n">
        <f aca="false">F551*$D$1</f>
        <v>1478.2895241578</v>
      </c>
    </row>
    <row r="552" customFormat="false" ht="15" hidden="false" customHeight="false" outlineLevel="0" collapsed="false">
      <c r="A552" s="11" t="s">
        <v>1481</v>
      </c>
      <c r="B552" s="12" t="n">
        <v>2764</v>
      </c>
      <c r="C552" s="12" t="n">
        <f aca="false">B552*$D$1</f>
        <v>2957.48</v>
      </c>
      <c r="D552" s="12" t="n">
        <f aca="false">C552*$D$1</f>
        <v>3164.5036</v>
      </c>
      <c r="E552" s="12" t="n">
        <f aca="false">D552*$D$1</f>
        <v>3386.018852</v>
      </c>
      <c r="F552" s="12" t="n">
        <f aca="false">E552*$D$1</f>
        <v>3623.04017164</v>
      </c>
      <c r="G552" s="12" t="n">
        <f aca="false">F552*$D$1</f>
        <v>3876.6529836548</v>
      </c>
    </row>
    <row r="553" customFormat="false" ht="15" hidden="false" customHeight="false" outlineLevel="0" collapsed="false">
      <c r="A553" s="11" t="s">
        <v>1482</v>
      </c>
      <c r="B553" s="12" t="n">
        <v>2910</v>
      </c>
      <c r="C553" s="12" t="n">
        <f aca="false">B553*$D$1</f>
        <v>3113.7</v>
      </c>
      <c r="D553" s="12" t="n">
        <f aca="false">C553*$D$1</f>
        <v>3331.659</v>
      </c>
      <c r="E553" s="12" t="n">
        <f aca="false">D553*$D$1</f>
        <v>3564.87513</v>
      </c>
      <c r="F553" s="12" t="n">
        <f aca="false">E553*$D$1</f>
        <v>3814.4163891</v>
      </c>
      <c r="G553" s="12" t="n">
        <f aca="false">F553*$D$1</f>
        <v>4081.425536337</v>
      </c>
    </row>
    <row r="554" customFormat="false" ht="15" hidden="false" customHeight="false" outlineLevel="0" collapsed="false">
      <c r="A554" s="11" t="s">
        <v>1483</v>
      </c>
      <c r="B554" s="12" t="n">
        <v>842</v>
      </c>
      <c r="C554" s="12" t="n">
        <f aca="false">B554*$D$1</f>
        <v>900.94</v>
      </c>
      <c r="D554" s="12" t="n">
        <f aca="false">C554*$D$1</f>
        <v>964.0058</v>
      </c>
      <c r="E554" s="12" t="n">
        <f aca="false">D554*$D$1</f>
        <v>1031.486206</v>
      </c>
      <c r="F554" s="12" t="n">
        <f aca="false">E554*$D$1</f>
        <v>1103.69024042</v>
      </c>
      <c r="G554" s="12" t="n">
        <f aca="false">F554*$D$1</f>
        <v>1180.9485572494</v>
      </c>
    </row>
    <row r="555" customFormat="false" ht="15" hidden="false" customHeight="false" outlineLevel="0" collapsed="false">
      <c r="A555" s="11" t="s">
        <v>1484</v>
      </c>
      <c r="B555" s="12" t="n">
        <v>492</v>
      </c>
      <c r="C555" s="12" t="n">
        <f aca="false">B555*$D$1</f>
        <v>526.44</v>
      </c>
      <c r="D555" s="12" t="n">
        <f aca="false">C555*$D$1</f>
        <v>563.2908</v>
      </c>
      <c r="E555" s="12" t="n">
        <f aca="false">D555*$D$1</f>
        <v>602.721156</v>
      </c>
      <c r="F555" s="12" t="n">
        <f aca="false">E555*$D$1</f>
        <v>644.91163692</v>
      </c>
      <c r="G555" s="12" t="n">
        <f aca="false">F555*$D$1</f>
        <v>690.0554515044</v>
      </c>
    </row>
    <row r="556" customFormat="false" ht="15" hidden="false" customHeight="false" outlineLevel="0" collapsed="false">
      <c r="A556" s="11" t="s">
        <v>1485</v>
      </c>
      <c r="B556" s="12" t="n">
        <v>15</v>
      </c>
      <c r="C556" s="12" t="n">
        <f aca="false">B556*$D$1</f>
        <v>16.05</v>
      </c>
      <c r="D556" s="12" t="n">
        <f aca="false">C556*$D$1</f>
        <v>17.1735</v>
      </c>
      <c r="E556" s="12" t="n">
        <f aca="false">D556*$D$1</f>
        <v>18.375645</v>
      </c>
      <c r="F556" s="12" t="n">
        <f aca="false">E556*$D$1</f>
        <v>19.66194015</v>
      </c>
      <c r="G556" s="12" t="n">
        <f aca="false">F556*$D$1</f>
        <v>21.0382759605</v>
      </c>
    </row>
    <row r="557" customFormat="false" ht="15" hidden="false" customHeight="false" outlineLevel="0" collapsed="false">
      <c r="A557" s="11" t="s">
        <v>1486</v>
      </c>
      <c r="B557" s="12" t="n">
        <v>680</v>
      </c>
      <c r="C557" s="12" t="n">
        <f aca="false">B557*$D$1</f>
        <v>727.6</v>
      </c>
      <c r="D557" s="12" t="n">
        <f aca="false">C557*$D$1</f>
        <v>778.532</v>
      </c>
      <c r="E557" s="12" t="n">
        <f aca="false">D557*$D$1</f>
        <v>833.02924</v>
      </c>
      <c r="F557" s="12" t="n">
        <f aca="false">E557*$D$1</f>
        <v>891.3412868</v>
      </c>
      <c r="G557" s="12" t="n">
        <f aca="false">F557*$D$1</f>
        <v>953.735176876</v>
      </c>
    </row>
    <row r="558" customFormat="false" ht="15" hidden="false" customHeight="false" outlineLevel="0" collapsed="false">
      <c r="A558" s="11" t="s">
        <v>1487</v>
      </c>
      <c r="B558" s="12" t="n">
        <v>831</v>
      </c>
      <c r="C558" s="12" t="n">
        <f aca="false">B558*$D$1</f>
        <v>889.17</v>
      </c>
      <c r="D558" s="12" t="n">
        <f aca="false">C558*$D$1</f>
        <v>951.4119</v>
      </c>
      <c r="E558" s="12" t="n">
        <f aca="false">D558*$D$1</f>
        <v>1018.010733</v>
      </c>
      <c r="F558" s="12" t="n">
        <f aca="false">E558*$D$1</f>
        <v>1089.27148431</v>
      </c>
      <c r="G558" s="12" t="n">
        <f aca="false">F558*$D$1</f>
        <v>1165.5204882117</v>
      </c>
    </row>
    <row r="559" customFormat="false" ht="15" hidden="false" customHeight="false" outlineLevel="0" collapsed="false">
      <c r="A559" s="11" t="s">
        <v>1488</v>
      </c>
      <c r="B559" s="12" t="n">
        <v>1122</v>
      </c>
      <c r="C559" s="12" t="n">
        <f aca="false">B559*$D$1</f>
        <v>1200.54</v>
      </c>
      <c r="D559" s="12" t="n">
        <f aca="false">C559*$D$1</f>
        <v>1284.5778</v>
      </c>
      <c r="E559" s="12" t="n">
        <f aca="false">D559*$D$1</f>
        <v>1374.498246</v>
      </c>
      <c r="F559" s="12" t="n">
        <f aca="false">E559*$D$1</f>
        <v>1470.71312322</v>
      </c>
      <c r="G559" s="12" t="n">
        <f aca="false">F559*$D$1</f>
        <v>1573.6630418454</v>
      </c>
    </row>
    <row r="560" customFormat="false" ht="15" hidden="false" customHeight="false" outlineLevel="0" collapsed="false">
      <c r="A560" s="11" t="s">
        <v>1489</v>
      </c>
      <c r="B560" s="12" t="n">
        <v>2096</v>
      </c>
      <c r="C560" s="12" t="n">
        <f aca="false">B560*$D$1</f>
        <v>2242.72</v>
      </c>
      <c r="D560" s="12" t="n">
        <f aca="false">C560*$D$1</f>
        <v>2399.7104</v>
      </c>
      <c r="E560" s="12" t="n">
        <f aca="false">D560*$D$1</f>
        <v>2567.690128</v>
      </c>
      <c r="F560" s="12" t="n">
        <f aca="false">E560*$D$1</f>
        <v>2747.42843696</v>
      </c>
      <c r="G560" s="12" t="n">
        <f aca="false">F560*$D$1</f>
        <v>2939.7484275472</v>
      </c>
    </row>
    <row r="561" customFormat="false" ht="15" hidden="false" customHeight="false" outlineLevel="0" collapsed="false">
      <c r="A561" s="11" t="s">
        <v>1490</v>
      </c>
      <c r="B561" s="12" t="n">
        <v>1839</v>
      </c>
      <c r="C561" s="12" t="n">
        <f aca="false">B561*$D$1</f>
        <v>1967.73</v>
      </c>
      <c r="D561" s="12" t="n">
        <f aca="false">C561*$D$1</f>
        <v>2105.4711</v>
      </c>
      <c r="E561" s="12" t="n">
        <f aca="false">D561*$D$1</f>
        <v>2252.854077</v>
      </c>
      <c r="F561" s="12" t="n">
        <f aca="false">E561*$D$1</f>
        <v>2410.55386239</v>
      </c>
      <c r="G561" s="12" t="n">
        <f aca="false">F561*$D$1</f>
        <v>2579.2926327573</v>
      </c>
    </row>
    <row r="562" customFormat="false" ht="15" hidden="false" customHeight="false" outlineLevel="0" collapsed="false">
      <c r="A562" s="11" t="s">
        <v>1491</v>
      </c>
      <c r="B562" s="12" t="n">
        <v>512</v>
      </c>
      <c r="C562" s="12" t="n">
        <f aca="false">B562*$D$1</f>
        <v>547.84</v>
      </c>
      <c r="D562" s="12" t="n">
        <f aca="false">C562*$D$1</f>
        <v>586.1888</v>
      </c>
      <c r="E562" s="12" t="n">
        <f aca="false">D562*$D$1</f>
        <v>627.222016</v>
      </c>
      <c r="F562" s="12" t="n">
        <f aca="false">E562*$D$1</f>
        <v>671.12755712</v>
      </c>
      <c r="G562" s="12" t="n">
        <f aca="false">F562*$D$1</f>
        <v>718.1064861184</v>
      </c>
    </row>
    <row r="563" customFormat="false" ht="15" hidden="false" customHeight="false" outlineLevel="0" collapsed="false">
      <c r="A563" s="11" t="s">
        <v>1492</v>
      </c>
      <c r="B563" s="12" t="n">
        <v>2958</v>
      </c>
      <c r="C563" s="12" t="n">
        <f aca="false">B563*$D$1</f>
        <v>3165.06</v>
      </c>
      <c r="D563" s="12" t="n">
        <f aca="false">C563*$D$1</f>
        <v>3386.6142</v>
      </c>
      <c r="E563" s="12" t="n">
        <f aca="false">D563*$D$1</f>
        <v>3623.677194</v>
      </c>
      <c r="F563" s="12" t="n">
        <f aca="false">E563*$D$1</f>
        <v>3877.33459758</v>
      </c>
      <c r="G563" s="12" t="n">
        <f aca="false">F563*$D$1</f>
        <v>4148.7480194106</v>
      </c>
    </row>
    <row r="564" customFormat="false" ht="15" hidden="false" customHeight="false" outlineLevel="0" collapsed="false">
      <c r="A564" s="11" t="s">
        <v>1493</v>
      </c>
      <c r="B564" s="12" t="n">
        <v>1300</v>
      </c>
      <c r="C564" s="12" t="n">
        <f aca="false">B564*$D$1</f>
        <v>1391</v>
      </c>
      <c r="D564" s="12" t="n">
        <f aca="false">C564*$D$1</f>
        <v>1488.37</v>
      </c>
      <c r="E564" s="12" t="n">
        <f aca="false">D564*$D$1</f>
        <v>1592.5559</v>
      </c>
      <c r="F564" s="12" t="n">
        <f aca="false">E564*$D$1</f>
        <v>1704.034813</v>
      </c>
      <c r="G564" s="12" t="n">
        <f aca="false">F564*$D$1</f>
        <v>1823.31724991</v>
      </c>
    </row>
    <row r="565" customFormat="false" ht="15" hidden="false" customHeight="false" outlineLevel="0" collapsed="false">
      <c r="A565" s="11" t="s">
        <v>1494</v>
      </c>
      <c r="B565" s="12" t="n">
        <v>1071</v>
      </c>
      <c r="C565" s="12" t="n">
        <f aca="false">B565*$D$1</f>
        <v>1145.97</v>
      </c>
      <c r="D565" s="12" t="n">
        <f aca="false">C565*$D$1</f>
        <v>1226.1879</v>
      </c>
      <c r="E565" s="12" t="n">
        <f aca="false">D565*$D$1</f>
        <v>1312.021053</v>
      </c>
      <c r="F565" s="12" t="n">
        <f aca="false">E565*$D$1</f>
        <v>1403.86252671</v>
      </c>
      <c r="G565" s="12" t="n">
        <f aca="false">F565*$D$1</f>
        <v>1502.1329035797</v>
      </c>
    </row>
    <row r="566" customFormat="false" ht="15" hidden="false" customHeight="false" outlineLevel="0" collapsed="false">
      <c r="A566" s="11" t="s">
        <v>1495</v>
      </c>
      <c r="B566" s="12" t="n">
        <v>2147</v>
      </c>
      <c r="C566" s="12" t="n">
        <f aca="false">B566*$D$1</f>
        <v>2297.29</v>
      </c>
      <c r="D566" s="12" t="n">
        <f aca="false">C566*$D$1</f>
        <v>2458.1003</v>
      </c>
      <c r="E566" s="12" t="n">
        <f aca="false">D566*$D$1</f>
        <v>2630.167321</v>
      </c>
      <c r="F566" s="12" t="n">
        <f aca="false">E566*$D$1</f>
        <v>2814.27903347</v>
      </c>
      <c r="G566" s="12" t="n">
        <f aca="false">F566*$D$1</f>
        <v>3011.2785658129</v>
      </c>
    </row>
    <row r="567" customFormat="false" ht="15" hidden="false" customHeight="false" outlineLevel="0" collapsed="false">
      <c r="A567" s="11" t="s">
        <v>1496</v>
      </c>
      <c r="B567" s="12" t="n">
        <v>2373</v>
      </c>
      <c r="C567" s="12" t="n">
        <f aca="false">B567*$D$1</f>
        <v>2539.11</v>
      </c>
      <c r="D567" s="12" t="n">
        <f aca="false">C567*$D$1</f>
        <v>2716.8477</v>
      </c>
      <c r="E567" s="12" t="n">
        <f aca="false">D567*$D$1</f>
        <v>2907.027039</v>
      </c>
      <c r="F567" s="12" t="n">
        <f aca="false">E567*$D$1</f>
        <v>3110.51893173</v>
      </c>
      <c r="G567" s="12" t="n">
        <f aca="false">F567*$D$1</f>
        <v>3328.2552569511</v>
      </c>
    </row>
    <row r="568" customFormat="false" ht="15" hidden="false" customHeight="false" outlineLevel="0" collapsed="false">
      <c r="A568" s="11" t="s">
        <v>1497</v>
      </c>
      <c r="B568" s="12" t="n">
        <v>755</v>
      </c>
      <c r="C568" s="12" t="n">
        <f aca="false">B568*$D$1</f>
        <v>807.85</v>
      </c>
      <c r="D568" s="12" t="n">
        <f aca="false">C568*$D$1</f>
        <v>864.3995</v>
      </c>
      <c r="E568" s="12" t="n">
        <f aca="false">D568*$D$1</f>
        <v>924.907465</v>
      </c>
      <c r="F568" s="12" t="n">
        <f aca="false">E568*$D$1</f>
        <v>989.65098755</v>
      </c>
      <c r="G568" s="12" t="n">
        <f aca="false">F568*$D$1</f>
        <v>1058.9265566785</v>
      </c>
    </row>
    <row r="569" customFormat="false" ht="15" hidden="false" customHeight="false" outlineLevel="0" collapsed="false">
      <c r="A569" s="11" t="s">
        <v>1498</v>
      </c>
      <c r="B569" s="12" t="n">
        <v>92</v>
      </c>
      <c r="C569" s="12" t="n">
        <f aca="false">B569*$D$1</f>
        <v>98.44</v>
      </c>
      <c r="D569" s="12" t="n">
        <f aca="false">C569*$D$1</f>
        <v>105.3308</v>
      </c>
      <c r="E569" s="12" t="n">
        <f aca="false">D569*$D$1</f>
        <v>112.703956</v>
      </c>
      <c r="F569" s="12" t="n">
        <f aca="false">E569*$D$1</f>
        <v>120.59323292</v>
      </c>
      <c r="G569" s="12" t="n">
        <f aca="false">F569*$D$1</f>
        <v>129.0347592244</v>
      </c>
    </row>
    <row r="570" customFormat="false" ht="15" hidden="false" customHeight="false" outlineLevel="0" collapsed="false">
      <c r="A570" s="11" t="s">
        <v>1499</v>
      </c>
      <c r="B570" s="12" t="n">
        <v>1979</v>
      </c>
      <c r="C570" s="12" t="n">
        <f aca="false">B570*$D$1</f>
        <v>2117.53</v>
      </c>
      <c r="D570" s="12" t="n">
        <f aca="false">C570*$D$1</f>
        <v>2265.7571</v>
      </c>
      <c r="E570" s="12" t="n">
        <f aca="false">D570*$D$1</f>
        <v>2424.360097</v>
      </c>
      <c r="F570" s="12" t="n">
        <f aca="false">E570*$D$1</f>
        <v>2594.06530379</v>
      </c>
      <c r="G570" s="12" t="n">
        <f aca="false">F570*$D$1</f>
        <v>2775.6498750553</v>
      </c>
    </row>
    <row r="571" customFormat="false" ht="15" hidden="false" customHeight="false" outlineLevel="0" collapsed="false">
      <c r="A571" s="11" t="s">
        <v>1500</v>
      </c>
      <c r="B571" s="12" t="n">
        <v>536</v>
      </c>
      <c r="C571" s="12" t="n">
        <f aca="false">B571*$D$1</f>
        <v>573.52</v>
      </c>
      <c r="D571" s="12" t="n">
        <f aca="false">C571*$D$1</f>
        <v>613.6664</v>
      </c>
      <c r="E571" s="12" t="n">
        <f aca="false">D571*$D$1</f>
        <v>656.623048</v>
      </c>
      <c r="F571" s="12" t="n">
        <f aca="false">E571*$D$1</f>
        <v>702.58666136</v>
      </c>
      <c r="G571" s="12" t="n">
        <f aca="false">F571*$D$1</f>
        <v>751.7677276552</v>
      </c>
    </row>
    <row r="572" customFormat="false" ht="15" hidden="false" customHeight="false" outlineLevel="0" collapsed="false">
      <c r="A572" s="11" t="s">
        <v>1501</v>
      </c>
      <c r="B572" s="12" t="n">
        <v>1952</v>
      </c>
      <c r="C572" s="12" t="n">
        <f aca="false">B572*$D$1</f>
        <v>2088.64</v>
      </c>
      <c r="D572" s="12" t="n">
        <f aca="false">C572*$D$1</f>
        <v>2234.8448</v>
      </c>
      <c r="E572" s="12" t="n">
        <f aca="false">D572*$D$1</f>
        <v>2391.283936</v>
      </c>
      <c r="F572" s="12" t="n">
        <f aca="false">E572*$D$1</f>
        <v>2558.67381152</v>
      </c>
      <c r="G572" s="12" t="n">
        <f aca="false">F572*$D$1</f>
        <v>2737.7809783264</v>
      </c>
    </row>
    <row r="573" customFormat="false" ht="15" hidden="false" customHeight="false" outlineLevel="0" collapsed="false">
      <c r="A573" s="11" t="s">
        <v>1502</v>
      </c>
      <c r="B573" s="12" t="n">
        <v>261</v>
      </c>
      <c r="C573" s="12" t="n">
        <f aca="false">B573*$D$1</f>
        <v>279.27</v>
      </c>
      <c r="D573" s="12" t="n">
        <f aca="false">C573*$D$1</f>
        <v>298.8189</v>
      </c>
      <c r="E573" s="12" t="n">
        <f aca="false">D573*$D$1</f>
        <v>319.736223</v>
      </c>
      <c r="F573" s="12" t="n">
        <f aca="false">E573*$D$1</f>
        <v>342.11775861</v>
      </c>
      <c r="G573" s="12" t="n">
        <f aca="false">F573*$D$1</f>
        <v>366.0660017127</v>
      </c>
    </row>
    <row r="574" customFormat="false" ht="15" hidden="false" customHeight="false" outlineLevel="0" collapsed="false">
      <c r="A574" s="11" t="s">
        <v>1503</v>
      </c>
      <c r="B574" s="12" t="n">
        <v>501</v>
      </c>
      <c r="C574" s="12" t="n">
        <f aca="false">B574*$D$1</f>
        <v>536.07</v>
      </c>
      <c r="D574" s="12" t="n">
        <f aca="false">C574*$D$1</f>
        <v>573.5949</v>
      </c>
      <c r="E574" s="12" t="n">
        <f aca="false">D574*$D$1</f>
        <v>613.746543</v>
      </c>
      <c r="F574" s="12" t="n">
        <f aca="false">E574*$D$1</f>
        <v>656.70880101</v>
      </c>
      <c r="G574" s="12" t="n">
        <f aca="false">F574*$D$1</f>
        <v>702.6784170807</v>
      </c>
    </row>
    <row r="575" customFormat="false" ht="15" hidden="false" customHeight="false" outlineLevel="0" collapsed="false">
      <c r="A575" s="11" t="s">
        <v>1504</v>
      </c>
      <c r="B575" s="12" t="n">
        <v>1899</v>
      </c>
      <c r="C575" s="12" t="n">
        <f aca="false">B575*$D$1</f>
        <v>2031.93</v>
      </c>
      <c r="D575" s="12" t="n">
        <f aca="false">C575*$D$1</f>
        <v>2174.1651</v>
      </c>
      <c r="E575" s="12" t="n">
        <f aca="false">D575*$D$1</f>
        <v>2326.356657</v>
      </c>
      <c r="F575" s="12" t="n">
        <f aca="false">E575*$D$1</f>
        <v>2489.20162299</v>
      </c>
      <c r="G575" s="12" t="n">
        <f aca="false">F575*$D$1</f>
        <v>2663.4457365993</v>
      </c>
    </row>
    <row r="576" customFormat="false" ht="15" hidden="false" customHeight="false" outlineLevel="0" collapsed="false">
      <c r="A576" s="11" t="s">
        <v>1505</v>
      </c>
      <c r="B576" s="12" t="n">
        <v>2177</v>
      </c>
      <c r="C576" s="12" t="n">
        <f aca="false">B576*$D$1</f>
        <v>2329.39</v>
      </c>
      <c r="D576" s="12" t="n">
        <f aca="false">C576*$D$1</f>
        <v>2492.4473</v>
      </c>
      <c r="E576" s="12" t="n">
        <f aca="false">D576*$D$1</f>
        <v>2666.918611</v>
      </c>
      <c r="F576" s="12" t="n">
        <f aca="false">E576*$D$1</f>
        <v>2853.60291377</v>
      </c>
      <c r="G576" s="12" t="n">
        <f aca="false">F576*$D$1</f>
        <v>3053.3551177339</v>
      </c>
    </row>
    <row r="577" customFormat="false" ht="15" hidden="false" customHeight="false" outlineLevel="0" collapsed="false">
      <c r="A577" s="11" t="s">
        <v>1506</v>
      </c>
      <c r="B577" s="12" t="n">
        <v>541</v>
      </c>
      <c r="C577" s="12" t="n">
        <f aca="false">B577*$D$1</f>
        <v>578.87</v>
      </c>
      <c r="D577" s="12" t="n">
        <f aca="false">C577*$D$1</f>
        <v>619.3909</v>
      </c>
      <c r="E577" s="12" t="n">
        <f aca="false">D577*$D$1</f>
        <v>662.748263</v>
      </c>
      <c r="F577" s="12" t="n">
        <f aca="false">E577*$D$1</f>
        <v>709.14064141</v>
      </c>
      <c r="G577" s="12" t="n">
        <f aca="false">F577*$D$1</f>
        <v>758.7804863087</v>
      </c>
    </row>
    <row r="578" customFormat="false" ht="15" hidden="false" customHeight="false" outlineLevel="0" collapsed="false">
      <c r="A578" s="11" t="s">
        <v>1507</v>
      </c>
      <c r="B578" s="12" t="n">
        <v>1982</v>
      </c>
      <c r="C578" s="12" t="n">
        <f aca="false">B578*$D$1</f>
        <v>2120.74</v>
      </c>
      <c r="D578" s="12" t="n">
        <f aca="false">C578*$D$1</f>
        <v>2269.1918</v>
      </c>
      <c r="E578" s="12" t="n">
        <f aca="false">D578*$D$1</f>
        <v>2428.035226</v>
      </c>
      <c r="F578" s="12" t="n">
        <f aca="false">E578*$D$1</f>
        <v>2597.99769182</v>
      </c>
      <c r="G578" s="12" t="n">
        <f aca="false">F578*$D$1</f>
        <v>2779.8575302474</v>
      </c>
    </row>
    <row r="579" customFormat="false" ht="15" hidden="false" customHeight="false" outlineLevel="0" collapsed="false">
      <c r="A579" s="11" t="s">
        <v>1508</v>
      </c>
      <c r="B579" s="12" t="n">
        <v>2546</v>
      </c>
      <c r="C579" s="12" t="n">
        <f aca="false">B579*$D$1</f>
        <v>2724.22</v>
      </c>
      <c r="D579" s="12" t="n">
        <f aca="false">C579*$D$1</f>
        <v>2914.9154</v>
      </c>
      <c r="E579" s="12" t="n">
        <f aca="false">D579*$D$1</f>
        <v>3118.959478</v>
      </c>
      <c r="F579" s="12" t="n">
        <f aca="false">E579*$D$1</f>
        <v>3337.28664146</v>
      </c>
      <c r="G579" s="12" t="n">
        <f aca="false">F579*$D$1</f>
        <v>3570.8967063622</v>
      </c>
    </row>
    <row r="580" customFormat="false" ht="15" hidden="false" customHeight="false" outlineLevel="0" collapsed="false">
      <c r="A580" s="11" t="s">
        <v>1509</v>
      </c>
      <c r="B580" s="12" t="n">
        <v>2321</v>
      </c>
      <c r="C580" s="12" t="n">
        <f aca="false">B580*$D$1</f>
        <v>2483.47</v>
      </c>
      <c r="D580" s="12" t="n">
        <f aca="false">C580*$D$1</f>
        <v>2657.3129</v>
      </c>
      <c r="E580" s="12" t="n">
        <f aca="false">D580*$D$1</f>
        <v>2843.324803</v>
      </c>
      <c r="F580" s="12" t="n">
        <f aca="false">E580*$D$1</f>
        <v>3042.35753921</v>
      </c>
      <c r="G580" s="12" t="n">
        <f aca="false">F580*$D$1</f>
        <v>3255.3225669547</v>
      </c>
    </row>
    <row r="581" customFormat="false" ht="15" hidden="false" customHeight="false" outlineLevel="0" collapsed="false">
      <c r="A581" s="11" t="s">
        <v>1510</v>
      </c>
      <c r="B581" s="12" t="n">
        <v>1177</v>
      </c>
      <c r="C581" s="12" t="n">
        <f aca="false">B581*$D$1</f>
        <v>1259.39</v>
      </c>
      <c r="D581" s="12" t="n">
        <f aca="false">C581*$D$1</f>
        <v>1347.5473</v>
      </c>
      <c r="E581" s="12" t="n">
        <f aca="false">D581*$D$1</f>
        <v>1441.875611</v>
      </c>
      <c r="F581" s="12" t="n">
        <f aca="false">E581*$D$1</f>
        <v>1542.80690377</v>
      </c>
      <c r="G581" s="12" t="n">
        <f aca="false">F581*$D$1</f>
        <v>1650.8033870339</v>
      </c>
    </row>
    <row r="582" customFormat="false" ht="15" hidden="false" customHeight="false" outlineLevel="0" collapsed="false">
      <c r="A582" s="11" t="s">
        <v>1511</v>
      </c>
      <c r="B582" s="12" t="n">
        <v>747</v>
      </c>
      <c r="C582" s="12" t="n">
        <f aca="false">B582*$D$1</f>
        <v>799.29</v>
      </c>
      <c r="D582" s="12" t="n">
        <f aca="false">C582*$D$1</f>
        <v>855.2403</v>
      </c>
      <c r="E582" s="12" t="n">
        <f aca="false">D582*$D$1</f>
        <v>915.107121</v>
      </c>
      <c r="F582" s="12" t="n">
        <f aca="false">E582*$D$1</f>
        <v>979.16461947</v>
      </c>
      <c r="G582" s="12" t="n">
        <f aca="false">F582*$D$1</f>
        <v>1047.7061428329</v>
      </c>
    </row>
    <row r="583" customFormat="false" ht="15" hidden="false" customHeight="false" outlineLevel="0" collapsed="false">
      <c r="A583" s="11" t="s">
        <v>1512</v>
      </c>
      <c r="B583" s="12" t="n">
        <v>2331</v>
      </c>
      <c r="C583" s="12" t="n">
        <f aca="false">B583*$D$1</f>
        <v>2494.17</v>
      </c>
      <c r="D583" s="12" t="n">
        <f aca="false">C583*$D$1</f>
        <v>2668.7619</v>
      </c>
      <c r="E583" s="12" t="n">
        <f aca="false">D583*$D$1</f>
        <v>2855.575233</v>
      </c>
      <c r="F583" s="12" t="n">
        <f aca="false">E583*$D$1</f>
        <v>3055.46549931</v>
      </c>
      <c r="G583" s="12" t="n">
        <f aca="false">F583*$D$1</f>
        <v>3269.3480842617</v>
      </c>
    </row>
    <row r="584" customFormat="false" ht="15" hidden="false" customHeight="false" outlineLevel="0" collapsed="false">
      <c r="A584" s="11" t="s">
        <v>1513</v>
      </c>
      <c r="B584" s="12" t="n">
        <v>2119</v>
      </c>
      <c r="C584" s="12" t="n">
        <f aca="false">B584*$D$1</f>
        <v>2267.33</v>
      </c>
      <c r="D584" s="12" t="n">
        <f aca="false">C584*$D$1</f>
        <v>2426.0431</v>
      </c>
      <c r="E584" s="12" t="n">
        <f aca="false">D584*$D$1</f>
        <v>2595.866117</v>
      </c>
      <c r="F584" s="12" t="n">
        <f aca="false">E584*$D$1</f>
        <v>2777.57674519</v>
      </c>
      <c r="G584" s="12" t="n">
        <f aca="false">F584*$D$1</f>
        <v>2972.0071173533</v>
      </c>
    </row>
    <row r="585" customFormat="false" ht="15" hidden="false" customHeight="false" outlineLevel="0" collapsed="false">
      <c r="A585" s="11" t="s">
        <v>1514</v>
      </c>
      <c r="B585" s="12" t="n">
        <v>636</v>
      </c>
      <c r="C585" s="12" t="n">
        <f aca="false">B585*$D$1</f>
        <v>680.52</v>
      </c>
      <c r="D585" s="12" t="n">
        <f aca="false">C585*$D$1</f>
        <v>728.1564</v>
      </c>
      <c r="E585" s="12" t="n">
        <f aca="false">D585*$D$1</f>
        <v>779.127348</v>
      </c>
      <c r="F585" s="12" t="n">
        <f aca="false">E585*$D$1</f>
        <v>833.66626236</v>
      </c>
      <c r="G585" s="12" t="n">
        <f aca="false">F585*$D$1</f>
        <v>892.0229007252</v>
      </c>
    </row>
    <row r="586" customFormat="false" ht="15" hidden="false" customHeight="false" outlineLevel="0" collapsed="false">
      <c r="A586" s="11" t="s">
        <v>1515</v>
      </c>
      <c r="B586" s="12" t="n">
        <v>2493</v>
      </c>
      <c r="C586" s="12" t="n">
        <f aca="false">B586*$D$1</f>
        <v>2667.51</v>
      </c>
      <c r="D586" s="12" t="n">
        <f aca="false">C586*$D$1</f>
        <v>2854.2357</v>
      </c>
      <c r="E586" s="12" t="n">
        <f aca="false">D586*$D$1</f>
        <v>3054.032199</v>
      </c>
      <c r="F586" s="12" t="n">
        <f aca="false">E586*$D$1</f>
        <v>3267.81445293</v>
      </c>
      <c r="G586" s="12" t="n">
        <f aca="false">F586*$D$1</f>
        <v>3496.5614646351</v>
      </c>
    </row>
    <row r="587" customFormat="false" ht="15" hidden="false" customHeight="false" outlineLevel="0" collapsed="false">
      <c r="A587" s="11" t="s">
        <v>1516</v>
      </c>
      <c r="B587" s="12" t="n">
        <v>1843</v>
      </c>
      <c r="C587" s="12" t="n">
        <f aca="false">B587*$D$1</f>
        <v>1972.01</v>
      </c>
      <c r="D587" s="12" t="n">
        <f aca="false">C587*$D$1</f>
        <v>2110.0507</v>
      </c>
      <c r="E587" s="12" t="n">
        <f aca="false">D587*$D$1</f>
        <v>2257.754249</v>
      </c>
      <c r="F587" s="12" t="n">
        <f aca="false">E587*$D$1</f>
        <v>2415.79704643</v>
      </c>
      <c r="G587" s="12" t="n">
        <f aca="false">F587*$D$1</f>
        <v>2584.9028396801</v>
      </c>
    </row>
    <row r="588" customFormat="false" ht="15" hidden="false" customHeight="false" outlineLevel="0" collapsed="false">
      <c r="A588" s="11" t="s">
        <v>1517</v>
      </c>
      <c r="B588" s="12" t="n">
        <v>2209</v>
      </c>
      <c r="C588" s="12" t="n">
        <f aca="false">B588*$D$1</f>
        <v>2363.63</v>
      </c>
      <c r="D588" s="12" t="n">
        <f aca="false">C588*$D$1</f>
        <v>2529.0841</v>
      </c>
      <c r="E588" s="12" t="n">
        <f aca="false">D588*$D$1</f>
        <v>2706.119987</v>
      </c>
      <c r="F588" s="12" t="n">
        <f aca="false">E588*$D$1</f>
        <v>2895.54838609</v>
      </c>
      <c r="G588" s="12" t="n">
        <f aca="false">F588*$D$1</f>
        <v>3098.2367731163</v>
      </c>
    </row>
    <row r="589" customFormat="false" ht="15" hidden="false" customHeight="false" outlineLevel="0" collapsed="false">
      <c r="A589" s="11" t="s">
        <v>1518</v>
      </c>
      <c r="B589" s="12" t="n">
        <v>1245</v>
      </c>
      <c r="C589" s="12" t="n">
        <f aca="false">B589*$D$1</f>
        <v>1332.15</v>
      </c>
      <c r="D589" s="12" t="n">
        <f aca="false">C589*$D$1</f>
        <v>1425.4005</v>
      </c>
      <c r="E589" s="12" t="n">
        <f aca="false">D589*$D$1</f>
        <v>1525.178535</v>
      </c>
      <c r="F589" s="12" t="n">
        <f aca="false">E589*$D$1</f>
        <v>1631.94103245</v>
      </c>
      <c r="G589" s="12" t="n">
        <f aca="false">F589*$D$1</f>
        <v>1746.1769047215</v>
      </c>
    </row>
    <row r="590" customFormat="false" ht="15" hidden="false" customHeight="false" outlineLevel="0" collapsed="false">
      <c r="A590" s="11" t="s">
        <v>1519</v>
      </c>
      <c r="B590" s="12" t="n">
        <v>2610</v>
      </c>
      <c r="C590" s="12" t="n">
        <f aca="false">B590*$D$1</f>
        <v>2792.7</v>
      </c>
      <c r="D590" s="12" t="n">
        <f aca="false">C590*$D$1</f>
        <v>2988.189</v>
      </c>
      <c r="E590" s="12" t="n">
        <f aca="false">D590*$D$1</f>
        <v>3197.36223</v>
      </c>
      <c r="F590" s="12" t="n">
        <f aca="false">E590*$D$1</f>
        <v>3421.1775861</v>
      </c>
      <c r="G590" s="12" t="n">
        <f aca="false">F590*$D$1</f>
        <v>3660.660017127</v>
      </c>
    </row>
    <row r="591" customFormat="false" ht="15" hidden="false" customHeight="false" outlineLevel="0" collapsed="false">
      <c r="A591" s="11" t="s">
        <v>1520</v>
      </c>
      <c r="B591" s="12" t="n">
        <v>837</v>
      </c>
      <c r="C591" s="12" t="n">
        <f aca="false">B591*$D$1</f>
        <v>895.59</v>
      </c>
      <c r="D591" s="12" t="n">
        <f aca="false">C591*$D$1</f>
        <v>958.2813</v>
      </c>
      <c r="E591" s="12" t="n">
        <f aca="false">D591*$D$1</f>
        <v>1025.360991</v>
      </c>
      <c r="F591" s="12" t="n">
        <f aca="false">E591*$D$1</f>
        <v>1097.13626037</v>
      </c>
      <c r="G591" s="12" t="n">
        <f aca="false">F591*$D$1</f>
        <v>1173.9357985959</v>
      </c>
    </row>
    <row r="592" customFormat="false" ht="15" hidden="false" customHeight="false" outlineLevel="0" collapsed="false">
      <c r="A592" s="11" t="s">
        <v>1521</v>
      </c>
      <c r="B592" s="12" t="n">
        <v>1506</v>
      </c>
      <c r="C592" s="12" t="n">
        <f aca="false">B592*$D$1</f>
        <v>1611.42</v>
      </c>
      <c r="D592" s="12" t="n">
        <f aca="false">C592*$D$1</f>
        <v>1724.2194</v>
      </c>
      <c r="E592" s="12" t="n">
        <f aca="false">D592*$D$1</f>
        <v>1844.914758</v>
      </c>
      <c r="F592" s="12" t="n">
        <f aca="false">E592*$D$1</f>
        <v>1974.05879106</v>
      </c>
      <c r="G592" s="12" t="n">
        <f aca="false">F592*$D$1</f>
        <v>2112.2429064342</v>
      </c>
    </row>
    <row r="593" customFormat="false" ht="15" hidden="false" customHeight="false" outlineLevel="0" collapsed="false">
      <c r="A593" s="11" t="s">
        <v>1522</v>
      </c>
      <c r="B593" s="12" t="n">
        <v>195</v>
      </c>
      <c r="C593" s="12" t="n">
        <f aca="false">B593*$D$1</f>
        <v>208.65</v>
      </c>
      <c r="D593" s="12" t="n">
        <f aca="false">C593*$D$1</f>
        <v>223.2555</v>
      </c>
      <c r="E593" s="12" t="n">
        <f aca="false">D593*$D$1</f>
        <v>238.883385</v>
      </c>
      <c r="F593" s="12" t="n">
        <f aca="false">E593*$D$1</f>
        <v>255.60522195</v>
      </c>
      <c r="G593" s="12" t="n">
        <f aca="false">F593*$D$1</f>
        <v>273.4975874865</v>
      </c>
    </row>
    <row r="594" customFormat="false" ht="15" hidden="false" customHeight="false" outlineLevel="0" collapsed="false">
      <c r="A594" s="11" t="s">
        <v>1523</v>
      </c>
      <c r="B594" s="12" t="n">
        <v>1438</v>
      </c>
      <c r="C594" s="12" t="n">
        <f aca="false">B594*$D$1</f>
        <v>1538.66</v>
      </c>
      <c r="D594" s="12" t="n">
        <f aca="false">C594*$D$1</f>
        <v>1646.3662</v>
      </c>
      <c r="E594" s="12" t="n">
        <f aca="false">D594*$D$1</f>
        <v>1761.611834</v>
      </c>
      <c r="F594" s="12" t="n">
        <f aca="false">E594*$D$1</f>
        <v>1884.92466238</v>
      </c>
      <c r="G594" s="12" t="n">
        <f aca="false">F594*$D$1</f>
        <v>2016.8693887466</v>
      </c>
    </row>
    <row r="595" customFormat="false" ht="15" hidden="false" customHeight="false" outlineLevel="0" collapsed="false">
      <c r="A595" s="11" t="s">
        <v>1524</v>
      </c>
      <c r="B595" s="12" t="n">
        <v>1696</v>
      </c>
      <c r="C595" s="12" t="n">
        <f aca="false">B595*$D$1</f>
        <v>1814.72</v>
      </c>
      <c r="D595" s="12" t="n">
        <f aca="false">C595*$D$1</f>
        <v>1941.7504</v>
      </c>
      <c r="E595" s="12" t="n">
        <f aca="false">D595*$D$1</f>
        <v>2077.672928</v>
      </c>
      <c r="F595" s="12" t="n">
        <f aca="false">E595*$D$1</f>
        <v>2223.11003296</v>
      </c>
      <c r="G595" s="12" t="n">
        <f aca="false">F595*$D$1</f>
        <v>2378.7277352672</v>
      </c>
    </row>
    <row r="596" customFormat="false" ht="15" hidden="false" customHeight="false" outlineLevel="0" collapsed="false">
      <c r="A596" s="11" t="s">
        <v>1525</v>
      </c>
      <c r="B596" s="12" t="n">
        <v>294</v>
      </c>
      <c r="C596" s="12" t="n">
        <f aca="false">B596*$D$1</f>
        <v>314.58</v>
      </c>
      <c r="D596" s="12" t="n">
        <f aca="false">C596*$D$1</f>
        <v>336.6006</v>
      </c>
      <c r="E596" s="12" t="n">
        <f aca="false">D596*$D$1</f>
        <v>360.162642</v>
      </c>
      <c r="F596" s="12" t="n">
        <f aca="false">E596*$D$1</f>
        <v>385.37402694</v>
      </c>
      <c r="G596" s="12" t="n">
        <f aca="false">F596*$D$1</f>
        <v>412.3502088258</v>
      </c>
    </row>
    <row r="597" customFormat="false" ht="15" hidden="false" customHeight="false" outlineLevel="0" collapsed="false">
      <c r="A597" s="11" t="s">
        <v>1526</v>
      </c>
      <c r="B597" s="12" t="n">
        <v>1628</v>
      </c>
      <c r="C597" s="12" t="n">
        <f aca="false">B597*$D$1</f>
        <v>1741.96</v>
      </c>
      <c r="D597" s="12" t="n">
        <f aca="false">C597*$D$1</f>
        <v>1863.8972</v>
      </c>
      <c r="E597" s="12" t="n">
        <f aca="false">D597*$D$1</f>
        <v>1994.370004</v>
      </c>
      <c r="F597" s="12" t="n">
        <f aca="false">E597*$D$1</f>
        <v>2133.97590428</v>
      </c>
      <c r="G597" s="12" t="n">
        <f aca="false">F597*$D$1</f>
        <v>2283.3542175796</v>
      </c>
    </row>
    <row r="598" customFormat="false" ht="15" hidden="false" customHeight="false" outlineLevel="0" collapsed="false">
      <c r="A598" s="11" t="s">
        <v>1527</v>
      </c>
      <c r="B598" s="12" t="n">
        <v>1013</v>
      </c>
      <c r="C598" s="12" t="n">
        <f aca="false">B598*$D$1</f>
        <v>1083.91</v>
      </c>
      <c r="D598" s="12" t="n">
        <f aca="false">C598*$D$1</f>
        <v>1159.7837</v>
      </c>
      <c r="E598" s="12" t="n">
        <f aca="false">D598*$D$1</f>
        <v>1240.968559</v>
      </c>
      <c r="F598" s="12" t="n">
        <f aca="false">E598*$D$1</f>
        <v>1327.83635813</v>
      </c>
      <c r="G598" s="12" t="n">
        <f aca="false">F598*$D$1</f>
        <v>1420.7849031991</v>
      </c>
    </row>
    <row r="599" customFormat="false" ht="15" hidden="false" customHeight="false" outlineLevel="0" collapsed="false">
      <c r="A599" s="11" t="s">
        <v>1528</v>
      </c>
      <c r="B599" s="12" t="n">
        <v>1860</v>
      </c>
      <c r="C599" s="12" t="n">
        <f aca="false">B599*$D$1</f>
        <v>1990.2</v>
      </c>
      <c r="D599" s="12" t="n">
        <f aca="false">C599*$D$1</f>
        <v>2129.514</v>
      </c>
      <c r="E599" s="12" t="n">
        <f aca="false">D599*$D$1</f>
        <v>2278.57998</v>
      </c>
      <c r="F599" s="12" t="n">
        <f aca="false">E599*$D$1</f>
        <v>2438.0805786</v>
      </c>
      <c r="G599" s="12" t="n">
        <f aca="false">F599*$D$1</f>
        <v>2608.746219102</v>
      </c>
    </row>
    <row r="600" customFormat="false" ht="15" hidden="false" customHeight="false" outlineLevel="0" collapsed="false">
      <c r="A600" s="11" t="s">
        <v>1529</v>
      </c>
      <c r="B600" s="12" t="n">
        <v>972</v>
      </c>
      <c r="C600" s="12" t="n">
        <f aca="false">B600*$D$1</f>
        <v>1040.04</v>
      </c>
      <c r="D600" s="12" t="n">
        <f aca="false">C600*$D$1</f>
        <v>1112.8428</v>
      </c>
      <c r="E600" s="12" t="n">
        <f aca="false">D600*$D$1</f>
        <v>1190.741796</v>
      </c>
      <c r="F600" s="12" t="n">
        <f aca="false">E600*$D$1</f>
        <v>1274.09372172</v>
      </c>
      <c r="G600" s="12" t="n">
        <f aca="false">F600*$D$1</f>
        <v>1363.2802822404</v>
      </c>
    </row>
    <row r="601" customFormat="false" ht="15" hidden="false" customHeight="false" outlineLevel="0" collapsed="false">
      <c r="A601" s="11" t="s">
        <v>1530</v>
      </c>
      <c r="B601" s="12" t="n">
        <v>479</v>
      </c>
      <c r="C601" s="12" t="n">
        <f aca="false">B601*$D$1</f>
        <v>512.53</v>
      </c>
      <c r="D601" s="12" t="n">
        <f aca="false">C601*$D$1</f>
        <v>548.4071</v>
      </c>
      <c r="E601" s="12" t="n">
        <f aca="false">D601*$D$1</f>
        <v>586.795597</v>
      </c>
      <c r="F601" s="12" t="n">
        <f aca="false">E601*$D$1</f>
        <v>627.87128879</v>
      </c>
      <c r="G601" s="12" t="n">
        <f aca="false">F601*$D$1</f>
        <v>671.8222790053</v>
      </c>
    </row>
    <row r="602" customFormat="false" ht="15" hidden="false" customHeight="false" outlineLevel="0" collapsed="false">
      <c r="A602" s="11" t="s">
        <v>1531</v>
      </c>
      <c r="B602" s="12" t="n">
        <v>853</v>
      </c>
      <c r="C602" s="12" t="n">
        <f aca="false">B602*$D$1</f>
        <v>912.71</v>
      </c>
      <c r="D602" s="12" t="n">
        <f aca="false">C602*$D$1</f>
        <v>976.5997</v>
      </c>
      <c r="E602" s="12" t="n">
        <f aca="false">D602*$D$1</f>
        <v>1044.961679</v>
      </c>
      <c r="F602" s="12" t="n">
        <f aca="false">E602*$D$1</f>
        <v>1118.10899653</v>
      </c>
      <c r="G602" s="12" t="n">
        <f aca="false">F602*$D$1</f>
        <v>1196.3766262871</v>
      </c>
    </row>
    <row r="603" customFormat="false" ht="15" hidden="false" customHeight="false" outlineLevel="0" collapsed="false">
      <c r="A603" s="11" t="s">
        <v>1532</v>
      </c>
      <c r="B603" s="12" t="n">
        <v>1132</v>
      </c>
      <c r="C603" s="12" t="n">
        <f aca="false">B603*$D$1</f>
        <v>1211.24</v>
      </c>
      <c r="D603" s="12" t="n">
        <f aca="false">C603*$D$1</f>
        <v>1296.0268</v>
      </c>
      <c r="E603" s="12" t="n">
        <f aca="false">D603*$D$1</f>
        <v>1386.748676</v>
      </c>
      <c r="F603" s="12" t="n">
        <f aca="false">E603*$D$1</f>
        <v>1483.82108332</v>
      </c>
      <c r="G603" s="12" t="n">
        <f aca="false">F603*$D$1</f>
        <v>1587.6885591524</v>
      </c>
    </row>
    <row r="604" customFormat="false" ht="15" hidden="false" customHeight="false" outlineLevel="0" collapsed="false">
      <c r="A604" s="11" t="s">
        <v>1533</v>
      </c>
      <c r="B604" s="12" t="n">
        <v>1923</v>
      </c>
      <c r="C604" s="12" t="n">
        <f aca="false">B604*$D$1</f>
        <v>2057.61</v>
      </c>
      <c r="D604" s="12" t="n">
        <f aca="false">C604*$D$1</f>
        <v>2201.6427</v>
      </c>
      <c r="E604" s="12" t="n">
        <f aca="false">D604*$D$1</f>
        <v>2355.757689</v>
      </c>
      <c r="F604" s="12" t="n">
        <f aca="false">E604*$D$1</f>
        <v>2520.66072723</v>
      </c>
      <c r="G604" s="12" t="n">
        <f aca="false">F604*$D$1</f>
        <v>2697.1069781361</v>
      </c>
    </row>
    <row r="605" customFormat="false" ht="15" hidden="false" customHeight="false" outlineLevel="0" collapsed="false">
      <c r="A605" s="11" t="s">
        <v>1534</v>
      </c>
      <c r="B605" s="12" t="n">
        <v>2294</v>
      </c>
      <c r="C605" s="12" t="n">
        <f aca="false">B605*$D$1</f>
        <v>2454.58</v>
      </c>
      <c r="D605" s="12" t="n">
        <f aca="false">C605*$D$1</f>
        <v>2626.4006</v>
      </c>
      <c r="E605" s="12" t="n">
        <f aca="false">D605*$D$1</f>
        <v>2810.248642</v>
      </c>
      <c r="F605" s="12" t="n">
        <f aca="false">E605*$D$1</f>
        <v>3006.96604694</v>
      </c>
      <c r="G605" s="12" t="n">
        <f aca="false">F605*$D$1</f>
        <v>3217.4536702258</v>
      </c>
    </row>
    <row r="606" customFormat="false" ht="15" hidden="false" customHeight="false" outlineLevel="0" collapsed="false">
      <c r="A606" s="11" t="s">
        <v>1535</v>
      </c>
      <c r="B606" s="12" t="n">
        <v>74</v>
      </c>
      <c r="C606" s="12" t="n">
        <f aca="false">B606*$D$1</f>
        <v>79.18</v>
      </c>
      <c r="D606" s="12" t="n">
        <f aca="false">C606*$D$1</f>
        <v>84.7226</v>
      </c>
      <c r="E606" s="12" t="n">
        <f aca="false">D606*$D$1</f>
        <v>90.653182</v>
      </c>
      <c r="F606" s="12" t="n">
        <f aca="false">E606*$D$1</f>
        <v>96.99890474</v>
      </c>
      <c r="G606" s="12" t="n">
        <f aca="false">F606*$D$1</f>
        <v>103.7888280718</v>
      </c>
    </row>
    <row r="607" customFormat="false" ht="15" hidden="false" customHeight="false" outlineLevel="0" collapsed="false">
      <c r="A607" s="11" t="s">
        <v>1536</v>
      </c>
      <c r="B607" s="12" t="n">
        <v>1935</v>
      </c>
      <c r="C607" s="12" t="n">
        <f aca="false">B607*$D$1</f>
        <v>2070.45</v>
      </c>
      <c r="D607" s="12" t="n">
        <f aca="false">C607*$D$1</f>
        <v>2215.3815</v>
      </c>
      <c r="E607" s="12" t="n">
        <f aca="false">D607*$D$1</f>
        <v>2370.458205</v>
      </c>
      <c r="F607" s="12" t="n">
        <f aca="false">E607*$D$1</f>
        <v>2536.39027935</v>
      </c>
      <c r="G607" s="12" t="n">
        <f aca="false">F607*$D$1</f>
        <v>2713.9375989045</v>
      </c>
    </row>
    <row r="608" customFormat="false" ht="15" hidden="false" customHeight="false" outlineLevel="0" collapsed="false">
      <c r="A608" s="11" t="s">
        <v>1537</v>
      </c>
      <c r="B608" s="12" t="n">
        <v>2601</v>
      </c>
      <c r="C608" s="12" t="n">
        <f aca="false">B608*$D$1</f>
        <v>2783.07</v>
      </c>
      <c r="D608" s="12" t="n">
        <f aca="false">C608*$D$1</f>
        <v>2977.8849</v>
      </c>
      <c r="E608" s="12" t="n">
        <f aca="false">D608*$D$1</f>
        <v>3186.336843</v>
      </c>
      <c r="F608" s="12" t="n">
        <f aca="false">E608*$D$1</f>
        <v>3409.38042201</v>
      </c>
      <c r="G608" s="12" t="n">
        <f aca="false">F608*$D$1</f>
        <v>3648.0370515507</v>
      </c>
    </row>
    <row r="609" customFormat="false" ht="15" hidden="false" customHeight="false" outlineLevel="0" collapsed="false">
      <c r="A609" s="11" t="s">
        <v>1538</v>
      </c>
      <c r="B609" s="12" t="n">
        <v>170</v>
      </c>
      <c r="C609" s="12" t="n">
        <f aca="false">B609*$D$1</f>
        <v>181.9</v>
      </c>
      <c r="D609" s="12" t="n">
        <f aca="false">C609*$D$1</f>
        <v>194.633</v>
      </c>
      <c r="E609" s="12" t="n">
        <f aca="false">D609*$D$1</f>
        <v>208.25731</v>
      </c>
      <c r="F609" s="12" t="n">
        <f aca="false">E609*$D$1</f>
        <v>222.8353217</v>
      </c>
      <c r="G609" s="12" t="n">
        <f aca="false">F609*$D$1</f>
        <v>238.433794219</v>
      </c>
    </row>
    <row r="610" customFormat="false" ht="15" hidden="false" customHeight="false" outlineLevel="0" collapsed="false">
      <c r="A610" s="11" t="s">
        <v>1539</v>
      </c>
      <c r="B610" s="12" t="n">
        <v>693</v>
      </c>
      <c r="C610" s="12" t="n">
        <f aca="false">B610*$D$1</f>
        <v>741.51</v>
      </c>
      <c r="D610" s="12" t="n">
        <f aca="false">C610*$D$1</f>
        <v>793.4157</v>
      </c>
      <c r="E610" s="12" t="n">
        <f aca="false">D610*$D$1</f>
        <v>848.954799</v>
      </c>
      <c r="F610" s="12" t="n">
        <f aca="false">E610*$D$1</f>
        <v>908.38163493</v>
      </c>
      <c r="G610" s="12" t="n">
        <f aca="false">F610*$D$1</f>
        <v>971.9683493751</v>
      </c>
    </row>
    <row r="611" customFormat="false" ht="15" hidden="false" customHeight="false" outlineLevel="0" collapsed="false">
      <c r="A611" s="11" t="s">
        <v>1540</v>
      </c>
      <c r="B611" s="12" t="n">
        <v>704</v>
      </c>
      <c r="C611" s="12" t="n">
        <f aca="false">B611*$D$1</f>
        <v>753.28</v>
      </c>
      <c r="D611" s="12" t="n">
        <f aca="false">C611*$D$1</f>
        <v>806.0096</v>
      </c>
      <c r="E611" s="12" t="n">
        <f aca="false">D611*$D$1</f>
        <v>862.430272</v>
      </c>
      <c r="F611" s="12" t="n">
        <f aca="false">E611*$D$1</f>
        <v>922.80039104</v>
      </c>
      <c r="G611" s="12" t="n">
        <f aca="false">F611*$D$1</f>
        <v>987.3964184128</v>
      </c>
    </row>
    <row r="612" customFormat="false" ht="15" hidden="false" customHeight="false" outlineLevel="0" collapsed="false">
      <c r="A612" s="11" t="s">
        <v>1541</v>
      </c>
      <c r="B612" s="12" t="n">
        <v>1404</v>
      </c>
      <c r="C612" s="12" t="n">
        <f aca="false">B612*$D$1</f>
        <v>1502.28</v>
      </c>
      <c r="D612" s="12" t="n">
        <f aca="false">C612*$D$1</f>
        <v>1607.4396</v>
      </c>
      <c r="E612" s="12" t="n">
        <f aca="false">D612*$D$1</f>
        <v>1719.960372</v>
      </c>
      <c r="F612" s="12" t="n">
        <f aca="false">E612*$D$1</f>
        <v>1840.35759804</v>
      </c>
      <c r="G612" s="12" t="n">
        <f aca="false">F612*$D$1</f>
        <v>1969.1826299028</v>
      </c>
    </row>
    <row r="613" customFormat="false" ht="15" hidden="false" customHeight="false" outlineLevel="0" collapsed="false">
      <c r="A613" s="11" t="s">
        <v>1542</v>
      </c>
      <c r="B613" s="12" t="n">
        <v>2852</v>
      </c>
      <c r="C613" s="12" t="n">
        <f aca="false">B613*$D$1</f>
        <v>3051.64</v>
      </c>
      <c r="D613" s="12" t="n">
        <f aca="false">C613*$D$1</f>
        <v>3265.2548</v>
      </c>
      <c r="E613" s="12" t="n">
        <f aca="false">D613*$D$1</f>
        <v>3493.822636</v>
      </c>
      <c r="F613" s="12" t="n">
        <f aca="false">E613*$D$1</f>
        <v>3738.39022052</v>
      </c>
      <c r="G613" s="12" t="n">
        <f aca="false">F613*$D$1</f>
        <v>4000.0775359564</v>
      </c>
    </row>
    <row r="614" customFormat="false" ht="15" hidden="false" customHeight="false" outlineLevel="0" collapsed="false">
      <c r="A614" s="11" t="s">
        <v>1543</v>
      </c>
      <c r="B614" s="12" t="n">
        <v>1402</v>
      </c>
      <c r="C614" s="12" t="n">
        <f aca="false">B614*$D$1</f>
        <v>1500.14</v>
      </c>
      <c r="D614" s="12" t="n">
        <f aca="false">C614*$D$1</f>
        <v>1605.1498</v>
      </c>
      <c r="E614" s="12" t="n">
        <f aca="false">D614*$D$1</f>
        <v>1717.510286</v>
      </c>
      <c r="F614" s="12" t="n">
        <f aca="false">E614*$D$1</f>
        <v>1837.73600602</v>
      </c>
      <c r="G614" s="12" t="n">
        <f aca="false">F614*$D$1</f>
        <v>1966.3775264414</v>
      </c>
    </row>
    <row r="615" customFormat="false" ht="15" hidden="false" customHeight="false" outlineLevel="0" collapsed="false">
      <c r="A615" s="11" t="s">
        <v>1544</v>
      </c>
      <c r="B615" s="12" t="n">
        <v>1377</v>
      </c>
      <c r="C615" s="12" t="n">
        <f aca="false">B615*$D$1</f>
        <v>1473.39</v>
      </c>
      <c r="D615" s="12" t="n">
        <f aca="false">C615*$D$1</f>
        <v>1576.5273</v>
      </c>
      <c r="E615" s="12" t="n">
        <f aca="false">D615*$D$1</f>
        <v>1686.884211</v>
      </c>
      <c r="F615" s="12" t="n">
        <f aca="false">E615*$D$1</f>
        <v>1804.96610577</v>
      </c>
      <c r="G615" s="12" t="n">
        <f aca="false">F615*$D$1</f>
        <v>1931.3137331739</v>
      </c>
    </row>
    <row r="616" customFormat="false" ht="15" hidden="false" customHeight="false" outlineLevel="0" collapsed="false">
      <c r="A616" s="11" t="s">
        <v>1545</v>
      </c>
      <c r="B616" s="12" t="n">
        <v>1891</v>
      </c>
      <c r="C616" s="12" t="n">
        <f aca="false">B616*$D$1</f>
        <v>2023.37</v>
      </c>
      <c r="D616" s="12" t="n">
        <f aca="false">C616*$D$1</f>
        <v>2165.0059</v>
      </c>
      <c r="E616" s="12" t="n">
        <f aca="false">D616*$D$1</f>
        <v>2316.556313</v>
      </c>
      <c r="F616" s="12" t="n">
        <f aca="false">E616*$D$1</f>
        <v>2478.71525491</v>
      </c>
      <c r="G616" s="12" t="n">
        <f aca="false">F616*$D$1</f>
        <v>2652.2253227537</v>
      </c>
    </row>
    <row r="617" customFormat="false" ht="15" hidden="false" customHeight="false" outlineLevel="0" collapsed="false">
      <c r="A617" s="11" t="s">
        <v>1546</v>
      </c>
      <c r="B617" s="12" t="n">
        <v>2729</v>
      </c>
      <c r="C617" s="12" t="n">
        <f aca="false">B617*$D$1</f>
        <v>2920.03</v>
      </c>
      <c r="D617" s="12" t="n">
        <f aca="false">C617*$D$1</f>
        <v>3124.4321</v>
      </c>
      <c r="E617" s="12" t="n">
        <f aca="false">D617*$D$1</f>
        <v>3343.142347</v>
      </c>
      <c r="F617" s="12" t="n">
        <f aca="false">E617*$D$1</f>
        <v>3577.16231129</v>
      </c>
      <c r="G617" s="12" t="n">
        <f aca="false">F617*$D$1</f>
        <v>3827.5636730803</v>
      </c>
    </row>
    <row r="618" customFormat="false" ht="15" hidden="false" customHeight="false" outlineLevel="0" collapsed="false">
      <c r="A618" s="11" t="s">
        <v>1547</v>
      </c>
      <c r="B618" s="12" t="n">
        <v>1040</v>
      </c>
      <c r="C618" s="12" t="n">
        <f aca="false">B618*$D$1</f>
        <v>1112.8</v>
      </c>
      <c r="D618" s="12" t="n">
        <f aca="false">C618*$D$1</f>
        <v>1190.696</v>
      </c>
      <c r="E618" s="12" t="n">
        <f aca="false">D618*$D$1</f>
        <v>1274.04472</v>
      </c>
      <c r="F618" s="12" t="n">
        <f aca="false">E618*$D$1</f>
        <v>1363.2278504</v>
      </c>
      <c r="G618" s="12" t="n">
        <f aca="false">F618*$D$1</f>
        <v>1458.653799928</v>
      </c>
    </row>
    <row r="619" customFormat="false" ht="15" hidden="false" customHeight="false" outlineLevel="0" collapsed="false">
      <c r="A619" s="11" t="s">
        <v>1548</v>
      </c>
      <c r="B619" s="12" t="n">
        <v>1651</v>
      </c>
      <c r="C619" s="12" t="n">
        <f aca="false">B619*$D$1</f>
        <v>1766.57</v>
      </c>
      <c r="D619" s="12" t="n">
        <f aca="false">C619*$D$1</f>
        <v>1890.2299</v>
      </c>
      <c r="E619" s="12" t="n">
        <f aca="false">D619*$D$1</f>
        <v>2022.545993</v>
      </c>
      <c r="F619" s="12" t="n">
        <f aca="false">E619*$D$1</f>
        <v>2164.12421251</v>
      </c>
      <c r="G619" s="12" t="n">
        <f aca="false">F619*$D$1</f>
        <v>2315.6129073857</v>
      </c>
    </row>
    <row r="620" customFormat="false" ht="15" hidden="false" customHeight="false" outlineLevel="0" collapsed="false">
      <c r="A620" s="11" t="s">
        <v>1549</v>
      </c>
      <c r="B620" s="12" t="n">
        <v>1641</v>
      </c>
      <c r="C620" s="12" t="n">
        <f aca="false">B620*$D$1</f>
        <v>1755.87</v>
      </c>
      <c r="D620" s="12" t="n">
        <f aca="false">C620*$D$1</f>
        <v>1878.7809</v>
      </c>
      <c r="E620" s="12" t="n">
        <f aca="false">D620*$D$1</f>
        <v>2010.295563</v>
      </c>
      <c r="F620" s="12" t="n">
        <f aca="false">E620*$D$1</f>
        <v>2151.01625241</v>
      </c>
      <c r="G620" s="12" t="n">
        <f aca="false">F620*$D$1</f>
        <v>2301.5873900787</v>
      </c>
    </row>
    <row r="621" customFormat="false" ht="15" hidden="false" customHeight="false" outlineLevel="0" collapsed="false">
      <c r="A621" s="11" t="s">
        <v>1550</v>
      </c>
      <c r="B621" s="12" t="n">
        <v>1562</v>
      </c>
      <c r="C621" s="12" t="n">
        <f aca="false">B621*$D$1</f>
        <v>1671.34</v>
      </c>
      <c r="D621" s="12" t="n">
        <f aca="false">C621*$D$1</f>
        <v>1788.3338</v>
      </c>
      <c r="E621" s="12" t="n">
        <f aca="false">D621*$D$1</f>
        <v>1913.517166</v>
      </c>
      <c r="F621" s="12" t="n">
        <f aca="false">E621*$D$1</f>
        <v>2047.46336762</v>
      </c>
      <c r="G621" s="12" t="n">
        <f aca="false">F621*$D$1</f>
        <v>2190.7858033534</v>
      </c>
    </row>
    <row r="622" customFormat="false" ht="15" hidden="false" customHeight="false" outlineLevel="0" collapsed="false">
      <c r="A622" s="11" t="s">
        <v>1551</v>
      </c>
      <c r="B622" s="12" t="n">
        <v>1234</v>
      </c>
      <c r="C622" s="12" t="n">
        <f aca="false">B622*$D$1</f>
        <v>1320.38</v>
      </c>
      <c r="D622" s="12" t="n">
        <f aca="false">C622*$D$1</f>
        <v>1412.8066</v>
      </c>
      <c r="E622" s="12" t="n">
        <f aca="false">D622*$D$1</f>
        <v>1511.703062</v>
      </c>
      <c r="F622" s="12" t="n">
        <f aca="false">E622*$D$1</f>
        <v>1617.52227634</v>
      </c>
      <c r="G622" s="12" t="n">
        <f aca="false">F622*$D$1</f>
        <v>1730.7488356838</v>
      </c>
    </row>
    <row r="623" customFormat="false" ht="15" hidden="false" customHeight="false" outlineLevel="0" collapsed="false">
      <c r="A623" s="11" t="s">
        <v>1552</v>
      </c>
      <c r="B623" s="12" t="n">
        <v>2777</v>
      </c>
      <c r="C623" s="12" t="n">
        <f aca="false">B623*$D$1</f>
        <v>2971.39</v>
      </c>
      <c r="D623" s="12" t="n">
        <f aca="false">C623*$D$1</f>
        <v>3179.3873</v>
      </c>
      <c r="E623" s="12" t="n">
        <f aca="false">D623*$D$1</f>
        <v>3401.944411</v>
      </c>
      <c r="F623" s="12" t="n">
        <f aca="false">E623*$D$1</f>
        <v>3640.08051977</v>
      </c>
      <c r="G623" s="12" t="n">
        <f aca="false">F623*$D$1</f>
        <v>3894.8861561539</v>
      </c>
    </row>
    <row r="624" customFormat="false" ht="15" hidden="false" customHeight="false" outlineLevel="0" collapsed="false">
      <c r="A624" s="11" t="s">
        <v>1553</v>
      </c>
      <c r="B624" s="12" t="n">
        <v>2360</v>
      </c>
      <c r="C624" s="12" t="n">
        <f aca="false">B624*$D$1</f>
        <v>2525.2</v>
      </c>
      <c r="D624" s="12" t="n">
        <f aca="false">C624*$D$1</f>
        <v>2701.964</v>
      </c>
      <c r="E624" s="12" t="n">
        <f aca="false">D624*$D$1</f>
        <v>2891.10148</v>
      </c>
      <c r="F624" s="12" t="n">
        <f aca="false">E624*$D$1</f>
        <v>3093.4785836</v>
      </c>
      <c r="G624" s="12" t="n">
        <f aca="false">F624*$D$1</f>
        <v>3310.022084452</v>
      </c>
    </row>
    <row r="625" customFormat="false" ht="15" hidden="false" customHeight="false" outlineLevel="0" collapsed="false">
      <c r="A625" s="11" t="s">
        <v>1554</v>
      </c>
      <c r="B625" s="12" t="n">
        <v>2194</v>
      </c>
      <c r="C625" s="12" t="n">
        <f aca="false">B625*$D$1</f>
        <v>2347.58</v>
      </c>
      <c r="D625" s="12" t="n">
        <f aca="false">C625*$D$1</f>
        <v>2511.9106</v>
      </c>
      <c r="E625" s="12" t="n">
        <f aca="false">D625*$D$1</f>
        <v>2687.744342</v>
      </c>
      <c r="F625" s="12" t="n">
        <f aca="false">E625*$D$1</f>
        <v>2875.88644594</v>
      </c>
      <c r="G625" s="12" t="n">
        <f aca="false">F625*$D$1</f>
        <v>3077.1984971558</v>
      </c>
    </row>
    <row r="626" customFormat="false" ht="15" hidden="false" customHeight="false" outlineLevel="0" collapsed="false">
      <c r="A626" s="11" t="s">
        <v>1555</v>
      </c>
      <c r="B626" s="12" t="n">
        <v>236</v>
      </c>
      <c r="C626" s="12" t="n">
        <f aca="false">B626*$D$1</f>
        <v>252.52</v>
      </c>
      <c r="D626" s="12" t="n">
        <f aca="false">C626*$D$1</f>
        <v>270.1964</v>
      </c>
      <c r="E626" s="12" t="n">
        <f aca="false">D626*$D$1</f>
        <v>289.110148</v>
      </c>
      <c r="F626" s="12" t="n">
        <f aca="false">E626*$D$1</f>
        <v>309.34785836</v>
      </c>
      <c r="G626" s="12" t="n">
        <f aca="false">F626*$D$1</f>
        <v>331.0022084452</v>
      </c>
    </row>
    <row r="627" customFormat="false" ht="15" hidden="false" customHeight="false" outlineLevel="0" collapsed="false">
      <c r="A627" s="11" t="s">
        <v>1556</v>
      </c>
      <c r="B627" s="12" t="n">
        <v>1908</v>
      </c>
      <c r="C627" s="12" t="n">
        <f aca="false">B627*$D$1</f>
        <v>2041.56</v>
      </c>
      <c r="D627" s="12" t="n">
        <f aca="false">C627*$D$1</f>
        <v>2184.4692</v>
      </c>
      <c r="E627" s="12" t="n">
        <f aca="false">D627*$D$1</f>
        <v>2337.382044</v>
      </c>
      <c r="F627" s="12" t="n">
        <f aca="false">E627*$D$1</f>
        <v>2500.99878708</v>
      </c>
      <c r="G627" s="12" t="n">
        <f aca="false">F627*$D$1</f>
        <v>2676.0687021756</v>
      </c>
    </row>
    <row r="628" customFormat="false" ht="15" hidden="false" customHeight="false" outlineLevel="0" collapsed="false">
      <c r="A628" s="11" t="s">
        <v>1557</v>
      </c>
      <c r="B628" s="12" t="n">
        <v>2931</v>
      </c>
      <c r="C628" s="12" t="n">
        <f aca="false">B628*$D$1</f>
        <v>3136.17</v>
      </c>
      <c r="D628" s="12" t="n">
        <f aca="false">C628*$D$1</f>
        <v>3355.7019</v>
      </c>
      <c r="E628" s="12" t="n">
        <f aca="false">D628*$D$1</f>
        <v>3590.601033</v>
      </c>
      <c r="F628" s="12" t="n">
        <f aca="false">E628*$D$1</f>
        <v>3841.94310531</v>
      </c>
      <c r="G628" s="12" t="n">
        <f aca="false">F628*$D$1</f>
        <v>4110.8791226817</v>
      </c>
    </row>
    <row r="629" customFormat="false" ht="15" hidden="false" customHeight="false" outlineLevel="0" collapsed="false">
      <c r="A629" s="11" t="s">
        <v>1558</v>
      </c>
      <c r="B629" s="12" t="n">
        <v>1663</v>
      </c>
      <c r="C629" s="12" t="n">
        <f aca="false">B629*$D$1</f>
        <v>1779.41</v>
      </c>
      <c r="D629" s="12" t="n">
        <f aca="false">C629*$D$1</f>
        <v>1903.9687</v>
      </c>
      <c r="E629" s="12" t="n">
        <f aca="false">D629*$D$1</f>
        <v>2037.246509</v>
      </c>
      <c r="F629" s="12" t="n">
        <f aca="false">E629*$D$1</f>
        <v>2179.85376463</v>
      </c>
      <c r="G629" s="12" t="n">
        <f aca="false">F629*$D$1</f>
        <v>2332.4435281541</v>
      </c>
    </row>
    <row r="630" customFormat="false" ht="15" hidden="false" customHeight="false" outlineLevel="0" collapsed="false">
      <c r="A630" s="11" t="s">
        <v>1559</v>
      </c>
      <c r="B630" s="12" t="n">
        <v>1289</v>
      </c>
      <c r="C630" s="12" t="n">
        <f aca="false">B630*$D$1</f>
        <v>1379.23</v>
      </c>
      <c r="D630" s="12" t="n">
        <f aca="false">C630*$D$1</f>
        <v>1475.7761</v>
      </c>
      <c r="E630" s="12" t="n">
        <f aca="false">D630*$D$1</f>
        <v>1579.080427</v>
      </c>
      <c r="F630" s="12" t="n">
        <f aca="false">E630*$D$1</f>
        <v>1689.61605689</v>
      </c>
      <c r="G630" s="12" t="n">
        <f aca="false">F630*$D$1</f>
        <v>1807.8891808723</v>
      </c>
    </row>
    <row r="631" customFormat="false" ht="15" hidden="false" customHeight="false" outlineLevel="0" collapsed="false">
      <c r="A631" s="11" t="s">
        <v>1560</v>
      </c>
      <c r="B631" s="12" t="n">
        <v>873</v>
      </c>
      <c r="C631" s="12" t="n">
        <f aca="false">B631*$D$1</f>
        <v>934.11</v>
      </c>
      <c r="D631" s="12" t="n">
        <f aca="false">C631*$D$1</f>
        <v>999.4977</v>
      </c>
      <c r="E631" s="12" t="n">
        <f aca="false">D631*$D$1</f>
        <v>1069.462539</v>
      </c>
      <c r="F631" s="12" t="n">
        <f aca="false">E631*$D$1</f>
        <v>1144.32491673</v>
      </c>
      <c r="G631" s="12" t="n">
        <f aca="false">F631*$D$1</f>
        <v>1224.4276609011</v>
      </c>
    </row>
    <row r="632" customFormat="false" ht="15" hidden="false" customHeight="false" outlineLevel="0" collapsed="false">
      <c r="A632" s="11" t="s">
        <v>1561</v>
      </c>
      <c r="B632" s="12" t="n">
        <v>2441</v>
      </c>
      <c r="C632" s="12" t="n">
        <f aca="false">B632*$D$1</f>
        <v>2611.87</v>
      </c>
      <c r="D632" s="12" t="n">
        <f aca="false">C632*$D$1</f>
        <v>2794.7009</v>
      </c>
      <c r="E632" s="12" t="n">
        <f aca="false">D632*$D$1</f>
        <v>2990.329963</v>
      </c>
      <c r="F632" s="12" t="n">
        <f aca="false">E632*$D$1</f>
        <v>3199.65306041</v>
      </c>
      <c r="G632" s="12" t="n">
        <f aca="false">F632*$D$1</f>
        <v>3423.6287746387</v>
      </c>
    </row>
    <row r="633" customFormat="false" ht="15" hidden="false" customHeight="false" outlineLevel="0" collapsed="false">
      <c r="A633" s="11" t="s">
        <v>1562</v>
      </c>
      <c r="B633" s="12" t="n">
        <v>437</v>
      </c>
      <c r="C633" s="12" t="n">
        <f aca="false">B633*$D$1</f>
        <v>467.59</v>
      </c>
      <c r="D633" s="12" t="n">
        <f aca="false">C633*$D$1</f>
        <v>500.3213</v>
      </c>
      <c r="E633" s="12" t="n">
        <f aca="false">D633*$D$1</f>
        <v>535.343791</v>
      </c>
      <c r="F633" s="12" t="n">
        <f aca="false">E633*$D$1</f>
        <v>572.81785637</v>
      </c>
      <c r="G633" s="12" t="n">
        <f aca="false">F633*$D$1</f>
        <v>612.9151063159</v>
      </c>
    </row>
    <row r="634" customFormat="false" ht="15" hidden="false" customHeight="false" outlineLevel="0" collapsed="false">
      <c r="A634" s="11" t="s">
        <v>1563</v>
      </c>
      <c r="B634" s="12" t="n">
        <v>2520</v>
      </c>
      <c r="C634" s="12" t="n">
        <f aca="false">B634*$D$1</f>
        <v>2696.4</v>
      </c>
      <c r="D634" s="12" t="n">
        <f aca="false">C634*$D$1</f>
        <v>2885.148</v>
      </c>
      <c r="E634" s="12" t="n">
        <f aca="false">D634*$D$1</f>
        <v>3087.10836</v>
      </c>
      <c r="F634" s="12" t="n">
        <f aca="false">E634*$D$1</f>
        <v>3303.2059452</v>
      </c>
      <c r="G634" s="12" t="n">
        <f aca="false">F634*$D$1</f>
        <v>3534.430361364</v>
      </c>
    </row>
    <row r="635" customFormat="false" ht="15" hidden="false" customHeight="false" outlineLevel="0" collapsed="false">
      <c r="A635" s="11" t="s">
        <v>1564</v>
      </c>
      <c r="B635" s="12" t="n">
        <v>2113</v>
      </c>
      <c r="C635" s="12" t="n">
        <f aca="false">B635*$D$1</f>
        <v>2260.91</v>
      </c>
      <c r="D635" s="12" t="n">
        <f aca="false">C635*$D$1</f>
        <v>2419.1737</v>
      </c>
      <c r="E635" s="12" t="n">
        <f aca="false">D635*$D$1</f>
        <v>2588.515859</v>
      </c>
      <c r="F635" s="12" t="n">
        <f aca="false">E635*$D$1</f>
        <v>2769.71196913</v>
      </c>
      <c r="G635" s="12" t="n">
        <f aca="false">F635*$D$1</f>
        <v>2963.5918069691</v>
      </c>
    </row>
    <row r="636" customFormat="false" ht="15" hidden="false" customHeight="false" outlineLevel="0" collapsed="false">
      <c r="A636" s="11" t="s">
        <v>1565</v>
      </c>
      <c r="B636" s="12" t="n">
        <v>2512</v>
      </c>
      <c r="C636" s="12" t="n">
        <f aca="false">B636*$D$1</f>
        <v>2687.84</v>
      </c>
      <c r="D636" s="12" t="n">
        <f aca="false">C636*$D$1</f>
        <v>2875.9888</v>
      </c>
      <c r="E636" s="12" t="n">
        <f aca="false">D636*$D$1</f>
        <v>3077.308016</v>
      </c>
      <c r="F636" s="12" t="n">
        <f aca="false">E636*$D$1</f>
        <v>3292.71957712</v>
      </c>
      <c r="G636" s="12" t="n">
        <f aca="false">F636*$D$1</f>
        <v>3523.2099475184</v>
      </c>
    </row>
    <row r="637" customFormat="false" ht="15" hidden="false" customHeight="false" outlineLevel="0" collapsed="false">
      <c r="A637" s="11" t="s">
        <v>1566</v>
      </c>
      <c r="B637" s="12" t="n">
        <v>2457</v>
      </c>
      <c r="C637" s="12" t="n">
        <f aca="false">B637*$D$1</f>
        <v>2628.99</v>
      </c>
      <c r="D637" s="12" t="n">
        <f aca="false">C637*$D$1</f>
        <v>2813.0193</v>
      </c>
      <c r="E637" s="12" t="n">
        <f aca="false">D637*$D$1</f>
        <v>3009.930651</v>
      </c>
      <c r="F637" s="12" t="n">
        <f aca="false">E637*$D$1</f>
        <v>3220.62579657</v>
      </c>
      <c r="G637" s="12" t="n">
        <f aca="false">F637*$D$1</f>
        <v>3446.0696023299</v>
      </c>
    </row>
    <row r="638" customFormat="false" ht="15" hidden="false" customHeight="false" outlineLevel="0" collapsed="false">
      <c r="A638" s="11" t="s">
        <v>1567</v>
      </c>
      <c r="B638" s="12" t="n">
        <v>2716</v>
      </c>
      <c r="C638" s="12" t="n">
        <f aca="false">B638*$D$1</f>
        <v>2906.12</v>
      </c>
      <c r="D638" s="12" t="n">
        <f aca="false">C638*$D$1</f>
        <v>3109.5484</v>
      </c>
      <c r="E638" s="12" t="n">
        <f aca="false">D638*$D$1</f>
        <v>3327.216788</v>
      </c>
      <c r="F638" s="12" t="n">
        <f aca="false">E638*$D$1</f>
        <v>3560.12196316</v>
      </c>
      <c r="G638" s="12" t="n">
        <f aca="false">F638*$D$1</f>
        <v>3809.3305005812</v>
      </c>
    </row>
    <row r="639" customFormat="false" ht="15" hidden="false" customHeight="false" outlineLevel="0" collapsed="false">
      <c r="A639" s="11" t="s">
        <v>1568</v>
      </c>
      <c r="B639" s="12" t="n">
        <v>2019</v>
      </c>
      <c r="C639" s="12" t="n">
        <f aca="false">B639*$D$1</f>
        <v>2160.33</v>
      </c>
      <c r="D639" s="12" t="n">
        <f aca="false">C639*$D$1</f>
        <v>2311.5531</v>
      </c>
      <c r="E639" s="12" t="n">
        <f aca="false">D639*$D$1</f>
        <v>2473.361817</v>
      </c>
      <c r="F639" s="12" t="n">
        <f aca="false">E639*$D$1</f>
        <v>2646.49714419</v>
      </c>
      <c r="G639" s="12" t="n">
        <f aca="false">F639*$D$1</f>
        <v>2831.7519442833</v>
      </c>
    </row>
    <row r="640" customFormat="false" ht="15" hidden="false" customHeight="false" outlineLevel="0" collapsed="false">
      <c r="A640" s="11" t="s">
        <v>1569</v>
      </c>
      <c r="B640" s="12" t="n">
        <v>185</v>
      </c>
      <c r="C640" s="12" t="n">
        <f aca="false">B640*$D$1</f>
        <v>197.95</v>
      </c>
      <c r="D640" s="12" t="n">
        <f aca="false">C640*$D$1</f>
        <v>211.8065</v>
      </c>
      <c r="E640" s="12" t="n">
        <f aca="false">D640*$D$1</f>
        <v>226.632955</v>
      </c>
      <c r="F640" s="12" t="n">
        <f aca="false">E640*$D$1</f>
        <v>242.49726185</v>
      </c>
      <c r="G640" s="12" t="n">
        <f aca="false">F640*$D$1</f>
        <v>259.4720701795</v>
      </c>
    </row>
    <row r="641" customFormat="false" ht="15" hidden="false" customHeight="false" outlineLevel="0" collapsed="false">
      <c r="A641" s="11" t="s">
        <v>1570</v>
      </c>
      <c r="B641" s="12" t="n">
        <v>736</v>
      </c>
      <c r="C641" s="12" t="n">
        <f aca="false">B641*$D$1</f>
        <v>787.52</v>
      </c>
      <c r="D641" s="12" t="n">
        <f aca="false">C641*$D$1</f>
        <v>842.6464</v>
      </c>
      <c r="E641" s="12" t="n">
        <f aca="false">D641*$D$1</f>
        <v>901.631648</v>
      </c>
      <c r="F641" s="12" t="n">
        <f aca="false">E641*$D$1</f>
        <v>964.74586336</v>
      </c>
      <c r="G641" s="12" t="n">
        <f aca="false">F641*$D$1</f>
        <v>1032.2780737952</v>
      </c>
    </row>
    <row r="642" customFormat="false" ht="15" hidden="false" customHeight="false" outlineLevel="0" collapsed="false">
      <c r="A642" s="11" t="s">
        <v>1571</v>
      </c>
      <c r="B642" s="12" t="n">
        <v>136</v>
      </c>
      <c r="C642" s="12" t="n">
        <f aca="false">B642*$D$1</f>
        <v>145.52</v>
      </c>
      <c r="D642" s="12" t="n">
        <f aca="false">C642*$D$1</f>
        <v>155.7064</v>
      </c>
      <c r="E642" s="12" t="n">
        <f aca="false">D642*$D$1</f>
        <v>166.605848</v>
      </c>
      <c r="F642" s="12" t="n">
        <f aca="false">E642*$D$1</f>
        <v>178.26825736</v>
      </c>
      <c r="G642" s="12" t="n">
        <f aca="false">F642*$D$1</f>
        <v>190.7470353752</v>
      </c>
    </row>
    <row r="643" customFormat="false" ht="15" hidden="false" customHeight="false" outlineLevel="0" collapsed="false">
      <c r="A643" s="11" t="s">
        <v>1572</v>
      </c>
      <c r="B643" s="12" t="n">
        <v>964</v>
      </c>
      <c r="C643" s="12" t="n">
        <f aca="false">B643*$D$1</f>
        <v>1031.48</v>
      </c>
      <c r="D643" s="12" t="n">
        <f aca="false">C643*$D$1</f>
        <v>1103.6836</v>
      </c>
      <c r="E643" s="12" t="n">
        <f aca="false">D643*$D$1</f>
        <v>1180.941452</v>
      </c>
      <c r="F643" s="12" t="n">
        <f aca="false">E643*$D$1</f>
        <v>1263.60735364</v>
      </c>
      <c r="G643" s="12" t="n">
        <f aca="false">F643*$D$1</f>
        <v>1352.0598683948</v>
      </c>
    </row>
    <row r="644" customFormat="false" ht="15" hidden="false" customHeight="false" outlineLevel="0" collapsed="false">
      <c r="A644" s="11" t="s">
        <v>1573</v>
      </c>
      <c r="B644" s="12" t="n">
        <v>627</v>
      </c>
      <c r="C644" s="12" t="n">
        <f aca="false">B644*$D$1</f>
        <v>670.89</v>
      </c>
      <c r="D644" s="12" t="n">
        <f aca="false">C644*$D$1</f>
        <v>717.8523</v>
      </c>
      <c r="E644" s="12" t="n">
        <f aca="false">D644*$D$1</f>
        <v>768.101961</v>
      </c>
      <c r="F644" s="12" t="n">
        <f aca="false">E644*$D$1</f>
        <v>821.86909827</v>
      </c>
      <c r="G644" s="12" t="n">
        <f aca="false">F644*$D$1</f>
        <v>879.3999351489</v>
      </c>
    </row>
    <row r="645" customFormat="false" ht="15" hidden="false" customHeight="false" outlineLevel="0" collapsed="false">
      <c r="A645" s="11" t="s">
        <v>1574</v>
      </c>
      <c r="B645" s="12" t="n">
        <v>1784</v>
      </c>
      <c r="C645" s="12" t="n">
        <f aca="false">B645*$D$1</f>
        <v>1908.88</v>
      </c>
      <c r="D645" s="12" t="n">
        <f aca="false">C645*$D$1</f>
        <v>2042.5016</v>
      </c>
      <c r="E645" s="12" t="n">
        <f aca="false">D645*$D$1</f>
        <v>2185.476712</v>
      </c>
      <c r="F645" s="12" t="n">
        <f aca="false">E645*$D$1</f>
        <v>2338.46008184</v>
      </c>
      <c r="G645" s="12" t="n">
        <f aca="false">F645*$D$1</f>
        <v>2502.1522875688</v>
      </c>
    </row>
    <row r="646" customFormat="false" ht="15" hidden="false" customHeight="false" outlineLevel="0" collapsed="false">
      <c r="A646" s="11" t="s">
        <v>1575</v>
      </c>
      <c r="B646" s="12" t="n">
        <v>561</v>
      </c>
      <c r="C646" s="12" t="n">
        <f aca="false">B646*$D$1</f>
        <v>600.27</v>
      </c>
      <c r="D646" s="12" t="n">
        <f aca="false">C646*$D$1</f>
        <v>642.2889</v>
      </c>
      <c r="E646" s="12" t="n">
        <f aca="false">D646*$D$1</f>
        <v>687.249123</v>
      </c>
      <c r="F646" s="12" t="n">
        <f aca="false">E646*$D$1</f>
        <v>735.35656161</v>
      </c>
      <c r="G646" s="12" t="n">
        <f aca="false">F646*$D$1</f>
        <v>786.8315209227</v>
      </c>
    </row>
    <row r="647" customFormat="false" ht="15" hidden="false" customHeight="false" outlineLevel="0" collapsed="false">
      <c r="A647" s="11" t="s">
        <v>1576</v>
      </c>
      <c r="B647" s="12" t="n">
        <v>1551</v>
      </c>
      <c r="C647" s="12" t="n">
        <f aca="false">B647*$D$1</f>
        <v>1659.57</v>
      </c>
      <c r="D647" s="12" t="n">
        <f aca="false">C647*$D$1</f>
        <v>1775.7399</v>
      </c>
      <c r="E647" s="12" t="n">
        <f aca="false">D647*$D$1</f>
        <v>1900.041693</v>
      </c>
      <c r="F647" s="12" t="n">
        <f aca="false">E647*$D$1</f>
        <v>2033.04461151</v>
      </c>
      <c r="G647" s="12" t="n">
        <f aca="false">F647*$D$1</f>
        <v>2175.3577343157</v>
      </c>
    </row>
    <row r="648" customFormat="false" ht="15" hidden="false" customHeight="false" outlineLevel="0" collapsed="false">
      <c r="A648" s="11" t="s">
        <v>1577</v>
      </c>
      <c r="B648" s="12" t="n">
        <v>1170</v>
      </c>
      <c r="C648" s="12" t="n">
        <f aca="false">B648*$D$1</f>
        <v>1251.9</v>
      </c>
      <c r="D648" s="12" t="n">
        <f aca="false">C648*$D$1</f>
        <v>1339.533</v>
      </c>
      <c r="E648" s="12" t="n">
        <f aca="false">D648*$D$1</f>
        <v>1433.30031</v>
      </c>
      <c r="F648" s="12" t="n">
        <f aca="false">E648*$D$1</f>
        <v>1533.6313317</v>
      </c>
      <c r="G648" s="12" t="n">
        <f aca="false">F648*$D$1</f>
        <v>1640.985524919</v>
      </c>
    </row>
    <row r="649" customFormat="false" ht="15" hidden="false" customHeight="false" outlineLevel="0" collapsed="false">
      <c r="A649" s="11" t="s">
        <v>1578</v>
      </c>
      <c r="B649" s="12" t="n">
        <v>1026</v>
      </c>
      <c r="C649" s="12" t="n">
        <f aca="false">B649*$D$1</f>
        <v>1097.82</v>
      </c>
      <c r="D649" s="12" t="n">
        <f aca="false">C649*$D$1</f>
        <v>1174.6674</v>
      </c>
      <c r="E649" s="12" t="n">
        <f aca="false">D649*$D$1</f>
        <v>1256.894118</v>
      </c>
      <c r="F649" s="12" t="n">
        <f aca="false">E649*$D$1</f>
        <v>1344.87670626</v>
      </c>
      <c r="G649" s="12" t="n">
        <f aca="false">F649*$D$1</f>
        <v>1439.0180756982</v>
      </c>
    </row>
    <row r="650" customFormat="false" ht="15" hidden="false" customHeight="false" outlineLevel="0" collapsed="false">
      <c r="A650" s="11" t="s">
        <v>1579</v>
      </c>
      <c r="B650" s="12" t="n">
        <v>883</v>
      </c>
      <c r="C650" s="12" t="n">
        <f aca="false">B650*$D$1</f>
        <v>944.81</v>
      </c>
      <c r="D650" s="12" t="n">
        <f aca="false">C650*$D$1</f>
        <v>1010.9467</v>
      </c>
      <c r="E650" s="12" t="n">
        <f aca="false">D650*$D$1</f>
        <v>1081.712969</v>
      </c>
      <c r="F650" s="12" t="n">
        <f aca="false">E650*$D$1</f>
        <v>1157.43287683</v>
      </c>
      <c r="G650" s="12" t="n">
        <f aca="false">F650*$D$1</f>
        <v>1238.4531782081</v>
      </c>
    </row>
    <row r="651" customFormat="false" ht="15" hidden="false" customHeight="false" outlineLevel="0" collapsed="false">
      <c r="A651" s="11" t="s">
        <v>1580</v>
      </c>
      <c r="B651" s="12" t="n">
        <v>2219</v>
      </c>
      <c r="C651" s="12" t="n">
        <f aca="false">B651*$D$1</f>
        <v>2374.33</v>
      </c>
      <c r="D651" s="12" t="n">
        <f aca="false">C651*$D$1</f>
        <v>2540.5331</v>
      </c>
      <c r="E651" s="12" t="n">
        <f aca="false">D651*$D$1</f>
        <v>2718.370417</v>
      </c>
      <c r="F651" s="12" t="n">
        <f aca="false">E651*$D$1</f>
        <v>2908.65634619</v>
      </c>
      <c r="G651" s="12" t="n">
        <f aca="false">F651*$D$1</f>
        <v>3112.2622904233</v>
      </c>
    </row>
    <row r="652" customFormat="false" ht="15" hidden="false" customHeight="false" outlineLevel="0" collapsed="false">
      <c r="A652" s="11" t="s">
        <v>1581</v>
      </c>
      <c r="B652" s="12" t="n">
        <v>1787</v>
      </c>
      <c r="C652" s="12" t="n">
        <f aca="false">B652*$D$1</f>
        <v>1912.09</v>
      </c>
      <c r="D652" s="12" t="n">
        <f aca="false">C652*$D$1</f>
        <v>2045.9363</v>
      </c>
      <c r="E652" s="12" t="n">
        <f aca="false">D652*$D$1</f>
        <v>2189.151841</v>
      </c>
      <c r="F652" s="12" t="n">
        <f aca="false">E652*$D$1</f>
        <v>2342.39246987</v>
      </c>
      <c r="G652" s="12" t="n">
        <f aca="false">F652*$D$1</f>
        <v>2506.3599427609</v>
      </c>
    </row>
    <row r="653" customFormat="false" ht="15" hidden="false" customHeight="false" outlineLevel="0" collapsed="false">
      <c r="A653" s="11" t="s">
        <v>1582</v>
      </c>
      <c r="B653" s="12" t="n">
        <v>1709</v>
      </c>
      <c r="C653" s="12" t="n">
        <f aca="false">B653*$D$1</f>
        <v>1828.63</v>
      </c>
      <c r="D653" s="12" t="n">
        <f aca="false">C653*$D$1</f>
        <v>1956.6341</v>
      </c>
      <c r="E653" s="12" t="n">
        <f aca="false">D653*$D$1</f>
        <v>2093.598487</v>
      </c>
      <c r="F653" s="12" t="n">
        <f aca="false">E653*$D$1</f>
        <v>2240.15038109</v>
      </c>
      <c r="G653" s="12" t="n">
        <f aca="false">F653*$D$1</f>
        <v>2396.9609077663</v>
      </c>
    </row>
    <row r="654" customFormat="false" ht="15" hidden="false" customHeight="false" outlineLevel="0" collapsed="false">
      <c r="A654" s="11" t="s">
        <v>1583</v>
      </c>
      <c r="B654" s="12" t="n">
        <v>1840</v>
      </c>
      <c r="C654" s="12" t="n">
        <f aca="false">B654*$D$1</f>
        <v>1968.8</v>
      </c>
      <c r="D654" s="12" t="n">
        <f aca="false">C654*$D$1</f>
        <v>2106.616</v>
      </c>
      <c r="E654" s="12" t="n">
        <f aca="false">D654*$D$1</f>
        <v>2254.07912</v>
      </c>
      <c r="F654" s="12" t="n">
        <f aca="false">E654*$D$1</f>
        <v>2411.8646584</v>
      </c>
      <c r="G654" s="12" t="n">
        <f aca="false">F654*$D$1</f>
        <v>2580.695184488</v>
      </c>
    </row>
    <row r="655" customFormat="false" ht="15" hidden="false" customHeight="false" outlineLevel="0" collapsed="false">
      <c r="A655" s="11" t="s">
        <v>1584</v>
      </c>
      <c r="B655" s="12" t="n">
        <v>2324</v>
      </c>
      <c r="C655" s="12" t="n">
        <f aca="false">B655*$D$1</f>
        <v>2486.68</v>
      </c>
      <c r="D655" s="12" t="n">
        <f aca="false">C655*$D$1</f>
        <v>2660.7476</v>
      </c>
      <c r="E655" s="12" t="n">
        <f aca="false">D655*$D$1</f>
        <v>2846.999932</v>
      </c>
      <c r="F655" s="12" t="n">
        <f aca="false">E655*$D$1</f>
        <v>3046.28992724</v>
      </c>
      <c r="G655" s="12" t="n">
        <f aca="false">F655*$D$1</f>
        <v>3259.5302221468</v>
      </c>
    </row>
    <row r="656" customFormat="false" ht="15" hidden="false" customHeight="false" outlineLevel="0" collapsed="false">
      <c r="A656" s="11" t="s">
        <v>1585</v>
      </c>
      <c r="B656" s="12" t="n">
        <v>2398</v>
      </c>
      <c r="C656" s="12" t="n">
        <f aca="false">B656*$D$1</f>
        <v>2565.86</v>
      </c>
      <c r="D656" s="12" t="n">
        <f aca="false">C656*$D$1</f>
        <v>2745.4702</v>
      </c>
      <c r="E656" s="12" t="n">
        <f aca="false">D656*$D$1</f>
        <v>2937.653114</v>
      </c>
      <c r="F656" s="12" t="n">
        <f aca="false">E656*$D$1</f>
        <v>3143.28883198</v>
      </c>
      <c r="G656" s="12" t="n">
        <f aca="false">F656*$D$1</f>
        <v>3363.3190502186</v>
      </c>
    </row>
    <row r="657" customFormat="false" ht="15" hidden="false" customHeight="false" outlineLevel="0" collapsed="false">
      <c r="A657" s="11" t="s">
        <v>1586</v>
      </c>
      <c r="B657" s="12" t="n">
        <v>510</v>
      </c>
      <c r="C657" s="12" t="n">
        <f aca="false">B657*$D$1</f>
        <v>545.7</v>
      </c>
      <c r="D657" s="12" t="n">
        <f aca="false">C657*$D$1</f>
        <v>583.899</v>
      </c>
      <c r="E657" s="12" t="n">
        <f aca="false">D657*$D$1</f>
        <v>624.77193</v>
      </c>
      <c r="F657" s="12" t="n">
        <f aca="false">E657*$D$1</f>
        <v>668.5059651</v>
      </c>
      <c r="G657" s="12" t="n">
        <f aca="false">F657*$D$1</f>
        <v>715.301382657</v>
      </c>
    </row>
    <row r="658" customFormat="false" ht="15" hidden="false" customHeight="false" outlineLevel="0" collapsed="false">
      <c r="A658" s="11" t="s">
        <v>1587</v>
      </c>
      <c r="B658" s="12" t="n">
        <v>629</v>
      </c>
      <c r="C658" s="12" t="n">
        <f aca="false">B658*$D$1</f>
        <v>673.03</v>
      </c>
      <c r="D658" s="12" t="n">
        <f aca="false">C658*$D$1</f>
        <v>720.1421</v>
      </c>
      <c r="E658" s="12" t="n">
        <f aca="false">D658*$D$1</f>
        <v>770.552047</v>
      </c>
      <c r="F658" s="12" t="n">
        <f aca="false">E658*$D$1</f>
        <v>824.49069029</v>
      </c>
      <c r="G658" s="12" t="n">
        <f aca="false">F658*$D$1</f>
        <v>882.2050386103</v>
      </c>
    </row>
    <row r="659" customFormat="false" ht="15" hidden="false" customHeight="false" outlineLevel="0" collapsed="false">
      <c r="A659" s="11" t="s">
        <v>1588</v>
      </c>
      <c r="B659" s="12" t="n">
        <v>984</v>
      </c>
      <c r="C659" s="12" t="n">
        <f aca="false">B659*$D$1</f>
        <v>1052.88</v>
      </c>
      <c r="D659" s="12" t="n">
        <f aca="false">C659*$D$1</f>
        <v>1126.5816</v>
      </c>
      <c r="E659" s="12" t="n">
        <f aca="false">D659*$D$1</f>
        <v>1205.442312</v>
      </c>
      <c r="F659" s="12" t="n">
        <f aca="false">E659*$D$1</f>
        <v>1289.82327384</v>
      </c>
      <c r="G659" s="12" t="n">
        <f aca="false">F659*$D$1</f>
        <v>1380.1109030088</v>
      </c>
    </row>
    <row r="660" customFormat="false" ht="15" hidden="false" customHeight="false" outlineLevel="0" collapsed="false">
      <c r="A660" s="11" t="s">
        <v>1589</v>
      </c>
      <c r="B660" s="12" t="n">
        <v>1811</v>
      </c>
      <c r="C660" s="12" t="n">
        <f aca="false">B660*$D$1</f>
        <v>1937.77</v>
      </c>
      <c r="D660" s="12" t="n">
        <f aca="false">C660*$D$1</f>
        <v>2073.4139</v>
      </c>
      <c r="E660" s="12" t="n">
        <f aca="false">D660*$D$1</f>
        <v>2218.552873</v>
      </c>
      <c r="F660" s="12" t="n">
        <f aca="false">E660*$D$1</f>
        <v>2373.85157411</v>
      </c>
      <c r="G660" s="12" t="n">
        <f aca="false">F660*$D$1</f>
        <v>2540.0211842977</v>
      </c>
    </row>
    <row r="661" customFormat="false" ht="15" hidden="false" customHeight="false" outlineLevel="0" collapsed="false">
      <c r="A661" s="11" t="s">
        <v>1590</v>
      </c>
      <c r="B661" s="12" t="n">
        <v>2245</v>
      </c>
      <c r="C661" s="12" t="n">
        <f aca="false">B661*$D$1</f>
        <v>2402.15</v>
      </c>
      <c r="D661" s="12" t="n">
        <f aca="false">C661*$D$1</f>
        <v>2570.3005</v>
      </c>
      <c r="E661" s="12" t="n">
        <f aca="false">D661*$D$1</f>
        <v>2750.221535</v>
      </c>
      <c r="F661" s="12" t="n">
        <f aca="false">E661*$D$1</f>
        <v>2942.73704245</v>
      </c>
      <c r="G661" s="12" t="n">
        <f aca="false">F661*$D$1</f>
        <v>3148.7286354215</v>
      </c>
    </row>
    <row r="662" customFormat="false" ht="15" hidden="false" customHeight="false" outlineLevel="0" collapsed="false">
      <c r="A662" s="11" t="s">
        <v>1591</v>
      </c>
      <c r="B662" s="12" t="n">
        <v>2902</v>
      </c>
      <c r="C662" s="12" t="n">
        <f aca="false">B662*$D$1</f>
        <v>3105.14</v>
      </c>
      <c r="D662" s="12" t="n">
        <f aca="false">C662*$D$1</f>
        <v>3322.4998</v>
      </c>
      <c r="E662" s="12" t="n">
        <f aca="false">D662*$D$1</f>
        <v>3555.074786</v>
      </c>
      <c r="F662" s="12" t="n">
        <f aca="false">E662*$D$1</f>
        <v>3803.93002102</v>
      </c>
      <c r="G662" s="12" t="n">
        <f aca="false">F662*$D$1</f>
        <v>4070.2051224914</v>
      </c>
    </row>
    <row r="663" customFormat="false" ht="15" hidden="false" customHeight="false" outlineLevel="0" collapsed="false">
      <c r="A663" s="11" t="s">
        <v>1592</v>
      </c>
      <c r="B663" s="12" t="n">
        <v>354</v>
      </c>
      <c r="C663" s="12" t="n">
        <f aca="false">B663*$D$1</f>
        <v>378.78</v>
      </c>
      <c r="D663" s="12" t="n">
        <f aca="false">C663*$D$1</f>
        <v>405.2946</v>
      </c>
      <c r="E663" s="12" t="n">
        <f aca="false">D663*$D$1</f>
        <v>433.665222</v>
      </c>
      <c r="F663" s="12" t="n">
        <f aca="false">E663*$D$1</f>
        <v>464.02178754</v>
      </c>
      <c r="G663" s="12" t="n">
        <f aca="false">F663*$D$1</f>
        <v>496.5033126678</v>
      </c>
    </row>
    <row r="664" customFormat="false" ht="15" hidden="false" customHeight="false" outlineLevel="0" collapsed="false">
      <c r="A664" s="11" t="s">
        <v>1593</v>
      </c>
      <c r="B664" s="12" t="n">
        <v>553</v>
      </c>
      <c r="C664" s="12" t="n">
        <f aca="false">B664*$D$1</f>
        <v>591.71</v>
      </c>
      <c r="D664" s="12" t="n">
        <f aca="false">C664*$D$1</f>
        <v>633.1297</v>
      </c>
      <c r="E664" s="12" t="n">
        <f aca="false">D664*$D$1</f>
        <v>677.448779</v>
      </c>
      <c r="F664" s="12" t="n">
        <f aca="false">E664*$D$1</f>
        <v>724.87019353</v>
      </c>
      <c r="G664" s="12" t="n">
        <f aca="false">F664*$D$1</f>
        <v>775.6111070771</v>
      </c>
    </row>
    <row r="665" customFormat="false" ht="15" hidden="false" customHeight="false" outlineLevel="0" collapsed="false">
      <c r="A665" s="11" t="s">
        <v>1594</v>
      </c>
      <c r="B665" s="12" t="n">
        <v>1639</v>
      </c>
      <c r="C665" s="12" t="n">
        <f aca="false">B665*$D$1</f>
        <v>1753.73</v>
      </c>
      <c r="D665" s="12" t="n">
        <f aca="false">C665*$D$1</f>
        <v>1876.4911</v>
      </c>
      <c r="E665" s="12" t="n">
        <f aca="false">D665*$D$1</f>
        <v>2007.845477</v>
      </c>
      <c r="F665" s="12" t="n">
        <f aca="false">E665*$D$1</f>
        <v>2148.39466039</v>
      </c>
      <c r="G665" s="12" t="n">
        <f aca="false">F665*$D$1</f>
        <v>2298.7822866173</v>
      </c>
    </row>
    <row r="666" customFormat="false" ht="15" hidden="false" customHeight="false" outlineLevel="0" collapsed="false">
      <c r="A666" s="11" t="s">
        <v>1595</v>
      </c>
      <c r="B666" s="12" t="n">
        <v>153</v>
      </c>
      <c r="C666" s="12" t="n">
        <f aca="false">B666*$D$1</f>
        <v>163.71</v>
      </c>
      <c r="D666" s="12" t="n">
        <f aca="false">C666*$D$1</f>
        <v>175.1697</v>
      </c>
      <c r="E666" s="12" t="n">
        <f aca="false">D666*$D$1</f>
        <v>187.431579</v>
      </c>
      <c r="F666" s="12" t="n">
        <f aca="false">E666*$D$1</f>
        <v>200.55178953</v>
      </c>
      <c r="G666" s="12" t="n">
        <f aca="false">F666*$D$1</f>
        <v>214.5904147971</v>
      </c>
    </row>
    <row r="667" customFormat="false" ht="15" hidden="false" customHeight="false" outlineLevel="0" collapsed="false">
      <c r="A667" s="11" t="s">
        <v>1596</v>
      </c>
      <c r="B667" s="12" t="n">
        <v>1734</v>
      </c>
      <c r="C667" s="12" t="n">
        <f aca="false">B667*$D$1</f>
        <v>1855.38</v>
      </c>
      <c r="D667" s="12" t="n">
        <f aca="false">C667*$D$1</f>
        <v>1985.2566</v>
      </c>
      <c r="E667" s="12" t="n">
        <f aca="false">D667*$D$1</f>
        <v>2124.224562</v>
      </c>
      <c r="F667" s="12" t="n">
        <f aca="false">E667*$D$1</f>
        <v>2272.92028134</v>
      </c>
      <c r="G667" s="12" t="n">
        <f aca="false">F667*$D$1</f>
        <v>2432.0247010338</v>
      </c>
    </row>
    <row r="668" customFormat="false" ht="15" hidden="false" customHeight="false" outlineLevel="0" collapsed="false">
      <c r="A668" s="11" t="s">
        <v>1597</v>
      </c>
      <c r="B668" s="12" t="n">
        <v>1929</v>
      </c>
      <c r="C668" s="12" t="n">
        <f aca="false">B668*$D$1</f>
        <v>2064.03</v>
      </c>
      <c r="D668" s="12" t="n">
        <f aca="false">C668*$D$1</f>
        <v>2208.5121</v>
      </c>
      <c r="E668" s="12" t="n">
        <f aca="false">D668*$D$1</f>
        <v>2363.107947</v>
      </c>
      <c r="F668" s="12" t="n">
        <f aca="false">E668*$D$1</f>
        <v>2528.52550329</v>
      </c>
      <c r="G668" s="12" t="n">
        <f aca="false">F668*$D$1</f>
        <v>2705.5222885203</v>
      </c>
    </row>
    <row r="669" customFormat="false" ht="15" hidden="false" customHeight="false" outlineLevel="0" collapsed="false">
      <c r="A669" s="11" t="s">
        <v>1598</v>
      </c>
      <c r="B669" s="12" t="n">
        <v>591</v>
      </c>
      <c r="C669" s="12" t="n">
        <f aca="false">B669*$D$1</f>
        <v>632.37</v>
      </c>
      <c r="D669" s="12" t="n">
        <f aca="false">C669*$D$1</f>
        <v>676.6359</v>
      </c>
      <c r="E669" s="12" t="n">
        <f aca="false">D669*$D$1</f>
        <v>724.000413</v>
      </c>
      <c r="F669" s="12" t="n">
        <f aca="false">E669*$D$1</f>
        <v>774.68044191</v>
      </c>
      <c r="G669" s="12" t="n">
        <f aca="false">F669*$D$1</f>
        <v>828.9080728437</v>
      </c>
    </row>
    <row r="670" customFormat="false" ht="15" hidden="false" customHeight="false" outlineLevel="0" collapsed="false">
      <c r="A670" s="11" t="s">
        <v>1599</v>
      </c>
      <c r="B670" s="12" t="n">
        <v>714</v>
      </c>
      <c r="C670" s="12" t="n">
        <f aca="false">B670*$D$1</f>
        <v>763.98</v>
      </c>
      <c r="D670" s="12" t="n">
        <f aca="false">C670*$D$1</f>
        <v>817.4586</v>
      </c>
      <c r="E670" s="12" t="n">
        <f aca="false">D670*$D$1</f>
        <v>874.680702</v>
      </c>
      <c r="F670" s="12" t="n">
        <f aca="false">E670*$D$1</f>
        <v>935.90835114</v>
      </c>
      <c r="G670" s="12" t="n">
        <f aca="false">F670*$D$1</f>
        <v>1001.4219357198</v>
      </c>
    </row>
    <row r="671" customFormat="false" ht="15" hidden="false" customHeight="false" outlineLevel="0" collapsed="false">
      <c r="A671" s="11" t="s">
        <v>1600</v>
      </c>
      <c r="B671" s="12" t="n">
        <v>1969</v>
      </c>
      <c r="C671" s="12" t="n">
        <f aca="false">B671*$D$1</f>
        <v>2106.83</v>
      </c>
      <c r="D671" s="12" t="n">
        <f aca="false">C671*$D$1</f>
        <v>2254.3081</v>
      </c>
      <c r="E671" s="12" t="n">
        <f aca="false">D671*$D$1</f>
        <v>2412.109667</v>
      </c>
      <c r="F671" s="12" t="n">
        <f aca="false">E671*$D$1</f>
        <v>2580.95734369</v>
      </c>
      <c r="G671" s="12" t="n">
        <f aca="false">F671*$D$1</f>
        <v>2761.6243577483</v>
      </c>
    </row>
    <row r="672" customFormat="false" ht="15" hidden="false" customHeight="false" outlineLevel="0" collapsed="false">
      <c r="A672" s="11" t="s">
        <v>1601</v>
      </c>
      <c r="B672" s="12" t="n">
        <v>1381</v>
      </c>
      <c r="C672" s="12" t="n">
        <f aca="false">B672*$D$1</f>
        <v>1477.67</v>
      </c>
      <c r="D672" s="12" t="n">
        <f aca="false">C672*$D$1</f>
        <v>1581.1069</v>
      </c>
      <c r="E672" s="12" t="n">
        <f aca="false">D672*$D$1</f>
        <v>1691.784383</v>
      </c>
      <c r="F672" s="12" t="n">
        <f aca="false">E672*$D$1</f>
        <v>1810.20928981</v>
      </c>
      <c r="G672" s="12" t="n">
        <f aca="false">F672*$D$1</f>
        <v>1936.9239400967</v>
      </c>
    </row>
    <row r="673" customFormat="false" ht="15" hidden="false" customHeight="false" outlineLevel="0" collapsed="false">
      <c r="A673" s="11" t="s">
        <v>1602</v>
      </c>
      <c r="B673" s="12" t="n">
        <v>82</v>
      </c>
      <c r="C673" s="12" t="n">
        <f aca="false">B673*$D$1</f>
        <v>87.74</v>
      </c>
      <c r="D673" s="12" t="n">
        <f aca="false">C673*$D$1</f>
        <v>93.8818</v>
      </c>
      <c r="E673" s="12" t="n">
        <f aca="false">D673*$D$1</f>
        <v>100.453526</v>
      </c>
      <c r="F673" s="12" t="n">
        <f aca="false">E673*$D$1</f>
        <v>107.48527282</v>
      </c>
      <c r="G673" s="12" t="n">
        <f aca="false">F673*$D$1</f>
        <v>115.0092419174</v>
      </c>
    </row>
    <row r="674" customFormat="false" ht="15" hidden="false" customHeight="false" outlineLevel="0" collapsed="false">
      <c r="A674" s="11" t="s">
        <v>1603</v>
      </c>
      <c r="B674" s="12" t="n">
        <v>716</v>
      </c>
      <c r="C674" s="12" t="n">
        <f aca="false">B674*$D$1</f>
        <v>766.12</v>
      </c>
      <c r="D674" s="12" t="n">
        <f aca="false">C674*$D$1</f>
        <v>819.7484</v>
      </c>
      <c r="E674" s="12" t="n">
        <f aca="false">D674*$D$1</f>
        <v>877.130788</v>
      </c>
      <c r="F674" s="12" t="n">
        <f aca="false">E674*$D$1</f>
        <v>938.52994316</v>
      </c>
      <c r="G674" s="12" t="n">
        <f aca="false">F674*$D$1</f>
        <v>1004.2270391812</v>
      </c>
    </row>
    <row r="675" customFormat="false" ht="15" hidden="false" customHeight="false" outlineLevel="0" collapsed="false">
      <c r="A675" s="11" t="s">
        <v>1604</v>
      </c>
      <c r="B675" s="12" t="n">
        <v>307</v>
      </c>
      <c r="C675" s="12" t="n">
        <f aca="false">B675*$D$1</f>
        <v>328.49</v>
      </c>
      <c r="D675" s="12" t="n">
        <f aca="false">C675*$D$1</f>
        <v>351.4843</v>
      </c>
      <c r="E675" s="12" t="n">
        <f aca="false">D675*$D$1</f>
        <v>376.088201</v>
      </c>
      <c r="F675" s="12" t="n">
        <f aca="false">E675*$D$1</f>
        <v>402.41437507</v>
      </c>
      <c r="G675" s="12" t="n">
        <f aca="false">F675*$D$1</f>
        <v>430.5833813249</v>
      </c>
    </row>
    <row r="676" customFormat="false" ht="15" hidden="false" customHeight="false" outlineLevel="0" collapsed="false">
      <c r="A676" s="11" t="s">
        <v>1605</v>
      </c>
      <c r="B676" s="12" t="n">
        <v>2009</v>
      </c>
      <c r="C676" s="12" t="n">
        <f aca="false">B676*$D$1</f>
        <v>2149.63</v>
      </c>
      <c r="D676" s="12" t="n">
        <f aca="false">C676*$D$1</f>
        <v>2300.1041</v>
      </c>
      <c r="E676" s="12" t="n">
        <f aca="false">D676*$D$1</f>
        <v>2461.111387</v>
      </c>
      <c r="F676" s="12" t="n">
        <f aca="false">E676*$D$1</f>
        <v>2633.38918409</v>
      </c>
      <c r="G676" s="12" t="n">
        <f aca="false">F676*$D$1</f>
        <v>2817.7264269763</v>
      </c>
    </row>
    <row r="677" customFormat="false" ht="15" hidden="false" customHeight="false" outlineLevel="0" collapsed="false">
      <c r="A677" s="11" t="s">
        <v>1606</v>
      </c>
      <c r="B677" s="12" t="n">
        <v>624</v>
      </c>
      <c r="C677" s="12" t="n">
        <f aca="false">B677*$D$1</f>
        <v>667.68</v>
      </c>
      <c r="D677" s="12" t="n">
        <f aca="false">C677*$D$1</f>
        <v>714.4176</v>
      </c>
      <c r="E677" s="12" t="n">
        <f aca="false">D677*$D$1</f>
        <v>764.426832</v>
      </c>
      <c r="F677" s="12" t="n">
        <f aca="false">E677*$D$1</f>
        <v>817.93671024</v>
      </c>
      <c r="G677" s="12" t="n">
        <f aca="false">F677*$D$1</f>
        <v>875.1922799568</v>
      </c>
    </row>
    <row r="678" customFormat="false" ht="15" hidden="false" customHeight="false" outlineLevel="0" collapsed="false">
      <c r="A678" s="11" t="s">
        <v>1607</v>
      </c>
      <c r="B678" s="12" t="n">
        <v>553</v>
      </c>
      <c r="C678" s="12" t="n">
        <f aca="false">B678*$D$1</f>
        <v>591.71</v>
      </c>
      <c r="D678" s="12" t="n">
        <f aca="false">C678*$D$1</f>
        <v>633.1297</v>
      </c>
      <c r="E678" s="12" t="n">
        <f aca="false">D678*$D$1</f>
        <v>677.448779</v>
      </c>
      <c r="F678" s="12" t="n">
        <f aca="false">E678*$D$1</f>
        <v>724.87019353</v>
      </c>
      <c r="G678" s="12" t="n">
        <f aca="false">F678*$D$1</f>
        <v>775.6111070771</v>
      </c>
    </row>
    <row r="679" customFormat="false" ht="15" hidden="false" customHeight="false" outlineLevel="0" collapsed="false">
      <c r="A679" s="11" t="s">
        <v>1608</v>
      </c>
      <c r="B679" s="12" t="n">
        <v>1219</v>
      </c>
      <c r="C679" s="12" t="n">
        <f aca="false">B679*$D$1</f>
        <v>1304.33</v>
      </c>
      <c r="D679" s="12" t="n">
        <f aca="false">C679*$D$1</f>
        <v>1395.6331</v>
      </c>
      <c r="E679" s="12" t="n">
        <f aca="false">D679*$D$1</f>
        <v>1493.327417</v>
      </c>
      <c r="F679" s="12" t="n">
        <f aca="false">E679*$D$1</f>
        <v>1597.86033619</v>
      </c>
      <c r="G679" s="12" t="n">
        <f aca="false">F679*$D$1</f>
        <v>1709.7105597233</v>
      </c>
    </row>
    <row r="680" customFormat="false" ht="15" hidden="false" customHeight="false" outlineLevel="0" collapsed="false">
      <c r="A680" s="11" t="s">
        <v>1609</v>
      </c>
      <c r="B680" s="12" t="n">
        <v>2564</v>
      </c>
      <c r="C680" s="12" t="n">
        <f aca="false">B680*$D$1</f>
        <v>2743.48</v>
      </c>
      <c r="D680" s="12" t="n">
        <f aca="false">C680*$D$1</f>
        <v>2935.5236</v>
      </c>
      <c r="E680" s="12" t="n">
        <f aca="false">D680*$D$1</f>
        <v>3141.010252</v>
      </c>
      <c r="F680" s="12" t="n">
        <f aca="false">E680*$D$1</f>
        <v>3360.88096964</v>
      </c>
      <c r="G680" s="12" t="n">
        <f aca="false">F680*$D$1</f>
        <v>3596.1426375148</v>
      </c>
    </row>
    <row r="681" customFormat="false" ht="15" hidden="false" customHeight="false" outlineLevel="0" collapsed="false">
      <c r="A681" s="11" t="s">
        <v>1610</v>
      </c>
      <c r="B681" s="12" t="n">
        <v>2124</v>
      </c>
      <c r="C681" s="12" t="n">
        <f aca="false">B681*$D$1</f>
        <v>2272.68</v>
      </c>
      <c r="D681" s="12" t="n">
        <f aca="false">C681*$D$1</f>
        <v>2431.7676</v>
      </c>
      <c r="E681" s="12" t="n">
        <f aca="false">D681*$D$1</f>
        <v>2601.991332</v>
      </c>
      <c r="F681" s="12" t="n">
        <f aca="false">E681*$D$1</f>
        <v>2784.13072524</v>
      </c>
      <c r="G681" s="12" t="n">
        <f aca="false">F681*$D$1</f>
        <v>2979.0198760068</v>
      </c>
    </row>
    <row r="682" customFormat="false" ht="15" hidden="false" customHeight="false" outlineLevel="0" collapsed="false">
      <c r="A682" s="11" t="s">
        <v>1611</v>
      </c>
      <c r="B682" s="12" t="n">
        <v>1924</v>
      </c>
      <c r="C682" s="12" t="n">
        <f aca="false">B682*$D$1</f>
        <v>2058.68</v>
      </c>
      <c r="D682" s="12" t="n">
        <f aca="false">C682*$D$1</f>
        <v>2202.7876</v>
      </c>
      <c r="E682" s="12" t="n">
        <f aca="false">D682*$D$1</f>
        <v>2356.982732</v>
      </c>
      <c r="F682" s="12" t="n">
        <f aca="false">E682*$D$1</f>
        <v>2521.97152324</v>
      </c>
      <c r="G682" s="12" t="n">
        <f aca="false">F682*$D$1</f>
        <v>2698.5095298668</v>
      </c>
    </row>
    <row r="683" customFormat="false" ht="15" hidden="false" customHeight="false" outlineLevel="0" collapsed="false">
      <c r="A683" s="11" t="s">
        <v>1612</v>
      </c>
      <c r="B683" s="12" t="n">
        <v>2812</v>
      </c>
      <c r="C683" s="12" t="n">
        <f aca="false">B683*$D$1</f>
        <v>3008.84</v>
      </c>
      <c r="D683" s="12" t="n">
        <f aca="false">C683*$D$1</f>
        <v>3219.4588</v>
      </c>
      <c r="E683" s="12" t="n">
        <f aca="false">D683*$D$1</f>
        <v>3444.820916</v>
      </c>
      <c r="F683" s="12" t="n">
        <f aca="false">E683*$D$1</f>
        <v>3685.95838012</v>
      </c>
      <c r="G683" s="12" t="n">
        <f aca="false">F683*$D$1</f>
        <v>3943.9754667284</v>
      </c>
    </row>
    <row r="684" customFormat="false" ht="15" hidden="false" customHeight="false" outlineLevel="0" collapsed="false">
      <c r="A684" s="11" t="s">
        <v>1613</v>
      </c>
      <c r="B684" s="12" t="n">
        <v>1347</v>
      </c>
      <c r="C684" s="12" t="n">
        <f aca="false">B684*$D$1</f>
        <v>1441.29</v>
      </c>
      <c r="D684" s="12" t="n">
        <f aca="false">C684*$D$1</f>
        <v>1542.1803</v>
      </c>
      <c r="E684" s="12" t="n">
        <f aca="false">D684*$D$1</f>
        <v>1650.132921</v>
      </c>
      <c r="F684" s="12" t="n">
        <f aca="false">E684*$D$1</f>
        <v>1765.64222547</v>
      </c>
      <c r="G684" s="12" t="n">
        <f aca="false">F684*$D$1</f>
        <v>1889.2371812529</v>
      </c>
    </row>
    <row r="685" customFormat="false" ht="15" hidden="false" customHeight="false" outlineLevel="0" collapsed="false">
      <c r="A685" s="11" t="s">
        <v>1614</v>
      </c>
      <c r="B685" s="12" t="n">
        <v>69</v>
      </c>
      <c r="C685" s="12" t="n">
        <f aca="false">B685*$D$1</f>
        <v>73.83</v>
      </c>
      <c r="D685" s="12" t="n">
        <f aca="false">C685*$D$1</f>
        <v>78.9981</v>
      </c>
      <c r="E685" s="12" t="n">
        <f aca="false">D685*$D$1</f>
        <v>84.527967</v>
      </c>
      <c r="F685" s="12" t="n">
        <f aca="false">E685*$D$1</f>
        <v>90.44492469</v>
      </c>
      <c r="G685" s="12" t="n">
        <f aca="false">F685*$D$1</f>
        <v>96.7760694183</v>
      </c>
    </row>
    <row r="686" customFormat="false" ht="15" hidden="false" customHeight="false" outlineLevel="0" collapsed="false">
      <c r="A686" s="11" t="s">
        <v>1615</v>
      </c>
      <c r="B686" s="12" t="n">
        <v>8</v>
      </c>
      <c r="C686" s="12" t="n">
        <f aca="false">B686*$D$1</f>
        <v>8.56</v>
      </c>
      <c r="D686" s="12" t="n">
        <f aca="false">C686*$D$1</f>
        <v>9.1592</v>
      </c>
      <c r="E686" s="12" t="n">
        <f aca="false">D686*$D$1</f>
        <v>9.800344</v>
      </c>
      <c r="F686" s="12" t="n">
        <f aca="false">E686*$D$1</f>
        <v>10.48636808</v>
      </c>
      <c r="G686" s="12" t="n">
        <f aca="false">F686*$D$1</f>
        <v>11.2204138456</v>
      </c>
    </row>
    <row r="687" customFormat="false" ht="15" hidden="false" customHeight="false" outlineLevel="0" collapsed="false">
      <c r="A687" s="11" t="s">
        <v>1616</v>
      </c>
      <c r="B687" s="12" t="n">
        <v>2887</v>
      </c>
      <c r="C687" s="12" t="n">
        <f aca="false">B687*$D$1</f>
        <v>3089.09</v>
      </c>
      <c r="D687" s="12" t="n">
        <f aca="false">C687*$D$1</f>
        <v>3305.3263</v>
      </c>
      <c r="E687" s="12" t="n">
        <f aca="false">D687*$D$1</f>
        <v>3536.699141</v>
      </c>
      <c r="F687" s="12" t="n">
        <f aca="false">E687*$D$1</f>
        <v>3784.26808087</v>
      </c>
      <c r="G687" s="12" t="n">
        <f aca="false">F687*$D$1</f>
        <v>4049.1668465309</v>
      </c>
    </row>
    <row r="688" customFormat="false" ht="15" hidden="false" customHeight="false" outlineLevel="0" collapsed="false">
      <c r="A688" s="11" t="s">
        <v>1617</v>
      </c>
      <c r="B688" s="12" t="n">
        <v>2982</v>
      </c>
      <c r="C688" s="12" t="n">
        <f aca="false">B688*$D$1</f>
        <v>3190.74</v>
      </c>
      <c r="D688" s="12" t="n">
        <f aca="false">C688*$D$1</f>
        <v>3414.0918</v>
      </c>
      <c r="E688" s="12" t="n">
        <f aca="false">D688*$D$1</f>
        <v>3653.078226</v>
      </c>
      <c r="F688" s="12" t="n">
        <f aca="false">E688*$D$1</f>
        <v>3908.79370182</v>
      </c>
      <c r="G688" s="12" t="n">
        <f aca="false">F688*$D$1</f>
        <v>4182.4092609474</v>
      </c>
    </row>
    <row r="689" customFormat="false" ht="15" hidden="false" customHeight="false" outlineLevel="0" collapsed="false">
      <c r="A689" s="11" t="s">
        <v>1618</v>
      </c>
      <c r="B689" s="12" t="n">
        <v>800</v>
      </c>
      <c r="C689" s="12" t="n">
        <f aca="false">B689*$D$1</f>
        <v>856</v>
      </c>
      <c r="D689" s="12" t="n">
        <f aca="false">C689*$D$1</f>
        <v>915.92</v>
      </c>
      <c r="E689" s="12" t="n">
        <f aca="false">D689*$D$1</f>
        <v>980.0344</v>
      </c>
      <c r="F689" s="12" t="n">
        <f aca="false">E689*$D$1</f>
        <v>1048.636808</v>
      </c>
      <c r="G689" s="12" t="n">
        <f aca="false">F689*$D$1</f>
        <v>1122.04138456</v>
      </c>
    </row>
    <row r="690" customFormat="false" ht="15" hidden="false" customHeight="false" outlineLevel="0" collapsed="false">
      <c r="A690" s="11" t="s">
        <v>1619</v>
      </c>
      <c r="B690" s="12" t="n">
        <v>908</v>
      </c>
      <c r="C690" s="12" t="n">
        <f aca="false">B690*$D$1</f>
        <v>971.56</v>
      </c>
      <c r="D690" s="12" t="n">
        <f aca="false">C690*$D$1</f>
        <v>1039.5692</v>
      </c>
      <c r="E690" s="12" t="n">
        <f aca="false">D690*$D$1</f>
        <v>1112.339044</v>
      </c>
      <c r="F690" s="12" t="n">
        <f aca="false">E690*$D$1</f>
        <v>1190.20277708</v>
      </c>
      <c r="G690" s="12" t="n">
        <f aca="false">F690*$D$1</f>
        <v>1273.5169714756</v>
      </c>
    </row>
    <row r="691" customFormat="false" ht="15" hidden="false" customHeight="false" outlineLevel="0" collapsed="false">
      <c r="A691" s="11" t="s">
        <v>1620</v>
      </c>
      <c r="B691" s="12" t="n">
        <v>933</v>
      </c>
      <c r="C691" s="12" t="n">
        <f aca="false">B691*$D$1</f>
        <v>998.31</v>
      </c>
      <c r="D691" s="12" t="n">
        <f aca="false">C691*$D$1</f>
        <v>1068.1917</v>
      </c>
      <c r="E691" s="12" t="n">
        <f aca="false">D691*$D$1</f>
        <v>1142.965119</v>
      </c>
      <c r="F691" s="12" t="n">
        <f aca="false">E691*$D$1</f>
        <v>1222.97267733</v>
      </c>
      <c r="G691" s="12" t="n">
        <f aca="false">F691*$D$1</f>
        <v>1308.5807647431</v>
      </c>
    </row>
    <row r="692" customFormat="false" ht="15" hidden="false" customHeight="false" outlineLevel="0" collapsed="false">
      <c r="A692" s="11" t="s">
        <v>1621</v>
      </c>
      <c r="B692" s="12" t="n">
        <v>1498</v>
      </c>
      <c r="C692" s="12" t="n">
        <f aca="false">B692*$D$1</f>
        <v>1602.86</v>
      </c>
      <c r="D692" s="12" t="n">
        <f aca="false">C692*$D$1</f>
        <v>1715.0602</v>
      </c>
      <c r="E692" s="12" t="n">
        <f aca="false">D692*$D$1</f>
        <v>1835.114414</v>
      </c>
      <c r="F692" s="12" t="n">
        <f aca="false">E692*$D$1</f>
        <v>1963.57242298</v>
      </c>
      <c r="G692" s="12" t="n">
        <f aca="false">F692*$D$1</f>
        <v>2101.0224925886</v>
      </c>
    </row>
    <row r="693" customFormat="false" ht="15" hidden="false" customHeight="false" outlineLevel="0" collapsed="false">
      <c r="A693" s="11" t="s">
        <v>1622</v>
      </c>
      <c r="B693" s="12" t="n">
        <v>1531</v>
      </c>
      <c r="C693" s="12" t="n">
        <f aca="false">B693*$D$1</f>
        <v>1638.17</v>
      </c>
      <c r="D693" s="12" t="n">
        <f aca="false">C693*$D$1</f>
        <v>1752.8419</v>
      </c>
      <c r="E693" s="12" t="n">
        <f aca="false">D693*$D$1</f>
        <v>1875.540833</v>
      </c>
      <c r="F693" s="12" t="n">
        <f aca="false">E693*$D$1</f>
        <v>2006.82869131</v>
      </c>
      <c r="G693" s="12" t="n">
        <f aca="false">F693*$D$1</f>
        <v>2147.3066997017</v>
      </c>
    </row>
    <row r="694" customFormat="false" ht="15" hidden="false" customHeight="false" outlineLevel="0" collapsed="false">
      <c r="A694" s="11" t="s">
        <v>1623</v>
      </c>
      <c r="B694" s="12" t="n">
        <v>1380</v>
      </c>
      <c r="C694" s="12" t="n">
        <f aca="false">B694*$D$1</f>
        <v>1476.6</v>
      </c>
      <c r="D694" s="12" t="n">
        <f aca="false">C694*$D$1</f>
        <v>1579.962</v>
      </c>
      <c r="E694" s="12" t="n">
        <f aca="false">D694*$D$1</f>
        <v>1690.55934</v>
      </c>
      <c r="F694" s="12" t="n">
        <f aca="false">E694*$D$1</f>
        <v>1808.8984938</v>
      </c>
      <c r="G694" s="12" t="n">
        <f aca="false">F694*$D$1</f>
        <v>1935.521388366</v>
      </c>
    </row>
    <row r="695" customFormat="false" ht="15" hidden="false" customHeight="false" outlineLevel="0" collapsed="false">
      <c r="A695" s="11" t="s">
        <v>1624</v>
      </c>
      <c r="B695" s="12" t="n">
        <v>738</v>
      </c>
      <c r="C695" s="12" t="n">
        <f aca="false">B695*$D$1</f>
        <v>789.66</v>
      </c>
      <c r="D695" s="12" t="n">
        <f aca="false">C695*$D$1</f>
        <v>844.9362</v>
      </c>
      <c r="E695" s="12" t="n">
        <f aca="false">D695*$D$1</f>
        <v>904.081734</v>
      </c>
      <c r="F695" s="12" t="n">
        <f aca="false">E695*$D$1</f>
        <v>967.36745538</v>
      </c>
      <c r="G695" s="12" t="n">
        <f aca="false">F695*$D$1</f>
        <v>1035.0831772566</v>
      </c>
    </row>
    <row r="696" customFormat="false" ht="15" hidden="false" customHeight="false" outlineLevel="0" collapsed="false">
      <c r="A696" s="11" t="s">
        <v>1625</v>
      </c>
      <c r="B696" s="12" t="n">
        <v>1972</v>
      </c>
      <c r="C696" s="12" t="n">
        <f aca="false">B696*$D$1</f>
        <v>2110.04</v>
      </c>
      <c r="D696" s="12" t="n">
        <f aca="false">C696*$D$1</f>
        <v>2257.7428</v>
      </c>
      <c r="E696" s="12" t="n">
        <f aca="false">D696*$D$1</f>
        <v>2415.784796</v>
      </c>
      <c r="F696" s="12" t="n">
        <f aca="false">E696*$D$1</f>
        <v>2584.88973172</v>
      </c>
      <c r="G696" s="12" t="n">
        <f aca="false">F696*$D$1</f>
        <v>2765.8320129404</v>
      </c>
    </row>
    <row r="697" customFormat="false" ht="15" hidden="false" customHeight="false" outlineLevel="0" collapsed="false">
      <c r="A697" s="11" t="s">
        <v>1626</v>
      </c>
      <c r="B697" s="12" t="n">
        <v>880</v>
      </c>
      <c r="C697" s="12" t="n">
        <f aca="false">B697*$D$1</f>
        <v>941.6</v>
      </c>
      <c r="D697" s="12" t="n">
        <f aca="false">C697*$D$1</f>
        <v>1007.512</v>
      </c>
      <c r="E697" s="12" t="n">
        <f aca="false">D697*$D$1</f>
        <v>1078.03784</v>
      </c>
      <c r="F697" s="12" t="n">
        <f aca="false">E697*$D$1</f>
        <v>1153.5004888</v>
      </c>
      <c r="G697" s="12" t="n">
        <f aca="false">F697*$D$1</f>
        <v>1234.245523016</v>
      </c>
    </row>
    <row r="698" customFormat="false" ht="15" hidden="false" customHeight="false" outlineLevel="0" collapsed="false">
      <c r="A698" s="11" t="s">
        <v>1627</v>
      </c>
      <c r="B698" s="12" t="n">
        <v>812</v>
      </c>
      <c r="C698" s="12" t="n">
        <f aca="false">B698*$D$1</f>
        <v>868.84</v>
      </c>
      <c r="D698" s="12" t="n">
        <f aca="false">C698*$D$1</f>
        <v>929.6588</v>
      </c>
      <c r="E698" s="12" t="n">
        <f aca="false">D698*$D$1</f>
        <v>994.734916</v>
      </c>
      <c r="F698" s="12" t="n">
        <f aca="false">E698*$D$1</f>
        <v>1064.36636012</v>
      </c>
      <c r="G698" s="12" t="n">
        <f aca="false">F698*$D$1</f>
        <v>1138.8720053284</v>
      </c>
    </row>
    <row r="699" customFormat="false" ht="15" hidden="false" customHeight="false" outlineLevel="0" collapsed="false">
      <c r="A699" s="11" t="s">
        <v>1628</v>
      </c>
      <c r="B699" s="12" t="n">
        <v>1779</v>
      </c>
      <c r="C699" s="12" t="n">
        <f aca="false">B699*$D$1</f>
        <v>1903.53</v>
      </c>
      <c r="D699" s="12" t="n">
        <f aca="false">C699*$D$1</f>
        <v>2036.7771</v>
      </c>
      <c r="E699" s="12" t="n">
        <f aca="false">D699*$D$1</f>
        <v>2179.351497</v>
      </c>
      <c r="F699" s="12" t="n">
        <f aca="false">E699*$D$1</f>
        <v>2331.90610179</v>
      </c>
      <c r="G699" s="12" t="n">
        <f aca="false">F699*$D$1</f>
        <v>2495.1395289153</v>
      </c>
    </row>
    <row r="700" customFormat="false" ht="15" hidden="false" customHeight="false" outlineLevel="0" collapsed="false">
      <c r="A700" s="11" t="s">
        <v>1629</v>
      </c>
      <c r="B700" s="12" t="n">
        <v>2396</v>
      </c>
      <c r="C700" s="12" t="n">
        <f aca="false">B700*$D$1</f>
        <v>2563.72</v>
      </c>
      <c r="D700" s="12" t="n">
        <f aca="false">C700*$D$1</f>
        <v>2743.1804</v>
      </c>
      <c r="E700" s="12" t="n">
        <f aca="false">D700*$D$1</f>
        <v>2935.203028</v>
      </c>
      <c r="F700" s="12" t="n">
        <f aca="false">E700*$D$1</f>
        <v>3140.66723996</v>
      </c>
      <c r="G700" s="12" t="n">
        <f aca="false">F700*$D$1</f>
        <v>3360.5139467572</v>
      </c>
    </row>
    <row r="701" customFormat="false" ht="15" hidden="false" customHeight="false" outlineLevel="0" collapsed="false">
      <c r="A701" s="11" t="s">
        <v>1630</v>
      </c>
      <c r="B701" s="12" t="n">
        <v>2939</v>
      </c>
      <c r="C701" s="12" t="n">
        <f aca="false">B701*$D$1</f>
        <v>3144.73</v>
      </c>
      <c r="D701" s="12" t="n">
        <f aca="false">C701*$D$1</f>
        <v>3364.8611</v>
      </c>
      <c r="E701" s="12" t="n">
        <f aca="false">D701*$D$1</f>
        <v>3600.401377</v>
      </c>
      <c r="F701" s="12" t="n">
        <f aca="false">E701*$D$1</f>
        <v>3852.42947339</v>
      </c>
      <c r="G701" s="12" t="n">
        <f aca="false">F701*$D$1</f>
        <v>4122.0995365273</v>
      </c>
    </row>
    <row r="702" customFormat="false" ht="15" hidden="false" customHeight="false" outlineLevel="0" collapsed="false">
      <c r="A702" s="11" t="s">
        <v>1631</v>
      </c>
      <c r="B702" s="12" t="n">
        <v>535</v>
      </c>
      <c r="C702" s="12" t="n">
        <f aca="false">B702*$D$1</f>
        <v>572.45</v>
      </c>
      <c r="D702" s="12" t="n">
        <f aca="false">C702*$D$1</f>
        <v>612.5215</v>
      </c>
      <c r="E702" s="12" t="n">
        <f aca="false">D702*$D$1</f>
        <v>655.398005</v>
      </c>
      <c r="F702" s="12" t="n">
        <f aca="false">E702*$D$1</f>
        <v>701.27586535</v>
      </c>
      <c r="G702" s="12" t="n">
        <f aca="false">F702*$D$1</f>
        <v>750.3651759245</v>
      </c>
    </row>
    <row r="703" customFormat="false" ht="15" hidden="false" customHeight="false" outlineLevel="0" collapsed="false">
      <c r="A703" s="11" t="s">
        <v>1632</v>
      </c>
      <c r="B703" s="12" t="n">
        <v>1566</v>
      </c>
      <c r="C703" s="12" t="n">
        <f aca="false">B703*$D$1</f>
        <v>1675.62</v>
      </c>
      <c r="D703" s="12" t="n">
        <f aca="false">C703*$D$1</f>
        <v>1792.9134</v>
      </c>
      <c r="E703" s="12" t="n">
        <f aca="false">D703*$D$1</f>
        <v>1918.417338</v>
      </c>
      <c r="F703" s="12" t="n">
        <f aca="false">E703*$D$1</f>
        <v>2052.70655166</v>
      </c>
      <c r="G703" s="12" t="n">
        <f aca="false">F703*$D$1</f>
        <v>2196.3960102762</v>
      </c>
    </row>
    <row r="704" customFormat="false" ht="15" hidden="false" customHeight="false" outlineLevel="0" collapsed="false">
      <c r="A704" s="11" t="s">
        <v>1633</v>
      </c>
      <c r="B704" s="12" t="n">
        <v>1976</v>
      </c>
      <c r="C704" s="12" t="n">
        <f aca="false">B704*$D$1</f>
        <v>2114.32</v>
      </c>
      <c r="D704" s="12" t="n">
        <f aca="false">C704*$D$1</f>
        <v>2262.3224</v>
      </c>
      <c r="E704" s="12" t="n">
        <f aca="false">D704*$D$1</f>
        <v>2420.684968</v>
      </c>
      <c r="F704" s="12" t="n">
        <f aca="false">E704*$D$1</f>
        <v>2590.13291576</v>
      </c>
      <c r="G704" s="12" t="n">
        <f aca="false">F704*$D$1</f>
        <v>2771.4422198632</v>
      </c>
    </row>
    <row r="705" customFormat="false" ht="15" hidden="false" customHeight="false" outlineLevel="0" collapsed="false">
      <c r="A705" s="11" t="s">
        <v>1634</v>
      </c>
      <c r="B705" s="12" t="n">
        <v>2052</v>
      </c>
      <c r="C705" s="12" t="n">
        <f aca="false">B705*$D$1</f>
        <v>2195.64</v>
      </c>
      <c r="D705" s="12" t="n">
        <f aca="false">C705*$D$1</f>
        <v>2349.3348</v>
      </c>
      <c r="E705" s="12" t="n">
        <f aca="false">D705*$D$1</f>
        <v>2513.788236</v>
      </c>
      <c r="F705" s="12" t="n">
        <f aca="false">E705*$D$1</f>
        <v>2689.75341252</v>
      </c>
      <c r="G705" s="12" t="n">
        <f aca="false">F705*$D$1</f>
        <v>2878.0361513964</v>
      </c>
    </row>
    <row r="706" customFormat="false" ht="15" hidden="false" customHeight="false" outlineLevel="0" collapsed="false">
      <c r="A706" s="11" t="s">
        <v>1635</v>
      </c>
      <c r="B706" s="12" t="n">
        <v>2818</v>
      </c>
      <c r="C706" s="12" t="n">
        <f aca="false">B706*$D$1</f>
        <v>3015.26</v>
      </c>
      <c r="D706" s="12" t="n">
        <f aca="false">C706*$D$1</f>
        <v>3226.3282</v>
      </c>
      <c r="E706" s="12" t="n">
        <f aca="false">D706*$D$1</f>
        <v>3452.171174</v>
      </c>
      <c r="F706" s="12" t="n">
        <f aca="false">E706*$D$1</f>
        <v>3693.82315618</v>
      </c>
      <c r="G706" s="12" t="n">
        <f aca="false">F706*$D$1</f>
        <v>3952.3907771126</v>
      </c>
    </row>
    <row r="707" customFormat="false" ht="15" hidden="false" customHeight="false" outlineLevel="0" collapsed="false">
      <c r="A707" s="11" t="s">
        <v>1636</v>
      </c>
      <c r="B707" s="12" t="n">
        <v>1025</v>
      </c>
      <c r="C707" s="12" t="n">
        <f aca="false">B707*$D$1</f>
        <v>1096.75</v>
      </c>
      <c r="D707" s="12" t="n">
        <f aca="false">C707*$D$1</f>
        <v>1173.5225</v>
      </c>
      <c r="E707" s="12" t="n">
        <f aca="false">D707*$D$1</f>
        <v>1255.669075</v>
      </c>
      <c r="F707" s="12" t="n">
        <f aca="false">E707*$D$1</f>
        <v>1343.56591025</v>
      </c>
      <c r="G707" s="12" t="n">
        <f aca="false">F707*$D$1</f>
        <v>1437.6155239675</v>
      </c>
    </row>
    <row r="708" customFormat="false" ht="15" hidden="false" customHeight="false" outlineLevel="0" collapsed="false">
      <c r="A708" s="11" t="s">
        <v>1637</v>
      </c>
      <c r="B708" s="12" t="n">
        <v>1930</v>
      </c>
      <c r="C708" s="12" t="n">
        <f aca="false">B708*$D$1</f>
        <v>2065.1</v>
      </c>
      <c r="D708" s="12" t="n">
        <f aca="false">C708*$D$1</f>
        <v>2209.657</v>
      </c>
      <c r="E708" s="12" t="n">
        <f aca="false">D708*$D$1</f>
        <v>2364.33299</v>
      </c>
      <c r="F708" s="12" t="n">
        <f aca="false">E708*$D$1</f>
        <v>2529.8362993</v>
      </c>
      <c r="G708" s="12" t="n">
        <f aca="false">F708*$D$1</f>
        <v>2706.924840251</v>
      </c>
    </row>
    <row r="709" customFormat="false" ht="15" hidden="false" customHeight="false" outlineLevel="0" collapsed="false">
      <c r="A709" s="11" t="s">
        <v>1638</v>
      </c>
      <c r="B709" s="12" t="n">
        <v>2631</v>
      </c>
      <c r="C709" s="12" t="n">
        <f aca="false">B709*$D$1</f>
        <v>2815.17</v>
      </c>
      <c r="D709" s="12" t="n">
        <f aca="false">C709*$D$1</f>
        <v>3012.2319</v>
      </c>
      <c r="E709" s="12" t="n">
        <f aca="false">D709*$D$1</f>
        <v>3223.088133</v>
      </c>
      <c r="F709" s="12" t="n">
        <f aca="false">E709*$D$1</f>
        <v>3448.70430231</v>
      </c>
      <c r="G709" s="12" t="n">
        <f aca="false">F709*$D$1</f>
        <v>3690.1136034717</v>
      </c>
    </row>
    <row r="710" customFormat="false" ht="15" hidden="false" customHeight="false" outlineLevel="0" collapsed="false">
      <c r="A710" s="11" t="s">
        <v>1639</v>
      </c>
      <c r="B710" s="12" t="n">
        <v>980</v>
      </c>
      <c r="C710" s="12" t="n">
        <f aca="false">B710*$D$1</f>
        <v>1048.6</v>
      </c>
      <c r="D710" s="12" t="n">
        <f aca="false">C710*$D$1</f>
        <v>1122.002</v>
      </c>
      <c r="E710" s="12" t="n">
        <f aca="false">D710*$D$1</f>
        <v>1200.54214</v>
      </c>
      <c r="F710" s="12" t="n">
        <f aca="false">E710*$D$1</f>
        <v>1284.5800898</v>
      </c>
      <c r="G710" s="12" t="n">
        <f aca="false">F710*$D$1</f>
        <v>1374.500696086</v>
      </c>
    </row>
    <row r="711" customFormat="false" ht="15" hidden="false" customHeight="false" outlineLevel="0" collapsed="false">
      <c r="A711" s="11" t="s">
        <v>1640</v>
      </c>
      <c r="B711" s="12" t="n">
        <v>2905</v>
      </c>
      <c r="C711" s="12" t="n">
        <f aca="false">B711*$D$1</f>
        <v>3108.35</v>
      </c>
      <c r="D711" s="12" t="n">
        <f aca="false">C711*$D$1</f>
        <v>3325.9345</v>
      </c>
      <c r="E711" s="12" t="n">
        <f aca="false">D711*$D$1</f>
        <v>3558.749915</v>
      </c>
      <c r="F711" s="12" t="n">
        <f aca="false">E711*$D$1</f>
        <v>3807.86240905</v>
      </c>
      <c r="G711" s="12" t="n">
        <f aca="false">F711*$D$1</f>
        <v>4074.4127776835</v>
      </c>
    </row>
    <row r="712" customFormat="false" ht="15" hidden="false" customHeight="false" outlineLevel="0" collapsed="false">
      <c r="A712" s="11" t="s">
        <v>1641</v>
      </c>
      <c r="B712" s="12" t="n">
        <v>1985</v>
      </c>
      <c r="C712" s="12" t="n">
        <f aca="false">B712*$D$1</f>
        <v>2123.95</v>
      </c>
      <c r="D712" s="12" t="n">
        <f aca="false">C712*$D$1</f>
        <v>2272.6265</v>
      </c>
      <c r="E712" s="12" t="n">
        <f aca="false">D712*$D$1</f>
        <v>2431.710355</v>
      </c>
      <c r="F712" s="12" t="n">
        <f aca="false">E712*$D$1</f>
        <v>2601.93007985</v>
      </c>
      <c r="G712" s="12" t="n">
        <f aca="false">F712*$D$1</f>
        <v>2784.0651854395</v>
      </c>
    </row>
    <row r="713" customFormat="false" ht="15" hidden="false" customHeight="false" outlineLevel="0" collapsed="false">
      <c r="A713" s="11" t="s">
        <v>1642</v>
      </c>
      <c r="B713" s="12" t="n">
        <v>1365</v>
      </c>
      <c r="C713" s="12" t="n">
        <f aca="false">B713*$D$1</f>
        <v>1460.55</v>
      </c>
      <c r="D713" s="12" t="n">
        <f aca="false">C713*$D$1</f>
        <v>1562.7885</v>
      </c>
      <c r="E713" s="12" t="n">
        <f aca="false">D713*$D$1</f>
        <v>1672.183695</v>
      </c>
      <c r="F713" s="12" t="n">
        <f aca="false">E713*$D$1</f>
        <v>1789.23655365</v>
      </c>
      <c r="G713" s="12" t="n">
        <f aca="false">F713*$D$1</f>
        <v>1914.4831124055</v>
      </c>
    </row>
    <row r="714" customFormat="false" ht="15" hidden="false" customHeight="false" outlineLevel="0" collapsed="false">
      <c r="A714" s="11" t="s">
        <v>1643</v>
      </c>
      <c r="B714" s="12" t="n">
        <v>1512</v>
      </c>
      <c r="C714" s="12" t="n">
        <f aca="false">B714*$D$1</f>
        <v>1617.84</v>
      </c>
      <c r="D714" s="12" t="n">
        <f aca="false">C714*$D$1</f>
        <v>1731.0888</v>
      </c>
      <c r="E714" s="12" t="n">
        <f aca="false">D714*$D$1</f>
        <v>1852.265016</v>
      </c>
      <c r="F714" s="12" t="n">
        <f aca="false">E714*$D$1</f>
        <v>1981.92356712</v>
      </c>
      <c r="G714" s="12" t="n">
        <f aca="false">F714*$D$1</f>
        <v>2120.6582168184</v>
      </c>
    </row>
    <row r="715" customFormat="false" ht="15" hidden="false" customHeight="false" outlineLevel="0" collapsed="false">
      <c r="A715" s="11" t="s">
        <v>1644</v>
      </c>
      <c r="B715" s="12" t="n">
        <v>2856</v>
      </c>
      <c r="C715" s="12" t="n">
        <f aca="false">B715*$D$1</f>
        <v>3055.92</v>
      </c>
      <c r="D715" s="12" t="n">
        <f aca="false">C715*$D$1</f>
        <v>3269.8344</v>
      </c>
      <c r="E715" s="12" t="n">
        <f aca="false">D715*$D$1</f>
        <v>3498.722808</v>
      </c>
      <c r="F715" s="12" t="n">
        <f aca="false">E715*$D$1</f>
        <v>3743.63340456</v>
      </c>
      <c r="G715" s="12" t="n">
        <f aca="false">F715*$D$1</f>
        <v>4005.6877428792</v>
      </c>
    </row>
    <row r="716" customFormat="false" ht="15" hidden="false" customHeight="false" outlineLevel="0" collapsed="false">
      <c r="A716" s="11" t="s">
        <v>1645</v>
      </c>
      <c r="B716" s="12" t="n">
        <v>4</v>
      </c>
      <c r="C716" s="12" t="n">
        <f aca="false">B716*$D$1</f>
        <v>4.28</v>
      </c>
      <c r="D716" s="12" t="n">
        <f aca="false">C716*$D$1</f>
        <v>4.5796</v>
      </c>
      <c r="E716" s="12" t="n">
        <f aca="false">D716*$D$1</f>
        <v>4.900172</v>
      </c>
      <c r="F716" s="12" t="n">
        <f aca="false">E716*$D$1</f>
        <v>5.24318404</v>
      </c>
      <c r="G716" s="12" t="n">
        <f aca="false">F716*$D$1</f>
        <v>5.6102069228</v>
      </c>
    </row>
    <row r="717" customFormat="false" ht="15" hidden="false" customHeight="false" outlineLevel="0" collapsed="false">
      <c r="A717" s="11" t="s">
        <v>1646</v>
      </c>
      <c r="B717" s="12" t="n">
        <v>1422</v>
      </c>
      <c r="C717" s="12" t="n">
        <f aca="false">B717*$D$1</f>
        <v>1521.54</v>
      </c>
      <c r="D717" s="12" t="n">
        <f aca="false">C717*$D$1</f>
        <v>1628.0478</v>
      </c>
      <c r="E717" s="12" t="n">
        <f aca="false">D717*$D$1</f>
        <v>1742.011146</v>
      </c>
      <c r="F717" s="12" t="n">
        <f aca="false">E717*$D$1</f>
        <v>1863.95192622</v>
      </c>
      <c r="G717" s="12" t="n">
        <f aca="false">F717*$D$1</f>
        <v>1994.4285610554</v>
      </c>
    </row>
    <row r="718" customFormat="false" ht="15" hidden="false" customHeight="false" outlineLevel="0" collapsed="false">
      <c r="A718" s="11" t="s">
        <v>1647</v>
      </c>
      <c r="B718" s="12" t="n">
        <v>1937</v>
      </c>
      <c r="C718" s="12" t="n">
        <f aca="false">B718*$D$1</f>
        <v>2072.59</v>
      </c>
      <c r="D718" s="12" t="n">
        <f aca="false">C718*$D$1</f>
        <v>2217.6713</v>
      </c>
      <c r="E718" s="12" t="n">
        <f aca="false">D718*$D$1</f>
        <v>2372.908291</v>
      </c>
      <c r="F718" s="12" t="n">
        <f aca="false">E718*$D$1</f>
        <v>2539.01187137</v>
      </c>
      <c r="G718" s="12" t="n">
        <f aca="false">F718*$D$1</f>
        <v>2716.7427023659</v>
      </c>
    </row>
    <row r="719" customFormat="false" ht="15" hidden="false" customHeight="false" outlineLevel="0" collapsed="false">
      <c r="A719" s="11" t="s">
        <v>1648</v>
      </c>
      <c r="B719" s="12" t="n">
        <v>2876</v>
      </c>
      <c r="C719" s="12" t="n">
        <f aca="false">B719*$D$1</f>
        <v>3077.32</v>
      </c>
      <c r="D719" s="12" t="n">
        <f aca="false">C719*$D$1</f>
        <v>3292.7324</v>
      </c>
      <c r="E719" s="12" t="n">
        <f aca="false">D719*$D$1</f>
        <v>3523.223668</v>
      </c>
      <c r="F719" s="12" t="n">
        <f aca="false">E719*$D$1</f>
        <v>3769.84932476</v>
      </c>
      <c r="G719" s="12" t="n">
        <f aca="false">F719*$D$1</f>
        <v>4033.7387774932</v>
      </c>
    </row>
    <row r="720" customFormat="false" ht="15" hidden="false" customHeight="false" outlineLevel="0" collapsed="false">
      <c r="A720" s="11" t="s">
        <v>1649</v>
      </c>
      <c r="B720" s="12" t="n">
        <v>2134</v>
      </c>
      <c r="C720" s="12" t="n">
        <f aca="false">B720*$D$1</f>
        <v>2283.38</v>
      </c>
      <c r="D720" s="12" t="n">
        <f aca="false">C720*$D$1</f>
        <v>2443.2166</v>
      </c>
      <c r="E720" s="12" t="n">
        <f aca="false">D720*$D$1</f>
        <v>2614.241762</v>
      </c>
      <c r="F720" s="12" t="n">
        <f aca="false">E720*$D$1</f>
        <v>2797.23868534</v>
      </c>
      <c r="G720" s="12" t="n">
        <f aca="false">F720*$D$1</f>
        <v>2993.0453933138</v>
      </c>
    </row>
    <row r="721" customFormat="false" ht="15" hidden="false" customHeight="false" outlineLevel="0" collapsed="false">
      <c r="A721" s="11" t="s">
        <v>1650</v>
      </c>
      <c r="B721" s="12" t="n">
        <v>2844</v>
      </c>
      <c r="C721" s="12" t="n">
        <f aca="false">B721*$D$1</f>
        <v>3043.08</v>
      </c>
      <c r="D721" s="12" t="n">
        <f aca="false">C721*$D$1</f>
        <v>3256.0956</v>
      </c>
      <c r="E721" s="12" t="n">
        <f aca="false">D721*$D$1</f>
        <v>3484.022292</v>
      </c>
      <c r="F721" s="12" t="n">
        <f aca="false">E721*$D$1</f>
        <v>3727.90385244</v>
      </c>
      <c r="G721" s="12" t="n">
        <f aca="false">F721*$D$1</f>
        <v>3988.8571221108</v>
      </c>
    </row>
    <row r="722" customFormat="false" ht="15" hidden="false" customHeight="false" outlineLevel="0" collapsed="false">
      <c r="A722" s="11" t="s">
        <v>1651</v>
      </c>
      <c r="B722" s="12" t="n">
        <v>1546</v>
      </c>
      <c r="C722" s="12" t="n">
        <f aca="false">B722*$D$1</f>
        <v>1654.22</v>
      </c>
      <c r="D722" s="12" t="n">
        <f aca="false">C722*$D$1</f>
        <v>1770.0154</v>
      </c>
      <c r="E722" s="12" t="n">
        <f aca="false">D722*$D$1</f>
        <v>1893.916478</v>
      </c>
      <c r="F722" s="12" t="n">
        <f aca="false">E722*$D$1</f>
        <v>2026.49063146</v>
      </c>
      <c r="G722" s="12" t="n">
        <f aca="false">F722*$D$1</f>
        <v>2168.3449756622</v>
      </c>
    </row>
    <row r="723" customFormat="false" ht="15" hidden="false" customHeight="false" outlineLevel="0" collapsed="false">
      <c r="A723" s="11" t="s">
        <v>1652</v>
      </c>
      <c r="B723" s="12" t="n">
        <v>2823</v>
      </c>
      <c r="C723" s="12" t="n">
        <f aca="false">B723*$D$1</f>
        <v>3020.61</v>
      </c>
      <c r="D723" s="12" t="n">
        <f aca="false">C723*$D$1</f>
        <v>3232.0527</v>
      </c>
      <c r="E723" s="12" t="n">
        <f aca="false">D723*$D$1</f>
        <v>3458.296389</v>
      </c>
      <c r="F723" s="12" t="n">
        <f aca="false">E723*$D$1</f>
        <v>3700.37713623</v>
      </c>
      <c r="G723" s="12" t="n">
        <f aca="false">F723*$D$1</f>
        <v>3959.4035357661</v>
      </c>
    </row>
    <row r="724" customFormat="false" ht="15" hidden="false" customHeight="false" outlineLevel="0" collapsed="false">
      <c r="A724" s="11" t="s">
        <v>1653</v>
      </c>
      <c r="B724" s="12" t="n">
        <v>405</v>
      </c>
      <c r="C724" s="12" t="n">
        <f aca="false">B724*$D$1</f>
        <v>433.35</v>
      </c>
      <c r="D724" s="12" t="n">
        <f aca="false">C724*$D$1</f>
        <v>463.6845</v>
      </c>
      <c r="E724" s="12" t="n">
        <f aca="false">D724*$D$1</f>
        <v>496.142415</v>
      </c>
      <c r="F724" s="12" t="n">
        <f aca="false">E724*$D$1</f>
        <v>530.87238405</v>
      </c>
      <c r="G724" s="12" t="n">
        <f aca="false">F724*$D$1</f>
        <v>568.0334509335</v>
      </c>
    </row>
    <row r="725" customFormat="false" ht="15" hidden="false" customHeight="false" outlineLevel="0" collapsed="false">
      <c r="A725" s="11" t="s">
        <v>1654</v>
      </c>
      <c r="B725" s="12" t="n">
        <v>2386</v>
      </c>
      <c r="C725" s="12" t="n">
        <f aca="false">B725*$D$1</f>
        <v>2553.02</v>
      </c>
      <c r="D725" s="12" t="n">
        <f aca="false">C725*$D$1</f>
        <v>2731.7314</v>
      </c>
      <c r="E725" s="12" t="n">
        <f aca="false">D725*$D$1</f>
        <v>2922.952598</v>
      </c>
      <c r="F725" s="12" t="n">
        <f aca="false">E725*$D$1</f>
        <v>3127.55927986</v>
      </c>
      <c r="G725" s="12" t="n">
        <f aca="false">F725*$D$1</f>
        <v>3346.4884294502</v>
      </c>
    </row>
    <row r="726" customFormat="false" ht="15" hidden="false" customHeight="false" outlineLevel="0" collapsed="false">
      <c r="A726" s="11" t="s">
        <v>1655</v>
      </c>
      <c r="B726" s="12" t="n">
        <v>1335</v>
      </c>
      <c r="C726" s="12" t="n">
        <f aca="false">B726*$D$1</f>
        <v>1428.45</v>
      </c>
      <c r="D726" s="12" t="n">
        <f aca="false">C726*$D$1</f>
        <v>1528.4415</v>
      </c>
      <c r="E726" s="12" t="n">
        <f aca="false">D726*$D$1</f>
        <v>1635.432405</v>
      </c>
      <c r="F726" s="12" t="n">
        <f aca="false">E726*$D$1</f>
        <v>1749.91267335</v>
      </c>
      <c r="G726" s="12" t="n">
        <f aca="false">F726*$D$1</f>
        <v>1872.4065604845</v>
      </c>
    </row>
    <row r="727" customFormat="false" ht="15" hidden="false" customHeight="false" outlineLevel="0" collapsed="false">
      <c r="A727" s="11" t="s">
        <v>1656</v>
      </c>
      <c r="B727" s="12" t="n">
        <v>929</v>
      </c>
      <c r="C727" s="12" t="n">
        <f aca="false">B727*$D$1</f>
        <v>994.03</v>
      </c>
      <c r="D727" s="12" t="n">
        <f aca="false">C727*$D$1</f>
        <v>1063.6121</v>
      </c>
      <c r="E727" s="12" t="n">
        <f aca="false">D727*$D$1</f>
        <v>1138.064947</v>
      </c>
      <c r="F727" s="12" t="n">
        <f aca="false">E727*$D$1</f>
        <v>1217.72949329</v>
      </c>
      <c r="G727" s="12" t="n">
        <f aca="false">F727*$D$1</f>
        <v>1302.9705578203</v>
      </c>
    </row>
    <row r="728" customFormat="false" ht="15" hidden="false" customHeight="false" outlineLevel="0" collapsed="false">
      <c r="A728" s="11" t="s">
        <v>1657</v>
      </c>
      <c r="B728" s="12" t="n">
        <v>1619</v>
      </c>
      <c r="C728" s="12" t="n">
        <f aca="false">B728*$D$1</f>
        <v>1732.33</v>
      </c>
      <c r="D728" s="12" t="n">
        <f aca="false">C728*$D$1</f>
        <v>1853.5931</v>
      </c>
      <c r="E728" s="12" t="n">
        <f aca="false">D728*$D$1</f>
        <v>1983.344617</v>
      </c>
      <c r="F728" s="12" t="n">
        <f aca="false">E728*$D$1</f>
        <v>2122.17874019</v>
      </c>
      <c r="G728" s="12" t="n">
        <f aca="false">F728*$D$1</f>
        <v>2270.7312520033</v>
      </c>
    </row>
    <row r="729" customFormat="false" ht="15" hidden="false" customHeight="false" outlineLevel="0" collapsed="false">
      <c r="A729" s="11" t="s">
        <v>1658</v>
      </c>
      <c r="B729" s="12" t="n">
        <v>2848</v>
      </c>
      <c r="C729" s="12" t="n">
        <f aca="false">B729*$D$1</f>
        <v>3047.36</v>
      </c>
      <c r="D729" s="12" t="n">
        <f aca="false">C729*$D$1</f>
        <v>3260.6752</v>
      </c>
      <c r="E729" s="12" t="n">
        <f aca="false">D729*$D$1</f>
        <v>3488.922464</v>
      </c>
      <c r="F729" s="12" t="n">
        <f aca="false">E729*$D$1</f>
        <v>3733.14703648</v>
      </c>
      <c r="G729" s="12" t="n">
        <f aca="false">F729*$D$1</f>
        <v>3994.4673290336</v>
      </c>
    </row>
    <row r="730" customFormat="false" ht="15" hidden="false" customHeight="false" outlineLevel="0" collapsed="false">
      <c r="A730" s="11" t="s">
        <v>1659</v>
      </c>
      <c r="B730" s="12" t="n">
        <v>2610</v>
      </c>
      <c r="C730" s="12" t="n">
        <f aca="false">B730*$D$1</f>
        <v>2792.7</v>
      </c>
      <c r="D730" s="12" t="n">
        <f aca="false">C730*$D$1</f>
        <v>2988.189</v>
      </c>
      <c r="E730" s="12" t="n">
        <f aca="false">D730*$D$1</f>
        <v>3197.36223</v>
      </c>
      <c r="F730" s="12" t="n">
        <f aca="false">E730*$D$1</f>
        <v>3421.1775861</v>
      </c>
      <c r="G730" s="12" t="n">
        <f aca="false">F730*$D$1</f>
        <v>3660.660017127</v>
      </c>
    </row>
    <row r="731" customFormat="false" ht="15" hidden="false" customHeight="false" outlineLevel="0" collapsed="false">
      <c r="A731" s="11" t="s">
        <v>1660</v>
      </c>
      <c r="B731" s="12" t="n">
        <v>2372</v>
      </c>
      <c r="C731" s="12" t="n">
        <f aca="false">B731*$D$1</f>
        <v>2538.04</v>
      </c>
      <c r="D731" s="12" t="n">
        <f aca="false">C731*$D$1</f>
        <v>2715.7028</v>
      </c>
      <c r="E731" s="12" t="n">
        <f aca="false">D731*$D$1</f>
        <v>2905.801996</v>
      </c>
      <c r="F731" s="12" t="n">
        <f aca="false">E731*$D$1</f>
        <v>3109.20813572</v>
      </c>
      <c r="G731" s="12" t="n">
        <f aca="false">F731*$D$1</f>
        <v>3326.8527052204</v>
      </c>
    </row>
    <row r="732" customFormat="false" ht="15" hidden="false" customHeight="false" outlineLevel="0" collapsed="false">
      <c r="A732" s="11" t="s">
        <v>1661</v>
      </c>
      <c r="B732" s="12" t="n">
        <v>1948</v>
      </c>
      <c r="C732" s="12" t="n">
        <f aca="false">B732*$D$1</f>
        <v>2084.36</v>
      </c>
      <c r="D732" s="12" t="n">
        <f aca="false">C732*$D$1</f>
        <v>2230.2652</v>
      </c>
      <c r="E732" s="12" t="n">
        <f aca="false">D732*$D$1</f>
        <v>2386.383764</v>
      </c>
      <c r="F732" s="12" t="n">
        <f aca="false">E732*$D$1</f>
        <v>2553.43062748</v>
      </c>
      <c r="G732" s="12" t="n">
        <f aca="false">F732*$D$1</f>
        <v>2732.1707714036</v>
      </c>
    </row>
    <row r="733" customFormat="false" ht="15" hidden="false" customHeight="false" outlineLevel="0" collapsed="false">
      <c r="A733" s="11" t="s">
        <v>1662</v>
      </c>
      <c r="B733" s="12" t="n">
        <v>730</v>
      </c>
      <c r="C733" s="12" t="n">
        <f aca="false">B733*$D$1</f>
        <v>781.1</v>
      </c>
      <c r="D733" s="12" t="n">
        <f aca="false">C733*$D$1</f>
        <v>835.777</v>
      </c>
      <c r="E733" s="12" t="n">
        <f aca="false">D733*$D$1</f>
        <v>894.28139</v>
      </c>
      <c r="F733" s="12" t="n">
        <f aca="false">E733*$D$1</f>
        <v>956.8810873</v>
      </c>
      <c r="G733" s="12" t="n">
        <f aca="false">F733*$D$1</f>
        <v>1023.862763411</v>
      </c>
    </row>
    <row r="734" customFormat="false" ht="15" hidden="false" customHeight="false" outlineLevel="0" collapsed="false">
      <c r="A734" s="11" t="s">
        <v>1663</v>
      </c>
      <c r="B734" s="12" t="n">
        <v>176</v>
      </c>
      <c r="C734" s="12" t="n">
        <f aca="false">B734*$D$1</f>
        <v>188.32</v>
      </c>
      <c r="D734" s="12" t="n">
        <f aca="false">C734*$D$1</f>
        <v>201.5024</v>
      </c>
      <c r="E734" s="12" t="n">
        <f aca="false">D734*$D$1</f>
        <v>215.607568</v>
      </c>
      <c r="F734" s="12" t="n">
        <f aca="false">E734*$D$1</f>
        <v>230.70009776</v>
      </c>
      <c r="G734" s="12" t="n">
        <f aca="false">F734*$D$1</f>
        <v>246.8491046032</v>
      </c>
    </row>
    <row r="735" customFormat="false" ht="15" hidden="false" customHeight="false" outlineLevel="0" collapsed="false">
      <c r="A735" s="11" t="s">
        <v>1664</v>
      </c>
      <c r="B735" s="12" t="n">
        <v>1328</v>
      </c>
      <c r="C735" s="12" t="n">
        <f aca="false">B735*$D$1</f>
        <v>1420.96</v>
      </c>
      <c r="D735" s="12" t="n">
        <f aca="false">C735*$D$1</f>
        <v>1520.4272</v>
      </c>
      <c r="E735" s="12" t="n">
        <f aca="false">D735*$D$1</f>
        <v>1626.857104</v>
      </c>
      <c r="F735" s="12" t="n">
        <f aca="false">E735*$D$1</f>
        <v>1740.73710128</v>
      </c>
      <c r="G735" s="12" t="n">
        <f aca="false">F735*$D$1</f>
        <v>1862.5886983696</v>
      </c>
    </row>
    <row r="736" customFormat="false" ht="15" hidden="false" customHeight="false" outlineLevel="0" collapsed="false">
      <c r="A736" s="11" t="s">
        <v>1665</v>
      </c>
      <c r="B736" s="12" t="n">
        <v>1338</v>
      </c>
      <c r="C736" s="12" t="n">
        <f aca="false">B736*$D$1</f>
        <v>1431.66</v>
      </c>
      <c r="D736" s="12" t="n">
        <f aca="false">C736*$D$1</f>
        <v>1531.8762</v>
      </c>
      <c r="E736" s="12" t="n">
        <f aca="false">D736*$D$1</f>
        <v>1639.107534</v>
      </c>
      <c r="F736" s="12" t="n">
        <f aca="false">E736*$D$1</f>
        <v>1753.84506138</v>
      </c>
      <c r="G736" s="12" t="n">
        <f aca="false">F736*$D$1</f>
        <v>1876.6142156766</v>
      </c>
    </row>
    <row r="737" customFormat="false" ht="15" hidden="false" customHeight="false" outlineLevel="0" collapsed="false">
      <c r="A737" s="11" t="s">
        <v>1666</v>
      </c>
      <c r="B737" s="12" t="n">
        <v>943</v>
      </c>
      <c r="C737" s="12" t="n">
        <f aca="false">B737*$D$1</f>
        <v>1009.01</v>
      </c>
      <c r="D737" s="12" t="n">
        <f aca="false">C737*$D$1</f>
        <v>1079.6407</v>
      </c>
      <c r="E737" s="12" t="n">
        <f aca="false">D737*$D$1</f>
        <v>1155.215549</v>
      </c>
      <c r="F737" s="12" t="n">
        <f aca="false">E737*$D$1</f>
        <v>1236.08063743</v>
      </c>
      <c r="G737" s="12" t="n">
        <f aca="false">F737*$D$1</f>
        <v>1322.6062820501</v>
      </c>
    </row>
    <row r="738" customFormat="false" ht="15" hidden="false" customHeight="false" outlineLevel="0" collapsed="false">
      <c r="A738" s="11" t="s">
        <v>1667</v>
      </c>
      <c r="B738" s="12" t="n">
        <v>1403</v>
      </c>
      <c r="C738" s="12" t="n">
        <f aca="false">B738*$D$1</f>
        <v>1501.21</v>
      </c>
      <c r="D738" s="12" t="n">
        <f aca="false">C738*$D$1</f>
        <v>1606.2947</v>
      </c>
      <c r="E738" s="12" t="n">
        <f aca="false">D738*$D$1</f>
        <v>1718.735329</v>
      </c>
      <c r="F738" s="12" t="n">
        <f aca="false">E738*$D$1</f>
        <v>1839.04680203</v>
      </c>
      <c r="G738" s="12" t="n">
        <f aca="false">F738*$D$1</f>
        <v>1967.7800781721</v>
      </c>
    </row>
    <row r="739" customFormat="false" ht="15" hidden="false" customHeight="false" outlineLevel="0" collapsed="false">
      <c r="A739" s="11" t="s">
        <v>1668</v>
      </c>
      <c r="B739" s="12" t="n">
        <v>1829</v>
      </c>
      <c r="C739" s="12" t="n">
        <f aca="false">B739*$D$1</f>
        <v>1957.03</v>
      </c>
      <c r="D739" s="12" t="n">
        <f aca="false">C739*$D$1</f>
        <v>2094.0221</v>
      </c>
      <c r="E739" s="12" t="n">
        <f aca="false">D739*$D$1</f>
        <v>2240.603647</v>
      </c>
      <c r="F739" s="12" t="n">
        <f aca="false">E739*$D$1</f>
        <v>2397.44590229</v>
      </c>
      <c r="G739" s="12" t="n">
        <f aca="false">F739*$D$1</f>
        <v>2565.2671154503</v>
      </c>
    </row>
    <row r="740" customFormat="false" ht="15" hidden="false" customHeight="false" outlineLevel="0" collapsed="false">
      <c r="A740" s="11" t="s">
        <v>1669</v>
      </c>
      <c r="B740" s="12" t="n">
        <v>456</v>
      </c>
      <c r="C740" s="12" t="n">
        <f aca="false">B740*$D$1</f>
        <v>487.92</v>
      </c>
      <c r="D740" s="12" t="n">
        <f aca="false">C740*$D$1</f>
        <v>522.0744</v>
      </c>
      <c r="E740" s="12" t="n">
        <f aca="false">D740*$D$1</f>
        <v>558.619608</v>
      </c>
      <c r="F740" s="12" t="n">
        <f aca="false">E740*$D$1</f>
        <v>597.72298056</v>
      </c>
      <c r="G740" s="12" t="n">
        <f aca="false">F740*$D$1</f>
        <v>639.5635891992</v>
      </c>
    </row>
    <row r="741" customFormat="false" ht="15" hidden="false" customHeight="false" outlineLevel="0" collapsed="false">
      <c r="A741" s="11" t="s">
        <v>1670</v>
      </c>
      <c r="B741" s="12" t="n">
        <v>2719</v>
      </c>
      <c r="C741" s="12" t="n">
        <f aca="false">B741*$D$1</f>
        <v>2909.33</v>
      </c>
      <c r="D741" s="12" t="n">
        <f aca="false">C741*$D$1</f>
        <v>3112.9831</v>
      </c>
      <c r="E741" s="12" t="n">
        <f aca="false">D741*$D$1</f>
        <v>3330.891917</v>
      </c>
      <c r="F741" s="12" t="n">
        <f aca="false">E741*$D$1</f>
        <v>3564.05435119</v>
      </c>
      <c r="G741" s="12" t="n">
        <f aca="false">F741*$D$1</f>
        <v>3813.5381557733</v>
      </c>
    </row>
    <row r="742" customFormat="false" ht="15" hidden="false" customHeight="false" outlineLevel="0" collapsed="false">
      <c r="A742" s="11" t="s">
        <v>1671</v>
      </c>
      <c r="B742" s="12" t="n">
        <v>965</v>
      </c>
      <c r="C742" s="12" t="n">
        <f aca="false">B742*$D$1</f>
        <v>1032.55</v>
      </c>
      <c r="D742" s="12" t="n">
        <f aca="false">C742*$D$1</f>
        <v>1104.8285</v>
      </c>
      <c r="E742" s="12" t="n">
        <f aca="false">D742*$D$1</f>
        <v>1182.166495</v>
      </c>
      <c r="F742" s="12" t="n">
        <f aca="false">E742*$D$1</f>
        <v>1264.91814965</v>
      </c>
      <c r="G742" s="12" t="n">
        <f aca="false">F742*$D$1</f>
        <v>1353.4624201255</v>
      </c>
    </row>
    <row r="743" customFormat="false" ht="15" hidden="false" customHeight="false" outlineLevel="0" collapsed="false">
      <c r="A743" s="11" t="s">
        <v>1672</v>
      </c>
      <c r="B743" s="12" t="n">
        <v>1176</v>
      </c>
      <c r="C743" s="12" t="n">
        <f aca="false">B743*$D$1</f>
        <v>1258.32</v>
      </c>
      <c r="D743" s="12" t="n">
        <f aca="false">C743*$D$1</f>
        <v>1346.4024</v>
      </c>
      <c r="E743" s="12" t="n">
        <f aca="false">D743*$D$1</f>
        <v>1440.650568</v>
      </c>
      <c r="F743" s="12" t="n">
        <f aca="false">E743*$D$1</f>
        <v>1541.49610776</v>
      </c>
      <c r="G743" s="12" t="n">
        <f aca="false">F743*$D$1</f>
        <v>1649.4008353032</v>
      </c>
    </row>
    <row r="744" customFormat="false" ht="15" hidden="false" customHeight="false" outlineLevel="0" collapsed="false">
      <c r="A744" s="11" t="s">
        <v>1673</v>
      </c>
      <c r="B744" s="12" t="n">
        <v>958</v>
      </c>
      <c r="C744" s="12" t="n">
        <f aca="false">B744*$D$1</f>
        <v>1025.06</v>
      </c>
      <c r="D744" s="12" t="n">
        <f aca="false">C744*$D$1</f>
        <v>1096.8142</v>
      </c>
      <c r="E744" s="12" t="n">
        <f aca="false">D744*$D$1</f>
        <v>1173.591194</v>
      </c>
      <c r="F744" s="12" t="n">
        <f aca="false">E744*$D$1</f>
        <v>1255.74257758</v>
      </c>
      <c r="G744" s="12" t="n">
        <f aca="false">F744*$D$1</f>
        <v>1343.6445580106</v>
      </c>
    </row>
    <row r="745" customFormat="false" ht="15" hidden="false" customHeight="false" outlineLevel="0" collapsed="false">
      <c r="A745" s="11" t="s">
        <v>1674</v>
      </c>
      <c r="B745" s="12" t="n">
        <v>1553</v>
      </c>
      <c r="C745" s="12" t="n">
        <f aca="false">B745*$D$1</f>
        <v>1661.71</v>
      </c>
      <c r="D745" s="12" t="n">
        <f aca="false">C745*$D$1</f>
        <v>1778.0297</v>
      </c>
      <c r="E745" s="12" t="n">
        <f aca="false">D745*$D$1</f>
        <v>1902.491779</v>
      </c>
      <c r="F745" s="12" t="n">
        <f aca="false">E745*$D$1</f>
        <v>2035.66620353</v>
      </c>
      <c r="G745" s="12" t="n">
        <f aca="false">F745*$D$1</f>
        <v>2178.1628377771</v>
      </c>
    </row>
    <row r="746" customFormat="false" ht="15" hidden="false" customHeight="false" outlineLevel="0" collapsed="false">
      <c r="A746" s="11" t="s">
        <v>1675</v>
      </c>
      <c r="B746" s="12" t="n">
        <v>318</v>
      </c>
      <c r="C746" s="12" t="n">
        <f aca="false">B746*$D$1</f>
        <v>340.26</v>
      </c>
      <c r="D746" s="12" t="n">
        <f aca="false">C746*$D$1</f>
        <v>364.0782</v>
      </c>
      <c r="E746" s="12" t="n">
        <f aca="false">D746*$D$1</f>
        <v>389.563674</v>
      </c>
      <c r="F746" s="12" t="n">
        <f aca="false">E746*$D$1</f>
        <v>416.83313118</v>
      </c>
      <c r="G746" s="12" t="n">
        <f aca="false">F746*$D$1</f>
        <v>446.0114503626</v>
      </c>
    </row>
    <row r="747" customFormat="false" ht="15" hidden="false" customHeight="false" outlineLevel="0" collapsed="false">
      <c r="A747" s="11" t="s">
        <v>1676</v>
      </c>
      <c r="B747" s="12" t="n">
        <v>2607</v>
      </c>
      <c r="C747" s="12" t="n">
        <f aca="false">B747*$D$1</f>
        <v>2789.49</v>
      </c>
      <c r="D747" s="12" t="n">
        <f aca="false">C747*$D$1</f>
        <v>2984.7543</v>
      </c>
      <c r="E747" s="12" t="n">
        <f aca="false">D747*$D$1</f>
        <v>3193.687101</v>
      </c>
      <c r="F747" s="12" t="n">
        <f aca="false">E747*$D$1</f>
        <v>3417.24519807</v>
      </c>
      <c r="G747" s="12" t="n">
        <f aca="false">F747*$D$1</f>
        <v>3656.4523619349</v>
      </c>
    </row>
    <row r="748" customFormat="false" ht="15" hidden="false" customHeight="false" outlineLevel="0" collapsed="false">
      <c r="A748" s="11" t="s">
        <v>1677</v>
      </c>
      <c r="B748" s="12" t="n">
        <v>2680</v>
      </c>
      <c r="C748" s="12" t="n">
        <f aca="false">B748*$D$1</f>
        <v>2867.6</v>
      </c>
      <c r="D748" s="12" t="n">
        <f aca="false">C748*$D$1</f>
        <v>3068.332</v>
      </c>
      <c r="E748" s="12" t="n">
        <f aca="false">D748*$D$1</f>
        <v>3283.11524</v>
      </c>
      <c r="F748" s="12" t="n">
        <f aca="false">E748*$D$1</f>
        <v>3512.9333068</v>
      </c>
      <c r="G748" s="12" t="n">
        <f aca="false">F748*$D$1</f>
        <v>3758.838638276</v>
      </c>
    </row>
    <row r="749" customFormat="false" ht="15" hidden="false" customHeight="false" outlineLevel="0" collapsed="false">
      <c r="A749" s="11" t="s">
        <v>1678</v>
      </c>
      <c r="B749" s="12" t="n">
        <v>2011</v>
      </c>
      <c r="C749" s="12" t="n">
        <f aca="false">B749*$D$1</f>
        <v>2151.77</v>
      </c>
      <c r="D749" s="12" t="n">
        <f aca="false">C749*$D$1</f>
        <v>2302.3939</v>
      </c>
      <c r="E749" s="12" t="n">
        <f aca="false">D749*$D$1</f>
        <v>2463.561473</v>
      </c>
      <c r="F749" s="12" t="n">
        <f aca="false">E749*$D$1</f>
        <v>2636.01077611</v>
      </c>
      <c r="G749" s="12" t="n">
        <f aca="false">F749*$D$1</f>
        <v>2820.5315304377</v>
      </c>
    </row>
    <row r="750" customFormat="false" ht="15" hidden="false" customHeight="false" outlineLevel="0" collapsed="false">
      <c r="A750" s="11" t="s">
        <v>1679</v>
      </c>
      <c r="B750" s="12" t="n">
        <v>2930</v>
      </c>
      <c r="C750" s="12" t="n">
        <f aca="false">B750*$D$1</f>
        <v>3135.1</v>
      </c>
      <c r="D750" s="12" t="n">
        <f aca="false">C750*$D$1</f>
        <v>3354.557</v>
      </c>
      <c r="E750" s="12" t="n">
        <f aca="false">D750*$D$1</f>
        <v>3589.37599</v>
      </c>
      <c r="F750" s="12" t="n">
        <f aca="false">E750*$D$1</f>
        <v>3840.6323093</v>
      </c>
      <c r="G750" s="12" t="n">
        <f aca="false">F750*$D$1</f>
        <v>4109.476570951</v>
      </c>
    </row>
    <row r="751" customFormat="false" ht="15" hidden="false" customHeight="false" outlineLevel="0" collapsed="false">
      <c r="A751" s="11" t="s">
        <v>1680</v>
      </c>
      <c r="B751" s="12" t="n">
        <v>777</v>
      </c>
      <c r="C751" s="12" t="n">
        <f aca="false">B751*$D$1</f>
        <v>831.39</v>
      </c>
      <c r="D751" s="12" t="n">
        <f aca="false">C751*$D$1</f>
        <v>889.5873</v>
      </c>
      <c r="E751" s="12" t="n">
        <f aca="false">D751*$D$1</f>
        <v>951.858411</v>
      </c>
      <c r="F751" s="12" t="n">
        <f aca="false">E751*$D$1</f>
        <v>1018.48849977</v>
      </c>
      <c r="G751" s="12" t="n">
        <f aca="false">F751*$D$1</f>
        <v>1089.7826947539</v>
      </c>
    </row>
    <row r="752" customFormat="false" ht="15" hidden="false" customHeight="false" outlineLevel="0" collapsed="false">
      <c r="A752" s="11" t="s">
        <v>1681</v>
      </c>
      <c r="B752" s="12" t="n">
        <v>2335</v>
      </c>
      <c r="C752" s="12" t="n">
        <f aca="false">B752*$D$1</f>
        <v>2498.45</v>
      </c>
      <c r="D752" s="12" t="n">
        <f aca="false">C752*$D$1</f>
        <v>2673.3415</v>
      </c>
      <c r="E752" s="12" t="n">
        <f aca="false">D752*$D$1</f>
        <v>2860.475405</v>
      </c>
      <c r="F752" s="12" t="n">
        <f aca="false">E752*$D$1</f>
        <v>3060.70868335</v>
      </c>
      <c r="G752" s="12" t="n">
        <f aca="false">F752*$D$1</f>
        <v>3274.9582911845</v>
      </c>
    </row>
    <row r="753" customFormat="false" ht="15" hidden="false" customHeight="false" outlineLevel="0" collapsed="false">
      <c r="A753" s="11" t="s">
        <v>1682</v>
      </c>
      <c r="B753" s="12" t="n">
        <v>2667</v>
      </c>
      <c r="C753" s="12" t="n">
        <f aca="false">B753*$D$1</f>
        <v>2853.69</v>
      </c>
      <c r="D753" s="12" t="n">
        <f aca="false">C753*$D$1</f>
        <v>3053.4483</v>
      </c>
      <c r="E753" s="12" t="n">
        <f aca="false">D753*$D$1</f>
        <v>3267.189681</v>
      </c>
      <c r="F753" s="12" t="n">
        <f aca="false">E753*$D$1</f>
        <v>3495.89295867</v>
      </c>
      <c r="G753" s="12" t="n">
        <f aca="false">F753*$D$1</f>
        <v>3740.6054657769</v>
      </c>
    </row>
    <row r="754" customFormat="false" ht="15" hidden="false" customHeight="false" outlineLevel="0" collapsed="false">
      <c r="A754" s="11" t="s">
        <v>1683</v>
      </c>
      <c r="B754" s="12" t="n">
        <v>172</v>
      </c>
      <c r="C754" s="12" t="n">
        <f aca="false">B754*$D$1</f>
        <v>184.04</v>
      </c>
      <c r="D754" s="12" t="n">
        <f aca="false">C754*$D$1</f>
        <v>196.9228</v>
      </c>
      <c r="E754" s="12" t="n">
        <f aca="false">D754*$D$1</f>
        <v>210.707396</v>
      </c>
      <c r="F754" s="12" t="n">
        <f aca="false">E754*$D$1</f>
        <v>225.45691372</v>
      </c>
      <c r="G754" s="12" t="n">
        <f aca="false">F754*$D$1</f>
        <v>241.2388976804</v>
      </c>
    </row>
    <row r="755" customFormat="false" ht="15" hidden="false" customHeight="false" outlineLevel="0" collapsed="false">
      <c r="A755" s="11" t="s">
        <v>1684</v>
      </c>
      <c r="B755" s="12" t="n">
        <v>639</v>
      </c>
      <c r="C755" s="12" t="n">
        <f aca="false">B755*$D$1</f>
        <v>683.73</v>
      </c>
      <c r="D755" s="12" t="n">
        <f aca="false">C755*$D$1</f>
        <v>731.5911</v>
      </c>
      <c r="E755" s="12" t="n">
        <f aca="false">D755*$D$1</f>
        <v>782.802477</v>
      </c>
      <c r="F755" s="12" t="n">
        <f aca="false">E755*$D$1</f>
        <v>837.59865039</v>
      </c>
      <c r="G755" s="12" t="n">
        <f aca="false">F755*$D$1</f>
        <v>896.2305559173</v>
      </c>
    </row>
    <row r="756" customFormat="false" ht="15" hidden="false" customHeight="false" outlineLevel="0" collapsed="false">
      <c r="A756" s="11" t="s">
        <v>1685</v>
      </c>
      <c r="B756" s="12" t="n">
        <v>199</v>
      </c>
      <c r="C756" s="12" t="n">
        <f aca="false">B756*$D$1</f>
        <v>212.93</v>
      </c>
      <c r="D756" s="12" t="n">
        <f aca="false">C756*$D$1</f>
        <v>227.8351</v>
      </c>
      <c r="E756" s="12" t="n">
        <f aca="false">D756*$D$1</f>
        <v>243.783557</v>
      </c>
      <c r="F756" s="12" t="n">
        <f aca="false">E756*$D$1</f>
        <v>260.84840599</v>
      </c>
      <c r="G756" s="12" t="n">
        <f aca="false">F756*$D$1</f>
        <v>279.1077944093</v>
      </c>
    </row>
    <row r="757" customFormat="false" ht="15" hidden="false" customHeight="false" outlineLevel="0" collapsed="false">
      <c r="A757" s="11" t="s">
        <v>1686</v>
      </c>
      <c r="B757" s="12" t="n">
        <v>46</v>
      </c>
      <c r="C757" s="12" t="n">
        <f aca="false">B757*$D$1</f>
        <v>49.22</v>
      </c>
      <c r="D757" s="12" t="n">
        <f aca="false">C757*$D$1</f>
        <v>52.6654</v>
      </c>
      <c r="E757" s="12" t="n">
        <f aca="false">D757*$D$1</f>
        <v>56.351978</v>
      </c>
      <c r="F757" s="12" t="n">
        <f aca="false">E757*$D$1</f>
        <v>60.29661646</v>
      </c>
      <c r="G757" s="12" t="n">
        <f aca="false">F757*$D$1</f>
        <v>64.5173796122</v>
      </c>
    </row>
    <row r="758" customFormat="false" ht="15" hidden="false" customHeight="false" outlineLevel="0" collapsed="false">
      <c r="A758" s="11" t="s">
        <v>1687</v>
      </c>
      <c r="B758" s="12" t="n">
        <v>882</v>
      </c>
      <c r="C758" s="12" t="n">
        <f aca="false">B758*$D$1</f>
        <v>943.74</v>
      </c>
      <c r="D758" s="12" t="n">
        <f aca="false">C758*$D$1</f>
        <v>1009.8018</v>
      </c>
      <c r="E758" s="12" t="n">
        <f aca="false">D758*$D$1</f>
        <v>1080.487926</v>
      </c>
      <c r="F758" s="12" t="n">
        <f aca="false">E758*$D$1</f>
        <v>1156.12208082</v>
      </c>
      <c r="G758" s="12" t="n">
        <f aca="false">F758*$D$1</f>
        <v>1237.0506264774</v>
      </c>
    </row>
    <row r="759" customFormat="false" ht="15" hidden="false" customHeight="false" outlineLevel="0" collapsed="false">
      <c r="A759" s="11" t="s">
        <v>1688</v>
      </c>
      <c r="B759" s="12" t="n">
        <v>1309</v>
      </c>
      <c r="C759" s="12" t="n">
        <f aca="false">B759*$D$1</f>
        <v>1400.63</v>
      </c>
      <c r="D759" s="12" t="n">
        <f aca="false">C759*$D$1</f>
        <v>1498.6741</v>
      </c>
      <c r="E759" s="12" t="n">
        <f aca="false">D759*$D$1</f>
        <v>1603.581287</v>
      </c>
      <c r="F759" s="12" t="n">
        <f aca="false">E759*$D$1</f>
        <v>1715.83197709</v>
      </c>
      <c r="G759" s="12" t="n">
        <f aca="false">F759*$D$1</f>
        <v>1835.9402154863</v>
      </c>
    </row>
    <row r="760" customFormat="false" ht="15" hidden="false" customHeight="false" outlineLevel="0" collapsed="false">
      <c r="A760" s="11" t="s">
        <v>1689</v>
      </c>
      <c r="B760" s="12" t="n">
        <v>417</v>
      </c>
      <c r="C760" s="12" t="n">
        <f aca="false">B760*$D$1</f>
        <v>446.19</v>
      </c>
      <c r="D760" s="12" t="n">
        <f aca="false">C760*$D$1</f>
        <v>477.4233</v>
      </c>
      <c r="E760" s="12" t="n">
        <f aca="false">D760*$D$1</f>
        <v>510.842931</v>
      </c>
      <c r="F760" s="12" t="n">
        <f aca="false">E760*$D$1</f>
        <v>546.60193617</v>
      </c>
      <c r="G760" s="12" t="n">
        <f aca="false">F760*$D$1</f>
        <v>584.8640717019</v>
      </c>
    </row>
    <row r="761" customFormat="false" ht="15" hidden="false" customHeight="false" outlineLevel="0" collapsed="false">
      <c r="A761" s="11" t="s">
        <v>1690</v>
      </c>
      <c r="B761" s="12" t="n">
        <v>1155</v>
      </c>
      <c r="C761" s="12" t="n">
        <f aca="false">B761*$D$1</f>
        <v>1235.85</v>
      </c>
      <c r="D761" s="12" t="n">
        <f aca="false">C761*$D$1</f>
        <v>1322.3595</v>
      </c>
      <c r="E761" s="12" t="n">
        <f aca="false">D761*$D$1</f>
        <v>1414.924665</v>
      </c>
      <c r="F761" s="12" t="n">
        <f aca="false">E761*$D$1</f>
        <v>1513.96939155</v>
      </c>
      <c r="G761" s="12" t="n">
        <f aca="false">F761*$D$1</f>
        <v>1619.9472489585</v>
      </c>
    </row>
    <row r="762" customFormat="false" ht="15" hidden="false" customHeight="false" outlineLevel="0" collapsed="false">
      <c r="A762" s="11" t="s">
        <v>1691</v>
      </c>
      <c r="B762" s="12" t="n">
        <v>1622</v>
      </c>
      <c r="C762" s="12" t="n">
        <f aca="false">B762*$D$1</f>
        <v>1735.54</v>
      </c>
      <c r="D762" s="12" t="n">
        <f aca="false">C762*$D$1</f>
        <v>1857.0278</v>
      </c>
      <c r="E762" s="12" t="n">
        <f aca="false">D762*$D$1</f>
        <v>1987.019746</v>
      </c>
      <c r="F762" s="12" t="n">
        <f aca="false">E762*$D$1</f>
        <v>2126.11112822</v>
      </c>
      <c r="G762" s="12" t="n">
        <f aca="false">F762*$D$1</f>
        <v>2274.9389071954</v>
      </c>
    </row>
    <row r="763" customFormat="false" ht="15" hidden="false" customHeight="false" outlineLevel="0" collapsed="false">
      <c r="A763" s="11" t="s">
        <v>1692</v>
      </c>
      <c r="B763" s="12" t="n">
        <v>1152</v>
      </c>
      <c r="C763" s="12" t="n">
        <f aca="false">B763*$D$1</f>
        <v>1232.64</v>
      </c>
      <c r="D763" s="12" t="n">
        <f aca="false">C763*$D$1</f>
        <v>1318.9248</v>
      </c>
      <c r="E763" s="12" t="n">
        <f aca="false">D763*$D$1</f>
        <v>1411.249536</v>
      </c>
      <c r="F763" s="12" t="n">
        <f aca="false">E763*$D$1</f>
        <v>1510.03700352</v>
      </c>
      <c r="G763" s="12" t="n">
        <f aca="false">F763*$D$1</f>
        <v>1615.7395937664</v>
      </c>
    </row>
    <row r="764" customFormat="false" ht="15" hidden="false" customHeight="false" outlineLevel="0" collapsed="false">
      <c r="A764" s="11" t="s">
        <v>1693</v>
      </c>
      <c r="B764" s="12" t="n">
        <v>2717</v>
      </c>
      <c r="C764" s="12" t="n">
        <f aca="false">B764*$D$1</f>
        <v>2907.19</v>
      </c>
      <c r="D764" s="12" t="n">
        <f aca="false">C764*$D$1</f>
        <v>3110.6933</v>
      </c>
      <c r="E764" s="12" t="n">
        <f aca="false">D764*$D$1</f>
        <v>3328.441831</v>
      </c>
      <c r="F764" s="12" t="n">
        <f aca="false">E764*$D$1</f>
        <v>3561.43275917</v>
      </c>
      <c r="G764" s="12" t="n">
        <f aca="false">F764*$D$1</f>
        <v>3810.7330523119</v>
      </c>
    </row>
    <row r="765" customFormat="false" ht="15" hidden="false" customHeight="false" outlineLevel="0" collapsed="false">
      <c r="A765" s="11" t="s">
        <v>1694</v>
      </c>
      <c r="B765" s="12" t="n">
        <v>211</v>
      </c>
      <c r="C765" s="12" t="n">
        <f aca="false">B765*$D$1</f>
        <v>225.77</v>
      </c>
      <c r="D765" s="12" t="n">
        <f aca="false">C765*$D$1</f>
        <v>241.5739</v>
      </c>
      <c r="E765" s="12" t="n">
        <f aca="false">D765*$D$1</f>
        <v>258.484073</v>
      </c>
      <c r="F765" s="12" t="n">
        <f aca="false">E765*$D$1</f>
        <v>276.57795811</v>
      </c>
      <c r="G765" s="12" t="n">
        <f aca="false">F765*$D$1</f>
        <v>295.9384151777</v>
      </c>
    </row>
    <row r="766" customFormat="false" ht="15" hidden="false" customHeight="false" outlineLevel="0" collapsed="false">
      <c r="A766" s="11" t="s">
        <v>1695</v>
      </c>
      <c r="B766" s="12" t="n">
        <v>1535</v>
      </c>
      <c r="C766" s="12" t="n">
        <f aca="false">B766*$D$1</f>
        <v>1642.45</v>
      </c>
      <c r="D766" s="12" t="n">
        <f aca="false">C766*$D$1</f>
        <v>1757.4215</v>
      </c>
      <c r="E766" s="12" t="n">
        <f aca="false">D766*$D$1</f>
        <v>1880.441005</v>
      </c>
      <c r="F766" s="12" t="n">
        <f aca="false">E766*$D$1</f>
        <v>2012.07187535</v>
      </c>
      <c r="G766" s="12" t="n">
        <f aca="false">F766*$D$1</f>
        <v>2152.9169066245</v>
      </c>
    </row>
    <row r="767" customFormat="false" ht="15" hidden="false" customHeight="false" outlineLevel="0" collapsed="false">
      <c r="A767" s="11" t="s">
        <v>1696</v>
      </c>
      <c r="B767" s="12" t="n">
        <v>2382</v>
      </c>
      <c r="C767" s="12" t="n">
        <f aca="false">B767*$D$1</f>
        <v>2548.74</v>
      </c>
      <c r="D767" s="12" t="n">
        <f aca="false">C767*$D$1</f>
        <v>2727.1518</v>
      </c>
      <c r="E767" s="12" t="n">
        <f aca="false">D767*$D$1</f>
        <v>2918.052426</v>
      </c>
      <c r="F767" s="12" t="n">
        <f aca="false">E767*$D$1</f>
        <v>3122.31609582</v>
      </c>
      <c r="G767" s="12" t="n">
        <f aca="false">F767*$D$1</f>
        <v>3340.8782225274</v>
      </c>
    </row>
    <row r="768" customFormat="false" ht="15" hidden="false" customHeight="false" outlineLevel="0" collapsed="false">
      <c r="A768" s="11" t="s">
        <v>1697</v>
      </c>
      <c r="B768" s="12" t="n">
        <v>1750</v>
      </c>
      <c r="C768" s="12" t="n">
        <f aca="false">B768*$D$1</f>
        <v>1872.5</v>
      </c>
      <c r="D768" s="12" t="n">
        <f aca="false">C768*$D$1</f>
        <v>2003.575</v>
      </c>
      <c r="E768" s="12" t="n">
        <f aca="false">D768*$D$1</f>
        <v>2143.82525</v>
      </c>
      <c r="F768" s="12" t="n">
        <f aca="false">E768*$D$1</f>
        <v>2293.8930175</v>
      </c>
      <c r="G768" s="12" t="n">
        <f aca="false">F768*$D$1</f>
        <v>2454.465528725</v>
      </c>
    </row>
    <row r="769" customFormat="false" ht="15" hidden="false" customHeight="false" outlineLevel="0" collapsed="false">
      <c r="A769" s="11" t="s">
        <v>1698</v>
      </c>
      <c r="B769" s="12" t="n">
        <v>1194</v>
      </c>
      <c r="C769" s="12" t="n">
        <f aca="false">B769*$D$1</f>
        <v>1277.58</v>
      </c>
      <c r="D769" s="12" t="n">
        <f aca="false">C769*$D$1</f>
        <v>1367.0106</v>
      </c>
      <c r="E769" s="12" t="n">
        <f aca="false">D769*$D$1</f>
        <v>1462.701342</v>
      </c>
      <c r="F769" s="12" t="n">
        <f aca="false">E769*$D$1</f>
        <v>1565.09043594</v>
      </c>
      <c r="G769" s="12" t="n">
        <f aca="false">F769*$D$1</f>
        <v>1674.6467664558</v>
      </c>
    </row>
    <row r="770" customFormat="false" ht="15" hidden="false" customHeight="false" outlineLevel="0" collapsed="false">
      <c r="A770" s="11" t="s">
        <v>1699</v>
      </c>
      <c r="B770" s="12" t="n">
        <v>723</v>
      </c>
      <c r="C770" s="12" t="n">
        <f aca="false">B770*$D$1</f>
        <v>773.61</v>
      </c>
      <c r="D770" s="12" t="n">
        <f aca="false">C770*$D$1</f>
        <v>827.7627</v>
      </c>
      <c r="E770" s="12" t="n">
        <f aca="false">D770*$D$1</f>
        <v>885.706089</v>
      </c>
      <c r="F770" s="12" t="n">
        <f aca="false">E770*$D$1</f>
        <v>947.70551523</v>
      </c>
      <c r="G770" s="12" t="n">
        <f aca="false">F770*$D$1</f>
        <v>1014.0449012961</v>
      </c>
    </row>
    <row r="771" customFormat="false" ht="15" hidden="false" customHeight="false" outlineLevel="0" collapsed="false">
      <c r="A771" s="11" t="s">
        <v>1700</v>
      </c>
      <c r="B771" s="12" t="n">
        <v>296</v>
      </c>
      <c r="C771" s="12" t="n">
        <f aca="false">B771*$D$1</f>
        <v>316.72</v>
      </c>
      <c r="D771" s="12" t="n">
        <f aca="false">C771*$D$1</f>
        <v>338.8904</v>
      </c>
      <c r="E771" s="12" t="n">
        <f aca="false">D771*$D$1</f>
        <v>362.612728</v>
      </c>
      <c r="F771" s="12" t="n">
        <f aca="false">E771*$D$1</f>
        <v>387.99561896</v>
      </c>
      <c r="G771" s="12" t="n">
        <f aca="false">F771*$D$1</f>
        <v>415.1553122872</v>
      </c>
    </row>
    <row r="772" customFormat="false" ht="15" hidden="false" customHeight="false" outlineLevel="0" collapsed="false">
      <c r="A772" s="11" t="s">
        <v>1701</v>
      </c>
      <c r="B772" s="12" t="n">
        <v>1280</v>
      </c>
      <c r="C772" s="12" t="n">
        <f aca="false">B772*$D$1</f>
        <v>1369.6</v>
      </c>
      <c r="D772" s="12" t="n">
        <f aca="false">C772*$D$1</f>
        <v>1465.472</v>
      </c>
      <c r="E772" s="12" t="n">
        <f aca="false">D772*$D$1</f>
        <v>1568.05504</v>
      </c>
      <c r="F772" s="12" t="n">
        <f aca="false">E772*$D$1</f>
        <v>1677.8188928</v>
      </c>
      <c r="G772" s="12" t="n">
        <f aca="false">F772*$D$1</f>
        <v>1795.266215296</v>
      </c>
    </row>
    <row r="773" customFormat="false" ht="15" hidden="false" customHeight="false" outlineLevel="0" collapsed="false">
      <c r="A773" s="11" t="s">
        <v>1702</v>
      </c>
      <c r="B773" s="12" t="n">
        <v>904</v>
      </c>
      <c r="C773" s="12" t="n">
        <f aca="false">B773*$D$1</f>
        <v>967.28</v>
      </c>
      <c r="D773" s="12" t="n">
        <f aca="false">C773*$D$1</f>
        <v>1034.9896</v>
      </c>
      <c r="E773" s="12" t="n">
        <f aca="false">D773*$D$1</f>
        <v>1107.438872</v>
      </c>
      <c r="F773" s="12" t="n">
        <f aca="false">E773*$D$1</f>
        <v>1184.95959304</v>
      </c>
      <c r="G773" s="12" t="n">
        <f aca="false">F773*$D$1</f>
        <v>1267.9067645528</v>
      </c>
    </row>
    <row r="774" customFormat="false" ht="15" hidden="false" customHeight="false" outlineLevel="0" collapsed="false">
      <c r="A774" s="11" t="s">
        <v>1703</v>
      </c>
      <c r="B774" s="12" t="n">
        <v>1218</v>
      </c>
      <c r="C774" s="12" t="n">
        <f aca="false">B774*$D$1</f>
        <v>1303.26</v>
      </c>
      <c r="D774" s="12" t="n">
        <f aca="false">C774*$D$1</f>
        <v>1394.4882</v>
      </c>
      <c r="E774" s="12" t="n">
        <f aca="false">D774*$D$1</f>
        <v>1492.102374</v>
      </c>
      <c r="F774" s="12" t="n">
        <f aca="false">E774*$D$1</f>
        <v>1596.54954018</v>
      </c>
      <c r="G774" s="12" t="n">
        <f aca="false">F774*$D$1</f>
        <v>1708.3080079926</v>
      </c>
    </row>
    <row r="775" customFormat="false" ht="15" hidden="false" customHeight="false" outlineLevel="0" collapsed="false">
      <c r="A775" s="11" t="s">
        <v>1704</v>
      </c>
      <c r="B775" s="12" t="n">
        <v>241</v>
      </c>
      <c r="C775" s="12" t="n">
        <f aca="false">B775*$D$1</f>
        <v>257.87</v>
      </c>
      <c r="D775" s="12" t="n">
        <f aca="false">C775*$D$1</f>
        <v>275.9209</v>
      </c>
      <c r="E775" s="12" t="n">
        <f aca="false">D775*$D$1</f>
        <v>295.235363</v>
      </c>
      <c r="F775" s="12" t="n">
        <f aca="false">E775*$D$1</f>
        <v>315.90183841</v>
      </c>
      <c r="G775" s="12" t="n">
        <f aca="false">F775*$D$1</f>
        <v>338.0149670987</v>
      </c>
    </row>
    <row r="776" customFormat="false" ht="15" hidden="false" customHeight="false" outlineLevel="0" collapsed="false">
      <c r="A776" s="11" t="s">
        <v>1705</v>
      </c>
      <c r="B776" s="12" t="n">
        <v>2336</v>
      </c>
      <c r="C776" s="12" t="n">
        <f aca="false">B776*$D$1</f>
        <v>2499.52</v>
      </c>
      <c r="D776" s="12" t="n">
        <f aca="false">C776*$D$1</f>
        <v>2674.4864</v>
      </c>
      <c r="E776" s="12" t="n">
        <f aca="false">D776*$D$1</f>
        <v>2861.700448</v>
      </c>
      <c r="F776" s="12" t="n">
        <f aca="false">E776*$D$1</f>
        <v>3062.01947936</v>
      </c>
      <c r="G776" s="12" t="n">
        <f aca="false">F776*$D$1</f>
        <v>3276.3608429152</v>
      </c>
    </row>
    <row r="777" customFormat="false" ht="15" hidden="false" customHeight="false" outlineLevel="0" collapsed="false">
      <c r="A777" s="11" t="s">
        <v>1706</v>
      </c>
      <c r="B777" s="12" t="n">
        <v>1634</v>
      </c>
      <c r="C777" s="12" t="n">
        <f aca="false">B777*$D$1</f>
        <v>1748.38</v>
      </c>
      <c r="D777" s="12" t="n">
        <f aca="false">C777*$D$1</f>
        <v>1870.7666</v>
      </c>
      <c r="E777" s="12" t="n">
        <f aca="false">D777*$D$1</f>
        <v>2001.720262</v>
      </c>
      <c r="F777" s="12" t="n">
        <f aca="false">E777*$D$1</f>
        <v>2141.84068034</v>
      </c>
      <c r="G777" s="12" t="n">
        <f aca="false">F777*$D$1</f>
        <v>2291.7695279638</v>
      </c>
    </row>
    <row r="778" customFormat="false" ht="15" hidden="false" customHeight="false" outlineLevel="0" collapsed="false">
      <c r="A778" s="11" t="s">
        <v>1707</v>
      </c>
      <c r="B778" s="12" t="n">
        <v>1707</v>
      </c>
      <c r="C778" s="12" t="n">
        <f aca="false">B778*$D$1</f>
        <v>1826.49</v>
      </c>
      <c r="D778" s="12" t="n">
        <f aca="false">C778*$D$1</f>
        <v>1954.3443</v>
      </c>
      <c r="E778" s="12" t="n">
        <f aca="false">D778*$D$1</f>
        <v>2091.148401</v>
      </c>
      <c r="F778" s="12" t="n">
        <f aca="false">E778*$D$1</f>
        <v>2237.52878907</v>
      </c>
      <c r="G778" s="12" t="n">
        <f aca="false">F778*$D$1</f>
        <v>2394.1558043049</v>
      </c>
    </row>
    <row r="779" customFormat="false" ht="15" hidden="false" customHeight="false" outlineLevel="0" collapsed="false">
      <c r="A779" s="11" t="s">
        <v>1708</v>
      </c>
      <c r="B779" s="12" t="n">
        <v>895</v>
      </c>
      <c r="C779" s="12" t="n">
        <f aca="false">B779*$D$1</f>
        <v>957.65</v>
      </c>
      <c r="D779" s="12" t="n">
        <f aca="false">C779*$D$1</f>
        <v>1024.6855</v>
      </c>
      <c r="E779" s="12" t="n">
        <f aca="false">D779*$D$1</f>
        <v>1096.413485</v>
      </c>
      <c r="F779" s="12" t="n">
        <f aca="false">E779*$D$1</f>
        <v>1173.16242895</v>
      </c>
      <c r="G779" s="12" t="n">
        <f aca="false">F779*$D$1</f>
        <v>1255.2837989765</v>
      </c>
    </row>
    <row r="780" customFormat="false" ht="15" hidden="false" customHeight="false" outlineLevel="0" collapsed="false">
      <c r="A780" s="11" t="s">
        <v>1709</v>
      </c>
      <c r="B780" s="12" t="n">
        <v>1589</v>
      </c>
      <c r="C780" s="12" t="n">
        <f aca="false">B780*$D$1</f>
        <v>1700.23</v>
      </c>
      <c r="D780" s="12" t="n">
        <f aca="false">C780*$D$1</f>
        <v>1819.2461</v>
      </c>
      <c r="E780" s="12" t="n">
        <f aca="false">D780*$D$1</f>
        <v>1946.593327</v>
      </c>
      <c r="F780" s="12" t="n">
        <f aca="false">E780*$D$1</f>
        <v>2082.85485989</v>
      </c>
      <c r="G780" s="12" t="n">
        <f aca="false">F780*$D$1</f>
        <v>2228.6547000823</v>
      </c>
    </row>
    <row r="781" customFormat="false" ht="15" hidden="false" customHeight="false" outlineLevel="0" collapsed="false">
      <c r="A781" s="11" t="s">
        <v>1710</v>
      </c>
      <c r="B781" s="12" t="n">
        <v>1113</v>
      </c>
      <c r="C781" s="12" t="n">
        <f aca="false">B781*$D$1</f>
        <v>1190.91</v>
      </c>
      <c r="D781" s="12" t="n">
        <f aca="false">C781*$D$1</f>
        <v>1274.2737</v>
      </c>
      <c r="E781" s="12" t="n">
        <f aca="false">D781*$D$1</f>
        <v>1363.472859</v>
      </c>
      <c r="F781" s="12" t="n">
        <f aca="false">E781*$D$1</f>
        <v>1458.91595913</v>
      </c>
      <c r="G781" s="12" t="n">
        <f aca="false">F781*$D$1</f>
        <v>1561.0400762691</v>
      </c>
    </row>
    <row r="782" customFormat="false" ht="15" hidden="false" customHeight="false" outlineLevel="0" collapsed="false">
      <c r="A782" s="11" t="s">
        <v>1711</v>
      </c>
      <c r="B782" s="12" t="n">
        <v>2756</v>
      </c>
      <c r="C782" s="12" t="n">
        <f aca="false">B782*$D$1</f>
        <v>2948.92</v>
      </c>
      <c r="D782" s="12" t="n">
        <f aca="false">C782*$D$1</f>
        <v>3155.3444</v>
      </c>
      <c r="E782" s="12" t="n">
        <f aca="false">D782*$D$1</f>
        <v>3376.218508</v>
      </c>
      <c r="F782" s="12" t="n">
        <f aca="false">E782*$D$1</f>
        <v>3612.55380356</v>
      </c>
      <c r="G782" s="12" t="n">
        <f aca="false">F782*$D$1</f>
        <v>3865.4325698092</v>
      </c>
    </row>
    <row r="783" customFormat="false" ht="15" hidden="false" customHeight="false" outlineLevel="0" collapsed="false">
      <c r="A783" s="11" t="s">
        <v>1712</v>
      </c>
      <c r="B783" s="12" t="n">
        <v>981</v>
      </c>
      <c r="C783" s="12" t="n">
        <f aca="false">B783*$D$1</f>
        <v>1049.67</v>
      </c>
      <c r="D783" s="12" t="n">
        <f aca="false">C783*$D$1</f>
        <v>1123.1469</v>
      </c>
      <c r="E783" s="12" t="n">
        <f aca="false">D783*$D$1</f>
        <v>1201.767183</v>
      </c>
      <c r="F783" s="12" t="n">
        <f aca="false">E783*$D$1</f>
        <v>1285.89088581</v>
      </c>
      <c r="G783" s="12" t="n">
        <f aca="false">F783*$D$1</f>
        <v>1375.9032478167</v>
      </c>
    </row>
    <row r="784" customFormat="false" ht="15" hidden="false" customHeight="false" outlineLevel="0" collapsed="false">
      <c r="A784" s="11" t="s">
        <v>1713</v>
      </c>
      <c r="B784" s="12" t="n">
        <v>1477</v>
      </c>
      <c r="C784" s="12" t="n">
        <f aca="false">B784*$D$1</f>
        <v>1580.39</v>
      </c>
      <c r="D784" s="12" t="n">
        <f aca="false">C784*$D$1</f>
        <v>1691.0173</v>
      </c>
      <c r="E784" s="12" t="n">
        <f aca="false">D784*$D$1</f>
        <v>1809.388511</v>
      </c>
      <c r="F784" s="12" t="n">
        <f aca="false">E784*$D$1</f>
        <v>1936.04570677</v>
      </c>
      <c r="G784" s="12" t="n">
        <f aca="false">F784*$D$1</f>
        <v>2071.5689062439</v>
      </c>
    </row>
    <row r="785" customFormat="false" ht="15" hidden="false" customHeight="false" outlineLevel="0" collapsed="false">
      <c r="A785" s="11" t="s">
        <v>1714</v>
      </c>
      <c r="B785" s="12" t="n">
        <v>2488</v>
      </c>
      <c r="C785" s="12" t="n">
        <f aca="false">B785*$D$1</f>
        <v>2662.16</v>
      </c>
      <c r="D785" s="12" t="n">
        <f aca="false">C785*$D$1</f>
        <v>2848.5112</v>
      </c>
      <c r="E785" s="12" t="n">
        <f aca="false">D785*$D$1</f>
        <v>3047.906984</v>
      </c>
      <c r="F785" s="12" t="n">
        <f aca="false">E785*$D$1</f>
        <v>3261.26047288</v>
      </c>
      <c r="G785" s="12" t="n">
        <f aca="false">F785*$D$1</f>
        <v>3489.5487059816</v>
      </c>
    </row>
    <row r="786" customFormat="false" ht="15" hidden="false" customHeight="false" outlineLevel="0" collapsed="false">
      <c r="A786" s="11" t="s">
        <v>1715</v>
      </c>
      <c r="B786" s="12" t="n">
        <v>1034</v>
      </c>
      <c r="C786" s="12" t="n">
        <f aca="false">B786*$D$1</f>
        <v>1106.38</v>
      </c>
      <c r="D786" s="12" t="n">
        <f aca="false">C786*$D$1</f>
        <v>1183.8266</v>
      </c>
      <c r="E786" s="12" t="n">
        <f aca="false">D786*$D$1</f>
        <v>1266.694462</v>
      </c>
      <c r="F786" s="12" t="n">
        <f aca="false">E786*$D$1</f>
        <v>1355.36307434</v>
      </c>
      <c r="G786" s="12" t="n">
        <f aca="false">F786*$D$1</f>
        <v>1450.2384895438</v>
      </c>
    </row>
    <row r="787" customFormat="false" ht="15" hidden="false" customHeight="false" outlineLevel="0" collapsed="false">
      <c r="A787" s="11" t="s">
        <v>1716</v>
      </c>
      <c r="B787" s="12" t="n">
        <v>2904</v>
      </c>
      <c r="C787" s="12" t="n">
        <f aca="false">B787*$D$1</f>
        <v>3107.28</v>
      </c>
      <c r="D787" s="12" t="n">
        <f aca="false">C787*$D$1</f>
        <v>3324.7896</v>
      </c>
      <c r="E787" s="12" t="n">
        <f aca="false">D787*$D$1</f>
        <v>3557.524872</v>
      </c>
      <c r="F787" s="12" t="n">
        <f aca="false">E787*$D$1</f>
        <v>3806.55161304</v>
      </c>
      <c r="G787" s="12" t="n">
        <f aca="false">F787*$D$1</f>
        <v>4073.0102259528</v>
      </c>
    </row>
    <row r="788" customFormat="false" ht="15" hidden="false" customHeight="false" outlineLevel="0" collapsed="false">
      <c r="A788" s="11" t="s">
        <v>1717</v>
      </c>
      <c r="B788" s="12" t="n">
        <v>2400</v>
      </c>
      <c r="C788" s="12" t="n">
        <f aca="false">B788*$D$1</f>
        <v>2568</v>
      </c>
      <c r="D788" s="12" t="n">
        <f aca="false">C788*$D$1</f>
        <v>2747.76</v>
      </c>
      <c r="E788" s="12" t="n">
        <f aca="false">D788*$D$1</f>
        <v>2940.1032</v>
      </c>
      <c r="F788" s="12" t="n">
        <f aca="false">E788*$D$1</f>
        <v>3145.910424</v>
      </c>
      <c r="G788" s="12" t="n">
        <f aca="false">F788*$D$1</f>
        <v>3366.12415368</v>
      </c>
    </row>
    <row r="789" customFormat="false" ht="15" hidden="false" customHeight="false" outlineLevel="0" collapsed="false">
      <c r="A789" s="11" t="s">
        <v>1718</v>
      </c>
      <c r="B789" s="12" t="n">
        <v>2845</v>
      </c>
      <c r="C789" s="12" t="n">
        <f aca="false">B789*$D$1</f>
        <v>3044.15</v>
      </c>
      <c r="D789" s="12" t="n">
        <f aca="false">C789*$D$1</f>
        <v>3257.2405</v>
      </c>
      <c r="E789" s="12" t="n">
        <f aca="false">D789*$D$1</f>
        <v>3485.247335</v>
      </c>
      <c r="F789" s="12" t="n">
        <f aca="false">E789*$D$1</f>
        <v>3729.21464845</v>
      </c>
      <c r="G789" s="12" t="n">
        <f aca="false">F789*$D$1</f>
        <v>3990.2596738415</v>
      </c>
    </row>
    <row r="790" customFormat="false" ht="15" hidden="false" customHeight="false" outlineLevel="0" collapsed="false">
      <c r="A790" s="11" t="s">
        <v>1719</v>
      </c>
      <c r="B790" s="12" t="n">
        <v>1648</v>
      </c>
      <c r="C790" s="12" t="n">
        <f aca="false">B790*$D$1</f>
        <v>1763.36</v>
      </c>
      <c r="D790" s="12" t="n">
        <f aca="false">C790*$D$1</f>
        <v>1886.7952</v>
      </c>
      <c r="E790" s="12" t="n">
        <f aca="false">D790*$D$1</f>
        <v>2018.870864</v>
      </c>
      <c r="F790" s="12" t="n">
        <f aca="false">E790*$D$1</f>
        <v>2160.19182448</v>
      </c>
      <c r="G790" s="12" t="n">
        <f aca="false">F790*$D$1</f>
        <v>2311.4052521936</v>
      </c>
    </row>
    <row r="791" customFormat="false" ht="15" hidden="false" customHeight="false" outlineLevel="0" collapsed="false">
      <c r="A791" s="11" t="s">
        <v>1720</v>
      </c>
      <c r="B791" s="12" t="n">
        <v>1933</v>
      </c>
      <c r="C791" s="12" t="n">
        <f aca="false">B791*$D$1</f>
        <v>2068.31</v>
      </c>
      <c r="D791" s="12" t="n">
        <f aca="false">C791*$D$1</f>
        <v>2213.0917</v>
      </c>
      <c r="E791" s="12" t="n">
        <f aca="false">D791*$D$1</f>
        <v>2368.008119</v>
      </c>
      <c r="F791" s="12" t="n">
        <f aca="false">E791*$D$1</f>
        <v>2533.76868733</v>
      </c>
      <c r="G791" s="12" t="n">
        <f aca="false">F791*$D$1</f>
        <v>2711.1324954431</v>
      </c>
    </row>
    <row r="792" customFormat="false" ht="15" hidden="false" customHeight="false" outlineLevel="0" collapsed="false">
      <c r="A792" s="11" t="s">
        <v>1721</v>
      </c>
      <c r="B792" s="12" t="n">
        <v>57</v>
      </c>
      <c r="C792" s="12" t="n">
        <f aca="false">B792*$D$1</f>
        <v>60.99</v>
      </c>
      <c r="D792" s="12" t="n">
        <f aca="false">C792*$D$1</f>
        <v>65.2593</v>
      </c>
      <c r="E792" s="12" t="n">
        <f aca="false">D792*$D$1</f>
        <v>69.827451</v>
      </c>
      <c r="F792" s="12" t="n">
        <f aca="false">E792*$D$1</f>
        <v>74.71537257</v>
      </c>
      <c r="G792" s="12" t="n">
        <f aca="false">F792*$D$1</f>
        <v>79.9454486499</v>
      </c>
    </row>
    <row r="793" customFormat="false" ht="15" hidden="false" customHeight="false" outlineLevel="0" collapsed="false">
      <c r="A793" s="11" t="s">
        <v>1722</v>
      </c>
      <c r="B793" s="12" t="n">
        <v>1753</v>
      </c>
      <c r="C793" s="12" t="n">
        <f aca="false">B793*$D$1</f>
        <v>1875.71</v>
      </c>
      <c r="D793" s="12" t="n">
        <f aca="false">C793*$D$1</f>
        <v>2007.0097</v>
      </c>
      <c r="E793" s="12" t="n">
        <f aca="false">D793*$D$1</f>
        <v>2147.500379</v>
      </c>
      <c r="F793" s="12" t="n">
        <f aca="false">E793*$D$1</f>
        <v>2297.82540553</v>
      </c>
      <c r="G793" s="12" t="n">
        <f aca="false">F793*$D$1</f>
        <v>2458.6731839171</v>
      </c>
    </row>
    <row r="794" customFormat="false" ht="15" hidden="false" customHeight="false" outlineLevel="0" collapsed="false">
      <c r="A794" s="11" t="s">
        <v>1723</v>
      </c>
      <c r="B794" s="12" t="n">
        <v>1182</v>
      </c>
      <c r="C794" s="12" t="n">
        <f aca="false">B794*$D$1</f>
        <v>1264.74</v>
      </c>
      <c r="D794" s="12" t="n">
        <f aca="false">C794*$D$1</f>
        <v>1353.2718</v>
      </c>
      <c r="E794" s="12" t="n">
        <f aca="false">D794*$D$1</f>
        <v>1448.000826</v>
      </c>
      <c r="F794" s="12" t="n">
        <f aca="false">E794*$D$1</f>
        <v>1549.36088382</v>
      </c>
      <c r="G794" s="12" t="n">
        <f aca="false">F794*$D$1</f>
        <v>1657.8161456874</v>
      </c>
    </row>
    <row r="795" customFormat="false" ht="15" hidden="false" customHeight="false" outlineLevel="0" collapsed="false">
      <c r="A795" s="11" t="s">
        <v>1724</v>
      </c>
      <c r="B795" s="12" t="n">
        <v>1809</v>
      </c>
      <c r="C795" s="12" t="n">
        <f aca="false">B795*$D$1</f>
        <v>1935.63</v>
      </c>
      <c r="D795" s="12" t="n">
        <f aca="false">C795*$D$1</f>
        <v>2071.1241</v>
      </c>
      <c r="E795" s="12" t="n">
        <f aca="false">D795*$D$1</f>
        <v>2216.102787</v>
      </c>
      <c r="F795" s="12" t="n">
        <f aca="false">E795*$D$1</f>
        <v>2371.22998209</v>
      </c>
      <c r="G795" s="12" t="n">
        <f aca="false">F795*$D$1</f>
        <v>2537.2160808363</v>
      </c>
    </row>
    <row r="796" customFormat="false" ht="15" hidden="false" customHeight="false" outlineLevel="0" collapsed="false">
      <c r="A796" s="11" t="s">
        <v>1725</v>
      </c>
      <c r="B796" s="12" t="n">
        <v>1981</v>
      </c>
      <c r="C796" s="12" t="n">
        <f aca="false">B796*$D$1</f>
        <v>2119.67</v>
      </c>
      <c r="D796" s="12" t="n">
        <f aca="false">C796*$D$1</f>
        <v>2268.0469</v>
      </c>
      <c r="E796" s="12" t="n">
        <f aca="false">D796*$D$1</f>
        <v>2426.810183</v>
      </c>
      <c r="F796" s="12" t="n">
        <f aca="false">E796*$D$1</f>
        <v>2596.68689581</v>
      </c>
      <c r="G796" s="12" t="n">
        <f aca="false">F796*$D$1</f>
        <v>2778.4549785167</v>
      </c>
    </row>
    <row r="797" customFormat="false" ht="15" hidden="false" customHeight="false" outlineLevel="0" collapsed="false">
      <c r="A797" s="11" t="s">
        <v>1726</v>
      </c>
      <c r="B797" s="12" t="n">
        <v>1625</v>
      </c>
      <c r="C797" s="12" t="n">
        <f aca="false">B797*$D$1</f>
        <v>1738.75</v>
      </c>
      <c r="D797" s="12" t="n">
        <f aca="false">C797*$D$1</f>
        <v>1860.4625</v>
      </c>
      <c r="E797" s="12" t="n">
        <f aca="false">D797*$D$1</f>
        <v>1990.694875</v>
      </c>
      <c r="F797" s="12" t="n">
        <f aca="false">E797*$D$1</f>
        <v>2130.04351625</v>
      </c>
      <c r="G797" s="12" t="n">
        <f aca="false">F797*$D$1</f>
        <v>2279.1465623875</v>
      </c>
    </row>
    <row r="798" customFormat="false" ht="15" hidden="false" customHeight="false" outlineLevel="0" collapsed="false">
      <c r="A798" s="11" t="s">
        <v>1727</v>
      </c>
      <c r="B798" s="12" t="n">
        <v>817</v>
      </c>
      <c r="C798" s="12" t="n">
        <f aca="false">B798*$D$1</f>
        <v>874.19</v>
      </c>
      <c r="D798" s="12" t="n">
        <f aca="false">C798*$D$1</f>
        <v>935.3833</v>
      </c>
      <c r="E798" s="12" t="n">
        <f aca="false">D798*$D$1</f>
        <v>1000.860131</v>
      </c>
      <c r="F798" s="12" t="n">
        <f aca="false">E798*$D$1</f>
        <v>1070.92034017</v>
      </c>
      <c r="G798" s="12" t="n">
        <f aca="false">F798*$D$1</f>
        <v>1145.8847639819</v>
      </c>
    </row>
    <row r="799" customFormat="false" ht="15" hidden="false" customHeight="false" outlineLevel="0" collapsed="false">
      <c r="A799" s="11" t="s">
        <v>1728</v>
      </c>
      <c r="B799" s="12" t="n">
        <v>2395</v>
      </c>
      <c r="C799" s="12" t="n">
        <f aca="false">B799*$D$1</f>
        <v>2562.65</v>
      </c>
      <c r="D799" s="12" t="n">
        <f aca="false">C799*$D$1</f>
        <v>2742.0355</v>
      </c>
      <c r="E799" s="12" t="n">
        <f aca="false">D799*$D$1</f>
        <v>2933.977985</v>
      </c>
      <c r="F799" s="12" t="n">
        <f aca="false">E799*$D$1</f>
        <v>3139.35644395</v>
      </c>
      <c r="G799" s="12" t="n">
        <f aca="false">F799*$D$1</f>
        <v>3359.1113950265</v>
      </c>
    </row>
    <row r="800" customFormat="false" ht="15" hidden="false" customHeight="false" outlineLevel="0" collapsed="false">
      <c r="A800" s="11" t="s">
        <v>1729</v>
      </c>
      <c r="B800" s="12" t="n">
        <v>2994</v>
      </c>
      <c r="C800" s="12" t="n">
        <f aca="false">B800*$D$1</f>
        <v>3203.58</v>
      </c>
      <c r="D800" s="12" t="n">
        <f aca="false">C800*$D$1</f>
        <v>3427.8306</v>
      </c>
      <c r="E800" s="12" t="n">
        <f aca="false">D800*$D$1</f>
        <v>3667.778742</v>
      </c>
      <c r="F800" s="12" t="n">
        <f aca="false">E800*$D$1</f>
        <v>3924.52325394</v>
      </c>
      <c r="G800" s="12" t="n">
        <f aca="false">F800*$D$1</f>
        <v>4199.2398817158</v>
      </c>
    </row>
    <row r="801" customFormat="false" ht="15" hidden="false" customHeight="false" outlineLevel="0" collapsed="false">
      <c r="A801" s="11" t="s">
        <v>1730</v>
      </c>
      <c r="B801" s="12" t="n">
        <v>2005</v>
      </c>
      <c r="C801" s="12" t="n">
        <f aca="false">B801*$D$1</f>
        <v>2145.35</v>
      </c>
      <c r="D801" s="12" t="n">
        <f aca="false">C801*$D$1</f>
        <v>2295.5245</v>
      </c>
      <c r="E801" s="12" t="n">
        <f aca="false">D801*$D$1</f>
        <v>2456.211215</v>
      </c>
      <c r="F801" s="12" t="n">
        <f aca="false">E801*$D$1</f>
        <v>2628.14600005</v>
      </c>
      <c r="G801" s="12" t="n">
        <f aca="false">F801*$D$1</f>
        <v>2812.1162200535</v>
      </c>
    </row>
    <row r="802" customFormat="false" ht="15" hidden="false" customHeight="false" outlineLevel="0" collapsed="false">
      <c r="A802" s="11" t="s">
        <v>1731</v>
      </c>
      <c r="B802" s="12" t="n">
        <v>2978</v>
      </c>
      <c r="C802" s="12" t="n">
        <f aca="false">B802*$D$1</f>
        <v>3186.46</v>
      </c>
      <c r="D802" s="12" t="n">
        <f aca="false">C802*$D$1</f>
        <v>3409.5122</v>
      </c>
      <c r="E802" s="12" t="n">
        <f aca="false">D802*$D$1</f>
        <v>3648.178054</v>
      </c>
      <c r="F802" s="12" t="n">
        <f aca="false">E802*$D$1</f>
        <v>3903.55051778</v>
      </c>
      <c r="G802" s="12" t="n">
        <f aca="false">F802*$D$1</f>
        <v>4176.7990540246</v>
      </c>
    </row>
    <row r="803" customFormat="false" ht="15" hidden="false" customHeight="false" outlineLevel="0" collapsed="false">
      <c r="A803" s="11" t="s">
        <v>1732</v>
      </c>
      <c r="B803" s="12" t="n">
        <v>2097</v>
      </c>
      <c r="C803" s="12" t="n">
        <f aca="false">B803*$D$1</f>
        <v>2243.79</v>
      </c>
      <c r="D803" s="12" t="n">
        <f aca="false">C803*$D$1</f>
        <v>2400.8553</v>
      </c>
      <c r="E803" s="12" t="n">
        <f aca="false">D803*$D$1</f>
        <v>2568.915171</v>
      </c>
      <c r="F803" s="12" t="n">
        <f aca="false">E803*$D$1</f>
        <v>2748.73923297</v>
      </c>
      <c r="G803" s="12" t="n">
        <f aca="false">F803*$D$1</f>
        <v>2941.1509792779</v>
      </c>
    </row>
    <row r="804" customFormat="false" ht="15" hidden="false" customHeight="false" outlineLevel="0" collapsed="false">
      <c r="A804" s="11" t="s">
        <v>1733</v>
      </c>
      <c r="B804" s="12" t="n">
        <v>1615</v>
      </c>
      <c r="C804" s="12" t="n">
        <f aca="false">B804*$D$1</f>
        <v>1728.05</v>
      </c>
      <c r="D804" s="12" t="n">
        <f aca="false">C804*$D$1</f>
        <v>1849.0135</v>
      </c>
      <c r="E804" s="12" t="n">
        <f aca="false">D804*$D$1</f>
        <v>1978.444445</v>
      </c>
      <c r="F804" s="12" t="n">
        <f aca="false">E804*$D$1</f>
        <v>2116.93555615</v>
      </c>
      <c r="G804" s="12" t="n">
        <f aca="false">F804*$D$1</f>
        <v>2265.1210450805</v>
      </c>
    </row>
    <row r="805" customFormat="false" ht="15" hidden="false" customHeight="false" outlineLevel="0" collapsed="false">
      <c r="A805" s="11" t="s">
        <v>1734</v>
      </c>
      <c r="B805" s="12" t="n">
        <v>841</v>
      </c>
      <c r="C805" s="12" t="n">
        <f aca="false">B805*$D$1</f>
        <v>899.87</v>
      </c>
      <c r="D805" s="12" t="n">
        <f aca="false">C805*$D$1</f>
        <v>962.8609</v>
      </c>
      <c r="E805" s="12" t="n">
        <f aca="false">D805*$D$1</f>
        <v>1030.261163</v>
      </c>
      <c r="F805" s="12" t="n">
        <f aca="false">E805*$D$1</f>
        <v>1102.37944441</v>
      </c>
      <c r="G805" s="12" t="n">
        <f aca="false">F805*$D$1</f>
        <v>1179.5460055187</v>
      </c>
    </row>
    <row r="806" customFormat="false" ht="15" hidden="false" customHeight="false" outlineLevel="0" collapsed="false">
      <c r="A806" s="11" t="s">
        <v>1735</v>
      </c>
      <c r="B806" s="12" t="n">
        <v>2929</v>
      </c>
      <c r="C806" s="12" t="n">
        <f aca="false">B806*$D$1</f>
        <v>3134.03</v>
      </c>
      <c r="D806" s="12" t="n">
        <f aca="false">C806*$D$1</f>
        <v>3353.4121</v>
      </c>
      <c r="E806" s="12" t="n">
        <f aca="false">D806*$D$1</f>
        <v>3588.150947</v>
      </c>
      <c r="F806" s="12" t="n">
        <f aca="false">E806*$D$1</f>
        <v>3839.32151329</v>
      </c>
      <c r="G806" s="12" t="n">
        <f aca="false">F806*$D$1</f>
        <v>4108.0740192203</v>
      </c>
    </row>
    <row r="807" customFormat="false" ht="15" hidden="false" customHeight="false" outlineLevel="0" collapsed="false">
      <c r="A807" s="11" t="s">
        <v>1736</v>
      </c>
      <c r="B807" s="12" t="n">
        <v>2866</v>
      </c>
      <c r="C807" s="12" t="n">
        <f aca="false">B807*$D$1</f>
        <v>3066.62</v>
      </c>
      <c r="D807" s="12" t="n">
        <f aca="false">C807*$D$1</f>
        <v>3281.2834</v>
      </c>
      <c r="E807" s="12" t="n">
        <f aca="false">D807*$D$1</f>
        <v>3510.973238</v>
      </c>
      <c r="F807" s="12" t="n">
        <f aca="false">E807*$D$1</f>
        <v>3756.74136466</v>
      </c>
      <c r="G807" s="12" t="n">
        <f aca="false">F807*$D$1</f>
        <v>4019.7132601862</v>
      </c>
    </row>
    <row r="808" customFormat="false" ht="15" hidden="false" customHeight="false" outlineLevel="0" collapsed="false">
      <c r="A808" s="11" t="s">
        <v>1737</v>
      </c>
      <c r="B808" s="12" t="n">
        <v>2356</v>
      </c>
      <c r="C808" s="12" t="n">
        <f aca="false">B808*$D$1</f>
        <v>2520.92</v>
      </c>
      <c r="D808" s="12" t="n">
        <f aca="false">C808*$D$1</f>
        <v>2697.3844</v>
      </c>
      <c r="E808" s="12" t="n">
        <f aca="false">D808*$D$1</f>
        <v>2886.201308</v>
      </c>
      <c r="F808" s="12" t="n">
        <f aca="false">E808*$D$1</f>
        <v>3088.23539956</v>
      </c>
      <c r="G808" s="12" t="n">
        <f aca="false">F808*$D$1</f>
        <v>3304.4118775292</v>
      </c>
    </row>
    <row r="809" customFormat="false" ht="15" hidden="false" customHeight="false" outlineLevel="0" collapsed="false">
      <c r="A809" s="11" t="s">
        <v>1738</v>
      </c>
      <c r="B809" s="12" t="n">
        <v>2647</v>
      </c>
      <c r="C809" s="12" t="n">
        <f aca="false">B809*$D$1</f>
        <v>2832.29</v>
      </c>
      <c r="D809" s="12" t="n">
        <f aca="false">C809*$D$1</f>
        <v>3030.5503</v>
      </c>
      <c r="E809" s="12" t="n">
        <f aca="false">D809*$D$1</f>
        <v>3242.688821</v>
      </c>
      <c r="F809" s="12" t="n">
        <f aca="false">E809*$D$1</f>
        <v>3469.67703847</v>
      </c>
      <c r="G809" s="12" t="n">
        <f aca="false">F809*$D$1</f>
        <v>3712.5544311629</v>
      </c>
    </row>
    <row r="810" customFormat="false" ht="15" hidden="false" customHeight="false" outlineLevel="0" collapsed="false">
      <c r="A810" s="11" t="s">
        <v>1739</v>
      </c>
      <c r="B810" s="12" t="n">
        <v>2344</v>
      </c>
      <c r="C810" s="12" t="n">
        <f aca="false">B810*$D$1</f>
        <v>2508.08</v>
      </c>
      <c r="D810" s="12" t="n">
        <f aca="false">C810*$D$1</f>
        <v>2683.6456</v>
      </c>
      <c r="E810" s="12" t="n">
        <f aca="false">D810*$D$1</f>
        <v>2871.500792</v>
      </c>
      <c r="F810" s="12" t="n">
        <f aca="false">E810*$D$1</f>
        <v>3072.50584744</v>
      </c>
      <c r="G810" s="12" t="n">
        <f aca="false">F810*$D$1</f>
        <v>3287.5812567608</v>
      </c>
    </row>
    <row r="811" customFormat="false" ht="15" hidden="false" customHeight="false" outlineLevel="0" collapsed="false">
      <c r="A811" s="11" t="s">
        <v>1740</v>
      </c>
      <c r="B811" s="12" t="n">
        <v>1796</v>
      </c>
      <c r="C811" s="12" t="n">
        <f aca="false">B811*$D$1</f>
        <v>1921.72</v>
      </c>
      <c r="D811" s="12" t="n">
        <f aca="false">C811*$D$1</f>
        <v>2056.2404</v>
      </c>
      <c r="E811" s="12" t="n">
        <f aca="false">D811*$D$1</f>
        <v>2200.177228</v>
      </c>
      <c r="F811" s="12" t="n">
        <f aca="false">E811*$D$1</f>
        <v>2354.18963396</v>
      </c>
      <c r="G811" s="12" t="n">
        <f aca="false">F811*$D$1</f>
        <v>2518.9829083372</v>
      </c>
    </row>
    <row r="812" customFormat="false" ht="15" hidden="false" customHeight="false" outlineLevel="0" collapsed="false">
      <c r="A812" s="11" t="s">
        <v>1741</v>
      </c>
      <c r="B812" s="12" t="n">
        <v>406</v>
      </c>
      <c r="C812" s="12" t="n">
        <f aca="false">B812*$D$1</f>
        <v>434.42</v>
      </c>
      <c r="D812" s="12" t="n">
        <f aca="false">C812*$D$1</f>
        <v>464.8294</v>
      </c>
      <c r="E812" s="12" t="n">
        <f aca="false">D812*$D$1</f>
        <v>497.367458</v>
      </c>
      <c r="F812" s="12" t="n">
        <f aca="false">E812*$D$1</f>
        <v>532.18318006</v>
      </c>
      <c r="G812" s="12" t="n">
        <f aca="false">F812*$D$1</f>
        <v>569.4360026642</v>
      </c>
    </row>
    <row r="813" customFormat="false" ht="15" hidden="false" customHeight="false" outlineLevel="0" collapsed="false">
      <c r="A813" s="11" t="s">
        <v>1742</v>
      </c>
      <c r="B813" s="12" t="n">
        <v>2721</v>
      </c>
      <c r="C813" s="12" t="n">
        <f aca="false">B813*$D$1</f>
        <v>2911.47</v>
      </c>
      <c r="D813" s="12" t="n">
        <f aca="false">C813*$D$1</f>
        <v>3115.2729</v>
      </c>
      <c r="E813" s="12" t="n">
        <f aca="false">D813*$D$1</f>
        <v>3333.342003</v>
      </c>
      <c r="F813" s="12" t="n">
        <f aca="false">E813*$D$1</f>
        <v>3566.67594321</v>
      </c>
      <c r="G813" s="12" t="n">
        <f aca="false">F813*$D$1</f>
        <v>3816.3432592347</v>
      </c>
    </row>
    <row r="814" customFormat="false" ht="15" hidden="false" customHeight="false" outlineLevel="0" collapsed="false">
      <c r="A814" s="11" t="s">
        <v>1743</v>
      </c>
      <c r="B814" s="12" t="n">
        <v>951</v>
      </c>
      <c r="C814" s="12" t="n">
        <f aca="false">B814*$D$1</f>
        <v>1017.57</v>
      </c>
      <c r="D814" s="12" t="n">
        <f aca="false">C814*$D$1</f>
        <v>1088.7999</v>
      </c>
      <c r="E814" s="12" t="n">
        <f aca="false">D814*$D$1</f>
        <v>1165.015893</v>
      </c>
      <c r="F814" s="12" t="n">
        <f aca="false">E814*$D$1</f>
        <v>1246.56700551</v>
      </c>
      <c r="G814" s="12" t="n">
        <f aca="false">F814*$D$1</f>
        <v>1333.8266958957</v>
      </c>
    </row>
    <row r="815" customFormat="false" ht="15" hidden="false" customHeight="false" outlineLevel="0" collapsed="false">
      <c r="A815" s="11" t="s">
        <v>1744</v>
      </c>
      <c r="B815" s="12" t="n">
        <v>199</v>
      </c>
      <c r="C815" s="12" t="n">
        <f aca="false">B815*$D$1</f>
        <v>212.93</v>
      </c>
      <c r="D815" s="12" t="n">
        <f aca="false">C815*$D$1</f>
        <v>227.8351</v>
      </c>
      <c r="E815" s="12" t="n">
        <f aca="false">D815*$D$1</f>
        <v>243.783557</v>
      </c>
      <c r="F815" s="12" t="n">
        <f aca="false">E815*$D$1</f>
        <v>260.84840599</v>
      </c>
      <c r="G815" s="12" t="n">
        <f aca="false">F815*$D$1</f>
        <v>279.1077944093</v>
      </c>
    </row>
    <row r="816" customFormat="false" ht="15" hidden="false" customHeight="false" outlineLevel="0" collapsed="false">
      <c r="A816" s="11" t="s">
        <v>1745</v>
      </c>
      <c r="B816" s="12" t="n">
        <v>1336</v>
      </c>
      <c r="C816" s="12" t="n">
        <f aca="false">B816*$D$1</f>
        <v>1429.52</v>
      </c>
      <c r="D816" s="12" t="n">
        <f aca="false">C816*$D$1</f>
        <v>1529.5864</v>
      </c>
      <c r="E816" s="12" t="n">
        <f aca="false">D816*$D$1</f>
        <v>1636.657448</v>
      </c>
      <c r="F816" s="12" t="n">
        <f aca="false">E816*$D$1</f>
        <v>1751.22346936</v>
      </c>
      <c r="G816" s="12" t="n">
        <f aca="false">F816*$D$1</f>
        <v>1873.8091122152</v>
      </c>
    </row>
    <row r="817" customFormat="false" ht="15" hidden="false" customHeight="false" outlineLevel="0" collapsed="false">
      <c r="A817" s="11" t="s">
        <v>1746</v>
      </c>
      <c r="B817" s="12" t="n">
        <v>1150</v>
      </c>
      <c r="C817" s="12" t="n">
        <f aca="false">B817*$D$1</f>
        <v>1230.5</v>
      </c>
      <c r="D817" s="12" t="n">
        <f aca="false">C817*$D$1</f>
        <v>1316.635</v>
      </c>
      <c r="E817" s="12" t="n">
        <f aca="false">D817*$D$1</f>
        <v>1408.79945</v>
      </c>
      <c r="F817" s="12" t="n">
        <f aca="false">E817*$D$1</f>
        <v>1507.4154115</v>
      </c>
      <c r="G817" s="12" t="n">
        <f aca="false">F817*$D$1</f>
        <v>1612.934490305</v>
      </c>
    </row>
    <row r="818" customFormat="false" ht="15" hidden="false" customHeight="false" outlineLevel="0" collapsed="false">
      <c r="A818" s="11" t="s">
        <v>1747</v>
      </c>
      <c r="B818" s="12" t="n">
        <v>2107</v>
      </c>
      <c r="C818" s="12" t="n">
        <f aca="false">B818*$D$1</f>
        <v>2254.49</v>
      </c>
      <c r="D818" s="12" t="n">
        <f aca="false">C818*$D$1</f>
        <v>2412.3043</v>
      </c>
      <c r="E818" s="12" t="n">
        <f aca="false">D818*$D$1</f>
        <v>2581.165601</v>
      </c>
      <c r="F818" s="12" t="n">
        <f aca="false">E818*$D$1</f>
        <v>2761.84719307</v>
      </c>
      <c r="G818" s="12" t="n">
        <f aca="false">F818*$D$1</f>
        <v>2955.1764965849</v>
      </c>
    </row>
    <row r="819" customFormat="false" ht="15" hidden="false" customHeight="false" outlineLevel="0" collapsed="false">
      <c r="A819" s="11" t="s">
        <v>1748</v>
      </c>
      <c r="B819" s="12" t="n">
        <v>997</v>
      </c>
      <c r="C819" s="12" t="n">
        <f aca="false">B819*$D$1</f>
        <v>1066.79</v>
      </c>
      <c r="D819" s="12" t="n">
        <f aca="false">C819*$D$1</f>
        <v>1141.4653</v>
      </c>
      <c r="E819" s="12" t="n">
        <f aca="false">D819*$D$1</f>
        <v>1221.367871</v>
      </c>
      <c r="F819" s="12" t="n">
        <f aca="false">E819*$D$1</f>
        <v>1306.86362197</v>
      </c>
      <c r="G819" s="12" t="n">
        <f aca="false">F819*$D$1</f>
        <v>1398.3440755079</v>
      </c>
    </row>
    <row r="820" customFormat="false" ht="15" hidden="false" customHeight="false" outlineLevel="0" collapsed="false">
      <c r="A820" s="11" t="s">
        <v>1749</v>
      </c>
      <c r="B820" s="12" t="n">
        <v>2465</v>
      </c>
      <c r="C820" s="12" t="n">
        <f aca="false">B820*$D$1</f>
        <v>2637.55</v>
      </c>
      <c r="D820" s="12" t="n">
        <f aca="false">C820*$D$1</f>
        <v>2822.1785</v>
      </c>
      <c r="E820" s="12" t="n">
        <f aca="false">D820*$D$1</f>
        <v>3019.730995</v>
      </c>
      <c r="F820" s="12" t="n">
        <f aca="false">E820*$D$1</f>
        <v>3231.11216465</v>
      </c>
      <c r="G820" s="12" t="n">
        <f aca="false">F820*$D$1</f>
        <v>3457.2900161755</v>
      </c>
    </row>
    <row r="821" customFormat="false" ht="15" hidden="false" customHeight="false" outlineLevel="0" collapsed="false">
      <c r="A821" s="11" t="s">
        <v>1750</v>
      </c>
      <c r="B821" s="12" t="n">
        <v>1967</v>
      </c>
      <c r="C821" s="12" t="n">
        <f aca="false">B821*$D$1</f>
        <v>2104.69</v>
      </c>
      <c r="D821" s="12" t="n">
        <f aca="false">C821*$D$1</f>
        <v>2252.0183</v>
      </c>
      <c r="E821" s="12" t="n">
        <f aca="false">D821*$D$1</f>
        <v>2409.659581</v>
      </c>
      <c r="F821" s="12" t="n">
        <f aca="false">E821*$D$1</f>
        <v>2578.33575167</v>
      </c>
      <c r="G821" s="12" t="n">
        <f aca="false">F821*$D$1</f>
        <v>2758.8192542869</v>
      </c>
    </row>
    <row r="822" customFormat="false" ht="15" hidden="false" customHeight="false" outlineLevel="0" collapsed="false">
      <c r="A822" s="11" t="s">
        <v>1751</v>
      </c>
      <c r="B822" s="12" t="n">
        <v>1879</v>
      </c>
      <c r="C822" s="12" t="n">
        <f aca="false">B822*$D$1</f>
        <v>2010.53</v>
      </c>
      <c r="D822" s="12" t="n">
        <f aca="false">C822*$D$1</f>
        <v>2151.2671</v>
      </c>
      <c r="E822" s="12" t="n">
        <f aca="false">D822*$D$1</f>
        <v>2301.855797</v>
      </c>
      <c r="F822" s="12" t="n">
        <f aca="false">E822*$D$1</f>
        <v>2462.98570279</v>
      </c>
      <c r="G822" s="12" t="n">
        <f aca="false">F822*$D$1</f>
        <v>2635.3947019853</v>
      </c>
    </row>
    <row r="823" customFormat="false" ht="15" hidden="false" customHeight="false" outlineLevel="0" collapsed="false">
      <c r="A823" s="11" t="s">
        <v>1752</v>
      </c>
      <c r="B823" s="12" t="n">
        <v>2934</v>
      </c>
      <c r="C823" s="12" t="n">
        <f aca="false">B823*$D$1</f>
        <v>3139.38</v>
      </c>
      <c r="D823" s="12" t="n">
        <f aca="false">C823*$D$1</f>
        <v>3359.1366</v>
      </c>
      <c r="E823" s="12" t="n">
        <f aca="false">D823*$D$1</f>
        <v>3594.276162</v>
      </c>
      <c r="F823" s="12" t="n">
        <f aca="false">E823*$D$1</f>
        <v>3845.87549334</v>
      </c>
      <c r="G823" s="12" t="n">
        <f aca="false">F823*$D$1</f>
        <v>4115.0867778738</v>
      </c>
    </row>
    <row r="824" customFormat="false" ht="15" hidden="false" customHeight="false" outlineLevel="0" collapsed="false">
      <c r="A824" s="11" t="s">
        <v>1753</v>
      </c>
      <c r="B824" s="12" t="n">
        <v>2520</v>
      </c>
      <c r="C824" s="12" t="n">
        <f aca="false">B824*$D$1</f>
        <v>2696.4</v>
      </c>
      <c r="D824" s="12" t="n">
        <f aca="false">C824*$D$1</f>
        <v>2885.148</v>
      </c>
      <c r="E824" s="12" t="n">
        <f aca="false">D824*$D$1</f>
        <v>3087.10836</v>
      </c>
      <c r="F824" s="12" t="n">
        <f aca="false">E824*$D$1</f>
        <v>3303.2059452</v>
      </c>
      <c r="G824" s="12" t="n">
        <f aca="false">F824*$D$1</f>
        <v>3534.430361364</v>
      </c>
    </row>
    <row r="825" customFormat="false" ht="15" hidden="false" customHeight="false" outlineLevel="0" collapsed="false">
      <c r="A825" s="11" t="s">
        <v>1754</v>
      </c>
      <c r="B825" s="12" t="n">
        <v>946</v>
      </c>
      <c r="C825" s="12" t="n">
        <f aca="false">B825*$D$1</f>
        <v>1012.22</v>
      </c>
      <c r="D825" s="12" t="n">
        <f aca="false">C825*$D$1</f>
        <v>1083.0754</v>
      </c>
      <c r="E825" s="12" t="n">
        <f aca="false">D825*$D$1</f>
        <v>1158.890678</v>
      </c>
      <c r="F825" s="12" t="n">
        <f aca="false">E825*$D$1</f>
        <v>1240.01302546</v>
      </c>
      <c r="G825" s="12" t="n">
        <f aca="false">F825*$D$1</f>
        <v>1326.8139372422</v>
      </c>
    </row>
    <row r="826" customFormat="false" ht="15" hidden="false" customHeight="false" outlineLevel="0" collapsed="false">
      <c r="A826" s="11" t="s">
        <v>1755</v>
      </c>
      <c r="B826" s="12" t="n">
        <v>427</v>
      </c>
      <c r="C826" s="12" t="n">
        <f aca="false">B826*$D$1</f>
        <v>456.89</v>
      </c>
      <c r="D826" s="12" t="n">
        <f aca="false">C826*$D$1</f>
        <v>488.8723</v>
      </c>
      <c r="E826" s="12" t="n">
        <f aca="false">D826*$D$1</f>
        <v>523.093361</v>
      </c>
      <c r="F826" s="12" t="n">
        <f aca="false">E826*$D$1</f>
        <v>559.70989627</v>
      </c>
      <c r="G826" s="12" t="n">
        <f aca="false">F826*$D$1</f>
        <v>598.8895890089</v>
      </c>
    </row>
    <row r="827" customFormat="false" ht="15" hidden="false" customHeight="false" outlineLevel="0" collapsed="false">
      <c r="A827" s="11" t="s">
        <v>1756</v>
      </c>
      <c r="B827" s="12" t="n">
        <v>2716</v>
      </c>
      <c r="C827" s="12" t="n">
        <f aca="false">B827*$D$1</f>
        <v>2906.12</v>
      </c>
      <c r="D827" s="12" t="n">
        <f aca="false">C827*$D$1</f>
        <v>3109.5484</v>
      </c>
      <c r="E827" s="12" t="n">
        <f aca="false">D827*$D$1</f>
        <v>3327.216788</v>
      </c>
      <c r="F827" s="12" t="n">
        <f aca="false">E827*$D$1</f>
        <v>3560.12196316</v>
      </c>
      <c r="G827" s="12" t="n">
        <f aca="false">F827*$D$1</f>
        <v>3809.3305005812</v>
      </c>
    </row>
    <row r="828" customFormat="false" ht="15" hidden="false" customHeight="false" outlineLevel="0" collapsed="false">
      <c r="A828" s="11" t="s">
        <v>1757</v>
      </c>
      <c r="B828" s="12" t="n">
        <v>141</v>
      </c>
      <c r="C828" s="12" t="n">
        <f aca="false">B828*$D$1</f>
        <v>150.87</v>
      </c>
      <c r="D828" s="12" t="n">
        <f aca="false">C828*$D$1</f>
        <v>161.4309</v>
      </c>
      <c r="E828" s="12" t="n">
        <f aca="false">D828*$D$1</f>
        <v>172.731063</v>
      </c>
      <c r="F828" s="12" t="n">
        <f aca="false">E828*$D$1</f>
        <v>184.82223741</v>
      </c>
      <c r="G828" s="12" t="n">
        <f aca="false">F828*$D$1</f>
        <v>197.7597940287</v>
      </c>
    </row>
    <row r="829" customFormat="false" ht="15" hidden="false" customHeight="false" outlineLevel="0" collapsed="false">
      <c r="A829" s="11" t="s">
        <v>1758</v>
      </c>
      <c r="B829" s="12" t="n">
        <v>2555</v>
      </c>
      <c r="C829" s="12" t="n">
        <f aca="false">B829*$D$1</f>
        <v>2733.85</v>
      </c>
      <c r="D829" s="12" t="n">
        <f aca="false">C829*$D$1</f>
        <v>2925.2195</v>
      </c>
      <c r="E829" s="12" t="n">
        <f aca="false">D829*$D$1</f>
        <v>3129.984865</v>
      </c>
      <c r="F829" s="12" t="n">
        <f aca="false">E829*$D$1</f>
        <v>3349.08380555</v>
      </c>
      <c r="G829" s="12" t="n">
        <f aca="false">F829*$D$1</f>
        <v>3583.5196719385</v>
      </c>
    </row>
    <row r="830" customFormat="false" ht="15" hidden="false" customHeight="false" outlineLevel="0" collapsed="false">
      <c r="A830" s="11" t="s">
        <v>1759</v>
      </c>
      <c r="B830" s="12" t="n">
        <v>1773</v>
      </c>
      <c r="C830" s="12" t="n">
        <f aca="false">B830*$D$1</f>
        <v>1897.11</v>
      </c>
      <c r="D830" s="12" t="n">
        <f aca="false">C830*$D$1</f>
        <v>2029.9077</v>
      </c>
      <c r="E830" s="12" t="n">
        <f aca="false">D830*$D$1</f>
        <v>2172.001239</v>
      </c>
      <c r="F830" s="12" t="n">
        <f aca="false">E830*$D$1</f>
        <v>2324.04132573</v>
      </c>
      <c r="G830" s="12" t="n">
        <f aca="false">F830*$D$1</f>
        <v>2486.7242185311</v>
      </c>
    </row>
    <row r="831" customFormat="false" ht="15" hidden="false" customHeight="false" outlineLevel="0" collapsed="false">
      <c r="A831" s="11" t="s">
        <v>1760</v>
      </c>
      <c r="B831" s="12" t="n">
        <v>202</v>
      </c>
      <c r="C831" s="12" t="n">
        <f aca="false">B831*$D$1</f>
        <v>216.14</v>
      </c>
      <c r="D831" s="12" t="n">
        <f aca="false">C831*$D$1</f>
        <v>231.2698</v>
      </c>
      <c r="E831" s="12" t="n">
        <f aca="false">D831*$D$1</f>
        <v>247.458686</v>
      </c>
      <c r="F831" s="12" t="n">
        <f aca="false">E831*$D$1</f>
        <v>264.78079402</v>
      </c>
      <c r="G831" s="12" t="n">
        <f aca="false">F831*$D$1</f>
        <v>283.3154496014</v>
      </c>
    </row>
    <row r="832" customFormat="false" ht="15" hidden="false" customHeight="false" outlineLevel="0" collapsed="false">
      <c r="A832" s="11" t="s">
        <v>1761</v>
      </c>
      <c r="B832" s="12" t="n">
        <v>118</v>
      </c>
      <c r="C832" s="12" t="n">
        <f aca="false">B832*$D$1</f>
        <v>126.26</v>
      </c>
      <c r="D832" s="12" t="n">
        <f aca="false">C832*$D$1</f>
        <v>135.0982</v>
      </c>
      <c r="E832" s="12" t="n">
        <f aca="false">D832*$D$1</f>
        <v>144.555074</v>
      </c>
      <c r="F832" s="12" t="n">
        <f aca="false">E832*$D$1</f>
        <v>154.67392918</v>
      </c>
      <c r="G832" s="12" t="n">
        <f aca="false">F832*$D$1</f>
        <v>165.5011042226</v>
      </c>
    </row>
    <row r="833" customFormat="false" ht="15" hidden="false" customHeight="false" outlineLevel="0" collapsed="false">
      <c r="A833" s="11" t="s">
        <v>1762</v>
      </c>
      <c r="B833" s="12" t="n">
        <v>1525</v>
      </c>
      <c r="C833" s="12" t="n">
        <f aca="false">B833*$D$1</f>
        <v>1631.75</v>
      </c>
      <c r="D833" s="12" t="n">
        <f aca="false">C833*$D$1</f>
        <v>1745.9725</v>
      </c>
      <c r="E833" s="12" t="n">
        <f aca="false">D833*$D$1</f>
        <v>1868.190575</v>
      </c>
      <c r="F833" s="12" t="n">
        <f aca="false">E833*$D$1</f>
        <v>1998.96391525</v>
      </c>
      <c r="G833" s="12" t="n">
        <f aca="false">F833*$D$1</f>
        <v>2138.8913893175</v>
      </c>
    </row>
    <row r="834" customFormat="false" ht="15" hidden="false" customHeight="false" outlineLevel="0" collapsed="false">
      <c r="A834" s="11" t="s">
        <v>1763</v>
      </c>
      <c r="B834" s="12" t="n">
        <v>359</v>
      </c>
      <c r="C834" s="12" t="n">
        <f aca="false">B834*$D$1</f>
        <v>384.13</v>
      </c>
      <c r="D834" s="12" t="n">
        <f aca="false">C834*$D$1</f>
        <v>411.0191</v>
      </c>
      <c r="E834" s="12" t="n">
        <f aca="false">D834*$D$1</f>
        <v>439.790437</v>
      </c>
      <c r="F834" s="12" t="n">
        <f aca="false">E834*$D$1</f>
        <v>470.57576759</v>
      </c>
      <c r="G834" s="12" t="n">
        <f aca="false">F834*$D$1</f>
        <v>503.5160713213</v>
      </c>
    </row>
    <row r="835" customFormat="false" ht="15" hidden="false" customHeight="false" outlineLevel="0" collapsed="false">
      <c r="A835" s="11" t="s">
        <v>1764</v>
      </c>
      <c r="B835" s="12" t="n">
        <v>1192</v>
      </c>
      <c r="C835" s="12" t="n">
        <f aca="false">B835*$D$1</f>
        <v>1275.44</v>
      </c>
      <c r="D835" s="12" t="n">
        <f aca="false">C835*$D$1</f>
        <v>1364.7208</v>
      </c>
      <c r="E835" s="12" t="n">
        <f aca="false">D835*$D$1</f>
        <v>1460.251256</v>
      </c>
      <c r="F835" s="12" t="n">
        <f aca="false">E835*$D$1</f>
        <v>1562.46884392</v>
      </c>
      <c r="G835" s="12" t="n">
        <f aca="false">F835*$D$1</f>
        <v>1671.8416629944</v>
      </c>
    </row>
    <row r="836" customFormat="false" ht="15" hidden="false" customHeight="false" outlineLevel="0" collapsed="false">
      <c r="A836" s="11" t="s">
        <v>1765</v>
      </c>
      <c r="B836" s="12" t="n">
        <v>625</v>
      </c>
      <c r="C836" s="12" t="n">
        <f aca="false">B836*$D$1</f>
        <v>668.75</v>
      </c>
      <c r="D836" s="12" t="n">
        <f aca="false">C836*$D$1</f>
        <v>715.5625</v>
      </c>
      <c r="E836" s="12" t="n">
        <f aca="false">D836*$D$1</f>
        <v>765.651875</v>
      </c>
      <c r="F836" s="12" t="n">
        <f aca="false">E836*$D$1</f>
        <v>819.24750625</v>
      </c>
      <c r="G836" s="12" t="n">
        <f aca="false">F836*$D$1</f>
        <v>876.5948316875</v>
      </c>
    </row>
    <row r="837" customFormat="false" ht="15" hidden="false" customHeight="false" outlineLevel="0" collapsed="false">
      <c r="A837" s="11" t="s">
        <v>1766</v>
      </c>
      <c r="B837" s="12" t="n">
        <v>1502</v>
      </c>
      <c r="C837" s="12" t="n">
        <f aca="false">B837*$D$1</f>
        <v>1607.14</v>
      </c>
      <c r="D837" s="12" t="n">
        <f aca="false">C837*$D$1</f>
        <v>1719.6398</v>
      </c>
      <c r="E837" s="12" t="n">
        <f aca="false">D837*$D$1</f>
        <v>1840.014586</v>
      </c>
      <c r="F837" s="12" t="n">
        <f aca="false">E837*$D$1</f>
        <v>1968.81560702</v>
      </c>
      <c r="G837" s="12" t="n">
        <f aca="false">F837*$D$1</f>
        <v>2106.6326995114</v>
      </c>
    </row>
    <row r="838" customFormat="false" ht="15" hidden="false" customHeight="false" outlineLevel="0" collapsed="false">
      <c r="A838" s="11" t="s">
        <v>1767</v>
      </c>
      <c r="B838" s="12" t="n">
        <v>2939</v>
      </c>
      <c r="C838" s="12" t="n">
        <f aca="false">B838*$D$1</f>
        <v>3144.73</v>
      </c>
      <c r="D838" s="12" t="n">
        <f aca="false">C838*$D$1</f>
        <v>3364.8611</v>
      </c>
      <c r="E838" s="12" t="n">
        <f aca="false">D838*$D$1</f>
        <v>3600.401377</v>
      </c>
      <c r="F838" s="12" t="n">
        <f aca="false">E838*$D$1</f>
        <v>3852.42947339</v>
      </c>
      <c r="G838" s="12" t="n">
        <f aca="false">F838*$D$1</f>
        <v>4122.0995365273</v>
      </c>
    </row>
    <row r="839" customFormat="false" ht="15" hidden="false" customHeight="false" outlineLevel="0" collapsed="false">
      <c r="A839" s="11" t="s">
        <v>1768</v>
      </c>
      <c r="B839" s="12" t="n">
        <v>2816</v>
      </c>
      <c r="C839" s="12" t="n">
        <f aca="false">B839*$D$1</f>
        <v>3013.12</v>
      </c>
      <c r="D839" s="12" t="n">
        <f aca="false">C839*$D$1</f>
        <v>3224.0384</v>
      </c>
      <c r="E839" s="12" t="n">
        <f aca="false">D839*$D$1</f>
        <v>3449.721088</v>
      </c>
      <c r="F839" s="12" t="n">
        <f aca="false">E839*$D$1</f>
        <v>3691.20156416</v>
      </c>
      <c r="G839" s="12" t="n">
        <f aca="false">F839*$D$1</f>
        <v>3949.5856736512</v>
      </c>
    </row>
    <row r="840" customFormat="false" ht="15" hidden="false" customHeight="false" outlineLevel="0" collapsed="false">
      <c r="A840" s="11" t="s">
        <v>1769</v>
      </c>
      <c r="B840" s="12" t="n">
        <v>1838</v>
      </c>
      <c r="C840" s="12" t="n">
        <f aca="false">B840*$D$1</f>
        <v>1966.66</v>
      </c>
      <c r="D840" s="12" t="n">
        <f aca="false">C840*$D$1</f>
        <v>2104.3262</v>
      </c>
      <c r="E840" s="12" t="n">
        <f aca="false">D840*$D$1</f>
        <v>2251.629034</v>
      </c>
      <c r="F840" s="12" t="n">
        <f aca="false">E840*$D$1</f>
        <v>2409.24306638</v>
      </c>
      <c r="G840" s="12" t="n">
        <f aca="false">F840*$D$1</f>
        <v>2577.8900810266</v>
      </c>
    </row>
    <row r="841" customFormat="false" ht="15" hidden="false" customHeight="false" outlineLevel="0" collapsed="false">
      <c r="A841" s="11" t="s">
        <v>1770</v>
      </c>
      <c r="B841" s="12" t="n">
        <v>1096</v>
      </c>
      <c r="C841" s="12" t="n">
        <f aca="false">B841*$D$1</f>
        <v>1172.72</v>
      </c>
      <c r="D841" s="12" t="n">
        <f aca="false">C841*$D$1</f>
        <v>1254.8104</v>
      </c>
      <c r="E841" s="12" t="n">
        <f aca="false">D841*$D$1</f>
        <v>1342.647128</v>
      </c>
      <c r="F841" s="12" t="n">
        <f aca="false">E841*$D$1</f>
        <v>1436.63242696</v>
      </c>
      <c r="G841" s="12" t="n">
        <f aca="false">F841*$D$1</f>
        <v>1537.1966968472</v>
      </c>
    </row>
    <row r="842" customFormat="false" ht="15" hidden="false" customHeight="false" outlineLevel="0" collapsed="false">
      <c r="A842" s="11" t="s">
        <v>1771</v>
      </c>
      <c r="B842" s="12" t="n">
        <v>223</v>
      </c>
      <c r="C842" s="12" t="n">
        <f aca="false">B842*$D$1</f>
        <v>238.61</v>
      </c>
      <c r="D842" s="12" t="n">
        <f aca="false">C842*$D$1</f>
        <v>255.3127</v>
      </c>
      <c r="E842" s="12" t="n">
        <f aca="false">D842*$D$1</f>
        <v>273.184589</v>
      </c>
      <c r="F842" s="12" t="n">
        <f aca="false">E842*$D$1</f>
        <v>292.30751023</v>
      </c>
      <c r="G842" s="12" t="n">
        <f aca="false">F842*$D$1</f>
        <v>312.7690359461</v>
      </c>
    </row>
    <row r="843" customFormat="false" ht="15" hidden="false" customHeight="false" outlineLevel="0" collapsed="false">
      <c r="A843" s="11" t="s">
        <v>1772</v>
      </c>
      <c r="B843" s="12" t="n">
        <v>2110</v>
      </c>
      <c r="C843" s="12" t="n">
        <f aca="false">B843*$D$1</f>
        <v>2257.7</v>
      </c>
      <c r="D843" s="12" t="n">
        <f aca="false">C843*$D$1</f>
        <v>2415.739</v>
      </c>
      <c r="E843" s="12" t="n">
        <f aca="false">D843*$D$1</f>
        <v>2584.84073</v>
      </c>
      <c r="F843" s="12" t="n">
        <f aca="false">E843*$D$1</f>
        <v>2765.7795811</v>
      </c>
      <c r="G843" s="12" t="n">
        <f aca="false">F843*$D$1</f>
        <v>2959.384151777</v>
      </c>
    </row>
    <row r="844" customFormat="false" ht="15" hidden="false" customHeight="false" outlineLevel="0" collapsed="false">
      <c r="A844" s="11" t="s">
        <v>1773</v>
      </c>
      <c r="B844" s="12" t="n">
        <v>1873</v>
      </c>
      <c r="C844" s="12" t="n">
        <f aca="false">B844*$D$1</f>
        <v>2004.11</v>
      </c>
      <c r="D844" s="12" t="n">
        <f aca="false">C844*$D$1</f>
        <v>2144.3977</v>
      </c>
      <c r="E844" s="12" t="n">
        <f aca="false">D844*$D$1</f>
        <v>2294.505539</v>
      </c>
      <c r="F844" s="12" t="n">
        <f aca="false">E844*$D$1</f>
        <v>2455.12092673</v>
      </c>
      <c r="G844" s="12" t="n">
        <f aca="false">F844*$D$1</f>
        <v>2626.9793916011</v>
      </c>
    </row>
    <row r="845" customFormat="false" ht="15" hidden="false" customHeight="false" outlineLevel="0" collapsed="false">
      <c r="A845" s="11" t="s">
        <v>1774</v>
      </c>
      <c r="B845" s="12" t="n">
        <v>2994</v>
      </c>
      <c r="C845" s="12" t="n">
        <f aca="false">B845*$D$1</f>
        <v>3203.58</v>
      </c>
      <c r="D845" s="12" t="n">
        <f aca="false">C845*$D$1</f>
        <v>3427.8306</v>
      </c>
      <c r="E845" s="12" t="n">
        <f aca="false">D845*$D$1</f>
        <v>3667.778742</v>
      </c>
      <c r="F845" s="12" t="n">
        <f aca="false">E845*$D$1</f>
        <v>3924.52325394</v>
      </c>
      <c r="G845" s="12" t="n">
        <f aca="false">F845*$D$1</f>
        <v>4199.2398817158</v>
      </c>
    </row>
    <row r="846" customFormat="false" ht="15" hidden="false" customHeight="false" outlineLevel="0" collapsed="false">
      <c r="A846" s="11" t="s">
        <v>1775</v>
      </c>
      <c r="B846" s="12" t="n">
        <v>860</v>
      </c>
      <c r="C846" s="12" t="n">
        <f aca="false">B846*$D$1</f>
        <v>920.2</v>
      </c>
      <c r="D846" s="12" t="n">
        <f aca="false">C846*$D$1</f>
        <v>984.614</v>
      </c>
      <c r="E846" s="12" t="n">
        <f aca="false">D846*$D$1</f>
        <v>1053.53698</v>
      </c>
      <c r="F846" s="12" t="n">
        <f aca="false">E846*$D$1</f>
        <v>1127.2845686</v>
      </c>
      <c r="G846" s="12" t="n">
        <f aca="false">F846*$D$1</f>
        <v>1206.194488402</v>
      </c>
    </row>
    <row r="847" customFormat="false" ht="15" hidden="false" customHeight="false" outlineLevel="0" collapsed="false">
      <c r="A847" s="11" t="s">
        <v>1776</v>
      </c>
      <c r="B847" s="12" t="n">
        <v>1118</v>
      </c>
      <c r="C847" s="12" t="n">
        <f aca="false">B847*$D$1</f>
        <v>1196.26</v>
      </c>
      <c r="D847" s="12" t="n">
        <f aca="false">C847*$D$1</f>
        <v>1279.9982</v>
      </c>
      <c r="E847" s="12" t="n">
        <f aca="false">D847*$D$1</f>
        <v>1369.598074</v>
      </c>
      <c r="F847" s="12" t="n">
        <f aca="false">E847*$D$1</f>
        <v>1465.46993918</v>
      </c>
      <c r="G847" s="12" t="n">
        <f aca="false">F847*$D$1</f>
        <v>1568.0528349226</v>
      </c>
    </row>
    <row r="848" customFormat="false" ht="15" hidden="false" customHeight="false" outlineLevel="0" collapsed="false">
      <c r="A848" s="11" t="s">
        <v>1777</v>
      </c>
      <c r="B848" s="12" t="n">
        <v>2422</v>
      </c>
      <c r="C848" s="12" t="n">
        <f aca="false">B848*$D$1</f>
        <v>2591.54</v>
      </c>
      <c r="D848" s="12" t="n">
        <f aca="false">C848*$D$1</f>
        <v>2772.9478</v>
      </c>
      <c r="E848" s="12" t="n">
        <f aca="false">D848*$D$1</f>
        <v>2967.054146</v>
      </c>
      <c r="F848" s="12" t="n">
        <f aca="false">E848*$D$1</f>
        <v>3174.74793622</v>
      </c>
      <c r="G848" s="12" t="n">
        <f aca="false">F848*$D$1</f>
        <v>3396.9802917554</v>
      </c>
    </row>
    <row r="849" customFormat="false" ht="15" hidden="false" customHeight="false" outlineLevel="0" collapsed="false">
      <c r="A849" s="11" t="s">
        <v>1778</v>
      </c>
      <c r="B849" s="12" t="n">
        <v>1970</v>
      </c>
      <c r="C849" s="12" t="n">
        <f aca="false">B849*$D$1</f>
        <v>2107.9</v>
      </c>
      <c r="D849" s="12" t="n">
        <f aca="false">C849*$D$1</f>
        <v>2255.453</v>
      </c>
      <c r="E849" s="12" t="n">
        <f aca="false">D849*$D$1</f>
        <v>2413.33471</v>
      </c>
      <c r="F849" s="12" t="n">
        <f aca="false">E849*$D$1</f>
        <v>2582.2681397</v>
      </c>
      <c r="G849" s="12" t="n">
        <f aca="false">F849*$D$1</f>
        <v>2763.026909479</v>
      </c>
    </row>
    <row r="850" customFormat="false" ht="15" hidden="false" customHeight="false" outlineLevel="0" collapsed="false">
      <c r="A850" s="11" t="s">
        <v>1779</v>
      </c>
      <c r="B850" s="12" t="n">
        <v>2897</v>
      </c>
      <c r="C850" s="12" t="n">
        <f aca="false">B850*$D$1</f>
        <v>3099.79</v>
      </c>
      <c r="D850" s="12" t="n">
        <f aca="false">C850*$D$1</f>
        <v>3316.7753</v>
      </c>
      <c r="E850" s="12" t="n">
        <f aca="false">D850*$D$1</f>
        <v>3548.949571</v>
      </c>
      <c r="F850" s="12" t="n">
        <f aca="false">E850*$D$1</f>
        <v>3797.37604097</v>
      </c>
      <c r="G850" s="12" t="n">
        <f aca="false">F850*$D$1</f>
        <v>4063.1923638379</v>
      </c>
    </row>
    <row r="851" customFormat="false" ht="15" hidden="false" customHeight="false" outlineLevel="0" collapsed="false">
      <c r="A851" s="11" t="s">
        <v>1780</v>
      </c>
      <c r="B851" s="12" t="n">
        <v>2558</v>
      </c>
      <c r="C851" s="12" t="n">
        <f aca="false">B851*$D$1</f>
        <v>2737.06</v>
      </c>
      <c r="D851" s="12" t="n">
        <f aca="false">C851*$D$1</f>
        <v>2928.6542</v>
      </c>
      <c r="E851" s="12" t="n">
        <f aca="false">D851*$D$1</f>
        <v>3133.659994</v>
      </c>
      <c r="F851" s="12" t="n">
        <f aca="false">E851*$D$1</f>
        <v>3353.01619358</v>
      </c>
      <c r="G851" s="12" t="n">
        <f aca="false">F851*$D$1</f>
        <v>3587.7273271306</v>
      </c>
    </row>
    <row r="852" customFormat="false" ht="15" hidden="false" customHeight="false" outlineLevel="0" collapsed="false">
      <c r="A852" s="11" t="s">
        <v>1781</v>
      </c>
      <c r="B852" s="12" t="n">
        <v>2753</v>
      </c>
      <c r="C852" s="12" t="n">
        <f aca="false">B852*$D$1</f>
        <v>2945.71</v>
      </c>
      <c r="D852" s="12" t="n">
        <f aca="false">C852*$D$1</f>
        <v>3151.9097</v>
      </c>
      <c r="E852" s="12" t="n">
        <f aca="false">D852*$D$1</f>
        <v>3372.543379</v>
      </c>
      <c r="F852" s="12" t="n">
        <f aca="false">E852*$D$1</f>
        <v>3608.62141553</v>
      </c>
      <c r="G852" s="12" t="n">
        <f aca="false">F852*$D$1</f>
        <v>3861.2249146171</v>
      </c>
    </row>
    <row r="853" customFormat="false" ht="15" hidden="false" customHeight="false" outlineLevel="0" collapsed="false">
      <c r="A853" s="11" t="s">
        <v>1782</v>
      </c>
      <c r="B853" s="12" t="n">
        <v>1704</v>
      </c>
      <c r="C853" s="12" t="n">
        <f aca="false">B853*$D$1</f>
        <v>1823.28</v>
      </c>
      <c r="D853" s="12" t="n">
        <f aca="false">C853*$D$1</f>
        <v>1950.9096</v>
      </c>
      <c r="E853" s="12" t="n">
        <f aca="false">D853*$D$1</f>
        <v>2087.473272</v>
      </c>
      <c r="F853" s="12" t="n">
        <f aca="false">E853*$D$1</f>
        <v>2233.59640104</v>
      </c>
      <c r="G853" s="12" t="n">
        <f aca="false">F853*$D$1</f>
        <v>2389.9481491128</v>
      </c>
    </row>
    <row r="854" customFormat="false" ht="15" hidden="false" customHeight="false" outlineLevel="0" collapsed="false">
      <c r="A854" s="11" t="s">
        <v>1783</v>
      </c>
      <c r="B854" s="12" t="n">
        <v>1477</v>
      </c>
      <c r="C854" s="12" t="n">
        <f aca="false">B854*$D$1</f>
        <v>1580.39</v>
      </c>
      <c r="D854" s="12" t="n">
        <f aca="false">C854*$D$1</f>
        <v>1691.0173</v>
      </c>
      <c r="E854" s="12" t="n">
        <f aca="false">D854*$D$1</f>
        <v>1809.388511</v>
      </c>
      <c r="F854" s="12" t="n">
        <f aca="false">E854*$D$1</f>
        <v>1936.04570677</v>
      </c>
      <c r="G854" s="12" t="n">
        <f aca="false">F854*$D$1</f>
        <v>2071.5689062439</v>
      </c>
    </row>
    <row r="855" customFormat="false" ht="15" hidden="false" customHeight="false" outlineLevel="0" collapsed="false">
      <c r="A855" s="11" t="s">
        <v>1784</v>
      </c>
      <c r="B855" s="12" t="n">
        <v>823</v>
      </c>
      <c r="C855" s="12" t="n">
        <f aca="false">B855*$D$1</f>
        <v>880.61</v>
      </c>
      <c r="D855" s="12" t="n">
        <f aca="false">C855*$D$1</f>
        <v>942.2527</v>
      </c>
      <c r="E855" s="12" t="n">
        <f aca="false">D855*$D$1</f>
        <v>1008.210389</v>
      </c>
      <c r="F855" s="12" t="n">
        <f aca="false">E855*$D$1</f>
        <v>1078.78511623</v>
      </c>
      <c r="G855" s="12" t="n">
        <f aca="false">F855*$D$1</f>
        <v>1154.3000743661</v>
      </c>
    </row>
    <row r="856" customFormat="false" ht="15" hidden="false" customHeight="false" outlineLevel="0" collapsed="false">
      <c r="A856" s="11" t="s">
        <v>1785</v>
      </c>
      <c r="B856" s="12" t="n">
        <v>2445</v>
      </c>
      <c r="C856" s="12" t="n">
        <f aca="false">B856*$D$1</f>
        <v>2616.15</v>
      </c>
      <c r="D856" s="12" t="n">
        <f aca="false">C856*$D$1</f>
        <v>2799.2805</v>
      </c>
      <c r="E856" s="12" t="n">
        <f aca="false">D856*$D$1</f>
        <v>2995.230135</v>
      </c>
      <c r="F856" s="12" t="n">
        <f aca="false">E856*$D$1</f>
        <v>3204.89624445</v>
      </c>
      <c r="G856" s="12" t="n">
        <f aca="false">F856*$D$1</f>
        <v>3429.2389815615</v>
      </c>
    </row>
    <row r="857" customFormat="false" ht="15" hidden="false" customHeight="false" outlineLevel="0" collapsed="false">
      <c r="A857" s="11" t="s">
        <v>1786</v>
      </c>
      <c r="B857" s="12" t="n">
        <v>1618</v>
      </c>
      <c r="C857" s="12" t="n">
        <f aca="false">B857*$D$1</f>
        <v>1731.26</v>
      </c>
      <c r="D857" s="12" t="n">
        <f aca="false">C857*$D$1</f>
        <v>1852.4482</v>
      </c>
      <c r="E857" s="12" t="n">
        <f aca="false">D857*$D$1</f>
        <v>1982.119574</v>
      </c>
      <c r="F857" s="12" t="n">
        <f aca="false">E857*$D$1</f>
        <v>2120.86794418</v>
      </c>
      <c r="G857" s="12" t="n">
        <f aca="false">F857*$D$1</f>
        <v>2269.3287002726</v>
      </c>
    </row>
    <row r="858" customFormat="false" ht="15" hidden="false" customHeight="false" outlineLevel="0" collapsed="false">
      <c r="A858" s="11" t="s">
        <v>1787</v>
      </c>
      <c r="B858" s="12" t="n">
        <v>2776</v>
      </c>
      <c r="C858" s="12" t="n">
        <f aca="false">B858*$D$1</f>
        <v>2970.32</v>
      </c>
      <c r="D858" s="12" t="n">
        <f aca="false">C858*$D$1</f>
        <v>3178.2424</v>
      </c>
      <c r="E858" s="12" t="n">
        <f aca="false">D858*$D$1</f>
        <v>3400.719368</v>
      </c>
      <c r="F858" s="12" t="n">
        <f aca="false">E858*$D$1</f>
        <v>3638.76972376</v>
      </c>
      <c r="G858" s="12" t="n">
        <f aca="false">F858*$D$1</f>
        <v>3893.4836044232</v>
      </c>
    </row>
    <row r="859" customFormat="false" ht="15" hidden="false" customHeight="false" outlineLevel="0" collapsed="false">
      <c r="A859" s="11" t="s">
        <v>1788</v>
      </c>
      <c r="B859" s="12" t="n">
        <v>1562</v>
      </c>
      <c r="C859" s="12" t="n">
        <f aca="false">B859*$D$1</f>
        <v>1671.34</v>
      </c>
      <c r="D859" s="12" t="n">
        <f aca="false">C859*$D$1</f>
        <v>1788.3338</v>
      </c>
      <c r="E859" s="12" t="n">
        <f aca="false">D859*$D$1</f>
        <v>1913.517166</v>
      </c>
      <c r="F859" s="12" t="n">
        <f aca="false">E859*$D$1</f>
        <v>2047.46336762</v>
      </c>
      <c r="G859" s="12" t="n">
        <f aca="false">F859*$D$1</f>
        <v>2190.7858033534</v>
      </c>
    </row>
    <row r="860" customFormat="false" ht="15" hidden="false" customHeight="false" outlineLevel="0" collapsed="false">
      <c r="A860" s="11" t="s">
        <v>1789</v>
      </c>
      <c r="B860" s="12" t="n">
        <v>358</v>
      </c>
      <c r="C860" s="12" t="n">
        <f aca="false">B860*$D$1</f>
        <v>383.06</v>
      </c>
      <c r="D860" s="12" t="n">
        <f aca="false">C860*$D$1</f>
        <v>409.8742</v>
      </c>
      <c r="E860" s="12" t="n">
        <f aca="false">D860*$D$1</f>
        <v>438.565394</v>
      </c>
      <c r="F860" s="12" t="n">
        <f aca="false">E860*$D$1</f>
        <v>469.26497158</v>
      </c>
      <c r="G860" s="12" t="n">
        <f aca="false">F860*$D$1</f>
        <v>502.1135195906</v>
      </c>
    </row>
    <row r="861" customFormat="false" ht="15" hidden="false" customHeight="false" outlineLevel="0" collapsed="false">
      <c r="A861" s="11" t="s">
        <v>1790</v>
      </c>
      <c r="B861" s="12" t="n">
        <v>214</v>
      </c>
      <c r="C861" s="12" t="n">
        <f aca="false">B861*$D$1</f>
        <v>228.98</v>
      </c>
      <c r="D861" s="12" t="n">
        <f aca="false">C861*$D$1</f>
        <v>245.0086</v>
      </c>
      <c r="E861" s="12" t="n">
        <f aca="false">D861*$D$1</f>
        <v>262.159202</v>
      </c>
      <c r="F861" s="12" t="n">
        <f aca="false">E861*$D$1</f>
        <v>280.51034614</v>
      </c>
      <c r="G861" s="12" t="n">
        <f aca="false">F861*$D$1</f>
        <v>300.1460703698</v>
      </c>
    </row>
    <row r="862" customFormat="false" ht="15" hidden="false" customHeight="false" outlineLevel="0" collapsed="false">
      <c r="A862" s="11" t="s">
        <v>1791</v>
      </c>
      <c r="B862" s="12" t="n">
        <v>1308</v>
      </c>
      <c r="C862" s="12" t="n">
        <f aca="false">B862*$D$1</f>
        <v>1399.56</v>
      </c>
      <c r="D862" s="12" t="n">
        <f aca="false">C862*$D$1</f>
        <v>1497.5292</v>
      </c>
      <c r="E862" s="12" t="n">
        <f aca="false">D862*$D$1</f>
        <v>1602.356244</v>
      </c>
      <c r="F862" s="12" t="n">
        <f aca="false">E862*$D$1</f>
        <v>1714.52118108</v>
      </c>
      <c r="G862" s="12" t="n">
        <f aca="false">F862*$D$1</f>
        <v>1834.5376637556</v>
      </c>
    </row>
    <row r="863" customFormat="false" ht="15" hidden="false" customHeight="false" outlineLevel="0" collapsed="false">
      <c r="A863" s="11" t="s">
        <v>1792</v>
      </c>
      <c r="B863" s="12" t="n">
        <v>2612</v>
      </c>
      <c r="C863" s="12" t="n">
        <f aca="false">B863*$D$1</f>
        <v>2794.84</v>
      </c>
      <c r="D863" s="12" t="n">
        <f aca="false">C863*$D$1</f>
        <v>2990.4788</v>
      </c>
      <c r="E863" s="12" t="n">
        <f aca="false">D863*$D$1</f>
        <v>3199.812316</v>
      </c>
      <c r="F863" s="12" t="n">
        <f aca="false">E863*$D$1</f>
        <v>3423.79917812</v>
      </c>
      <c r="G863" s="12" t="n">
        <f aca="false">F863*$D$1</f>
        <v>3663.4651205884</v>
      </c>
    </row>
    <row r="864" customFormat="false" ht="15" hidden="false" customHeight="false" outlineLevel="0" collapsed="false">
      <c r="A864" s="11" t="s">
        <v>1793</v>
      </c>
      <c r="B864" s="12" t="n">
        <v>15</v>
      </c>
      <c r="C864" s="12" t="n">
        <f aca="false">B864*$D$1</f>
        <v>16.05</v>
      </c>
      <c r="D864" s="12" t="n">
        <f aca="false">C864*$D$1</f>
        <v>17.1735</v>
      </c>
      <c r="E864" s="12" t="n">
        <f aca="false">D864*$D$1</f>
        <v>18.375645</v>
      </c>
      <c r="F864" s="12" t="n">
        <f aca="false">E864*$D$1</f>
        <v>19.66194015</v>
      </c>
      <c r="G864" s="12" t="n">
        <f aca="false">F864*$D$1</f>
        <v>21.0382759605</v>
      </c>
    </row>
    <row r="865" customFormat="false" ht="15" hidden="false" customHeight="false" outlineLevel="0" collapsed="false">
      <c r="A865" s="11" t="s">
        <v>1794</v>
      </c>
      <c r="B865" s="12" t="n">
        <v>787</v>
      </c>
      <c r="C865" s="12" t="n">
        <f aca="false">B865*$D$1</f>
        <v>842.09</v>
      </c>
      <c r="D865" s="12" t="n">
        <f aca="false">C865*$D$1</f>
        <v>901.0363</v>
      </c>
      <c r="E865" s="12" t="n">
        <f aca="false">D865*$D$1</f>
        <v>964.108841</v>
      </c>
      <c r="F865" s="12" t="n">
        <f aca="false">E865*$D$1</f>
        <v>1031.59645987</v>
      </c>
      <c r="G865" s="12" t="n">
        <f aca="false">F865*$D$1</f>
        <v>1103.8082120609</v>
      </c>
    </row>
    <row r="866" customFormat="false" ht="15" hidden="false" customHeight="false" outlineLevel="0" collapsed="false">
      <c r="A866" s="11" t="s">
        <v>1795</v>
      </c>
      <c r="B866" s="12" t="n">
        <v>2951</v>
      </c>
      <c r="C866" s="12" t="n">
        <f aca="false">B866*$D$1</f>
        <v>3157.57</v>
      </c>
      <c r="D866" s="12" t="n">
        <f aca="false">C866*$D$1</f>
        <v>3378.5999</v>
      </c>
      <c r="E866" s="12" t="n">
        <f aca="false">D866*$D$1</f>
        <v>3615.101893</v>
      </c>
      <c r="F866" s="12" t="n">
        <f aca="false">E866*$D$1</f>
        <v>3868.15902551</v>
      </c>
      <c r="G866" s="12" t="n">
        <f aca="false">F866*$D$1</f>
        <v>4138.9301572957</v>
      </c>
    </row>
    <row r="867" customFormat="false" ht="15" hidden="false" customHeight="false" outlineLevel="0" collapsed="false">
      <c r="A867" s="11" t="s">
        <v>1796</v>
      </c>
      <c r="B867" s="12" t="n">
        <v>2033</v>
      </c>
      <c r="C867" s="12" t="n">
        <f aca="false">B867*$D$1</f>
        <v>2175.31</v>
      </c>
      <c r="D867" s="12" t="n">
        <f aca="false">C867*$D$1</f>
        <v>2327.5817</v>
      </c>
      <c r="E867" s="12" t="n">
        <f aca="false">D867*$D$1</f>
        <v>2490.512419</v>
      </c>
      <c r="F867" s="12" t="n">
        <f aca="false">E867*$D$1</f>
        <v>2664.84828833</v>
      </c>
      <c r="G867" s="12" t="n">
        <f aca="false">F867*$D$1</f>
        <v>2851.3876685131</v>
      </c>
    </row>
    <row r="868" customFormat="false" ht="15" hidden="false" customHeight="false" outlineLevel="0" collapsed="false">
      <c r="A868" s="11" t="s">
        <v>1797</v>
      </c>
      <c r="B868" s="12" t="n">
        <v>496</v>
      </c>
      <c r="C868" s="12" t="n">
        <f aca="false">B868*$D$1</f>
        <v>530.72</v>
      </c>
      <c r="D868" s="12" t="n">
        <f aca="false">C868*$D$1</f>
        <v>567.8704</v>
      </c>
      <c r="E868" s="12" t="n">
        <f aca="false">D868*$D$1</f>
        <v>607.621328</v>
      </c>
      <c r="F868" s="12" t="n">
        <f aca="false">E868*$D$1</f>
        <v>650.15482096</v>
      </c>
      <c r="G868" s="12" t="n">
        <f aca="false">F868*$D$1</f>
        <v>695.6656584272</v>
      </c>
    </row>
    <row r="869" customFormat="false" ht="15" hidden="false" customHeight="false" outlineLevel="0" collapsed="false">
      <c r="A869" s="11" t="s">
        <v>1798</v>
      </c>
      <c r="B869" s="12" t="n">
        <v>1290</v>
      </c>
      <c r="C869" s="12" t="n">
        <f aca="false">B869*$D$1</f>
        <v>1380.3</v>
      </c>
      <c r="D869" s="12" t="n">
        <f aca="false">C869*$D$1</f>
        <v>1476.921</v>
      </c>
      <c r="E869" s="12" t="n">
        <f aca="false">D869*$D$1</f>
        <v>1580.30547</v>
      </c>
      <c r="F869" s="12" t="n">
        <f aca="false">E869*$D$1</f>
        <v>1690.9268529</v>
      </c>
      <c r="G869" s="12" t="n">
        <f aca="false">F869*$D$1</f>
        <v>1809.291732603</v>
      </c>
    </row>
    <row r="870" customFormat="false" ht="15" hidden="false" customHeight="false" outlineLevel="0" collapsed="false">
      <c r="A870" s="11" t="s">
        <v>1799</v>
      </c>
      <c r="B870" s="12" t="n">
        <v>2409</v>
      </c>
      <c r="C870" s="12" t="n">
        <f aca="false">B870*$D$1</f>
        <v>2577.63</v>
      </c>
      <c r="D870" s="12" t="n">
        <f aca="false">C870*$D$1</f>
        <v>2758.0641</v>
      </c>
      <c r="E870" s="12" t="n">
        <f aca="false">D870*$D$1</f>
        <v>2951.128587</v>
      </c>
      <c r="F870" s="12" t="n">
        <f aca="false">E870*$D$1</f>
        <v>3157.70758809</v>
      </c>
      <c r="G870" s="12" t="n">
        <f aca="false">F870*$D$1</f>
        <v>3378.7471192563</v>
      </c>
    </row>
    <row r="871" customFormat="false" ht="15" hidden="false" customHeight="false" outlineLevel="0" collapsed="false">
      <c r="A871" s="11" t="s">
        <v>1800</v>
      </c>
      <c r="B871" s="12" t="n">
        <v>2169</v>
      </c>
      <c r="C871" s="12" t="n">
        <f aca="false">B871*$D$1</f>
        <v>2320.83</v>
      </c>
      <c r="D871" s="12" t="n">
        <f aca="false">C871*$D$1</f>
        <v>2483.2881</v>
      </c>
      <c r="E871" s="12" t="n">
        <f aca="false">D871*$D$1</f>
        <v>2657.118267</v>
      </c>
      <c r="F871" s="12" t="n">
        <f aca="false">E871*$D$1</f>
        <v>2843.11654569</v>
      </c>
      <c r="G871" s="12" t="n">
        <f aca="false">F871*$D$1</f>
        <v>3042.1347038883</v>
      </c>
    </row>
    <row r="872" customFormat="false" ht="15" hidden="false" customHeight="false" outlineLevel="0" collapsed="false">
      <c r="A872" s="11" t="s">
        <v>1801</v>
      </c>
      <c r="B872" s="12" t="n">
        <v>565</v>
      </c>
      <c r="C872" s="12" t="n">
        <f aca="false">B872*$D$1</f>
        <v>604.55</v>
      </c>
      <c r="D872" s="12" t="n">
        <f aca="false">C872*$D$1</f>
        <v>646.8685</v>
      </c>
      <c r="E872" s="12" t="n">
        <f aca="false">D872*$D$1</f>
        <v>692.149295</v>
      </c>
      <c r="F872" s="12" t="n">
        <f aca="false">E872*$D$1</f>
        <v>740.59974565</v>
      </c>
      <c r="G872" s="12" t="n">
        <f aca="false">F872*$D$1</f>
        <v>792.4417278455</v>
      </c>
    </row>
    <row r="873" customFormat="false" ht="15" hidden="false" customHeight="false" outlineLevel="0" collapsed="false">
      <c r="A873" s="11" t="s">
        <v>1802</v>
      </c>
      <c r="B873" s="12" t="n">
        <v>1152</v>
      </c>
      <c r="C873" s="12" t="n">
        <f aca="false">B873*$D$1</f>
        <v>1232.64</v>
      </c>
      <c r="D873" s="12" t="n">
        <f aca="false">C873*$D$1</f>
        <v>1318.9248</v>
      </c>
      <c r="E873" s="12" t="n">
        <f aca="false">D873*$D$1</f>
        <v>1411.249536</v>
      </c>
      <c r="F873" s="12" t="n">
        <f aca="false">E873*$D$1</f>
        <v>1510.03700352</v>
      </c>
      <c r="G873" s="12" t="n">
        <f aca="false">F873*$D$1</f>
        <v>1615.7395937664</v>
      </c>
    </row>
    <row r="874" customFormat="false" ht="15" hidden="false" customHeight="false" outlineLevel="0" collapsed="false">
      <c r="A874" s="11" t="s">
        <v>1803</v>
      </c>
      <c r="B874" s="12" t="n">
        <v>2630</v>
      </c>
      <c r="C874" s="12" t="n">
        <f aca="false">B874*$D$1</f>
        <v>2814.1</v>
      </c>
      <c r="D874" s="12" t="n">
        <f aca="false">C874*$D$1</f>
        <v>3011.087</v>
      </c>
      <c r="E874" s="12" t="n">
        <f aca="false">D874*$D$1</f>
        <v>3221.86309</v>
      </c>
      <c r="F874" s="12" t="n">
        <f aca="false">E874*$D$1</f>
        <v>3447.3935063</v>
      </c>
      <c r="G874" s="12" t="n">
        <f aca="false">F874*$D$1</f>
        <v>3688.711051741</v>
      </c>
    </row>
    <row r="875" customFormat="false" ht="15" hidden="false" customHeight="false" outlineLevel="0" collapsed="false">
      <c r="A875" s="11" t="s">
        <v>1804</v>
      </c>
      <c r="B875" s="12" t="n">
        <v>1850</v>
      </c>
      <c r="C875" s="12" t="n">
        <f aca="false">B875*$D$1</f>
        <v>1979.5</v>
      </c>
      <c r="D875" s="12" t="n">
        <f aca="false">C875*$D$1</f>
        <v>2118.065</v>
      </c>
      <c r="E875" s="12" t="n">
        <f aca="false">D875*$D$1</f>
        <v>2266.32955</v>
      </c>
      <c r="F875" s="12" t="n">
        <f aca="false">E875*$D$1</f>
        <v>2424.9726185</v>
      </c>
      <c r="G875" s="12" t="n">
        <f aca="false">F875*$D$1</f>
        <v>2594.720701795</v>
      </c>
    </row>
    <row r="876" customFormat="false" ht="15" hidden="false" customHeight="false" outlineLevel="0" collapsed="false">
      <c r="A876" s="11" t="s">
        <v>1805</v>
      </c>
      <c r="B876" s="12" t="n">
        <v>2734</v>
      </c>
      <c r="C876" s="12" t="n">
        <f aca="false">B876*$D$1</f>
        <v>2925.38</v>
      </c>
      <c r="D876" s="12" t="n">
        <f aca="false">C876*$D$1</f>
        <v>3130.1566</v>
      </c>
      <c r="E876" s="12" t="n">
        <f aca="false">D876*$D$1</f>
        <v>3349.267562</v>
      </c>
      <c r="F876" s="12" t="n">
        <f aca="false">E876*$D$1</f>
        <v>3583.71629134</v>
      </c>
      <c r="G876" s="12" t="n">
        <f aca="false">F876*$D$1</f>
        <v>3834.5764317338</v>
      </c>
    </row>
    <row r="877" customFormat="false" ht="15" hidden="false" customHeight="false" outlineLevel="0" collapsed="false">
      <c r="A877" s="11" t="s">
        <v>1806</v>
      </c>
      <c r="B877" s="12" t="n">
        <v>2941</v>
      </c>
      <c r="C877" s="12" t="n">
        <f aca="false">B877*$D$1</f>
        <v>3146.87</v>
      </c>
      <c r="D877" s="12" t="n">
        <f aca="false">C877*$D$1</f>
        <v>3367.1509</v>
      </c>
      <c r="E877" s="12" t="n">
        <f aca="false">D877*$D$1</f>
        <v>3602.851463</v>
      </c>
      <c r="F877" s="12" t="n">
        <f aca="false">E877*$D$1</f>
        <v>3855.05106541</v>
      </c>
      <c r="G877" s="12" t="n">
        <f aca="false">F877*$D$1</f>
        <v>4124.9046399887</v>
      </c>
    </row>
    <row r="878" customFormat="false" ht="15" hidden="false" customHeight="false" outlineLevel="0" collapsed="false">
      <c r="A878" s="11" t="s">
        <v>1807</v>
      </c>
      <c r="B878" s="12" t="n">
        <v>1499</v>
      </c>
      <c r="C878" s="12" t="n">
        <f aca="false">B878*$D$1</f>
        <v>1603.93</v>
      </c>
      <c r="D878" s="12" t="n">
        <f aca="false">C878*$D$1</f>
        <v>1716.2051</v>
      </c>
      <c r="E878" s="12" t="n">
        <f aca="false">D878*$D$1</f>
        <v>1836.339457</v>
      </c>
      <c r="F878" s="12" t="n">
        <f aca="false">E878*$D$1</f>
        <v>1964.88321899</v>
      </c>
      <c r="G878" s="12" t="n">
        <f aca="false">F878*$D$1</f>
        <v>2102.4250443193</v>
      </c>
    </row>
    <row r="879" customFormat="false" ht="15" hidden="false" customHeight="false" outlineLevel="0" collapsed="false">
      <c r="A879" s="11" t="s">
        <v>1808</v>
      </c>
      <c r="B879" s="12" t="n">
        <v>1344</v>
      </c>
      <c r="C879" s="12" t="n">
        <f aca="false">B879*$D$1</f>
        <v>1438.08</v>
      </c>
      <c r="D879" s="12" t="n">
        <f aca="false">C879*$D$1</f>
        <v>1538.7456</v>
      </c>
      <c r="E879" s="12" t="n">
        <f aca="false">D879*$D$1</f>
        <v>1646.457792</v>
      </c>
      <c r="F879" s="12" t="n">
        <f aca="false">E879*$D$1</f>
        <v>1761.70983744</v>
      </c>
      <c r="G879" s="12" t="n">
        <f aca="false">F879*$D$1</f>
        <v>1885.0295260608</v>
      </c>
    </row>
    <row r="880" customFormat="false" ht="15" hidden="false" customHeight="false" outlineLevel="0" collapsed="false">
      <c r="A880" s="11" t="s">
        <v>1809</v>
      </c>
      <c r="B880" s="12" t="n">
        <v>953</v>
      </c>
      <c r="C880" s="12" t="n">
        <f aca="false">B880*$D$1</f>
        <v>1019.71</v>
      </c>
      <c r="D880" s="12" t="n">
        <f aca="false">C880*$D$1</f>
        <v>1091.0897</v>
      </c>
      <c r="E880" s="12" t="n">
        <f aca="false">D880*$D$1</f>
        <v>1167.465979</v>
      </c>
      <c r="F880" s="12" t="n">
        <f aca="false">E880*$D$1</f>
        <v>1249.18859753</v>
      </c>
      <c r="G880" s="12" t="n">
        <f aca="false">F880*$D$1</f>
        <v>1336.6317993571</v>
      </c>
    </row>
    <row r="881" customFormat="false" ht="15" hidden="false" customHeight="false" outlineLevel="0" collapsed="false">
      <c r="A881" s="11" t="s">
        <v>1810</v>
      </c>
      <c r="B881" s="12" t="n">
        <v>338</v>
      </c>
      <c r="C881" s="12" t="n">
        <f aca="false">B881*$D$1</f>
        <v>361.66</v>
      </c>
      <c r="D881" s="12" t="n">
        <f aca="false">C881*$D$1</f>
        <v>386.9762</v>
      </c>
      <c r="E881" s="12" t="n">
        <f aca="false">D881*$D$1</f>
        <v>414.064534</v>
      </c>
      <c r="F881" s="12" t="n">
        <f aca="false">E881*$D$1</f>
        <v>443.04905138</v>
      </c>
      <c r="G881" s="12" t="n">
        <f aca="false">F881*$D$1</f>
        <v>474.0624849766</v>
      </c>
    </row>
    <row r="882" customFormat="false" ht="15" hidden="false" customHeight="false" outlineLevel="0" collapsed="false">
      <c r="A882" s="11" t="s">
        <v>1811</v>
      </c>
      <c r="B882" s="12" t="n">
        <v>2510</v>
      </c>
      <c r="C882" s="12" t="n">
        <f aca="false">B882*$D$1</f>
        <v>2685.7</v>
      </c>
      <c r="D882" s="12" t="n">
        <f aca="false">C882*$D$1</f>
        <v>2873.699</v>
      </c>
      <c r="E882" s="12" t="n">
        <f aca="false">D882*$D$1</f>
        <v>3074.85793</v>
      </c>
      <c r="F882" s="12" t="n">
        <f aca="false">E882*$D$1</f>
        <v>3290.0979851</v>
      </c>
      <c r="G882" s="12" t="n">
        <f aca="false">F882*$D$1</f>
        <v>3520.404844057</v>
      </c>
    </row>
    <row r="883" customFormat="false" ht="15" hidden="false" customHeight="false" outlineLevel="0" collapsed="false">
      <c r="A883" s="11" t="s">
        <v>1812</v>
      </c>
      <c r="B883" s="12" t="n">
        <v>202</v>
      </c>
      <c r="C883" s="12" t="n">
        <f aca="false">B883*$D$1</f>
        <v>216.14</v>
      </c>
      <c r="D883" s="12" t="n">
        <f aca="false">C883*$D$1</f>
        <v>231.2698</v>
      </c>
      <c r="E883" s="12" t="n">
        <f aca="false">D883*$D$1</f>
        <v>247.458686</v>
      </c>
      <c r="F883" s="12" t="n">
        <f aca="false">E883*$D$1</f>
        <v>264.78079402</v>
      </c>
      <c r="G883" s="12" t="n">
        <f aca="false">F883*$D$1</f>
        <v>283.3154496014</v>
      </c>
    </row>
    <row r="884" customFormat="false" ht="15" hidden="false" customHeight="false" outlineLevel="0" collapsed="false">
      <c r="A884" s="11" t="s">
        <v>1813</v>
      </c>
      <c r="B884" s="12" t="n">
        <v>448</v>
      </c>
      <c r="C884" s="12" t="n">
        <f aca="false">B884*$D$1</f>
        <v>479.36</v>
      </c>
      <c r="D884" s="12" t="n">
        <f aca="false">C884*$D$1</f>
        <v>512.9152</v>
      </c>
      <c r="E884" s="12" t="n">
        <f aca="false">D884*$D$1</f>
        <v>548.819264</v>
      </c>
      <c r="F884" s="12" t="n">
        <f aca="false">E884*$D$1</f>
        <v>587.23661248</v>
      </c>
      <c r="G884" s="12" t="n">
        <f aca="false">F884*$D$1</f>
        <v>628.3431753536</v>
      </c>
    </row>
    <row r="885" customFormat="false" ht="15" hidden="false" customHeight="false" outlineLevel="0" collapsed="false">
      <c r="A885" s="11" t="s">
        <v>1814</v>
      </c>
      <c r="B885" s="12" t="n">
        <v>2510</v>
      </c>
      <c r="C885" s="12" t="n">
        <f aca="false">B885*$D$1</f>
        <v>2685.7</v>
      </c>
      <c r="D885" s="12" t="n">
        <f aca="false">C885*$D$1</f>
        <v>2873.699</v>
      </c>
      <c r="E885" s="12" t="n">
        <f aca="false">D885*$D$1</f>
        <v>3074.85793</v>
      </c>
      <c r="F885" s="12" t="n">
        <f aca="false">E885*$D$1</f>
        <v>3290.0979851</v>
      </c>
      <c r="G885" s="12" t="n">
        <f aca="false">F885*$D$1</f>
        <v>3520.404844057</v>
      </c>
    </row>
    <row r="886" customFormat="false" ht="15" hidden="false" customHeight="false" outlineLevel="0" collapsed="false">
      <c r="A886" s="11" t="s">
        <v>1815</v>
      </c>
      <c r="B886" s="12" t="n">
        <v>314</v>
      </c>
      <c r="C886" s="12" t="n">
        <f aca="false">B886*$D$1</f>
        <v>335.98</v>
      </c>
      <c r="D886" s="12" t="n">
        <f aca="false">C886*$D$1</f>
        <v>359.4986</v>
      </c>
      <c r="E886" s="12" t="n">
        <f aca="false">D886*$D$1</f>
        <v>384.663502</v>
      </c>
      <c r="F886" s="12" t="n">
        <f aca="false">E886*$D$1</f>
        <v>411.58994714</v>
      </c>
      <c r="G886" s="12" t="n">
        <f aca="false">F886*$D$1</f>
        <v>440.4012434398</v>
      </c>
    </row>
    <row r="887" customFormat="false" ht="15" hidden="false" customHeight="false" outlineLevel="0" collapsed="false">
      <c r="A887" s="11" t="s">
        <v>1816</v>
      </c>
      <c r="B887" s="12" t="n">
        <v>1999</v>
      </c>
      <c r="C887" s="12" t="n">
        <f aca="false">B887*$D$1</f>
        <v>2138.93</v>
      </c>
      <c r="D887" s="12" t="n">
        <f aca="false">C887*$D$1</f>
        <v>2288.6551</v>
      </c>
      <c r="E887" s="12" t="n">
        <f aca="false">D887*$D$1</f>
        <v>2448.860957</v>
      </c>
      <c r="F887" s="12" t="n">
        <f aca="false">E887*$D$1</f>
        <v>2620.28122399</v>
      </c>
      <c r="G887" s="12" t="n">
        <f aca="false">F887*$D$1</f>
        <v>2803.7009096693</v>
      </c>
    </row>
    <row r="888" customFormat="false" ht="15" hidden="false" customHeight="false" outlineLevel="0" collapsed="false">
      <c r="A888" s="11" t="s">
        <v>1817</v>
      </c>
      <c r="B888" s="12" t="n">
        <v>1177</v>
      </c>
      <c r="C888" s="12" t="n">
        <f aca="false">B888*$D$1</f>
        <v>1259.39</v>
      </c>
      <c r="D888" s="12" t="n">
        <f aca="false">C888*$D$1</f>
        <v>1347.5473</v>
      </c>
      <c r="E888" s="12" t="n">
        <f aca="false">D888*$D$1</f>
        <v>1441.875611</v>
      </c>
      <c r="F888" s="12" t="n">
        <f aca="false">E888*$D$1</f>
        <v>1542.80690377</v>
      </c>
      <c r="G888" s="12" t="n">
        <f aca="false">F888*$D$1</f>
        <v>1650.8033870339</v>
      </c>
    </row>
    <row r="889" customFormat="false" ht="15" hidden="false" customHeight="false" outlineLevel="0" collapsed="false">
      <c r="A889" s="11" t="s">
        <v>1818</v>
      </c>
      <c r="B889" s="12" t="n">
        <v>2337</v>
      </c>
      <c r="C889" s="12" t="n">
        <f aca="false">B889*$D$1</f>
        <v>2500.59</v>
      </c>
      <c r="D889" s="12" t="n">
        <f aca="false">C889*$D$1</f>
        <v>2675.6313</v>
      </c>
      <c r="E889" s="12" t="n">
        <f aca="false">D889*$D$1</f>
        <v>2862.925491</v>
      </c>
      <c r="F889" s="12" t="n">
        <f aca="false">E889*$D$1</f>
        <v>3063.33027537</v>
      </c>
      <c r="G889" s="12" t="n">
        <f aca="false">F889*$D$1</f>
        <v>3277.7633946459</v>
      </c>
    </row>
    <row r="890" customFormat="false" ht="15" hidden="false" customHeight="false" outlineLevel="0" collapsed="false">
      <c r="A890" s="11" t="s">
        <v>1819</v>
      </c>
      <c r="B890" s="12" t="n">
        <v>2697</v>
      </c>
      <c r="C890" s="12" t="n">
        <f aca="false">B890*$D$1</f>
        <v>2885.79</v>
      </c>
      <c r="D890" s="12" t="n">
        <f aca="false">C890*$D$1</f>
        <v>3087.7953</v>
      </c>
      <c r="E890" s="12" t="n">
        <f aca="false">D890*$D$1</f>
        <v>3303.940971</v>
      </c>
      <c r="F890" s="12" t="n">
        <f aca="false">E890*$D$1</f>
        <v>3535.21683897</v>
      </c>
      <c r="G890" s="12" t="n">
        <f aca="false">F890*$D$1</f>
        <v>3782.6820176979</v>
      </c>
    </row>
    <row r="891" customFormat="false" ht="15" hidden="false" customHeight="false" outlineLevel="0" collapsed="false">
      <c r="A891" s="11" t="s">
        <v>1820</v>
      </c>
      <c r="B891" s="12" t="n">
        <v>2506</v>
      </c>
      <c r="C891" s="12" t="n">
        <f aca="false">B891*$D$1</f>
        <v>2681.42</v>
      </c>
      <c r="D891" s="12" t="n">
        <f aca="false">C891*$D$1</f>
        <v>2869.1194</v>
      </c>
      <c r="E891" s="12" t="n">
        <f aca="false">D891*$D$1</f>
        <v>3069.957758</v>
      </c>
      <c r="F891" s="12" t="n">
        <f aca="false">E891*$D$1</f>
        <v>3284.85480106</v>
      </c>
      <c r="G891" s="12" t="n">
        <f aca="false">F891*$D$1</f>
        <v>3514.7946371342</v>
      </c>
    </row>
    <row r="892" customFormat="false" ht="15" hidden="false" customHeight="false" outlineLevel="0" collapsed="false">
      <c r="A892" s="11" t="s">
        <v>1821</v>
      </c>
      <c r="B892" s="12" t="n">
        <v>568</v>
      </c>
      <c r="C892" s="12" t="n">
        <f aca="false">B892*$D$1</f>
        <v>607.76</v>
      </c>
      <c r="D892" s="12" t="n">
        <f aca="false">C892*$D$1</f>
        <v>650.3032</v>
      </c>
      <c r="E892" s="12" t="n">
        <f aca="false">D892*$D$1</f>
        <v>695.824424</v>
      </c>
      <c r="F892" s="12" t="n">
        <f aca="false">E892*$D$1</f>
        <v>744.53213368</v>
      </c>
      <c r="G892" s="12" t="n">
        <f aca="false">F892*$D$1</f>
        <v>796.6493830376</v>
      </c>
    </row>
    <row r="893" customFormat="false" ht="15" hidden="false" customHeight="false" outlineLevel="0" collapsed="false">
      <c r="A893" s="11" t="s">
        <v>1822</v>
      </c>
      <c r="B893" s="12" t="n">
        <v>2482</v>
      </c>
      <c r="C893" s="12" t="n">
        <f aca="false">B893*$D$1</f>
        <v>2655.74</v>
      </c>
      <c r="D893" s="12" t="n">
        <f aca="false">C893*$D$1</f>
        <v>2841.6418</v>
      </c>
      <c r="E893" s="12" t="n">
        <f aca="false">D893*$D$1</f>
        <v>3040.556726</v>
      </c>
      <c r="F893" s="12" t="n">
        <f aca="false">E893*$D$1</f>
        <v>3253.39569682</v>
      </c>
      <c r="G893" s="12" t="n">
        <f aca="false">F893*$D$1</f>
        <v>3481.1333955974</v>
      </c>
    </row>
    <row r="894" customFormat="false" ht="15" hidden="false" customHeight="false" outlineLevel="0" collapsed="false">
      <c r="A894" s="11" t="s">
        <v>1823</v>
      </c>
      <c r="B894" s="12" t="n">
        <v>1810</v>
      </c>
      <c r="C894" s="12" t="n">
        <f aca="false">B894*$D$1</f>
        <v>1936.7</v>
      </c>
      <c r="D894" s="12" t="n">
        <f aca="false">C894*$D$1</f>
        <v>2072.269</v>
      </c>
      <c r="E894" s="12" t="n">
        <f aca="false">D894*$D$1</f>
        <v>2217.32783</v>
      </c>
      <c r="F894" s="12" t="n">
        <f aca="false">E894*$D$1</f>
        <v>2372.5407781</v>
      </c>
      <c r="G894" s="12" t="n">
        <f aca="false">F894*$D$1</f>
        <v>2538.618632567</v>
      </c>
    </row>
    <row r="895" customFormat="false" ht="15" hidden="false" customHeight="false" outlineLevel="0" collapsed="false">
      <c r="A895" s="11" t="s">
        <v>1824</v>
      </c>
      <c r="B895" s="12" t="n">
        <v>2137</v>
      </c>
      <c r="C895" s="12" t="n">
        <f aca="false">B895*$D$1</f>
        <v>2286.59</v>
      </c>
      <c r="D895" s="12" t="n">
        <f aca="false">C895*$D$1</f>
        <v>2446.6513</v>
      </c>
      <c r="E895" s="12" t="n">
        <f aca="false">D895*$D$1</f>
        <v>2617.916891</v>
      </c>
      <c r="F895" s="12" t="n">
        <f aca="false">E895*$D$1</f>
        <v>2801.17107337</v>
      </c>
      <c r="G895" s="12" t="n">
        <f aca="false">F895*$D$1</f>
        <v>2997.2530485059</v>
      </c>
    </row>
    <row r="896" customFormat="false" ht="15" hidden="false" customHeight="false" outlineLevel="0" collapsed="false">
      <c r="A896" s="11" t="s">
        <v>1825</v>
      </c>
      <c r="B896" s="12" t="n">
        <v>1590</v>
      </c>
      <c r="C896" s="12" t="n">
        <f aca="false">B896*$D$1</f>
        <v>1701.3</v>
      </c>
      <c r="D896" s="12" t="n">
        <f aca="false">C896*$D$1</f>
        <v>1820.391</v>
      </c>
      <c r="E896" s="12" t="n">
        <f aca="false">D896*$D$1</f>
        <v>1947.81837</v>
      </c>
      <c r="F896" s="12" t="n">
        <f aca="false">E896*$D$1</f>
        <v>2084.1656559</v>
      </c>
      <c r="G896" s="12" t="n">
        <f aca="false">F896*$D$1</f>
        <v>2230.057251813</v>
      </c>
    </row>
    <row r="897" customFormat="false" ht="15" hidden="false" customHeight="false" outlineLevel="0" collapsed="false">
      <c r="A897" s="11" t="s">
        <v>1826</v>
      </c>
      <c r="B897" s="12" t="n">
        <v>2750</v>
      </c>
      <c r="C897" s="12" t="n">
        <f aca="false">B897*$D$1</f>
        <v>2942.5</v>
      </c>
      <c r="D897" s="12" t="n">
        <f aca="false">C897*$D$1</f>
        <v>3148.475</v>
      </c>
      <c r="E897" s="12" t="n">
        <f aca="false">D897*$D$1</f>
        <v>3368.86825</v>
      </c>
      <c r="F897" s="12" t="n">
        <f aca="false">E897*$D$1</f>
        <v>3604.6890275</v>
      </c>
      <c r="G897" s="12" t="n">
        <f aca="false">F897*$D$1</f>
        <v>3857.017259425</v>
      </c>
    </row>
    <row r="898" customFormat="false" ht="15" hidden="false" customHeight="false" outlineLevel="0" collapsed="false">
      <c r="A898" s="11" t="s">
        <v>1827</v>
      </c>
      <c r="B898" s="12" t="n">
        <v>1070</v>
      </c>
      <c r="C898" s="12" t="n">
        <f aca="false">B898*$D$1</f>
        <v>1144.9</v>
      </c>
      <c r="D898" s="12" t="n">
        <f aca="false">C898*$D$1</f>
        <v>1225.043</v>
      </c>
      <c r="E898" s="12" t="n">
        <f aca="false">D898*$D$1</f>
        <v>1310.79601</v>
      </c>
      <c r="F898" s="12" t="n">
        <f aca="false">E898*$D$1</f>
        <v>1402.5517307</v>
      </c>
      <c r="G898" s="12" t="n">
        <f aca="false">F898*$D$1</f>
        <v>1500.730351849</v>
      </c>
    </row>
    <row r="899" customFormat="false" ht="15" hidden="false" customHeight="false" outlineLevel="0" collapsed="false">
      <c r="A899" s="11" t="s">
        <v>1828</v>
      </c>
      <c r="B899" s="12" t="n">
        <v>100</v>
      </c>
      <c r="C899" s="12" t="n">
        <f aca="false">B899*$D$1</f>
        <v>107</v>
      </c>
      <c r="D899" s="12" t="n">
        <f aca="false">C899*$D$1</f>
        <v>114.49</v>
      </c>
      <c r="E899" s="12" t="n">
        <f aca="false">D899*$D$1</f>
        <v>122.5043</v>
      </c>
      <c r="F899" s="12" t="n">
        <f aca="false">E899*$D$1</f>
        <v>131.079601</v>
      </c>
      <c r="G899" s="12" t="n">
        <f aca="false">F899*$D$1</f>
        <v>140.25517307</v>
      </c>
    </row>
    <row r="900" customFormat="false" ht="15" hidden="false" customHeight="false" outlineLevel="0" collapsed="false">
      <c r="A900" s="11" t="s">
        <v>1829</v>
      </c>
      <c r="B900" s="12" t="n">
        <v>2111</v>
      </c>
      <c r="C900" s="12" t="n">
        <f aca="false">B900*$D$1</f>
        <v>2258.77</v>
      </c>
      <c r="D900" s="12" t="n">
        <f aca="false">C900*$D$1</f>
        <v>2416.8839</v>
      </c>
      <c r="E900" s="12" t="n">
        <f aca="false">D900*$D$1</f>
        <v>2586.065773</v>
      </c>
      <c r="F900" s="12" t="n">
        <f aca="false">E900*$D$1</f>
        <v>2767.09037711</v>
      </c>
      <c r="G900" s="12" t="n">
        <f aca="false">F900*$D$1</f>
        <v>2960.7867035077</v>
      </c>
    </row>
    <row r="901" customFormat="false" ht="15" hidden="false" customHeight="false" outlineLevel="0" collapsed="false">
      <c r="A901" s="11" t="s">
        <v>1830</v>
      </c>
      <c r="B901" s="12" t="n">
        <v>2421</v>
      </c>
      <c r="C901" s="12" t="n">
        <f aca="false">B901*$D$1</f>
        <v>2590.47</v>
      </c>
      <c r="D901" s="12" t="n">
        <f aca="false">C901*$D$1</f>
        <v>2771.8029</v>
      </c>
      <c r="E901" s="12" t="n">
        <f aca="false">D901*$D$1</f>
        <v>2965.829103</v>
      </c>
      <c r="F901" s="12" t="n">
        <f aca="false">E901*$D$1</f>
        <v>3173.43714021</v>
      </c>
      <c r="G901" s="12" t="n">
        <f aca="false">F901*$D$1</f>
        <v>3395.5777400247</v>
      </c>
    </row>
    <row r="902" customFormat="false" ht="15" hidden="false" customHeight="false" outlineLevel="0" collapsed="false">
      <c r="A902" s="11" t="s">
        <v>1831</v>
      </c>
      <c r="B902" s="12" t="n">
        <v>1758</v>
      </c>
      <c r="C902" s="12" t="n">
        <f aca="false">B902*$D$1</f>
        <v>1881.06</v>
      </c>
      <c r="D902" s="12" t="n">
        <f aca="false">C902*$D$1</f>
        <v>2012.7342</v>
      </c>
      <c r="E902" s="12" t="n">
        <f aca="false">D902*$D$1</f>
        <v>2153.625594</v>
      </c>
      <c r="F902" s="12" t="n">
        <f aca="false">E902*$D$1</f>
        <v>2304.37938558</v>
      </c>
      <c r="G902" s="12" t="n">
        <f aca="false">F902*$D$1</f>
        <v>2465.6859425706</v>
      </c>
    </row>
    <row r="903" customFormat="false" ht="15" hidden="false" customHeight="false" outlineLevel="0" collapsed="false">
      <c r="A903" s="11" t="s">
        <v>1832</v>
      </c>
      <c r="B903" s="12" t="n">
        <v>1121</v>
      </c>
      <c r="C903" s="12" t="n">
        <f aca="false">B903*$D$1</f>
        <v>1199.47</v>
      </c>
      <c r="D903" s="12" t="n">
        <f aca="false">C903*$D$1</f>
        <v>1283.4329</v>
      </c>
      <c r="E903" s="12" t="n">
        <f aca="false">D903*$D$1</f>
        <v>1373.273203</v>
      </c>
      <c r="F903" s="12" t="n">
        <f aca="false">E903*$D$1</f>
        <v>1469.40232721</v>
      </c>
      <c r="G903" s="12" t="n">
        <f aca="false">F903*$D$1</f>
        <v>1572.2604901147</v>
      </c>
    </row>
    <row r="904" customFormat="false" ht="15" hidden="false" customHeight="false" outlineLevel="0" collapsed="false">
      <c r="A904" s="11" t="s">
        <v>1833</v>
      </c>
      <c r="B904" s="12" t="n">
        <v>1408</v>
      </c>
      <c r="C904" s="12" t="n">
        <f aca="false">B904*$D$1</f>
        <v>1506.56</v>
      </c>
      <c r="D904" s="12" t="n">
        <f aca="false">C904*$D$1</f>
        <v>1612.0192</v>
      </c>
      <c r="E904" s="12" t="n">
        <f aca="false">D904*$D$1</f>
        <v>1724.860544</v>
      </c>
      <c r="F904" s="12" t="n">
        <f aca="false">E904*$D$1</f>
        <v>1845.60078208</v>
      </c>
      <c r="G904" s="12" t="n">
        <f aca="false">F904*$D$1</f>
        <v>1974.7928368256</v>
      </c>
    </row>
    <row r="905" customFormat="false" ht="15" hidden="false" customHeight="false" outlineLevel="0" collapsed="false">
      <c r="A905" s="11" t="s">
        <v>1834</v>
      </c>
      <c r="B905" s="12" t="n">
        <v>1919</v>
      </c>
      <c r="C905" s="12" t="n">
        <f aca="false">B905*$D$1</f>
        <v>2053.33</v>
      </c>
      <c r="D905" s="12" t="n">
        <f aca="false">C905*$D$1</f>
        <v>2197.0631</v>
      </c>
      <c r="E905" s="12" t="n">
        <f aca="false">D905*$D$1</f>
        <v>2350.857517</v>
      </c>
      <c r="F905" s="12" t="n">
        <f aca="false">E905*$D$1</f>
        <v>2515.41754319</v>
      </c>
      <c r="G905" s="12" t="n">
        <f aca="false">F905*$D$1</f>
        <v>2691.4967712133</v>
      </c>
    </row>
    <row r="906" customFormat="false" ht="15" hidden="false" customHeight="false" outlineLevel="0" collapsed="false">
      <c r="A906" s="11" t="s">
        <v>1835</v>
      </c>
      <c r="B906" s="12" t="n">
        <v>687</v>
      </c>
      <c r="C906" s="12" t="n">
        <f aca="false">B906*$D$1</f>
        <v>735.09</v>
      </c>
      <c r="D906" s="12" t="n">
        <f aca="false">C906*$D$1</f>
        <v>786.5463</v>
      </c>
      <c r="E906" s="12" t="n">
        <f aca="false">D906*$D$1</f>
        <v>841.604541</v>
      </c>
      <c r="F906" s="12" t="n">
        <f aca="false">E906*$D$1</f>
        <v>900.51685887</v>
      </c>
      <c r="G906" s="12" t="n">
        <f aca="false">F906*$D$1</f>
        <v>963.5530389909</v>
      </c>
    </row>
    <row r="907" customFormat="false" ht="15" hidden="false" customHeight="false" outlineLevel="0" collapsed="false">
      <c r="A907" s="11" t="s">
        <v>1836</v>
      </c>
      <c r="B907" s="12" t="n">
        <v>411</v>
      </c>
      <c r="C907" s="12" t="n">
        <f aca="false">B907*$D$1</f>
        <v>439.77</v>
      </c>
      <c r="D907" s="12" t="n">
        <f aca="false">C907*$D$1</f>
        <v>470.5539</v>
      </c>
      <c r="E907" s="12" t="n">
        <f aca="false">D907*$D$1</f>
        <v>503.492673</v>
      </c>
      <c r="F907" s="12" t="n">
        <f aca="false">E907*$D$1</f>
        <v>538.73716011</v>
      </c>
      <c r="G907" s="12" t="n">
        <f aca="false">F907*$D$1</f>
        <v>576.4487613177</v>
      </c>
    </row>
    <row r="908" customFormat="false" ht="15" hidden="false" customHeight="false" outlineLevel="0" collapsed="false">
      <c r="A908" s="11" t="s">
        <v>1837</v>
      </c>
      <c r="B908" s="12" t="n">
        <v>2618</v>
      </c>
      <c r="C908" s="12" t="n">
        <f aca="false">B908*$D$1</f>
        <v>2801.26</v>
      </c>
      <c r="D908" s="12" t="n">
        <f aca="false">C908*$D$1</f>
        <v>2997.3482</v>
      </c>
      <c r="E908" s="12" t="n">
        <f aca="false">D908*$D$1</f>
        <v>3207.162574</v>
      </c>
      <c r="F908" s="12" t="n">
        <f aca="false">E908*$D$1</f>
        <v>3431.66395418</v>
      </c>
      <c r="G908" s="12" t="n">
        <f aca="false">F908*$D$1</f>
        <v>3671.8804309726</v>
      </c>
    </row>
    <row r="909" customFormat="false" ht="15" hidden="false" customHeight="false" outlineLevel="0" collapsed="false">
      <c r="A909" s="11" t="s">
        <v>1838</v>
      </c>
      <c r="B909" s="12" t="n">
        <v>2091</v>
      </c>
      <c r="C909" s="12" t="n">
        <f aca="false">B909*$D$1</f>
        <v>2237.37</v>
      </c>
      <c r="D909" s="12" t="n">
        <f aca="false">C909*$D$1</f>
        <v>2393.9859</v>
      </c>
      <c r="E909" s="12" t="n">
        <f aca="false">D909*$D$1</f>
        <v>2561.564913</v>
      </c>
      <c r="F909" s="12" t="n">
        <f aca="false">E909*$D$1</f>
        <v>2740.87445691</v>
      </c>
      <c r="G909" s="12" t="n">
        <f aca="false">F909*$D$1</f>
        <v>2932.7356688937</v>
      </c>
    </row>
    <row r="910" customFormat="false" ht="15" hidden="false" customHeight="false" outlineLevel="0" collapsed="false">
      <c r="A910" s="11" t="s">
        <v>1839</v>
      </c>
      <c r="B910" s="12" t="n">
        <v>1099</v>
      </c>
      <c r="C910" s="12" t="n">
        <f aca="false">B910*$D$1</f>
        <v>1175.93</v>
      </c>
      <c r="D910" s="12" t="n">
        <f aca="false">C910*$D$1</f>
        <v>1258.2451</v>
      </c>
      <c r="E910" s="12" t="n">
        <f aca="false">D910*$D$1</f>
        <v>1346.322257</v>
      </c>
      <c r="F910" s="12" t="n">
        <f aca="false">E910*$D$1</f>
        <v>1440.56481499</v>
      </c>
      <c r="G910" s="12" t="n">
        <f aca="false">F910*$D$1</f>
        <v>1541.4043520393</v>
      </c>
    </row>
    <row r="911" customFormat="false" ht="15" hidden="false" customHeight="false" outlineLevel="0" collapsed="false">
      <c r="A911" s="11" t="s">
        <v>1840</v>
      </c>
      <c r="B911" s="12" t="n">
        <v>566</v>
      </c>
      <c r="C911" s="12" t="n">
        <f aca="false">B911*$D$1</f>
        <v>605.62</v>
      </c>
      <c r="D911" s="12" t="n">
        <f aca="false">C911*$D$1</f>
        <v>648.0134</v>
      </c>
      <c r="E911" s="12" t="n">
        <f aca="false">D911*$D$1</f>
        <v>693.374338</v>
      </c>
      <c r="F911" s="12" t="n">
        <f aca="false">E911*$D$1</f>
        <v>741.91054166</v>
      </c>
      <c r="G911" s="12" t="n">
        <f aca="false">F911*$D$1</f>
        <v>793.8442795762</v>
      </c>
    </row>
    <row r="912" customFormat="false" ht="15" hidden="false" customHeight="false" outlineLevel="0" collapsed="false">
      <c r="A912" s="11" t="s">
        <v>1841</v>
      </c>
      <c r="B912" s="12" t="n">
        <v>2770</v>
      </c>
      <c r="C912" s="12" t="n">
        <f aca="false">B912*$D$1</f>
        <v>2963.9</v>
      </c>
      <c r="D912" s="12" t="n">
        <f aca="false">C912*$D$1</f>
        <v>3171.373</v>
      </c>
      <c r="E912" s="12" t="n">
        <f aca="false">D912*$D$1</f>
        <v>3393.36911</v>
      </c>
      <c r="F912" s="12" t="n">
        <f aca="false">E912*$D$1</f>
        <v>3630.9049477</v>
      </c>
      <c r="G912" s="12" t="n">
        <f aca="false">F912*$D$1</f>
        <v>3885.068294039</v>
      </c>
    </row>
    <row r="913" customFormat="false" ht="15" hidden="false" customHeight="false" outlineLevel="0" collapsed="false">
      <c r="A913" s="11" t="s">
        <v>1842</v>
      </c>
      <c r="B913" s="12" t="n">
        <v>31</v>
      </c>
      <c r="C913" s="12" t="n">
        <f aca="false">B913*$D$1</f>
        <v>33.17</v>
      </c>
      <c r="D913" s="12" t="n">
        <f aca="false">C913*$D$1</f>
        <v>35.4919</v>
      </c>
      <c r="E913" s="12" t="n">
        <f aca="false">D913*$D$1</f>
        <v>37.976333</v>
      </c>
      <c r="F913" s="12" t="n">
        <f aca="false">E913*$D$1</f>
        <v>40.63467631</v>
      </c>
      <c r="G913" s="12" t="n">
        <f aca="false">F913*$D$1</f>
        <v>43.4791036517</v>
      </c>
    </row>
    <row r="914" customFormat="false" ht="15" hidden="false" customHeight="false" outlineLevel="0" collapsed="false">
      <c r="A914" s="11" t="s">
        <v>1843</v>
      </c>
      <c r="B914" s="12" t="n">
        <v>745</v>
      </c>
      <c r="C914" s="12" t="n">
        <f aca="false">B914*$D$1</f>
        <v>797.15</v>
      </c>
      <c r="D914" s="12" t="n">
        <f aca="false">C914*$D$1</f>
        <v>852.9505</v>
      </c>
      <c r="E914" s="12" t="n">
        <f aca="false">D914*$D$1</f>
        <v>912.657035</v>
      </c>
      <c r="F914" s="12" t="n">
        <f aca="false">E914*$D$1</f>
        <v>976.54302745</v>
      </c>
      <c r="G914" s="12" t="n">
        <f aca="false">F914*$D$1</f>
        <v>1044.9010393715</v>
      </c>
    </row>
    <row r="915" customFormat="false" ht="15" hidden="false" customHeight="false" outlineLevel="0" collapsed="false">
      <c r="A915" s="11" t="s">
        <v>1844</v>
      </c>
      <c r="B915" s="12" t="n">
        <v>2074</v>
      </c>
      <c r="C915" s="12" t="n">
        <f aca="false">B915*$D$1</f>
        <v>2219.18</v>
      </c>
      <c r="D915" s="12" t="n">
        <f aca="false">C915*$D$1</f>
        <v>2374.5226</v>
      </c>
      <c r="E915" s="12" t="n">
        <f aca="false">D915*$D$1</f>
        <v>2540.739182</v>
      </c>
      <c r="F915" s="12" t="n">
        <f aca="false">E915*$D$1</f>
        <v>2718.59092474</v>
      </c>
      <c r="G915" s="12" t="n">
        <f aca="false">F915*$D$1</f>
        <v>2908.8922894718</v>
      </c>
    </row>
    <row r="916" customFormat="false" ht="15" hidden="false" customHeight="false" outlineLevel="0" collapsed="false">
      <c r="A916" s="11" t="s">
        <v>1845</v>
      </c>
      <c r="B916" s="12" t="n">
        <v>2005</v>
      </c>
      <c r="C916" s="12" t="n">
        <f aca="false">B916*$D$1</f>
        <v>2145.35</v>
      </c>
      <c r="D916" s="12" t="n">
        <f aca="false">C916*$D$1</f>
        <v>2295.5245</v>
      </c>
      <c r="E916" s="12" t="n">
        <f aca="false">D916*$D$1</f>
        <v>2456.211215</v>
      </c>
      <c r="F916" s="12" t="n">
        <f aca="false">E916*$D$1</f>
        <v>2628.14600005</v>
      </c>
      <c r="G916" s="12" t="n">
        <f aca="false">F916*$D$1</f>
        <v>2812.1162200535</v>
      </c>
    </row>
    <row r="917" customFormat="false" ht="15" hidden="false" customHeight="false" outlineLevel="0" collapsed="false">
      <c r="A917" s="11" t="s">
        <v>1846</v>
      </c>
      <c r="B917" s="12" t="n">
        <v>1879</v>
      </c>
      <c r="C917" s="12" t="n">
        <f aca="false">B917*$D$1</f>
        <v>2010.53</v>
      </c>
      <c r="D917" s="12" t="n">
        <f aca="false">C917*$D$1</f>
        <v>2151.2671</v>
      </c>
      <c r="E917" s="12" t="n">
        <f aca="false">D917*$D$1</f>
        <v>2301.855797</v>
      </c>
      <c r="F917" s="12" t="n">
        <f aca="false">E917*$D$1</f>
        <v>2462.98570279</v>
      </c>
      <c r="G917" s="12" t="n">
        <f aca="false">F917*$D$1</f>
        <v>2635.3947019853</v>
      </c>
    </row>
    <row r="918" customFormat="false" ht="15" hidden="false" customHeight="false" outlineLevel="0" collapsed="false">
      <c r="A918" s="11" t="s">
        <v>1847</v>
      </c>
      <c r="B918" s="12" t="n">
        <v>2848</v>
      </c>
      <c r="C918" s="12" t="n">
        <f aca="false">B918*$D$1</f>
        <v>3047.36</v>
      </c>
      <c r="D918" s="12" t="n">
        <f aca="false">C918*$D$1</f>
        <v>3260.6752</v>
      </c>
      <c r="E918" s="12" t="n">
        <f aca="false">D918*$D$1</f>
        <v>3488.922464</v>
      </c>
      <c r="F918" s="12" t="n">
        <f aca="false">E918*$D$1</f>
        <v>3733.14703648</v>
      </c>
      <c r="G918" s="12" t="n">
        <f aca="false">F918*$D$1</f>
        <v>3994.4673290336</v>
      </c>
    </row>
    <row r="919" customFormat="false" ht="15" hidden="false" customHeight="false" outlineLevel="0" collapsed="false">
      <c r="A919" s="11" t="s">
        <v>1848</v>
      </c>
      <c r="B919" s="12" t="n">
        <v>1993</v>
      </c>
      <c r="C919" s="12" t="n">
        <f aca="false">B919*$D$1</f>
        <v>2132.51</v>
      </c>
      <c r="D919" s="12" t="n">
        <f aca="false">C919*$D$1</f>
        <v>2281.7857</v>
      </c>
      <c r="E919" s="12" t="n">
        <f aca="false">D919*$D$1</f>
        <v>2441.510699</v>
      </c>
      <c r="F919" s="12" t="n">
        <f aca="false">E919*$D$1</f>
        <v>2612.41644793</v>
      </c>
      <c r="G919" s="12" t="n">
        <f aca="false">F919*$D$1</f>
        <v>2795.2855992851</v>
      </c>
    </row>
    <row r="920" customFormat="false" ht="15" hidden="false" customHeight="false" outlineLevel="0" collapsed="false">
      <c r="A920" s="11" t="s">
        <v>1849</v>
      </c>
      <c r="B920" s="12" t="n">
        <v>1064</v>
      </c>
      <c r="C920" s="12" t="n">
        <f aca="false">B920*$D$1</f>
        <v>1138.48</v>
      </c>
      <c r="D920" s="12" t="n">
        <f aca="false">C920*$D$1</f>
        <v>1218.1736</v>
      </c>
      <c r="E920" s="12" t="n">
        <f aca="false">D920*$D$1</f>
        <v>1303.445752</v>
      </c>
      <c r="F920" s="12" t="n">
        <f aca="false">E920*$D$1</f>
        <v>1394.68695464</v>
      </c>
      <c r="G920" s="12" t="n">
        <f aca="false">F920*$D$1</f>
        <v>1492.3150414648</v>
      </c>
    </row>
    <row r="921" customFormat="false" ht="15" hidden="false" customHeight="false" outlineLevel="0" collapsed="false">
      <c r="A921" s="11" t="s">
        <v>1850</v>
      </c>
      <c r="B921" s="12" t="n">
        <v>2112</v>
      </c>
      <c r="C921" s="12" t="n">
        <f aca="false">B921*$D$1</f>
        <v>2259.84</v>
      </c>
      <c r="D921" s="12" t="n">
        <f aca="false">C921*$D$1</f>
        <v>2418.0288</v>
      </c>
      <c r="E921" s="12" t="n">
        <f aca="false">D921*$D$1</f>
        <v>2587.290816</v>
      </c>
      <c r="F921" s="12" t="n">
        <f aca="false">E921*$D$1</f>
        <v>2768.40117312</v>
      </c>
      <c r="G921" s="12" t="n">
        <f aca="false">F921*$D$1</f>
        <v>2962.1892552384</v>
      </c>
    </row>
    <row r="922" customFormat="false" ht="15" hidden="false" customHeight="false" outlineLevel="0" collapsed="false">
      <c r="A922" s="11" t="s">
        <v>1851</v>
      </c>
      <c r="B922" s="12" t="n">
        <v>2851</v>
      </c>
      <c r="C922" s="12" t="n">
        <f aca="false">B922*$D$1</f>
        <v>3050.57</v>
      </c>
      <c r="D922" s="12" t="n">
        <f aca="false">C922*$D$1</f>
        <v>3264.1099</v>
      </c>
      <c r="E922" s="12" t="n">
        <f aca="false">D922*$D$1</f>
        <v>3492.597593</v>
      </c>
      <c r="F922" s="12" t="n">
        <f aca="false">E922*$D$1</f>
        <v>3737.07942451</v>
      </c>
      <c r="G922" s="12" t="n">
        <f aca="false">F922*$D$1</f>
        <v>3998.6749842257</v>
      </c>
    </row>
    <row r="923" customFormat="false" ht="15" hidden="false" customHeight="false" outlineLevel="0" collapsed="false">
      <c r="A923" s="11" t="s">
        <v>1852</v>
      </c>
      <c r="B923" s="12" t="n">
        <v>957</v>
      </c>
      <c r="C923" s="12" t="n">
        <f aca="false">B923*$D$1</f>
        <v>1023.99</v>
      </c>
      <c r="D923" s="12" t="n">
        <f aca="false">C923*$D$1</f>
        <v>1095.6693</v>
      </c>
      <c r="E923" s="12" t="n">
        <f aca="false">D923*$D$1</f>
        <v>1172.366151</v>
      </c>
      <c r="F923" s="12" t="n">
        <f aca="false">E923*$D$1</f>
        <v>1254.43178157</v>
      </c>
      <c r="G923" s="12" t="n">
        <f aca="false">F923*$D$1</f>
        <v>1342.2420062799</v>
      </c>
    </row>
    <row r="924" customFormat="false" ht="15" hidden="false" customHeight="false" outlineLevel="0" collapsed="false">
      <c r="A924" s="11" t="s">
        <v>1853</v>
      </c>
      <c r="B924" s="12" t="n">
        <v>390</v>
      </c>
      <c r="C924" s="12" t="n">
        <f aca="false">B924*$D$1</f>
        <v>417.3</v>
      </c>
      <c r="D924" s="12" t="n">
        <f aca="false">C924*$D$1</f>
        <v>446.511</v>
      </c>
      <c r="E924" s="12" t="n">
        <f aca="false">D924*$D$1</f>
        <v>477.76677</v>
      </c>
      <c r="F924" s="12" t="n">
        <f aca="false">E924*$D$1</f>
        <v>511.2104439</v>
      </c>
      <c r="G924" s="12" t="n">
        <f aca="false">F924*$D$1</f>
        <v>546.995174973</v>
      </c>
    </row>
    <row r="925" customFormat="false" ht="15" hidden="false" customHeight="false" outlineLevel="0" collapsed="false">
      <c r="A925" s="11" t="s">
        <v>1854</v>
      </c>
      <c r="B925" s="12" t="n">
        <v>2633</v>
      </c>
      <c r="C925" s="12" t="n">
        <f aca="false">B925*$D$1</f>
        <v>2817.31</v>
      </c>
      <c r="D925" s="12" t="n">
        <f aca="false">C925*$D$1</f>
        <v>3014.5217</v>
      </c>
      <c r="E925" s="12" t="n">
        <f aca="false">D925*$D$1</f>
        <v>3225.538219</v>
      </c>
      <c r="F925" s="12" t="n">
        <f aca="false">E925*$D$1</f>
        <v>3451.32589433</v>
      </c>
      <c r="G925" s="12" t="n">
        <f aca="false">F925*$D$1</f>
        <v>3692.9187069331</v>
      </c>
    </row>
    <row r="926" customFormat="false" ht="15" hidden="false" customHeight="false" outlineLevel="0" collapsed="false">
      <c r="A926" s="11" t="s">
        <v>1855</v>
      </c>
      <c r="B926" s="12" t="n">
        <v>1868</v>
      </c>
      <c r="C926" s="12" t="n">
        <f aca="false">B926*$D$1</f>
        <v>1998.76</v>
      </c>
      <c r="D926" s="12" t="n">
        <f aca="false">C926*$D$1</f>
        <v>2138.6732</v>
      </c>
      <c r="E926" s="12" t="n">
        <f aca="false">D926*$D$1</f>
        <v>2288.380324</v>
      </c>
      <c r="F926" s="12" t="n">
        <f aca="false">E926*$D$1</f>
        <v>2448.56694668</v>
      </c>
      <c r="G926" s="12" t="n">
        <f aca="false">F926*$D$1</f>
        <v>2619.9666329476</v>
      </c>
    </row>
    <row r="927" customFormat="false" ht="15" hidden="false" customHeight="false" outlineLevel="0" collapsed="false">
      <c r="A927" s="11" t="s">
        <v>1856</v>
      </c>
      <c r="B927" s="12" t="n">
        <v>1797</v>
      </c>
      <c r="C927" s="12" t="n">
        <f aca="false">B927*$D$1</f>
        <v>1922.79</v>
      </c>
      <c r="D927" s="12" t="n">
        <f aca="false">C927*$D$1</f>
        <v>2057.3853</v>
      </c>
      <c r="E927" s="12" t="n">
        <f aca="false">D927*$D$1</f>
        <v>2201.402271</v>
      </c>
      <c r="F927" s="12" t="n">
        <f aca="false">E927*$D$1</f>
        <v>2355.50042997</v>
      </c>
      <c r="G927" s="12" t="n">
        <f aca="false">F927*$D$1</f>
        <v>2520.3854600679</v>
      </c>
    </row>
    <row r="928" customFormat="false" ht="15" hidden="false" customHeight="false" outlineLevel="0" collapsed="false">
      <c r="A928" s="11" t="s">
        <v>1857</v>
      </c>
      <c r="B928" s="12" t="n">
        <v>966</v>
      </c>
      <c r="C928" s="12" t="n">
        <f aca="false">B928*$D$1</f>
        <v>1033.62</v>
      </c>
      <c r="D928" s="12" t="n">
        <f aca="false">C928*$D$1</f>
        <v>1105.9734</v>
      </c>
      <c r="E928" s="12" t="n">
        <f aca="false">D928*$D$1</f>
        <v>1183.391538</v>
      </c>
      <c r="F928" s="12" t="n">
        <f aca="false">E928*$D$1</f>
        <v>1266.22894566</v>
      </c>
      <c r="G928" s="12" t="n">
        <f aca="false">F928*$D$1</f>
        <v>1354.8649718562</v>
      </c>
    </row>
    <row r="929" customFormat="false" ht="15" hidden="false" customHeight="false" outlineLevel="0" collapsed="false">
      <c r="A929" s="11" t="s">
        <v>1858</v>
      </c>
      <c r="B929" s="12" t="n">
        <v>1835</v>
      </c>
      <c r="C929" s="12" t="n">
        <f aca="false">B929*$D$1</f>
        <v>1963.45</v>
      </c>
      <c r="D929" s="12" t="n">
        <f aca="false">C929*$D$1</f>
        <v>2100.8915</v>
      </c>
      <c r="E929" s="12" t="n">
        <f aca="false">D929*$D$1</f>
        <v>2247.953905</v>
      </c>
      <c r="F929" s="12" t="n">
        <f aca="false">E929*$D$1</f>
        <v>2405.31067835</v>
      </c>
      <c r="G929" s="12" t="n">
        <f aca="false">F929*$D$1</f>
        <v>2573.6824258345</v>
      </c>
    </row>
    <row r="930" customFormat="false" ht="15" hidden="false" customHeight="false" outlineLevel="0" collapsed="false">
      <c r="A930" s="11" t="s">
        <v>1859</v>
      </c>
      <c r="B930" s="12" t="n">
        <v>2795</v>
      </c>
      <c r="C930" s="12" t="n">
        <f aca="false">B930*$D$1</f>
        <v>2990.65</v>
      </c>
      <c r="D930" s="12" t="n">
        <f aca="false">C930*$D$1</f>
        <v>3199.9955</v>
      </c>
      <c r="E930" s="12" t="n">
        <f aca="false">D930*$D$1</f>
        <v>3423.995185</v>
      </c>
      <c r="F930" s="12" t="n">
        <f aca="false">E930*$D$1</f>
        <v>3663.67484795</v>
      </c>
      <c r="G930" s="12" t="n">
        <f aca="false">F930*$D$1</f>
        <v>3920.1320873065</v>
      </c>
    </row>
    <row r="931" customFormat="false" ht="15" hidden="false" customHeight="false" outlineLevel="0" collapsed="false">
      <c r="A931" s="11" t="s">
        <v>1860</v>
      </c>
      <c r="B931" s="12" t="n">
        <v>749</v>
      </c>
      <c r="C931" s="12" t="n">
        <f aca="false">B931*$D$1</f>
        <v>801.43</v>
      </c>
      <c r="D931" s="12" t="n">
        <f aca="false">C931*$D$1</f>
        <v>857.5301</v>
      </c>
      <c r="E931" s="12" t="n">
        <f aca="false">D931*$D$1</f>
        <v>917.557207</v>
      </c>
      <c r="F931" s="12" t="n">
        <f aca="false">E931*$D$1</f>
        <v>981.78621149</v>
      </c>
      <c r="G931" s="12" t="n">
        <f aca="false">F931*$D$1</f>
        <v>1050.5112462943</v>
      </c>
    </row>
    <row r="932" customFormat="false" ht="15" hidden="false" customHeight="false" outlineLevel="0" collapsed="false">
      <c r="A932" s="11" t="s">
        <v>1861</v>
      </c>
      <c r="B932" s="12" t="n">
        <v>421</v>
      </c>
      <c r="C932" s="12" t="n">
        <f aca="false">B932*$D$1</f>
        <v>450.47</v>
      </c>
      <c r="D932" s="12" t="n">
        <f aca="false">C932*$D$1</f>
        <v>482.0029</v>
      </c>
      <c r="E932" s="12" t="n">
        <f aca="false">D932*$D$1</f>
        <v>515.743103</v>
      </c>
      <c r="F932" s="12" t="n">
        <f aca="false">E932*$D$1</f>
        <v>551.84512021</v>
      </c>
      <c r="G932" s="12" t="n">
        <f aca="false">F932*$D$1</f>
        <v>590.4742786247</v>
      </c>
    </row>
    <row r="933" customFormat="false" ht="15" hidden="false" customHeight="false" outlineLevel="0" collapsed="false">
      <c r="A933" s="11" t="s">
        <v>1862</v>
      </c>
      <c r="B933" s="12" t="n">
        <v>1653</v>
      </c>
      <c r="C933" s="12" t="n">
        <f aca="false">B933*$D$1</f>
        <v>1768.71</v>
      </c>
      <c r="D933" s="12" t="n">
        <f aca="false">C933*$D$1</f>
        <v>1892.5197</v>
      </c>
      <c r="E933" s="12" t="n">
        <f aca="false">D933*$D$1</f>
        <v>2024.996079</v>
      </c>
      <c r="F933" s="12" t="n">
        <f aca="false">E933*$D$1</f>
        <v>2166.74580453</v>
      </c>
      <c r="G933" s="12" t="n">
        <f aca="false">F933*$D$1</f>
        <v>2318.4180108471</v>
      </c>
    </row>
    <row r="934" customFormat="false" ht="15" hidden="false" customHeight="false" outlineLevel="0" collapsed="false">
      <c r="A934" s="11" t="s">
        <v>1863</v>
      </c>
      <c r="B934" s="12" t="n">
        <v>1928</v>
      </c>
      <c r="C934" s="12" t="n">
        <f aca="false">B934*$D$1</f>
        <v>2062.96</v>
      </c>
      <c r="D934" s="12" t="n">
        <f aca="false">C934*$D$1</f>
        <v>2207.3672</v>
      </c>
      <c r="E934" s="12" t="n">
        <f aca="false">D934*$D$1</f>
        <v>2361.882904</v>
      </c>
      <c r="F934" s="12" t="n">
        <f aca="false">E934*$D$1</f>
        <v>2527.21470728</v>
      </c>
      <c r="G934" s="12" t="n">
        <f aca="false">F934*$D$1</f>
        <v>2704.1197367896</v>
      </c>
    </row>
    <row r="935" customFormat="false" ht="15" hidden="false" customHeight="false" outlineLevel="0" collapsed="false">
      <c r="A935" s="11" t="s">
        <v>1864</v>
      </c>
      <c r="B935" s="12" t="n">
        <v>669</v>
      </c>
      <c r="C935" s="12" t="n">
        <f aca="false">B935*$D$1</f>
        <v>715.83</v>
      </c>
      <c r="D935" s="12" t="n">
        <f aca="false">C935*$D$1</f>
        <v>765.9381</v>
      </c>
      <c r="E935" s="12" t="n">
        <f aca="false">D935*$D$1</f>
        <v>819.553767</v>
      </c>
      <c r="F935" s="12" t="n">
        <f aca="false">E935*$D$1</f>
        <v>876.92253069</v>
      </c>
      <c r="G935" s="12" t="n">
        <f aca="false">F935*$D$1</f>
        <v>938.3071078383</v>
      </c>
    </row>
    <row r="936" customFormat="false" ht="15" hidden="false" customHeight="false" outlineLevel="0" collapsed="false">
      <c r="A936" s="11" t="s">
        <v>1865</v>
      </c>
      <c r="B936" s="12" t="n">
        <v>2331</v>
      </c>
      <c r="C936" s="12" t="n">
        <f aca="false">B936*$D$1</f>
        <v>2494.17</v>
      </c>
      <c r="D936" s="12" t="n">
        <f aca="false">C936*$D$1</f>
        <v>2668.7619</v>
      </c>
      <c r="E936" s="12" t="n">
        <f aca="false">D936*$D$1</f>
        <v>2855.575233</v>
      </c>
      <c r="F936" s="12" t="n">
        <f aca="false">E936*$D$1</f>
        <v>3055.46549931</v>
      </c>
      <c r="G936" s="12" t="n">
        <f aca="false">F936*$D$1</f>
        <v>3269.3480842617</v>
      </c>
    </row>
    <row r="937" customFormat="false" ht="15" hidden="false" customHeight="false" outlineLevel="0" collapsed="false">
      <c r="A937" s="11" t="s">
        <v>1866</v>
      </c>
      <c r="B937" s="12" t="n">
        <v>2179</v>
      </c>
      <c r="C937" s="12" t="n">
        <f aca="false">B937*$D$1</f>
        <v>2331.53</v>
      </c>
      <c r="D937" s="12" t="n">
        <f aca="false">C937*$D$1</f>
        <v>2494.7371</v>
      </c>
      <c r="E937" s="12" t="n">
        <f aca="false">D937*$D$1</f>
        <v>2669.368697</v>
      </c>
      <c r="F937" s="12" t="n">
        <f aca="false">E937*$D$1</f>
        <v>2856.22450579</v>
      </c>
      <c r="G937" s="12" t="n">
        <f aca="false">F937*$D$1</f>
        <v>3056.1602211953</v>
      </c>
    </row>
    <row r="938" customFormat="false" ht="15" hidden="false" customHeight="false" outlineLevel="0" collapsed="false">
      <c r="A938" s="11" t="s">
        <v>1867</v>
      </c>
      <c r="B938" s="12" t="n">
        <v>1611</v>
      </c>
      <c r="C938" s="12" t="n">
        <f aca="false">B938*$D$1</f>
        <v>1723.77</v>
      </c>
      <c r="D938" s="12" t="n">
        <f aca="false">C938*$D$1</f>
        <v>1844.4339</v>
      </c>
      <c r="E938" s="12" t="n">
        <f aca="false">D938*$D$1</f>
        <v>1973.544273</v>
      </c>
      <c r="F938" s="12" t="n">
        <f aca="false">E938*$D$1</f>
        <v>2111.69237211</v>
      </c>
      <c r="G938" s="12" t="n">
        <f aca="false">F938*$D$1</f>
        <v>2259.5108381577</v>
      </c>
    </row>
    <row r="939" customFormat="false" ht="15" hidden="false" customHeight="false" outlineLevel="0" collapsed="false">
      <c r="A939" s="11" t="s">
        <v>1868</v>
      </c>
      <c r="B939" s="12" t="n">
        <v>1362</v>
      </c>
      <c r="C939" s="12" t="n">
        <f aca="false">B939*$D$1</f>
        <v>1457.34</v>
      </c>
      <c r="D939" s="12" t="n">
        <f aca="false">C939*$D$1</f>
        <v>1559.3538</v>
      </c>
      <c r="E939" s="12" t="n">
        <f aca="false">D939*$D$1</f>
        <v>1668.508566</v>
      </c>
      <c r="F939" s="12" t="n">
        <f aca="false">E939*$D$1</f>
        <v>1785.30416562</v>
      </c>
      <c r="G939" s="12" t="n">
        <f aca="false">F939*$D$1</f>
        <v>1910.2754572134</v>
      </c>
    </row>
    <row r="940" customFormat="false" ht="15" hidden="false" customHeight="false" outlineLevel="0" collapsed="false">
      <c r="A940" s="11" t="s">
        <v>1869</v>
      </c>
      <c r="B940" s="12" t="n">
        <v>2718</v>
      </c>
      <c r="C940" s="12" t="n">
        <f aca="false">B940*$D$1</f>
        <v>2908.26</v>
      </c>
      <c r="D940" s="12" t="n">
        <f aca="false">C940*$D$1</f>
        <v>3111.8382</v>
      </c>
      <c r="E940" s="12" t="n">
        <f aca="false">D940*$D$1</f>
        <v>3329.666874</v>
      </c>
      <c r="F940" s="12" t="n">
        <f aca="false">E940*$D$1</f>
        <v>3562.74355518</v>
      </c>
      <c r="G940" s="12" t="n">
        <f aca="false">F940*$D$1</f>
        <v>3812.1356040426</v>
      </c>
    </row>
    <row r="941" customFormat="false" ht="15" hidden="false" customHeight="false" outlineLevel="0" collapsed="false">
      <c r="A941" s="11" t="s">
        <v>1870</v>
      </c>
      <c r="B941" s="12" t="n">
        <v>2322</v>
      </c>
      <c r="C941" s="12" t="n">
        <f aca="false">B941*$D$1</f>
        <v>2484.54</v>
      </c>
      <c r="D941" s="12" t="n">
        <f aca="false">C941*$D$1</f>
        <v>2658.4578</v>
      </c>
      <c r="E941" s="12" t="n">
        <f aca="false">D941*$D$1</f>
        <v>2844.549846</v>
      </c>
      <c r="F941" s="12" t="n">
        <f aca="false">E941*$D$1</f>
        <v>3043.66833522</v>
      </c>
      <c r="G941" s="12" t="n">
        <f aca="false">F941*$D$1</f>
        <v>3256.7251186854</v>
      </c>
    </row>
    <row r="942" customFormat="false" ht="15" hidden="false" customHeight="false" outlineLevel="0" collapsed="false">
      <c r="A942" s="11" t="s">
        <v>1871</v>
      </c>
      <c r="B942" s="12" t="n">
        <v>2183</v>
      </c>
      <c r="C942" s="12" t="n">
        <f aca="false">B942*$D$1</f>
        <v>2335.81</v>
      </c>
      <c r="D942" s="12" t="n">
        <f aca="false">C942*$D$1</f>
        <v>2499.3167</v>
      </c>
      <c r="E942" s="12" t="n">
        <f aca="false">D942*$D$1</f>
        <v>2674.268869</v>
      </c>
      <c r="F942" s="12" t="n">
        <f aca="false">E942*$D$1</f>
        <v>2861.46768983</v>
      </c>
      <c r="G942" s="12" t="n">
        <f aca="false">F942*$D$1</f>
        <v>3061.7704281181</v>
      </c>
    </row>
    <row r="943" customFormat="false" ht="15" hidden="false" customHeight="false" outlineLevel="0" collapsed="false">
      <c r="A943" s="11" t="s">
        <v>1872</v>
      </c>
      <c r="B943" s="12" t="n">
        <v>2045</v>
      </c>
      <c r="C943" s="12" t="n">
        <f aca="false">B943*$D$1</f>
        <v>2188.15</v>
      </c>
      <c r="D943" s="12" t="n">
        <f aca="false">C943*$D$1</f>
        <v>2341.3205</v>
      </c>
      <c r="E943" s="12" t="n">
        <f aca="false">D943*$D$1</f>
        <v>2505.212935</v>
      </c>
      <c r="F943" s="12" t="n">
        <f aca="false">E943*$D$1</f>
        <v>2680.57784045</v>
      </c>
      <c r="G943" s="12" t="n">
        <f aca="false">F943*$D$1</f>
        <v>2868.2182892815</v>
      </c>
    </row>
    <row r="944" customFormat="false" ht="15" hidden="false" customHeight="false" outlineLevel="0" collapsed="false">
      <c r="A944" s="11" t="s">
        <v>1873</v>
      </c>
      <c r="B944" s="12" t="n">
        <v>2742</v>
      </c>
      <c r="C944" s="12" t="n">
        <f aca="false">B944*$D$1</f>
        <v>2933.94</v>
      </c>
      <c r="D944" s="12" t="n">
        <f aca="false">C944*$D$1</f>
        <v>3139.3158</v>
      </c>
      <c r="E944" s="12" t="n">
        <f aca="false">D944*$D$1</f>
        <v>3359.067906</v>
      </c>
      <c r="F944" s="12" t="n">
        <f aca="false">E944*$D$1</f>
        <v>3594.20265942</v>
      </c>
      <c r="G944" s="12" t="n">
        <f aca="false">F944*$D$1</f>
        <v>3845.7968455794</v>
      </c>
    </row>
    <row r="945" customFormat="false" ht="15" hidden="false" customHeight="false" outlineLevel="0" collapsed="false">
      <c r="A945" s="11" t="s">
        <v>1874</v>
      </c>
      <c r="B945" s="12" t="n">
        <v>2763</v>
      </c>
      <c r="C945" s="12" t="n">
        <f aca="false">B945*$D$1</f>
        <v>2956.41</v>
      </c>
      <c r="D945" s="12" t="n">
        <f aca="false">C945*$D$1</f>
        <v>3163.3587</v>
      </c>
      <c r="E945" s="12" t="n">
        <f aca="false">D945*$D$1</f>
        <v>3384.793809</v>
      </c>
      <c r="F945" s="12" t="n">
        <f aca="false">E945*$D$1</f>
        <v>3621.72937563</v>
      </c>
      <c r="G945" s="12" t="n">
        <f aca="false">F945*$D$1</f>
        <v>3875.2504319241</v>
      </c>
    </row>
    <row r="946" customFormat="false" ht="15" hidden="false" customHeight="false" outlineLevel="0" collapsed="false">
      <c r="A946" s="11" t="s">
        <v>1875</v>
      </c>
      <c r="B946" s="12" t="n">
        <v>2549</v>
      </c>
      <c r="C946" s="12" t="n">
        <f aca="false">B946*$D$1</f>
        <v>2727.43</v>
      </c>
      <c r="D946" s="12" t="n">
        <f aca="false">C946*$D$1</f>
        <v>2918.3501</v>
      </c>
      <c r="E946" s="12" t="n">
        <f aca="false">D946*$D$1</f>
        <v>3122.634607</v>
      </c>
      <c r="F946" s="12" t="n">
        <f aca="false">E946*$D$1</f>
        <v>3341.21902949</v>
      </c>
      <c r="G946" s="12" t="n">
        <f aca="false">F946*$D$1</f>
        <v>3575.1043615543</v>
      </c>
    </row>
    <row r="947" customFormat="false" ht="15" hidden="false" customHeight="false" outlineLevel="0" collapsed="false">
      <c r="A947" s="11" t="s">
        <v>1876</v>
      </c>
      <c r="B947" s="12" t="n">
        <v>2694</v>
      </c>
      <c r="C947" s="12" t="n">
        <f aca="false">B947*$D$1</f>
        <v>2882.58</v>
      </c>
      <c r="D947" s="12" t="n">
        <f aca="false">C947*$D$1</f>
        <v>3084.3606</v>
      </c>
      <c r="E947" s="12" t="n">
        <f aca="false">D947*$D$1</f>
        <v>3300.265842</v>
      </c>
      <c r="F947" s="12" t="n">
        <f aca="false">E947*$D$1</f>
        <v>3531.28445094</v>
      </c>
      <c r="G947" s="12" t="n">
        <f aca="false">F947*$D$1</f>
        <v>3778.4743625058</v>
      </c>
    </row>
    <row r="948" customFormat="false" ht="15" hidden="false" customHeight="false" outlineLevel="0" collapsed="false">
      <c r="A948" s="11" t="s">
        <v>1877</v>
      </c>
      <c r="B948" s="12" t="n">
        <v>2568</v>
      </c>
      <c r="C948" s="12" t="n">
        <f aca="false">B948*$D$1</f>
        <v>2747.76</v>
      </c>
      <c r="D948" s="12" t="n">
        <f aca="false">C948*$D$1</f>
        <v>2940.1032</v>
      </c>
      <c r="E948" s="12" t="n">
        <f aca="false">D948*$D$1</f>
        <v>3145.910424</v>
      </c>
      <c r="F948" s="12" t="n">
        <f aca="false">E948*$D$1</f>
        <v>3366.12415368</v>
      </c>
      <c r="G948" s="12" t="n">
        <f aca="false">F948*$D$1</f>
        <v>3601.7528444376</v>
      </c>
    </row>
    <row r="949" customFormat="false" ht="15" hidden="false" customHeight="false" outlineLevel="0" collapsed="false">
      <c r="A949" s="11" t="s">
        <v>1878</v>
      </c>
      <c r="B949" s="12" t="n">
        <v>1028</v>
      </c>
      <c r="C949" s="12" t="n">
        <f aca="false">B949*$D$1</f>
        <v>1099.96</v>
      </c>
      <c r="D949" s="12" t="n">
        <f aca="false">C949*$D$1</f>
        <v>1176.9572</v>
      </c>
      <c r="E949" s="12" t="n">
        <f aca="false">D949*$D$1</f>
        <v>1259.344204</v>
      </c>
      <c r="F949" s="12" t="n">
        <f aca="false">E949*$D$1</f>
        <v>1347.49829828</v>
      </c>
      <c r="G949" s="12" t="n">
        <f aca="false">F949*$D$1</f>
        <v>1441.8231791596</v>
      </c>
    </row>
    <row r="950" customFormat="false" ht="15" hidden="false" customHeight="false" outlineLevel="0" collapsed="false">
      <c r="A950" s="11" t="s">
        <v>1879</v>
      </c>
      <c r="B950" s="12" t="n">
        <v>2955</v>
      </c>
      <c r="C950" s="12" t="n">
        <f aca="false">B950*$D$1</f>
        <v>3161.85</v>
      </c>
      <c r="D950" s="12" t="n">
        <f aca="false">C950*$D$1</f>
        <v>3383.1795</v>
      </c>
      <c r="E950" s="12" t="n">
        <f aca="false">D950*$D$1</f>
        <v>3620.002065</v>
      </c>
      <c r="F950" s="12" t="n">
        <f aca="false">E950*$D$1</f>
        <v>3873.40220955</v>
      </c>
      <c r="G950" s="12" t="n">
        <f aca="false">F950*$D$1</f>
        <v>4144.5403642185</v>
      </c>
    </row>
    <row r="951" customFormat="false" ht="15" hidden="false" customHeight="false" outlineLevel="0" collapsed="false">
      <c r="A951" s="11" t="s">
        <v>1880</v>
      </c>
      <c r="B951" s="12" t="n">
        <v>2940</v>
      </c>
      <c r="C951" s="12" t="n">
        <f aca="false">B951*$D$1</f>
        <v>3145.8</v>
      </c>
      <c r="D951" s="12" t="n">
        <f aca="false">C951*$D$1</f>
        <v>3366.006</v>
      </c>
      <c r="E951" s="12" t="n">
        <f aca="false">D951*$D$1</f>
        <v>3601.62642</v>
      </c>
      <c r="F951" s="12" t="n">
        <f aca="false">E951*$D$1</f>
        <v>3853.7402694</v>
      </c>
      <c r="G951" s="12" t="n">
        <f aca="false">F951*$D$1</f>
        <v>4123.502088258</v>
      </c>
    </row>
    <row r="952" customFormat="false" ht="15" hidden="false" customHeight="false" outlineLevel="0" collapsed="false">
      <c r="A952" s="11" t="s">
        <v>1881</v>
      </c>
      <c r="B952" s="12" t="n">
        <v>592</v>
      </c>
      <c r="C952" s="12" t="n">
        <f aca="false">B952*$D$1</f>
        <v>633.44</v>
      </c>
      <c r="D952" s="12" t="n">
        <f aca="false">C952*$D$1</f>
        <v>677.7808</v>
      </c>
      <c r="E952" s="12" t="n">
        <f aca="false">D952*$D$1</f>
        <v>725.225456</v>
      </c>
      <c r="F952" s="12" t="n">
        <f aca="false">E952*$D$1</f>
        <v>775.99123792</v>
      </c>
      <c r="G952" s="12" t="n">
        <f aca="false">F952*$D$1</f>
        <v>830.3106245744</v>
      </c>
    </row>
    <row r="953" customFormat="false" ht="15" hidden="false" customHeight="false" outlineLevel="0" collapsed="false">
      <c r="A953" s="11" t="s">
        <v>1882</v>
      </c>
      <c r="B953" s="12" t="n">
        <v>2482</v>
      </c>
      <c r="C953" s="12" t="n">
        <f aca="false">B953*$D$1</f>
        <v>2655.74</v>
      </c>
      <c r="D953" s="12" t="n">
        <f aca="false">C953*$D$1</f>
        <v>2841.6418</v>
      </c>
      <c r="E953" s="12" t="n">
        <f aca="false">D953*$D$1</f>
        <v>3040.556726</v>
      </c>
      <c r="F953" s="12" t="n">
        <f aca="false">E953*$D$1</f>
        <v>3253.39569682</v>
      </c>
      <c r="G953" s="12" t="n">
        <f aca="false">F953*$D$1</f>
        <v>3481.1333955974</v>
      </c>
    </row>
    <row r="954" customFormat="false" ht="15" hidden="false" customHeight="false" outlineLevel="0" collapsed="false">
      <c r="A954" s="11" t="s">
        <v>1883</v>
      </c>
      <c r="B954" s="12" t="n">
        <v>1029</v>
      </c>
      <c r="C954" s="12" t="n">
        <f aca="false">B954*$D$1</f>
        <v>1101.03</v>
      </c>
      <c r="D954" s="12" t="n">
        <f aca="false">C954*$D$1</f>
        <v>1178.1021</v>
      </c>
      <c r="E954" s="12" t="n">
        <f aca="false">D954*$D$1</f>
        <v>1260.569247</v>
      </c>
      <c r="F954" s="12" t="n">
        <f aca="false">E954*$D$1</f>
        <v>1348.80909429</v>
      </c>
      <c r="G954" s="12" t="n">
        <f aca="false">F954*$D$1</f>
        <v>1443.2257308903</v>
      </c>
    </row>
    <row r="955" customFormat="false" ht="15" hidden="false" customHeight="false" outlineLevel="0" collapsed="false">
      <c r="A955" s="11" t="s">
        <v>1884</v>
      </c>
      <c r="B955" s="12" t="n">
        <v>645</v>
      </c>
      <c r="C955" s="12" t="n">
        <f aca="false">B955*$D$1</f>
        <v>690.15</v>
      </c>
      <c r="D955" s="12" t="n">
        <f aca="false">C955*$D$1</f>
        <v>738.4605</v>
      </c>
      <c r="E955" s="12" t="n">
        <f aca="false">D955*$D$1</f>
        <v>790.152735</v>
      </c>
      <c r="F955" s="12" t="n">
        <f aca="false">E955*$D$1</f>
        <v>845.46342645</v>
      </c>
      <c r="G955" s="12" t="n">
        <f aca="false">F955*$D$1</f>
        <v>904.6458663015</v>
      </c>
    </row>
    <row r="956" customFormat="false" ht="15" hidden="false" customHeight="false" outlineLevel="0" collapsed="false">
      <c r="A956" s="11" t="s">
        <v>1885</v>
      </c>
      <c r="B956" s="12" t="n">
        <v>1123</v>
      </c>
      <c r="C956" s="12" t="n">
        <f aca="false">B956*$D$1</f>
        <v>1201.61</v>
      </c>
      <c r="D956" s="12" t="n">
        <f aca="false">C956*$D$1</f>
        <v>1285.7227</v>
      </c>
      <c r="E956" s="12" t="n">
        <f aca="false">D956*$D$1</f>
        <v>1375.723289</v>
      </c>
      <c r="F956" s="12" t="n">
        <f aca="false">E956*$D$1</f>
        <v>1472.02391923</v>
      </c>
      <c r="G956" s="12" t="n">
        <f aca="false">F956*$D$1</f>
        <v>1575.0655935761</v>
      </c>
    </row>
    <row r="957" customFormat="false" ht="15" hidden="false" customHeight="false" outlineLevel="0" collapsed="false">
      <c r="A957" s="11" t="s">
        <v>1886</v>
      </c>
      <c r="B957" s="12" t="n">
        <v>2392</v>
      </c>
      <c r="C957" s="12" t="n">
        <f aca="false">B957*$D$1</f>
        <v>2559.44</v>
      </c>
      <c r="D957" s="12" t="n">
        <f aca="false">C957*$D$1</f>
        <v>2738.6008</v>
      </c>
      <c r="E957" s="12" t="n">
        <f aca="false">D957*$D$1</f>
        <v>2930.302856</v>
      </c>
      <c r="F957" s="12" t="n">
        <f aca="false">E957*$D$1</f>
        <v>3135.42405592</v>
      </c>
      <c r="G957" s="12" t="n">
        <f aca="false">F957*$D$1</f>
        <v>3354.9037398344</v>
      </c>
    </row>
    <row r="958" customFormat="false" ht="15" hidden="false" customHeight="false" outlineLevel="0" collapsed="false">
      <c r="A958" s="11" t="s">
        <v>1887</v>
      </c>
      <c r="B958" s="12" t="n">
        <v>121</v>
      </c>
      <c r="C958" s="12" t="n">
        <f aca="false">B958*$D$1</f>
        <v>129.47</v>
      </c>
      <c r="D958" s="12" t="n">
        <f aca="false">C958*$D$1</f>
        <v>138.5329</v>
      </c>
      <c r="E958" s="12" t="n">
        <f aca="false">D958*$D$1</f>
        <v>148.230203</v>
      </c>
      <c r="F958" s="12" t="n">
        <f aca="false">E958*$D$1</f>
        <v>158.60631721</v>
      </c>
      <c r="G958" s="12" t="n">
        <f aca="false">F958*$D$1</f>
        <v>169.7087594147</v>
      </c>
    </row>
    <row r="959" customFormat="false" ht="15" hidden="false" customHeight="false" outlineLevel="0" collapsed="false">
      <c r="A959" s="11" t="s">
        <v>1888</v>
      </c>
      <c r="B959" s="12" t="n">
        <v>1888</v>
      </c>
      <c r="C959" s="12" t="n">
        <f aca="false">B959*$D$1</f>
        <v>2020.16</v>
      </c>
      <c r="D959" s="12" t="n">
        <f aca="false">C959*$D$1</f>
        <v>2161.5712</v>
      </c>
      <c r="E959" s="12" t="n">
        <f aca="false">D959*$D$1</f>
        <v>2312.881184</v>
      </c>
      <c r="F959" s="12" t="n">
        <f aca="false">E959*$D$1</f>
        <v>2474.78286688</v>
      </c>
      <c r="G959" s="12" t="n">
        <f aca="false">F959*$D$1</f>
        <v>2648.0176675616</v>
      </c>
    </row>
    <row r="960" customFormat="false" ht="15" hidden="false" customHeight="false" outlineLevel="0" collapsed="false">
      <c r="A960" s="11" t="s">
        <v>1889</v>
      </c>
      <c r="B960" s="12" t="n">
        <v>189</v>
      </c>
      <c r="C960" s="12" t="n">
        <f aca="false">B960*$D$1</f>
        <v>202.23</v>
      </c>
      <c r="D960" s="12" t="n">
        <f aca="false">C960*$D$1</f>
        <v>216.3861</v>
      </c>
      <c r="E960" s="12" t="n">
        <f aca="false">D960*$D$1</f>
        <v>231.533127</v>
      </c>
      <c r="F960" s="12" t="n">
        <f aca="false">E960*$D$1</f>
        <v>247.74044589</v>
      </c>
      <c r="G960" s="12" t="n">
        <f aca="false">F960*$D$1</f>
        <v>265.0822771023</v>
      </c>
    </row>
    <row r="961" customFormat="false" ht="15" hidden="false" customHeight="false" outlineLevel="0" collapsed="false">
      <c r="A961" s="11" t="s">
        <v>1890</v>
      </c>
      <c r="B961" s="12" t="n">
        <v>1663</v>
      </c>
      <c r="C961" s="12" t="n">
        <f aca="false">B961*$D$1</f>
        <v>1779.41</v>
      </c>
      <c r="D961" s="12" t="n">
        <f aca="false">C961*$D$1</f>
        <v>1903.9687</v>
      </c>
      <c r="E961" s="12" t="n">
        <f aca="false">D961*$D$1</f>
        <v>2037.246509</v>
      </c>
      <c r="F961" s="12" t="n">
        <f aca="false">E961*$D$1</f>
        <v>2179.85376463</v>
      </c>
      <c r="G961" s="12" t="n">
        <f aca="false">F961*$D$1</f>
        <v>2332.4435281541</v>
      </c>
    </row>
    <row r="962" customFormat="false" ht="15" hidden="false" customHeight="false" outlineLevel="0" collapsed="false">
      <c r="A962" s="11" t="s">
        <v>1891</v>
      </c>
      <c r="B962" s="12" t="n">
        <v>511</v>
      </c>
      <c r="C962" s="12" t="n">
        <f aca="false">B962*$D$1</f>
        <v>546.77</v>
      </c>
      <c r="D962" s="12" t="n">
        <f aca="false">C962*$D$1</f>
        <v>585.0439</v>
      </c>
      <c r="E962" s="12" t="n">
        <f aca="false">D962*$D$1</f>
        <v>625.996973</v>
      </c>
      <c r="F962" s="12" t="n">
        <f aca="false">E962*$D$1</f>
        <v>669.81676111</v>
      </c>
      <c r="G962" s="12" t="n">
        <f aca="false">F962*$D$1</f>
        <v>716.7039343877</v>
      </c>
    </row>
    <row r="963" customFormat="false" ht="15" hidden="false" customHeight="false" outlineLevel="0" collapsed="false">
      <c r="A963" s="11" t="s">
        <v>1892</v>
      </c>
      <c r="B963" s="12" t="n">
        <v>818</v>
      </c>
      <c r="C963" s="12" t="n">
        <f aca="false">B963*$D$1</f>
        <v>875.26</v>
      </c>
      <c r="D963" s="12" t="n">
        <f aca="false">C963*$D$1</f>
        <v>936.5282</v>
      </c>
      <c r="E963" s="12" t="n">
        <f aca="false">D963*$D$1</f>
        <v>1002.085174</v>
      </c>
      <c r="F963" s="12" t="n">
        <f aca="false">E963*$D$1</f>
        <v>1072.23113618</v>
      </c>
      <c r="G963" s="12" t="n">
        <f aca="false">F963*$D$1</f>
        <v>1147.2873157126</v>
      </c>
    </row>
    <row r="964" customFormat="false" ht="15" hidden="false" customHeight="false" outlineLevel="0" collapsed="false">
      <c r="A964" s="11" t="s">
        <v>1893</v>
      </c>
      <c r="B964" s="12" t="n">
        <v>1654</v>
      </c>
      <c r="C964" s="12" t="n">
        <f aca="false">B964*$D$1</f>
        <v>1769.78</v>
      </c>
      <c r="D964" s="12" t="n">
        <f aca="false">C964*$D$1</f>
        <v>1893.6646</v>
      </c>
      <c r="E964" s="12" t="n">
        <f aca="false">D964*$D$1</f>
        <v>2026.221122</v>
      </c>
      <c r="F964" s="12" t="n">
        <f aca="false">E964*$D$1</f>
        <v>2168.05660054</v>
      </c>
      <c r="G964" s="12" t="n">
        <f aca="false">F964*$D$1</f>
        <v>2319.8205625778</v>
      </c>
    </row>
    <row r="965" customFormat="false" ht="15" hidden="false" customHeight="false" outlineLevel="0" collapsed="false">
      <c r="A965" s="11" t="s">
        <v>1894</v>
      </c>
      <c r="B965" s="12" t="n">
        <v>1598</v>
      </c>
      <c r="C965" s="12" t="n">
        <f aca="false">B965*$D$1</f>
        <v>1709.86</v>
      </c>
      <c r="D965" s="12" t="n">
        <f aca="false">C965*$D$1</f>
        <v>1829.5502</v>
      </c>
      <c r="E965" s="12" t="n">
        <f aca="false">D965*$D$1</f>
        <v>1957.618714</v>
      </c>
      <c r="F965" s="12" t="n">
        <f aca="false">E965*$D$1</f>
        <v>2094.65202398</v>
      </c>
      <c r="G965" s="12" t="n">
        <f aca="false">F965*$D$1</f>
        <v>2241.2776656586</v>
      </c>
    </row>
    <row r="966" customFormat="false" ht="15" hidden="false" customHeight="false" outlineLevel="0" collapsed="false">
      <c r="A966" s="11" t="s">
        <v>1895</v>
      </c>
      <c r="B966" s="12" t="n">
        <v>2758</v>
      </c>
      <c r="C966" s="12" t="n">
        <f aca="false">B966*$D$1</f>
        <v>2951.06</v>
      </c>
      <c r="D966" s="12" t="n">
        <f aca="false">C966*$D$1</f>
        <v>3157.6342</v>
      </c>
      <c r="E966" s="12" t="n">
        <f aca="false">D966*$D$1</f>
        <v>3378.668594</v>
      </c>
      <c r="F966" s="12" t="n">
        <f aca="false">E966*$D$1</f>
        <v>3615.17539558</v>
      </c>
      <c r="G966" s="12" t="n">
        <f aca="false">F966*$D$1</f>
        <v>3868.2376732706</v>
      </c>
    </row>
    <row r="967" customFormat="false" ht="15" hidden="false" customHeight="false" outlineLevel="0" collapsed="false">
      <c r="A967" s="11" t="s">
        <v>1896</v>
      </c>
      <c r="B967" s="12" t="n">
        <v>1113</v>
      </c>
      <c r="C967" s="12" t="n">
        <f aca="false">B967*$D$1</f>
        <v>1190.91</v>
      </c>
      <c r="D967" s="12" t="n">
        <f aca="false">C967*$D$1</f>
        <v>1274.2737</v>
      </c>
      <c r="E967" s="12" t="n">
        <f aca="false">D967*$D$1</f>
        <v>1363.472859</v>
      </c>
      <c r="F967" s="12" t="n">
        <f aca="false">E967*$D$1</f>
        <v>1458.91595913</v>
      </c>
      <c r="G967" s="12" t="n">
        <f aca="false">F967*$D$1</f>
        <v>1561.0400762691</v>
      </c>
    </row>
    <row r="968" customFormat="false" ht="15" hidden="false" customHeight="false" outlineLevel="0" collapsed="false">
      <c r="A968" s="11" t="s">
        <v>1897</v>
      </c>
      <c r="B968" s="12" t="n">
        <v>1981</v>
      </c>
      <c r="C968" s="12" t="n">
        <f aca="false">B968*$D$1</f>
        <v>2119.67</v>
      </c>
      <c r="D968" s="12" t="n">
        <f aca="false">C968*$D$1</f>
        <v>2268.0469</v>
      </c>
      <c r="E968" s="12" t="n">
        <f aca="false">D968*$D$1</f>
        <v>2426.810183</v>
      </c>
      <c r="F968" s="12" t="n">
        <f aca="false">E968*$D$1</f>
        <v>2596.68689581</v>
      </c>
      <c r="G968" s="12" t="n">
        <f aca="false">F968*$D$1</f>
        <v>2778.4549785167</v>
      </c>
    </row>
    <row r="969" customFormat="false" ht="15" hidden="false" customHeight="false" outlineLevel="0" collapsed="false">
      <c r="A969" s="11" t="s">
        <v>1898</v>
      </c>
      <c r="B969" s="12" t="n">
        <v>694</v>
      </c>
      <c r="C969" s="12" t="n">
        <f aca="false">B969*$D$1</f>
        <v>742.58</v>
      </c>
      <c r="D969" s="12" t="n">
        <f aca="false">C969*$D$1</f>
        <v>794.5606</v>
      </c>
      <c r="E969" s="12" t="n">
        <f aca="false">D969*$D$1</f>
        <v>850.179842</v>
      </c>
      <c r="F969" s="12" t="n">
        <f aca="false">E969*$D$1</f>
        <v>909.69243094</v>
      </c>
      <c r="G969" s="12" t="n">
        <f aca="false">F969*$D$1</f>
        <v>973.3709011058</v>
      </c>
    </row>
    <row r="970" customFormat="false" ht="15" hidden="false" customHeight="false" outlineLevel="0" collapsed="false">
      <c r="A970" s="11" t="s">
        <v>1899</v>
      </c>
      <c r="B970" s="12" t="n">
        <v>53</v>
      </c>
      <c r="C970" s="12" t="n">
        <f aca="false">B970*$D$1</f>
        <v>56.71</v>
      </c>
      <c r="D970" s="12" t="n">
        <f aca="false">C970*$D$1</f>
        <v>60.6797</v>
      </c>
      <c r="E970" s="12" t="n">
        <f aca="false">D970*$D$1</f>
        <v>64.927279</v>
      </c>
      <c r="F970" s="12" t="n">
        <f aca="false">E970*$D$1</f>
        <v>69.47218853</v>
      </c>
      <c r="G970" s="12" t="n">
        <f aca="false">F970*$D$1</f>
        <v>74.3352417271</v>
      </c>
    </row>
    <row r="971" customFormat="false" ht="15" hidden="false" customHeight="false" outlineLevel="0" collapsed="false">
      <c r="A971" s="11" t="s">
        <v>1900</v>
      </c>
      <c r="B971" s="12" t="n">
        <v>2013</v>
      </c>
      <c r="C971" s="12" t="n">
        <f aca="false">B971*$D$1</f>
        <v>2153.91</v>
      </c>
      <c r="D971" s="12" t="n">
        <f aca="false">C971*$D$1</f>
        <v>2304.6837</v>
      </c>
      <c r="E971" s="12" t="n">
        <f aca="false">D971*$D$1</f>
        <v>2466.011559</v>
      </c>
      <c r="F971" s="12" t="n">
        <f aca="false">E971*$D$1</f>
        <v>2638.63236813</v>
      </c>
      <c r="G971" s="12" t="n">
        <f aca="false">F971*$D$1</f>
        <v>2823.3366338991</v>
      </c>
    </row>
    <row r="972" customFormat="false" ht="15" hidden="false" customHeight="false" outlineLevel="0" collapsed="false">
      <c r="A972" s="11" t="s">
        <v>1901</v>
      </c>
      <c r="B972" s="12" t="n">
        <v>2224</v>
      </c>
      <c r="C972" s="12" t="n">
        <f aca="false">B972*$D$1</f>
        <v>2379.68</v>
      </c>
      <c r="D972" s="12" t="n">
        <f aca="false">C972*$D$1</f>
        <v>2546.2576</v>
      </c>
      <c r="E972" s="12" t="n">
        <f aca="false">D972*$D$1</f>
        <v>2724.495632</v>
      </c>
      <c r="F972" s="12" t="n">
        <f aca="false">E972*$D$1</f>
        <v>2915.21032624</v>
      </c>
      <c r="G972" s="12" t="n">
        <f aca="false">F972*$D$1</f>
        <v>3119.2750490768</v>
      </c>
    </row>
    <row r="973" customFormat="false" ht="15" hidden="false" customHeight="false" outlineLevel="0" collapsed="false">
      <c r="A973" s="11" t="s">
        <v>1902</v>
      </c>
      <c r="B973" s="12" t="n">
        <v>2256</v>
      </c>
      <c r="C973" s="12" t="n">
        <f aca="false">B973*$D$1</f>
        <v>2413.92</v>
      </c>
      <c r="D973" s="12" t="n">
        <f aca="false">C973*$D$1</f>
        <v>2582.8944</v>
      </c>
      <c r="E973" s="12" t="n">
        <f aca="false">D973*$D$1</f>
        <v>2763.697008</v>
      </c>
      <c r="F973" s="12" t="n">
        <f aca="false">E973*$D$1</f>
        <v>2957.15579856</v>
      </c>
      <c r="G973" s="12" t="n">
        <f aca="false">F973*$D$1</f>
        <v>3164.1567044592</v>
      </c>
    </row>
    <row r="974" customFormat="false" ht="15" hidden="false" customHeight="false" outlineLevel="0" collapsed="false">
      <c r="A974" s="11" t="s">
        <v>1903</v>
      </c>
      <c r="B974" s="12" t="n">
        <v>138</v>
      </c>
      <c r="C974" s="12" t="n">
        <f aca="false">B974*$D$1</f>
        <v>147.66</v>
      </c>
      <c r="D974" s="12" t="n">
        <f aca="false">C974*$D$1</f>
        <v>157.9962</v>
      </c>
      <c r="E974" s="12" t="n">
        <f aca="false">D974*$D$1</f>
        <v>169.055934</v>
      </c>
      <c r="F974" s="12" t="n">
        <f aca="false">E974*$D$1</f>
        <v>180.88984938</v>
      </c>
      <c r="G974" s="12" t="n">
        <f aca="false">F974*$D$1</f>
        <v>193.5521388366</v>
      </c>
    </row>
    <row r="975" customFormat="false" ht="15" hidden="false" customHeight="false" outlineLevel="0" collapsed="false">
      <c r="A975" s="11" t="s">
        <v>1904</v>
      </c>
      <c r="B975" s="12" t="n">
        <v>773</v>
      </c>
      <c r="C975" s="12" t="n">
        <f aca="false">B975*$D$1</f>
        <v>827.11</v>
      </c>
      <c r="D975" s="12" t="n">
        <f aca="false">C975*$D$1</f>
        <v>885.0077</v>
      </c>
      <c r="E975" s="12" t="n">
        <f aca="false">D975*$D$1</f>
        <v>946.958239</v>
      </c>
      <c r="F975" s="12" t="n">
        <f aca="false">E975*$D$1</f>
        <v>1013.24531573</v>
      </c>
      <c r="G975" s="12" t="n">
        <f aca="false">F975*$D$1</f>
        <v>1084.1724878311</v>
      </c>
    </row>
    <row r="976" customFormat="false" ht="15" hidden="false" customHeight="false" outlineLevel="0" collapsed="false">
      <c r="A976" s="11" t="s">
        <v>1905</v>
      </c>
      <c r="B976" s="12" t="n">
        <v>1034</v>
      </c>
      <c r="C976" s="12" t="n">
        <f aca="false">B976*$D$1</f>
        <v>1106.38</v>
      </c>
      <c r="D976" s="12" t="n">
        <f aca="false">C976*$D$1</f>
        <v>1183.8266</v>
      </c>
      <c r="E976" s="12" t="n">
        <f aca="false">D976*$D$1</f>
        <v>1266.694462</v>
      </c>
      <c r="F976" s="12" t="n">
        <f aca="false">E976*$D$1</f>
        <v>1355.36307434</v>
      </c>
      <c r="G976" s="12" t="n">
        <f aca="false">F976*$D$1</f>
        <v>1450.2384895438</v>
      </c>
    </row>
    <row r="977" customFormat="false" ht="15" hidden="false" customHeight="false" outlineLevel="0" collapsed="false">
      <c r="A977" s="11" t="s">
        <v>1906</v>
      </c>
      <c r="B977" s="12" t="n">
        <v>286</v>
      </c>
      <c r="C977" s="12" t="n">
        <f aca="false">B977*$D$1</f>
        <v>306.02</v>
      </c>
      <c r="D977" s="12" t="n">
        <f aca="false">C977*$D$1</f>
        <v>327.4414</v>
      </c>
      <c r="E977" s="12" t="n">
        <f aca="false">D977*$D$1</f>
        <v>350.362298</v>
      </c>
      <c r="F977" s="12" t="n">
        <f aca="false">E977*$D$1</f>
        <v>374.88765886</v>
      </c>
      <c r="G977" s="12" t="n">
        <f aca="false">F977*$D$1</f>
        <v>401.1297949802</v>
      </c>
    </row>
    <row r="978" customFormat="false" ht="15" hidden="false" customHeight="false" outlineLevel="0" collapsed="false">
      <c r="A978" s="11" t="s">
        <v>1907</v>
      </c>
      <c r="B978" s="12" t="n">
        <v>49</v>
      </c>
      <c r="C978" s="12" t="n">
        <f aca="false">B978*$D$1</f>
        <v>52.43</v>
      </c>
      <c r="D978" s="12" t="n">
        <f aca="false">C978*$D$1</f>
        <v>56.1001</v>
      </c>
      <c r="E978" s="12" t="n">
        <f aca="false">D978*$D$1</f>
        <v>60.027107</v>
      </c>
      <c r="F978" s="12" t="n">
        <f aca="false">E978*$D$1</f>
        <v>64.22900449</v>
      </c>
      <c r="G978" s="12" t="n">
        <f aca="false">F978*$D$1</f>
        <v>68.7250348043</v>
      </c>
    </row>
    <row r="979" customFormat="false" ht="15" hidden="false" customHeight="false" outlineLevel="0" collapsed="false">
      <c r="A979" s="11" t="s">
        <v>1908</v>
      </c>
      <c r="B979" s="12" t="n">
        <v>1751</v>
      </c>
      <c r="C979" s="12" t="n">
        <f aca="false">B979*$D$1</f>
        <v>1873.57</v>
      </c>
      <c r="D979" s="12" t="n">
        <f aca="false">C979*$D$1</f>
        <v>2004.7199</v>
      </c>
      <c r="E979" s="12" t="n">
        <f aca="false">D979*$D$1</f>
        <v>2145.050293</v>
      </c>
      <c r="F979" s="12" t="n">
        <f aca="false">E979*$D$1</f>
        <v>2295.20381351</v>
      </c>
      <c r="G979" s="12" t="n">
        <f aca="false">F979*$D$1</f>
        <v>2455.8680804557</v>
      </c>
    </row>
    <row r="980" customFormat="false" ht="15" hidden="false" customHeight="false" outlineLevel="0" collapsed="false">
      <c r="A980" s="11" t="s">
        <v>1909</v>
      </c>
      <c r="B980" s="12" t="n">
        <v>1648</v>
      </c>
      <c r="C980" s="12" t="n">
        <f aca="false">B980*$D$1</f>
        <v>1763.36</v>
      </c>
      <c r="D980" s="12" t="n">
        <f aca="false">C980*$D$1</f>
        <v>1886.7952</v>
      </c>
      <c r="E980" s="12" t="n">
        <f aca="false">D980*$D$1</f>
        <v>2018.870864</v>
      </c>
      <c r="F980" s="12" t="n">
        <f aca="false">E980*$D$1</f>
        <v>2160.19182448</v>
      </c>
      <c r="G980" s="12" t="n">
        <f aca="false">F980*$D$1</f>
        <v>2311.4052521936</v>
      </c>
    </row>
    <row r="981" customFormat="false" ht="15" hidden="false" customHeight="false" outlineLevel="0" collapsed="false">
      <c r="A981" s="11" t="s">
        <v>1910</v>
      </c>
      <c r="B981" s="12" t="n">
        <v>26</v>
      </c>
      <c r="C981" s="12" t="n">
        <f aca="false">B981*$D$1</f>
        <v>27.82</v>
      </c>
      <c r="D981" s="12" t="n">
        <f aca="false">C981*$D$1</f>
        <v>29.7674</v>
      </c>
      <c r="E981" s="12" t="n">
        <f aca="false">D981*$D$1</f>
        <v>31.851118</v>
      </c>
      <c r="F981" s="12" t="n">
        <f aca="false">E981*$D$1</f>
        <v>34.08069626</v>
      </c>
      <c r="G981" s="12" t="n">
        <f aca="false">F981*$D$1</f>
        <v>36.4663449982</v>
      </c>
    </row>
    <row r="982" customFormat="false" ht="15" hidden="false" customHeight="false" outlineLevel="0" collapsed="false">
      <c r="A982" s="11" t="s">
        <v>1911</v>
      </c>
      <c r="B982" s="12" t="n">
        <v>710</v>
      </c>
      <c r="C982" s="12" t="n">
        <f aca="false">B982*$D$1</f>
        <v>759.7</v>
      </c>
      <c r="D982" s="12" t="n">
        <f aca="false">C982*$D$1</f>
        <v>812.879</v>
      </c>
      <c r="E982" s="12" t="n">
        <f aca="false">D982*$D$1</f>
        <v>869.78053</v>
      </c>
      <c r="F982" s="12" t="n">
        <f aca="false">E982*$D$1</f>
        <v>930.6651671</v>
      </c>
      <c r="G982" s="12" t="n">
        <f aca="false">F982*$D$1</f>
        <v>995.811728797</v>
      </c>
    </row>
    <row r="983" customFormat="false" ht="15" hidden="false" customHeight="false" outlineLevel="0" collapsed="false">
      <c r="A983" s="11" t="s">
        <v>1912</v>
      </c>
      <c r="B983" s="12" t="n">
        <v>78</v>
      </c>
      <c r="C983" s="12" t="n">
        <f aca="false">B983*$D$1</f>
        <v>83.46</v>
      </c>
      <c r="D983" s="12" t="n">
        <f aca="false">C983*$D$1</f>
        <v>89.3022</v>
      </c>
      <c r="E983" s="12" t="n">
        <f aca="false">D983*$D$1</f>
        <v>95.553354</v>
      </c>
      <c r="F983" s="12" t="n">
        <f aca="false">E983*$D$1</f>
        <v>102.24208878</v>
      </c>
      <c r="G983" s="12" t="n">
        <f aca="false">F983*$D$1</f>
        <v>109.3990349946</v>
      </c>
    </row>
    <row r="984" customFormat="false" ht="15" hidden="false" customHeight="false" outlineLevel="0" collapsed="false">
      <c r="A984" s="11" t="s">
        <v>1913</v>
      </c>
      <c r="B984" s="12" t="n">
        <v>2141</v>
      </c>
      <c r="C984" s="12" t="n">
        <f aca="false">B984*$D$1</f>
        <v>2290.87</v>
      </c>
      <c r="D984" s="12" t="n">
        <f aca="false">C984*$D$1</f>
        <v>2451.2309</v>
      </c>
      <c r="E984" s="12" t="n">
        <f aca="false">D984*$D$1</f>
        <v>2622.817063</v>
      </c>
      <c r="F984" s="12" t="n">
        <f aca="false">E984*$D$1</f>
        <v>2806.41425741</v>
      </c>
      <c r="G984" s="12" t="n">
        <f aca="false">F984*$D$1</f>
        <v>3002.8632554287</v>
      </c>
    </row>
    <row r="985" customFormat="false" ht="15" hidden="false" customHeight="false" outlineLevel="0" collapsed="false">
      <c r="A985" s="11" t="s">
        <v>1914</v>
      </c>
      <c r="B985" s="12" t="n">
        <v>832</v>
      </c>
      <c r="C985" s="12" t="n">
        <f aca="false">B985*$D$1</f>
        <v>890.24</v>
      </c>
      <c r="D985" s="12" t="n">
        <f aca="false">C985*$D$1</f>
        <v>952.5568</v>
      </c>
      <c r="E985" s="12" t="n">
        <f aca="false">D985*$D$1</f>
        <v>1019.235776</v>
      </c>
      <c r="F985" s="12" t="n">
        <f aca="false">E985*$D$1</f>
        <v>1090.58228032</v>
      </c>
      <c r="G985" s="12" t="n">
        <f aca="false">F985*$D$1</f>
        <v>1166.9230399424</v>
      </c>
    </row>
    <row r="986" customFormat="false" ht="15" hidden="false" customHeight="false" outlineLevel="0" collapsed="false">
      <c r="A986" s="11" t="s">
        <v>1915</v>
      </c>
      <c r="B986" s="12" t="n">
        <v>1699</v>
      </c>
      <c r="C986" s="12" t="n">
        <f aca="false">B986*$D$1</f>
        <v>1817.93</v>
      </c>
      <c r="D986" s="12" t="n">
        <f aca="false">C986*$D$1</f>
        <v>1945.1851</v>
      </c>
      <c r="E986" s="12" t="n">
        <f aca="false">D986*$D$1</f>
        <v>2081.348057</v>
      </c>
      <c r="F986" s="12" t="n">
        <f aca="false">E986*$D$1</f>
        <v>2227.04242099</v>
      </c>
      <c r="G986" s="12" t="n">
        <f aca="false">F986*$D$1</f>
        <v>2382.9353904593</v>
      </c>
    </row>
    <row r="987" customFormat="false" ht="15" hidden="false" customHeight="false" outlineLevel="0" collapsed="false">
      <c r="A987" s="11" t="s">
        <v>1916</v>
      </c>
      <c r="B987" s="12" t="n">
        <v>2022</v>
      </c>
      <c r="C987" s="12" t="n">
        <f aca="false">B987*$D$1</f>
        <v>2163.54</v>
      </c>
      <c r="D987" s="12" t="n">
        <f aca="false">C987*$D$1</f>
        <v>2314.9878</v>
      </c>
      <c r="E987" s="12" t="n">
        <f aca="false">D987*$D$1</f>
        <v>2477.036946</v>
      </c>
      <c r="F987" s="12" t="n">
        <f aca="false">E987*$D$1</f>
        <v>2650.42953222</v>
      </c>
      <c r="G987" s="12" t="n">
        <f aca="false">F987*$D$1</f>
        <v>2835.9595994754</v>
      </c>
    </row>
    <row r="988" customFormat="false" ht="15" hidden="false" customHeight="false" outlineLevel="0" collapsed="false">
      <c r="A988" s="11" t="s">
        <v>1917</v>
      </c>
      <c r="B988" s="12" t="n">
        <v>867</v>
      </c>
      <c r="C988" s="12" t="n">
        <f aca="false">B988*$D$1</f>
        <v>927.69</v>
      </c>
      <c r="D988" s="12" t="n">
        <f aca="false">C988*$D$1</f>
        <v>992.6283</v>
      </c>
      <c r="E988" s="12" t="n">
        <f aca="false">D988*$D$1</f>
        <v>1062.112281</v>
      </c>
      <c r="F988" s="12" t="n">
        <f aca="false">E988*$D$1</f>
        <v>1136.46014067</v>
      </c>
      <c r="G988" s="12" t="n">
        <f aca="false">F988*$D$1</f>
        <v>1216.0123505169</v>
      </c>
    </row>
    <row r="989" customFormat="false" ht="15" hidden="false" customHeight="false" outlineLevel="0" collapsed="false">
      <c r="A989" s="11" t="s">
        <v>1918</v>
      </c>
      <c r="B989" s="12" t="n">
        <v>436</v>
      </c>
      <c r="C989" s="12" t="n">
        <f aca="false">B989*$D$1</f>
        <v>466.52</v>
      </c>
      <c r="D989" s="12" t="n">
        <f aca="false">C989*$D$1</f>
        <v>499.1764</v>
      </c>
      <c r="E989" s="12" t="n">
        <f aca="false">D989*$D$1</f>
        <v>534.118748</v>
      </c>
      <c r="F989" s="12" t="n">
        <f aca="false">E989*$D$1</f>
        <v>571.50706036</v>
      </c>
      <c r="G989" s="12" t="n">
        <f aca="false">F989*$D$1</f>
        <v>611.5125545852</v>
      </c>
    </row>
    <row r="990" customFormat="false" ht="15" hidden="false" customHeight="false" outlineLevel="0" collapsed="false">
      <c r="A990" s="11" t="s">
        <v>1919</v>
      </c>
      <c r="B990" s="12" t="n">
        <v>1254</v>
      </c>
      <c r="C990" s="12" t="n">
        <f aca="false">B990*$D$1</f>
        <v>1341.78</v>
      </c>
      <c r="D990" s="12" t="n">
        <f aca="false">C990*$D$1</f>
        <v>1435.7046</v>
      </c>
      <c r="E990" s="12" t="n">
        <f aca="false">D990*$D$1</f>
        <v>1536.203922</v>
      </c>
      <c r="F990" s="12" t="n">
        <f aca="false">E990*$D$1</f>
        <v>1643.73819654</v>
      </c>
      <c r="G990" s="12" t="n">
        <f aca="false">F990*$D$1</f>
        <v>1758.7998702978</v>
      </c>
    </row>
    <row r="991" customFormat="false" ht="15" hidden="false" customHeight="false" outlineLevel="0" collapsed="false">
      <c r="A991" s="11" t="s">
        <v>1920</v>
      </c>
      <c r="B991" s="12" t="n">
        <v>1897</v>
      </c>
      <c r="C991" s="12" t="n">
        <f aca="false">B991*$D$1</f>
        <v>2029.79</v>
      </c>
      <c r="D991" s="12" t="n">
        <f aca="false">C991*$D$1</f>
        <v>2171.8753</v>
      </c>
      <c r="E991" s="12" t="n">
        <f aca="false">D991*$D$1</f>
        <v>2323.906571</v>
      </c>
      <c r="F991" s="12" t="n">
        <f aca="false">E991*$D$1</f>
        <v>2486.58003097</v>
      </c>
      <c r="G991" s="12" t="n">
        <f aca="false">F991*$D$1</f>
        <v>2660.6406331379</v>
      </c>
    </row>
    <row r="992" customFormat="false" ht="15" hidden="false" customHeight="false" outlineLevel="0" collapsed="false">
      <c r="A992" s="11" t="s">
        <v>1921</v>
      </c>
      <c r="B992" s="12" t="n">
        <v>2267</v>
      </c>
      <c r="C992" s="12" t="n">
        <f aca="false">B992*$D$1</f>
        <v>2425.69</v>
      </c>
      <c r="D992" s="12" t="n">
        <f aca="false">C992*$D$1</f>
        <v>2595.4883</v>
      </c>
      <c r="E992" s="12" t="n">
        <f aca="false">D992*$D$1</f>
        <v>2777.172481</v>
      </c>
      <c r="F992" s="12" t="n">
        <f aca="false">E992*$D$1</f>
        <v>2971.57455467</v>
      </c>
      <c r="G992" s="12" t="n">
        <f aca="false">F992*$D$1</f>
        <v>3179.5847734969</v>
      </c>
    </row>
    <row r="993" customFormat="false" ht="15" hidden="false" customHeight="false" outlineLevel="0" collapsed="false">
      <c r="A993" s="11" t="s">
        <v>1922</v>
      </c>
      <c r="B993" s="12" t="n">
        <v>1768</v>
      </c>
      <c r="C993" s="12" t="n">
        <f aca="false">B993*$D$1</f>
        <v>1891.76</v>
      </c>
      <c r="D993" s="12" t="n">
        <f aca="false">C993*$D$1</f>
        <v>2024.1832</v>
      </c>
      <c r="E993" s="12" t="n">
        <f aca="false">D993*$D$1</f>
        <v>2165.876024</v>
      </c>
      <c r="F993" s="12" t="n">
        <f aca="false">E993*$D$1</f>
        <v>2317.48734568</v>
      </c>
      <c r="G993" s="12" t="n">
        <f aca="false">F993*$D$1</f>
        <v>2479.7114598776</v>
      </c>
    </row>
    <row r="994" customFormat="false" ht="15" hidden="false" customHeight="false" outlineLevel="0" collapsed="false">
      <c r="A994" s="11" t="s">
        <v>1923</v>
      </c>
      <c r="B994" s="12" t="n">
        <v>2664</v>
      </c>
      <c r="C994" s="12" t="n">
        <f aca="false">B994*$D$1</f>
        <v>2850.48</v>
      </c>
      <c r="D994" s="12" t="n">
        <f aca="false">C994*$D$1</f>
        <v>3050.0136</v>
      </c>
      <c r="E994" s="12" t="n">
        <f aca="false">D994*$D$1</f>
        <v>3263.514552</v>
      </c>
      <c r="F994" s="12" t="n">
        <f aca="false">E994*$D$1</f>
        <v>3491.96057064</v>
      </c>
      <c r="G994" s="12" t="n">
        <f aca="false">F994*$D$1</f>
        <v>3736.3978105848</v>
      </c>
    </row>
    <row r="995" customFormat="false" ht="15" hidden="false" customHeight="false" outlineLevel="0" collapsed="false">
      <c r="A995" s="11" t="s">
        <v>1924</v>
      </c>
      <c r="B995" s="12" t="n">
        <v>2587</v>
      </c>
      <c r="C995" s="12" t="n">
        <f aca="false">B995*$D$1</f>
        <v>2768.09</v>
      </c>
      <c r="D995" s="12" t="n">
        <f aca="false">C995*$D$1</f>
        <v>2961.8563</v>
      </c>
      <c r="E995" s="12" t="n">
        <f aca="false">D995*$D$1</f>
        <v>3169.186241</v>
      </c>
      <c r="F995" s="12" t="n">
        <f aca="false">E995*$D$1</f>
        <v>3391.02927787</v>
      </c>
      <c r="G995" s="12" t="n">
        <f aca="false">F995*$D$1</f>
        <v>3628.4013273209</v>
      </c>
    </row>
    <row r="996" customFormat="false" ht="15" hidden="false" customHeight="false" outlineLevel="0" collapsed="false">
      <c r="A996" s="11" t="s">
        <v>1925</v>
      </c>
      <c r="B996" s="12" t="n">
        <v>1160</v>
      </c>
      <c r="C996" s="12" t="n">
        <f aca="false">B996*$D$1</f>
        <v>1241.2</v>
      </c>
      <c r="D996" s="12" t="n">
        <f aca="false">C996*$D$1</f>
        <v>1328.084</v>
      </c>
      <c r="E996" s="12" t="n">
        <f aca="false">D996*$D$1</f>
        <v>1421.04988</v>
      </c>
      <c r="F996" s="12" t="n">
        <f aca="false">E996*$D$1</f>
        <v>1520.5233716</v>
      </c>
      <c r="G996" s="12" t="n">
        <f aca="false">F996*$D$1</f>
        <v>1626.960007612</v>
      </c>
    </row>
    <row r="997" customFormat="false" ht="15" hidden="false" customHeight="false" outlineLevel="0" collapsed="false">
      <c r="A997" s="11" t="s">
        <v>1926</v>
      </c>
      <c r="B997" s="12" t="n">
        <v>1040</v>
      </c>
      <c r="C997" s="12" t="n">
        <f aca="false">B997*$D$1</f>
        <v>1112.8</v>
      </c>
      <c r="D997" s="12" t="n">
        <f aca="false">C997*$D$1</f>
        <v>1190.696</v>
      </c>
      <c r="E997" s="12" t="n">
        <f aca="false">D997*$D$1</f>
        <v>1274.04472</v>
      </c>
      <c r="F997" s="12" t="n">
        <f aca="false">E997*$D$1</f>
        <v>1363.2278504</v>
      </c>
      <c r="G997" s="12" t="n">
        <f aca="false">F997*$D$1</f>
        <v>1458.653799928</v>
      </c>
    </row>
    <row r="998" customFormat="false" ht="15" hidden="false" customHeight="false" outlineLevel="0" collapsed="false">
      <c r="A998" s="11" t="s">
        <v>1927</v>
      </c>
      <c r="B998" s="12" t="n">
        <v>2520</v>
      </c>
      <c r="C998" s="12" t="n">
        <f aca="false">B998*$D$1</f>
        <v>2696.4</v>
      </c>
      <c r="D998" s="12" t="n">
        <f aca="false">C998*$D$1</f>
        <v>2885.148</v>
      </c>
      <c r="E998" s="12" t="n">
        <f aca="false">D998*$D$1</f>
        <v>3087.10836</v>
      </c>
      <c r="F998" s="12" t="n">
        <f aca="false">E998*$D$1</f>
        <v>3303.2059452</v>
      </c>
      <c r="G998" s="12" t="n">
        <f aca="false">F998*$D$1</f>
        <v>3534.430361364</v>
      </c>
    </row>
    <row r="999" customFormat="false" ht="15" hidden="false" customHeight="false" outlineLevel="0" collapsed="false">
      <c r="A999" s="11" t="s">
        <v>1928</v>
      </c>
      <c r="B999" s="12" t="n">
        <v>1303</v>
      </c>
      <c r="C999" s="12" t="n">
        <f aca="false">B999*$D$1</f>
        <v>1394.21</v>
      </c>
      <c r="D999" s="12" t="n">
        <f aca="false">C999*$D$1</f>
        <v>1491.8047</v>
      </c>
      <c r="E999" s="12" t="n">
        <f aca="false">D999*$D$1</f>
        <v>1596.231029</v>
      </c>
      <c r="F999" s="12" t="n">
        <f aca="false">E999*$D$1</f>
        <v>1707.96720103</v>
      </c>
      <c r="G999" s="12" t="n">
        <f aca="false">F999*$D$1</f>
        <v>1827.5249051021</v>
      </c>
    </row>
    <row r="1000" customFormat="false" ht="15" hidden="false" customHeight="false" outlineLevel="0" collapsed="false">
      <c r="A1000" s="11" t="s">
        <v>1929</v>
      </c>
      <c r="B1000" s="12" t="n">
        <v>3537</v>
      </c>
      <c r="C1000" s="12" t="n">
        <f aca="false">B1000*$D$1</f>
        <v>3784.59</v>
      </c>
      <c r="D1000" s="12" t="n">
        <f aca="false">C1000*$D$1</f>
        <v>4049.5113</v>
      </c>
      <c r="E1000" s="12" t="n">
        <f aca="false">D1000*$D$1</f>
        <v>4332.977091</v>
      </c>
      <c r="F1000" s="12" t="n">
        <f aca="false">E1000*$D$1</f>
        <v>4636.28548737</v>
      </c>
      <c r="G1000" s="12" t="n">
        <f aca="false">F1000*$D$1</f>
        <v>4960.8254714859</v>
      </c>
    </row>
    <row r="1001" customFormat="false" ht="15" hidden="false" customHeight="false" outlineLevel="0" collapsed="false">
      <c r="A1001" s="13" t="s">
        <v>1930</v>
      </c>
      <c r="B1001" s="14" t="n">
        <v>1185</v>
      </c>
      <c r="C1001" s="14" t="n">
        <f aca="false">B1001*$D$1</f>
        <v>1267.95</v>
      </c>
      <c r="D1001" s="14" t="n">
        <f aca="false">C1001*$D$1</f>
        <v>1356.7065</v>
      </c>
      <c r="E1001" s="14" t="n">
        <f aca="false">D1001*$D$1</f>
        <v>1451.675955</v>
      </c>
      <c r="F1001" s="14" t="n">
        <f aca="false">E1001*$D$1</f>
        <v>1553.29327185</v>
      </c>
      <c r="G1001" s="14" t="n">
        <f aca="false">F1001*$D$1</f>
        <v>1662.0238008795</v>
      </c>
    </row>
    <row r="1002" customFormat="false" ht="15" hidden="false" customHeight="false" outlineLevel="0" collapsed="false">
      <c r="A1002" s="15" t="s">
        <v>1008</v>
      </c>
      <c r="B1002" s="16" t="n">
        <f aca="false">SUM(B4:B1001)</f>
        <v>1517764</v>
      </c>
      <c r="C1002" s="16" t="n">
        <f aca="false">SUM(C4:C1001)</f>
        <v>1624007.48</v>
      </c>
      <c r="D1002" s="16" t="n">
        <f aca="false">SUM(D4:D1001)</f>
        <v>1737688.0036</v>
      </c>
      <c r="E1002" s="16" t="n">
        <f aca="false">SUM(E4:E1001)</f>
        <v>1859326.163852</v>
      </c>
      <c r="F1002" s="16" t="n">
        <f aca="false">SUM(F4:F1001)</f>
        <v>1989478.99532164</v>
      </c>
      <c r="G1002" s="16" t="n">
        <f aca="false">SUM(G4:G1001)</f>
        <v>2128742.52499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3" min="1" style="44" width="11.56"/>
    <col collapsed="false" customWidth="true" hidden="false" outlineLevel="0" max="5" min="4" style="1" width="12.14"/>
    <col collapsed="false" customWidth="false" hidden="false" outlineLevel="0" max="257" min="6" style="1" width="11.42"/>
  </cols>
  <sheetData>
    <row r="1" customFormat="false" ht="30" hidden="false" customHeight="true" outlineLevel="0" collapsed="false">
      <c r="A1" s="30" t="s">
        <v>1931</v>
      </c>
      <c r="B1" s="30" t="s">
        <v>1932</v>
      </c>
      <c r="C1" s="30" t="s">
        <v>1933</v>
      </c>
      <c r="D1" s="30" t="s">
        <v>1934</v>
      </c>
      <c r="E1" s="30" t="s">
        <v>1008</v>
      </c>
    </row>
    <row r="2" customFormat="false" ht="15" hidden="false" customHeight="false" outlineLevel="0" collapsed="false">
      <c r="A2" s="45" t="n">
        <v>1001</v>
      </c>
      <c r="B2" s="46" t="s">
        <v>1935</v>
      </c>
      <c r="C2" s="46" t="n">
        <v>30</v>
      </c>
      <c r="D2" s="47" t="n">
        <v>8.3</v>
      </c>
      <c r="E2" s="47" t="n">
        <f aca="false">C2*D2</f>
        <v>249</v>
      </c>
    </row>
    <row r="3" customFormat="false" ht="15" hidden="false" customHeight="false" outlineLevel="0" collapsed="false">
      <c r="A3" s="48" t="n">
        <v>1001</v>
      </c>
      <c r="B3" s="49" t="s">
        <v>1936</v>
      </c>
      <c r="C3" s="49" t="n">
        <v>4</v>
      </c>
      <c r="D3" s="50" t="n">
        <v>4.8</v>
      </c>
      <c r="E3" s="50" t="n">
        <f aca="false">C3*D3</f>
        <v>19.2</v>
      </c>
    </row>
    <row r="4" customFormat="false" ht="15" hidden="false" customHeight="false" outlineLevel="0" collapsed="false">
      <c r="A4" s="48" t="n">
        <v>1001</v>
      </c>
      <c r="B4" s="49" t="s">
        <v>1937</v>
      </c>
      <c r="C4" s="49" t="n">
        <v>29</v>
      </c>
      <c r="D4" s="50" t="n">
        <v>7.2</v>
      </c>
      <c r="E4" s="50" t="n">
        <f aca="false">C4*D4</f>
        <v>208.8</v>
      </c>
    </row>
    <row r="5" customFormat="false" ht="15" hidden="false" customHeight="false" outlineLevel="0" collapsed="false">
      <c r="A5" s="48" t="n">
        <v>1001</v>
      </c>
      <c r="B5" s="49" t="s">
        <v>1938</v>
      </c>
      <c r="C5" s="49" t="n">
        <v>19</v>
      </c>
      <c r="D5" s="50" t="n">
        <v>2.7</v>
      </c>
      <c r="E5" s="50" t="n">
        <f aca="false">C5*D5</f>
        <v>51.3</v>
      </c>
    </row>
    <row r="6" customFormat="false" ht="15" hidden="false" customHeight="false" outlineLevel="0" collapsed="false">
      <c r="A6" s="48" t="n">
        <v>1001</v>
      </c>
      <c r="B6" s="49" t="s">
        <v>1939</v>
      </c>
      <c r="C6" s="49" t="n">
        <v>28</v>
      </c>
      <c r="D6" s="50" t="n">
        <v>9.9</v>
      </c>
      <c r="E6" s="50" t="n">
        <f aca="false">C6*D6</f>
        <v>277.2</v>
      </c>
    </row>
    <row r="7" customFormat="false" ht="15" hidden="false" customHeight="false" outlineLevel="0" collapsed="false">
      <c r="A7" s="48" t="n">
        <v>1001</v>
      </c>
      <c r="B7" s="49" t="s">
        <v>1940</v>
      </c>
      <c r="C7" s="49" t="n">
        <v>4</v>
      </c>
      <c r="D7" s="50" t="n">
        <v>1.3</v>
      </c>
      <c r="E7" s="50" t="n">
        <f aca="false">C7*D7</f>
        <v>5.2</v>
      </c>
    </row>
    <row r="8" customFormat="false" ht="15" hidden="false" customHeight="false" outlineLevel="0" collapsed="false">
      <c r="A8" s="48" t="n">
        <v>1001</v>
      </c>
      <c r="B8" s="49" t="s">
        <v>1941</v>
      </c>
      <c r="C8" s="49" t="n">
        <v>38</v>
      </c>
      <c r="D8" s="50" t="n">
        <v>8.3</v>
      </c>
      <c r="E8" s="50" t="n">
        <f aca="false">C8*D8</f>
        <v>315.4</v>
      </c>
    </row>
    <row r="9" customFormat="false" ht="15" hidden="false" customHeight="false" outlineLevel="0" collapsed="false">
      <c r="A9" s="48" t="n">
        <v>1001</v>
      </c>
      <c r="B9" s="49" t="s">
        <v>1942</v>
      </c>
      <c r="C9" s="49" t="n">
        <v>25</v>
      </c>
      <c r="D9" s="50" t="n">
        <v>2.6</v>
      </c>
      <c r="E9" s="50" t="n">
        <f aca="false">C9*D9</f>
        <v>65</v>
      </c>
    </row>
    <row r="10" customFormat="false" ht="15" hidden="false" customHeight="false" outlineLevel="0" collapsed="false">
      <c r="A10" s="48" t="n">
        <v>1001</v>
      </c>
      <c r="B10" s="49" t="s">
        <v>1943</v>
      </c>
      <c r="C10" s="49" t="n">
        <v>40</v>
      </c>
      <c r="D10" s="50" t="n">
        <v>1.09</v>
      </c>
      <c r="E10" s="50" t="n">
        <f aca="false">C10*D10</f>
        <v>43.6</v>
      </c>
    </row>
    <row r="11" customFormat="false" ht="15" hidden="false" customHeight="false" outlineLevel="0" collapsed="false">
      <c r="A11" s="48" t="n">
        <v>1001</v>
      </c>
      <c r="B11" s="49" t="s">
        <v>1944</v>
      </c>
      <c r="C11" s="49" t="n">
        <v>40</v>
      </c>
      <c r="D11" s="50" t="n">
        <v>1.13</v>
      </c>
      <c r="E11" s="50" t="n">
        <f aca="false">C11*D11</f>
        <v>45.2</v>
      </c>
    </row>
    <row r="12" customFormat="false" ht="15" hidden="false" customHeight="false" outlineLevel="0" collapsed="false">
      <c r="A12" s="48" t="n">
        <v>1001</v>
      </c>
      <c r="B12" s="49" t="s">
        <v>1945</v>
      </c>
      <c r="C12" s="49" t="n">
        <v>31</v>
      </c>
      <c r="D12" s="50" t="n">
        <v>1.72</v>
      </c>
      <c r="E12" s="50" t="n">
        <f aca="false">C12*D12</f>
        <v>53.32</v>
      </c>
    </row>
    <row r="13" customFormat="false" ht="15" hidden="false" customHeight="false" outlineLevel="0" collapsed="false">
      <c r="A13" s="48" t="n">
        <v>1001</v>
      </c>
      <c r="B13" s="49" t="s">
        <v>1946</v>
      </c>
      <c r="C13" s="49" t="n">
        <v>12</v>
      </c>
      <c r="D13" s="50" t="n">
        <v>7.52</v>
      </c>
      <c r="E13" s="50" t="n">
        <f aca="false">C13*D13</f>
        <v>90.24</v>
      </c>
    </row>
    <row r="14" customFormat="false" ht="15" hidden="false" customHeight="false" outlineLevel="0" collapsed="false">
      <c r="A14" s="48" t="n">
        <v>1001</v>
      </c>
      <c r="B14" s="49" t="s">
        <v>1947</v>
      </c>
      <c r="C14" s="49" t="n">
        <v>23</v>
      </c>
      <c r="D14" s="50" t="n">
        <v>0.45</v>
      </c>
      <c r="E14" s="50" t="n">
        <f aca="false">C14*D14</f>
        <v>10.35</v>
      </c>
    </row>
    <row r="15" customFormat="false" ht="15" hidden="false" customHeight="false" outlineLevel="0" collapsed="false">
      <c r="A15" s="48" t="n">
        <v>1001</v>
      </c>
      <c r="B15" s="49" t="s">
        <v>1948</v>
      </c>
      <c r="C15" s="49" t="n">
        <v>39</v>
      </c>
      <c r="D15" s="50" t="n">
        <v>6.76</v>
      </c>
      <c r="E15" s="50" t="n">
        <f aca="false">C15*D15</f>
        <v>263.64</v>
      </c>
    </row>
    <row r="16" customFormat="false" ht="15" hidden="false" customHeight="false" outlineLevel="0" collapsed="false">
      <c r="A16" s="48" t="n">
        <v>1001</v>
      </c>
      <c r="B16" s="49" t="s">
        <v>1949</v>
      </c>
      <c r="C16" s="49" t="n">
        <v>15</v>
      </c>
      <c r="D16" s="50" t="n">
        <v>1.57</v>
      </c>
      <c r="E16" s="50" t="n">
        <f aca="false">C16*D16</f>
        <v>23.55</v>
      </c>
    </row>
    <row r="17" customFormat="false" ht="15" hidden="false" customHeight="false" outlineLevel="0" collapsed="false">
      <c r="A17" s="48" t="n">
        <v>1001</v>
      </c>
      <c r="B17" s="49" t="s">
        <v>1950</v>
      </c>
      <c r="C17" s="49" t="n">
        <v>41</v>
      </c>
      <c r="D17" s="50" t="n">
        <v>5.06</v>
      </c>
      <c r="E17" s="50" t="n">
        <f aca="false">C17*D17</f>
        <v>207.46</v>
      </c>
    </row>
    <row r="18" customFormat="false" ht="15" hidden="false" customHeight="false" outlineLevel="0" collapsed="false">
      <c r="A18" s="48" t="n">
        <v>1002</v>
      </c>
      <c r="B18" s="49" t="s">
        <v>1951</v>
      </c>
      <c r="C18" s="49" t="n">
        <v>48</v>
      </c>
      <c r="D18" s="50" t="n">
        <v>2.94</v>
      </c>
      <c r="E18" s="50" t="n">
        <f aca="false">C18*D18</f>
        <v>141.12</v>
      </c>
    </row>
    <row r="19" customFormat="false" ht="15" hidden="false" customHeight="false" outlineLevel="0" collapsed="false">
      <c r="A19" s="48" t="n">
        <v>1002</v>
      </c>
      <c r="B19" s="49" t="s">
        <v>1952</v>
      </c>
      <c r="C19" s="49" t="n">
        <v>8</v>
      </c>
      <c r="D19" s="50" t="n">
        <v>8.4</v>
      </c>
      <c r="E19" s="50" t="n">
        <f aca="false">C19*D19</f>
        <v>67.2</v>
      </c>
    </row>
    <row r="20" customFormat="false" ht="15" hidden="false" customHeight="false" outlineLevel="0" collapsed="false">
      <c r="A20" s="48" t="n">
        <v>1002</v>
      </c>
      <c r="B20" s="49" t="s">
        <v>1953</v>
      </c>
      <c r="C20" s="49" t="n">
        <v>34</v>
      </c>
      <c r="D20" s="50" t="n">
        <v>7.36</v>
      </c>
      <c r="E20" s="50" t="n">
        <f aca="false">C20*D20</f>
        <v>250.24</v>
      </c>
    </row>
    <row r="21" customFormat="false" ht="15" hidden="false" customHeight="false" outlineLevel="0" collapsed="false">
      <c r="A21" s="48" t="n">
        <v>1002</v>
      </c>
      <c r="B21" s="49" t="s">
        <v>1954</v>
      </c>
      <c r="C21" s="49" t="n">
        <v>45</v>
      </c>
      <c r="D21" s="50" t="n">
        <v>8.24</v>
      </c>
      <c r="E21" s="50" t="n">
        <f aca="false">C21*D21</f>
        <v>370.8</v>
      </c>
    </row>
    <row r="22" customFormat="false" ht="15" hidden="false" customHeight="false" outlineLevel="0" collapsed="false">
      <c r="A22" s="48" t="n">
        <v>1002</v>
      </c>
      <c r="B22" s="49" t="s">
        <v>1955</v>
      </c>
      <c r="C22" s="49" t="n">
        <v>31</v>
      </c>
      <c r="D22" s="50" t="n">
        <v>0.85</v>
      </c>
      <c r="E22" s="50" t="n">
        <f aca="false">C22*D22</f>
        <v>26.35</v>
      </c>
    </row>
    <row r="23" customFormat="false" ht="15" hidden="false" customHeight="false" outlineLevel="0" collapsed="false">
      <c r="A23" s="48" t="n">
        <v>1002</v>
      </c>
      <c r="B23" s="49" t="s">
        <v>1956</v>
      </c>
      <c r="C23" s="49" t="n">
        <v>41</v>
      </c>
      <c r="D23" s="50" t="n">
        <v>7.69</v>
      </c>
      <c r="E23" s="50" t="n">
        <f aca="false">C23*D23</f>
        <v>315.29</v>
      </c>
    </row>
    <row r="24" customFormat="false" ht="15" hidden="false" customHeight="false" outlineLevel="0" collapsed="false">
      <c r="A24" s="48" t="n">
        <v>1002</v>
      </c>
      <c r="B24" s="49" t="s">
        <v>1957</v>
      </c>
      <c r="C24" s="49" t="n">
        <v>12</v>
      </c>
      <c r="D24" s="50" t="n">
        <v>6.58</v>
      </c>
      <c r="E24" s="50" t="n">
        <f aca="false">C24*D24</f>
        <v>78.96</v>
      </c>
    </row>
    <row r="25" customFormat="false" ht="15" hidden="false" customHeight="false" outlineLevel="0" collapsed="false">
      <c r="A25" s="48" t="n">
        <v>1002</v>
      </c>
      <c r="B25" s="49" t="s">
        <v>1958</v>
      </c>
      <c r="C25" s="49" t="n">
        <v>3</v>
      </c>
      <c r="D25" s="50" t="n">
        <v>4.5</v>
      </c>
      <c r="E25" s="50" t="n">
        <f aca="false">C25*D25</f>
        <v>13.5</v>
      </c>
    </row>
    <row r="26" customFormat="false" ht="15" hidden="false" customHeight="false" outlineLevel="0" collapsed="false">
      <c r="A26" s="48" t="n">
        <v>1002</v>
      </c>
      <c r="B26" s="49" t="s">
        <v>1959</v>
      </c>
      <c r="C26" s="49" t="n">
        <v>29</v>
      </c>
      <c r="D26" s="50" t="n">
        <v>0.88</v>
      </c>
      <c r="E26" s="50" t="n">
        <f aca="false">C26*D26</f>
        <v>25.52</v>
      </c>
    </row>
    <row r="27" customFormat="false" ht="15" hidden="false" customHeight="false" outlineLevel="0" collapsed="false">
      <c r="A27" s="48" t="n">
        <v>1002</v>
      </c>
      <c r="B27" s="49" t="s">
        <v>1960</v>
      </c>
      <c r="C27" s="49" t="n">
        <v>36</v>
      </c>
      <c r="D27" s="50" t="n">
        <v>8.2</v>
      </c>
      <c r="E27" s="50" t="n">
        <f aca="false">C27*D27</f>
        <v>295.2</v>
      </c>
    </row>
    <row r="28" customFormat="false" ht="15" hidden="false" customHeight="false" outlineLevel="0" collapsed="false">
      <c r="A28" s="48" t="n">
        <v>1002</v>
      </c>
      <c r="B28" s="49" t="s">
        <v>1961</v>
      </c>
      <c r="C28" s="49" t="n">
        <v>15</v>
      </c>
      <c r="D28" s="50" t="n">
        <v>8.78</v>
      </c>
      <c r="E28" s="50" t="n">
        <f aca="false">C28*D28</f>
        <v>131.7</v>
      </c>
    </row>
    <row r="29" customFormat="false" ht="15" hidden="false" customHeight="false" outlineLevel="0" collapsed="false">
      <c r="A29" s="48" t="n">
        <v>1002</v>
      </c>
      <c r="B29" s="49" t="s">
        <v>1962</v>
      </c>
      <c r="C29" s="49" t="n">
        <v>48</v>
      </c>
      <c r="D29" s="50" t="n">
        <v>5.8</v>
      </c>
      <c r="E29" s="50" t="n">
        <f aca="false">C29*D29</f>
        <v>278.4</v>
      </c>
    </row>
    <row r="30" customFormat="false" ht="15" hidden="false" customHeight="false" outlineLevel="0" collapsed="false">
      <c r="A30" s="48" t="n">
        <v>1002</v>
      </c>
      <c r="B30" s="49" t="s">
        <v>1963</v>
      </c>
      <c r="C30" s="49" t="n">
        <v>43</v>
      </c>
      <c r="D30" s="50" t="n">
        <v>3.78</v>
      </c>
      <c r="E30" s="50" t="n">
        <f aca="false">C30*D30</f>
        <v>162.54</v>
      </c>
    </row>
    <row r="31" customFormat="false" ht="15" hidden="false" customHeight="false" outlineLevel="0" collapsed="false">
      <c r="A31" s="48" t="n">
        <v>1002</v>
      </c>
      <c r="B31" s="49" t="s">
        <v>1964</v>
      </c>
      <c r="C31" s="49" t="n">
        <v>4</v>
      </c>
      <c r="D31" s="50" t="n">
        <v>2.32</v>
      </c>
      <c r="E31" s="50" t="n">
        <f aca="false">C31*D31</f>
        <v>9.28</v>
      </c>
    </row>
    <row r="32" customFormat="false" ht="15" hidden="false" customHeight="false" outlineLevel="0" collapsed="false">
      <c r="A32" s="48" t="n">
        <v>1002</v>
      </c>
      <c r="B32" s="49" t="s">
        <v>1965</v>
      </c>
      <c r="C32" s="49" t="n">
        <v>28</v>
      </c>
      <c r="D32" s="50" t="n">
        <v>3.09</v>
      </c>
      <c r="E32" s="50" t="n">
        <f aca="false">C32*D32</f>
        <v>86.52</v>
      </c>
    </row>
    <row r="33" customFormat="false" ht="15" hidden="false" customHeight="false" outlineLevel="0" collapsed="false">
      <c r="A33" s="48" t="n">
        <v>1002</v>
      </c>
      <c r="B33" s="49" t="s">
        <v>1966</v>
      </c>
      <c r="C33" s="49" t="n">
        <v>10</v>
      </c>
      <c r="D33" s="50" t="n">
        <v>0.4</v>
      </c>
      <c r="E33" s="50" t="n">
        <f aca="false">C33*D33</f>
        <v>4</v>
      </c>
    </row>
    <row r="34" customFormat="false" ht="15" hidden="false" customHeight="false" outlineLevel="0" collapsed="false">
      <c r="A34" s="48" t="n">
        <v>1003</v>
      </c>
      <c r="B34" s="49" t="s">
        <v>1967</v>
      </c>
      <c r="C34" s="49" t="n">
        <v>7</v>
      </c>
      <c r="D34" s="50" t="n">
        <v>2.65</v>
      </c>
      <c r="E34" s="50" t="n">
        <f aca="false">C34*D34</f>
        <v>18.55</v>
      </c>
    </row>
    <row r="35" customFormat="false" ht="15" hidden="false" customHeight="false" outlineLevel="0" collapsed="false">
      <c r="A35" s="48" t="n">
        <v>1003</v>
      </c>
      <c r="B35" s="49" t="s">
        <v>1968</v>
      </c>
      <c r="C35" s="49" t="n">
        <v>36</v>
      </c>
      <c r="D35" s="50" t="n">
        <v>2.33</v>
      </c>
      <c r="E35" s="50" t="n">
        <f aca="false">C35*D35</f>
        <v>83.88</v>
      </c>
    </row>
    <row r="36" customFormat="false" ht="15" hidden="false" customHeight="false" outlineLevel="0" collapsed="false">
      <c r="A36" s="48" t="n">
        <v>1003</v>
      </c>
      <c r="B36" s="49" t="s">
        <v>1969</v>
      </c>
      <c r="C36" s="49" t="n">
        <v>37</v>
      </c>
      <c r="D36" s="50" t="n">
        <v>9.69</v>
      </c>
      <c r="E36" s="50" t="n">
        <f aca="false">C36*D36</f>
        <v>358.53</v>
      </c>
    </row>
    <row r="37" customFormat="false" ht="15" hidden="false" customHeight="false" outlineLevel="0" collapsed="false">
      <c r="A37" s="48" t="n">
        <v>1003</v>
      </c>
      <c r="B37" s="49" t="s">
        <v>1955</v>
      </c>
      <c r="C37" s="49" t="n">
        <v>24</v>
      </c>
      <c r="D37" s="50" t="n">
        <v>2.46</v>
      </c>
      <c r="E37" s="50" t="n">
        <f aca="false">C37*D37</f>
        <v>59.04</v>
      </c>
    </row>
    <row r="38" customFormat="false" ht="15" hidden="false" customHeight="false" outlineLevel="0" collapsed="false">
      <c r="A38" s="48" t="n">
        <v>1003</v>
      </c>
      <c r="B38" s="49" t="s">
        <v>1970</v>
      </c>
      <c r="C38" s="49" t="n">
        <v>16</v>
      </c>
      <c r="D38" s="50" t="n">
        <v>8.14</v>
      </c>
      <c r="E38" s="50" t="n">
        <f aca="false">C38*D38</f>
        <v>130.24</v>
      </c>
    </row>
    <row r="39" customFormat="false" ht="15" hidden="false" customHeight="false" outlineLevel="0" collapsed="false">
      <c r="A39" s="48" t="n">
        <v>1003</v>
      </c>
      <c r="B39" s="49" t="s">
        <v>1971</v>
      </c>
      <c r="C39" s="49" t="n">
        <v>43</v>
      </c>
      <c r="D39" s="50" t="n">
        <v>0.66</v>
      </c>
      <c r="E39" s="50" t="n">
        <f aca="false">C39*D39</f>
        <v>28.38</v>
      </c>
    </row>
    <row r="40" customFormat="false" ht="15" hidden="false" customHeight="false" outlineLevel="0" collapsed="false">
      <c r="A40" s="48" t="n">
        <v>1003</v>
      </c>
      <c r="B40" s="49" t="s">
        <v>1972</v>
      </c>
      <c r="C40" s="49" t="n">
        <v>21</v>
      </c>
      <c r="D40" s="50" t="n">
        <v>9.52</v>
      </c>
      <c r="E40" s="50" t="n">
        <f aca="false">C40*D40</f>
        <v>199.92</v>
      </c>
    </row>
    <row r="41" customFormat="false" ht="15" hidden="false" customHeight="false" outlineLevel="0" collapsed="false">
      <c r="A41" s="48" t="n">
        <v>1003</v>
      </c>
      <c r="B41" s="49" t="s">
        <v>1973</v>
      </c>
      <c r="C41" s="49" t="n">
        <v>43</v>
      </c>
      <c r="D41" s="50" t="n">
        <v>1.64</v>
      </c>
      <c r="E41" s="50" t="n">
        <f aca="false">C41*D41</f>
        <v>70.52</v>
      </c>
    </row>
    <row r="42" customFormat="false" ht="15" hidden="false" customHeight="false" outlineLevel="0" collapsed="false">
      <c r="A42" s="48" t="n">
        <v>1003</v>
      </c>
      <c r="B42" s="49" t="s">
        <v>1974</v>
      </c>
      <c r="C42" s="49" t="n">
        <v>47</v>
      </c>
      <c r="D42" s="50" t="n">
        <v>8.53</v>
      </c>
      <c r="E42" s="50" t="n">
        <f aca="false">C42*D42</f>
        <v>400.91</v>
      </c>
    </row>
    <row r="43" customFormat="false" ht="15" hidden="false" customHeight="false" outlineLevel="0" collapsed="false">
      <c r="A43" s="48" t="n">
        <v>1003</v>
      </c>
      <c r="B43" s="49" t="s">
        <v>1975</v>
      </c>
      <c r="C43" s="49" t="n">
        <v>28</v>
      </c>
      <c r="D43" s="50" t="n">
        <v>5.52</v>
      </c>
      <c r="E43" s="50" t="n">
        <f aca="false">C43*D43</f>
        <v>154.56</v>
      </c>
    </row>
    <row r="44" customFormat="false" ht="15" hidden="false" customHeight="false" outlineLevel="0" collapsed="false">
      <c r="A44" s="48" t="n">
        <v>1003</v>
      </c>
      <c r="B44" s="49" t="s">
        <v>1976</v>
      </c>
      <c r="C44" s="49" t="n">
        <v>0</v>
      </c>
      <c r="D44" s="50" t="n">
        <v>6.4</v>
      </c>
      <c r="E44" s="50" t="n">
        <f aca="false">C44*D44</f>
        <v>0</v>
      </c>
    </row>
    <row r="45" customFormat="false" ht="15" hidden="false" customHeight="false" outlineLevel="0" collapsed="false">
      <c r="A45" s="48" t="n">
        <v>1003</v>
      </c>
      <c r="B45" s="49" t="s">
        <v>1977</v>
      </c>
      <c r="C45" s="49" t="n">
        <v>22</v>
      </c>
      <c r="D45" s="50" t="n">
        <v>8.41</v>
      </c>
      <c r="E45" s="50" t="n">
        <f aca="false">C45*D45</f>
        <v>185.02</v>
      </c>
    </row>
    <row r="46" customFormat="false" ht="15" hidden="false" customHeight="false" outlineLevel="0" collapsed="false">
      <c r="A46" s="48" t="n">
        <v>1003</v>
      </c>
      <c r="B46" s="49" t="s">
        <v>1978</v>
      </c>
      <c r="C46" s="49" t="n">
        <v>11</v>
      </c>
      <c r="D46" s="50" t="n">
        <v>4.63</v>
      </c>
      <c r="E46" s="50" t="n">
        <f aca="false">C46*D46</f>
        <v>50.93</v>
      </c>
    </row>
    <row r="47" customFormat="false" ht="15" hidden="false" customHeight="false" outlineLevel="0" collapsed="false">
      <c r="A47" s="48" t="n">
        <v>1003</v>
      </c>
      <c r="B47" s="49" t="s">
        <v>1979</v>
      </c>
      <c r="C47" s="49" t="n">
        <v>17</v>
      </c>
      <c r="D47" s="50" t="n">
        <v>6.91</v>
      </c>
      <c r="E47" s="50" t="n">
        <f aca="false">C47*D47</f>
        <v>117.47</v>
      </c>
    </row>
    <row r="48" customFormat="false" ht="15" hidden="false" customHeight="false" outlineLevel="0" collapsed="false">
      <c r="A48" s="48" t="n">
        <v>1003</v>
      </c>
      <c r="B48" s="49" t="s">
        <v>1980</v>
      </c>
      <c r="C48" s="49" t="n">
        <v>47</v>
      </c>
      <c r="D48" s="50" t="n">
        <v>7.32</v>
      </c>
      <c r="E48" s="50" t="n">
        <f aca="false">C48*D48</f>
        <v>344.04</v>
      </c>
    </row>
    <row r="49" customFormat="false" ht="15" hidden="false" customHeight="false" outlineLevel="0" collapsed="false">
      <c r="A49" s="48" t="n">
        <v>1003</v>
      </c>
      <c r="B49" s="49" t="s">
        <v>1981</v>
      </c>
      <c r="C49" s="49" t="n">
        <v>48</v>
      </c>
      <c r="D49" s="50" t="n">
        <v>9.16</v>
      </c>
      <c r="E49" s="50" t="n">
        <f aca="false">C49*D49</f>
        <v>439.68</v>
      </c>
    </row>
    <row r="50" customFormat="false" ht="15" hidden="false" customHeight="false" outlineLevel="0" collapsed="false">
      <c r="A50" s="48" t="n">
        <v>1004</v>
      </c>
      <c r="B50" s="49" t="s">
        <v>1982</v>
      </c>
      <c r="C50" s="49" t="n">
        <v>17</v>
      </c>
      <c r="D50" s="50" t="n">
        <v>2.75</v>
      </c>
      <c r="E50" s="50" t="n">
        <f aca="false">C50*D50</f>
        <v>46.75</v>
      </c>
    </row>
    <row r="51" customFormat="false" ht="15" hidden="false" customHeight="false" outlineLevel="0" collapsed="false">
      <c r="A51" s="48" t="n">
        <v>1004</v>
      </c>
      <c r="B51" s="49" t="s">
        <v>1983</v>
      </c>
      <c r="C51" s="49" t="n">
        <v>14</v>
      </c>
      <c r="D51" s="50" t="n">
        <v>7.35</v>
      </c>
      <c r="E51" s="50" t="n">
        <f aca="false">C51*D51</f>
        <v>102.9</v>
      </c>
    </row>
    <row r="52" customFormat="false" ht="15" hidden="false" customHeight="false" outlineLevel="0" collapsed="false">
      <c r="A52" s="48" t="n">
        <v>1004</v>
      </c>
      <c r="B52" s="49" t="s">
        <v>1984</v>
      </c>
      <c r="C52" s="49" t="n">
        <v>45</v>
      </c>
      <c r="D52" s="50" t="n">
        <v>6.31</v>
      </c>
      <c r="E52" s="50" t="n">
        <f aca="false">C52*D52</f>
        <v>283.95</v>
      </c>
    </row>
    <row r="53" customFormat="false" ht="15" hidden="false" customHeight="false" outlineLevel="0" collapsed="false">
      <c r="A53" s="48" t="n">
        <v>1004</v>
      </c>
      <c r="B53" s="49" t="s">
        <v>1985</v>
      </c>
      <c r="C53" s="49" t="n">
        <v>9</v>
      </c>
      <c r="D53" s="50" t="n">
        <v>8.1</v>
      </c>
      <c r="E53" s="50" t="n">
        <f aca="false">C53*D53</f>
        <v>72.9</v>
      </c>
    </row>
    <row r="54" customFormat="false" ht="15" hidden="false" customHeight="false" outlineLevel="0" collapsed="false">
      <c r="A54" s="48" t="n">
        <v>1004</v>
      </c>
      <c r="B54" s="49" t="s">
        <v>1986</v>
      </c>
      <c r="C54" s="49" t="n">
        <v>2</v>
      </c>
      <c r="D54" s="50" t="n">
        <v>2.66</v>
      </c>
      <c r="E54" s="50" t="n">
        <f aca="false">C54*D54</f>
        <v>5.32</v>
      </c>
    </row>
    <row r="55" customFormat="false" ht="15" hidden="false" customHeight="false" outlineLevel="0" collapsed="false">
      <c r="A55" s="48" t="n">
        <v>1004</v>
      </c>
      <c r="B55" s="49" t="s">
        <v>1987</v>
      </c>
      <c r="C55" s="49" t="n">
        <v>22</v>
      </c>
      <c r="D55" s="50" t="n">
        <v>5.04</v>
      </c>
      <c r="E55" s="50" t="n">
        <f aca="false">C55*D55</f>
        <v>110.88</v>
      </c>
    </row>
    <row r="56" customFormat="false" ht="15" hidden="false" customHeight="false" outlineLevel="0" collapsed="false">
      <c r="A56" s="48" t="n">
        <v>1004</v>
      </c>
      <c r="B56" s="49" t="s">
        <v>1988</v>
      </c>
      <c r="C56" s="49" t="n">
        <v>30</v>
      </c>
      <c r="D56" s="50" t="n">
        <v>4.86</v>
      </c>
      <c r="E56" s="50" t="n">
        <f aca="false">C56*D56</f>
        <v>145.8</v>
      </c>
    </row>
    <row r="57" customFormat="false" ht="15" hidden="false" customHeight="false" outlineLevel="0" collapsed="false">
      <c r="A57" s="48" t="n">
        <v>1004</v>
      </c>
      <c r="B57" s="49" t="s">
        <v>1989</v>
      </c>
      <c r="C57" s="49" t="n">
        <v>33</v>
      </c>
      <c r="D57" s="50" t="n">
        <v>4.93</v>
      </c>
      <c r="E57" s="50" t="n">
        <f aca="false">C57*D57</f>
        <v>162.69</v>
      </c>
    </row>
    <row r="58" customFormat="false" ht="15" hidden="false" customHeight="false" outlineLevel="0" collapsed="false">
      <c r="A58" s="48" t="n">
        <v>1004</v>
      </c>
      <c r="B58" s="49" t="s">
        <v>1990</v>
      </c>
      <c r="C58" s="49" t="n">
        <v>19</v>
      </c>
      <c r="D58" s="50" t="n">
        <v>0.54</v>
      </c>
      <c r="E58" s="50" t="n">
        <f aca="false">C58*D58</f>
        <v>10.26</v>
      </c>
    </row>
    <row r="59" customFormat="false" ht="15" hidden="false" customHeight="false" outlineLevel="0" collapsed="false">
      <c r="A59" s="48" t="n">
        <v>1004</v>
      </c>
      <c r="B59" s="49" t="s">
        <v>1991</v>
      </c>
      <c r="C59" s="49" t="n">
        <v>39</v>
      </c>
      <c r="D59" s="50" t="n">
        <v>5.43</v>
      </c>
      <c r="E59" s="50" t="n">
        <f aca="false">C59*D59</f>
        <v>211.77</v>
      </c>
    </row>
    <row r="60" customFormat="false" ht="15" hidden="false" customHeight="false" outlineLevel="0" collapsed="false">
      <c r="A60" s="48" t="n">
        <v>1004</v>
      </c>
      <c r="B60" s="49" t="s">
        <v>1992</v>
      </c>
      <c r="C60" s="49" t="n">
        <v>2</v>
      </c>
      <c r="D60" s="50" t="n">
        <v>6.91</v>
      </c>
      <c r="E60" s="50" t="n">
        <f aca="false">C60*D60</f>
        <v>13.82</v>
      </c>
    </row>
    <row r="61" customFormat="false" ht="15" hidden="false" customHeight="false" outlineLevel="0" collapsed="false">
      <c r="A61" s="48" t="n">
        <v>1004</v>
      </c>
      <c r="B61" s="49" t="s">
        <v>1993</v>
      </c>
      <c r="C61" s="49" t="n">
        <v>12</v>
      </c>
      <c r="D61" s="50" t="n">
        <v>5.57</v>
      </c>
      <c r="E61" s="50" t="n">
        <f aca="false">C61*D61</f>
        <v>66.84</v>
      </c>
    </row>
    <row r="62" customFormat="false" ht="15" hidden="false" customHeight="false" outlineLevel="0" collapsed="false">
      <c r="A62" s="48" t="n">
        <v>1004</v>
      </c>
      <c r="B62" s="49" t="s">
        <v>1994</v>
      </c>
      <c r="C62" s="49" t="n">
        <v>18</v>
      </c>
      <c r="D62" s="50" t="n">
        <v>1.87</v>
      </c>
      <c r="E62" s="50" t="n">
        <f aca="false">C62*D62</f>
        <v>33.66</v>
      </c>
    </row>
    <row r="63" customFormat="false" ht="15" hidden="false" customHeight="false" outlineLevel="0" collapsed="false">
      <c r="A63" s="48" t="n">
        <v>1004</v>
      </c>
      <c r="B63" s="49" t="s">
        <v>1995</v>
      </c>
      <c r="C63" s="49" t="n">
        <v>45</v>
      </c>
      <c r="D63" s="50" t="n">
        <v>7.36</v>
      </c>
      <c r="E63" s="50" t="n">
        <f aca="false">C63*D63</f>
        <v>331.2</v>
      </c>
    </row>
    <row r="64" customFormat="false" ht="15" hidden="false" customHeight="false" outlineLevel="0" collapsed="false">
      <c r="A64" s="48" t="n">
        <v>1004</v>
      </c>
      <c r="B64" s="49" t="s">
        <v>1996</v>
      </c>
      <c r="C64" s="49" t="n">
        <v>38</v>
      </c>
      <c r="D64" s="50" t="n">
        <v>8.83</v>
      </c>
      <c r="E64" s="50" t="n">
        <f aca="false">C64*D64</f>
        <v>335.54</v>
      </c>
    </row>
    <row r="65" customFormat="false" ht="15" hidden="false" customHeight="false" outlineLevel="0" collapsed="false">
      <c r="A65" s="48" t="n">
        <v>1004</v>
      </c>
      <c r="B65" s="49" t="s">
        <v>1997</v>
      </c>
      <c r="C65" s="49" t="n">
        <v>20</v>
      </c>
      <c r="D65" s="50" t="n">
        <v>1.44</v>
      </c>
      <c r="E65" s="50" t="n">
        <f aca="false">C65*D65</f>
        <v>28.8</v>
      </c>
    </row>
    <row r="66" customFormat="false" ht="15" hidden="false" customHeight="false" outlineLevel="0" collapsed="false">
      <c r="A66" s="48" t="n">
        <v>1005</v>
      </c>
      <c r="B66" s="49" t="s">
        <v>1998</v>
      </c>
      <c r="C66" s="49" t="n">
        <v>44</v>
      </c>
      <c r="D66" s="50" t="n">
        <v>8.32</v>
      </c>
      <c r="E66" s="50" t="n">
        <f aca="false">C66*D66</f>
        <v>366.08</v>
      </c>
    </row>
    <row r="67" customFormat="false" ht="15" hidden="false" customHeight="false" outlineLevel="0" collapsed="false">
      <c r="A67" s="48" t="n">
        <v>1005</v>
      </c>
      <c r="B67" s="49" t="s">
        <v>1999</v>
      </c>
      <c r="C67" s="49" t="n">
        <v>38</v>
      </c>
      <c r="D67" s="50" t="n">
        <v>8.72</v>
      </c>
      <c r="E67" s="50" t="n">
        <f aca="false">C67*D67</f>
        <v>331.36</v>
      </c>
    </row>
    <row r="68" customFormat="false" ht="15" hidden="false" customHeight="false" outlineLevel="0" collapsed="false">
      <c r="A68" s="48" t="n">
        <v>1005</v>
      </c>
      <c r="B68" s="49" t="s">
        <v>2000</v>
      </c>
      <c r="C68" s="49" t="n">
        <v>49</v>
      </c>
      <c r="D68" s="50" t="n">
        <v>2.96</v>
      </c>
      <c r="E68" s="50" t="n">
        <f aca="false">C68*D68</f>
        <v>145.04</v>
      </c>
    </row>
    <row r="69" customFormat="false" ht="15" hidden="false" customHeight="false" outlineLevel="0" collapsed="false">
      <c r="A69" s="48" t="n">
        <v>1005</v>
      </c>
      <c r="B69" s="49" t="s">
        <v>2001</v>
      </c>
      <c r="C69" s="49" t="n">
        <v>14</v>
      </c>
      <c r="D69" s="50" t="n">
        <v>7.34</v>
      </c>
      <c r="E69" s="50" t="n">
        <f aca="false">C69*D69</f>
        <v>102.76</v>
      </c>
    </row>
    <row r="70" customFormat="false" ht="15" hidden="false" customHeight="false" outlineLevel="0" collapsed="false">
      <c r="A70" s="48" t="n">
        <v>1005</v>
      </c>
      <c r="B70" s="49" t="s">
        <v>2002</v>
      </c>
      <c r="C70" s="49" t="n">
        <v>37</v>
      </c>
      <c r="D70" s="50" t="n">
        <v>5.99</v>
      </c>
      <c r="E70" s="50" t="n">
        <f aca="false">C70*D70</f>
        <v>221.63</v>
      </c>
    </row>
    <row r="71" customFormat="false" ht="15" hidden="false" customHeight="false" outlineLevel="0" collapsed="false">
      <c r="A71" s="48" t="n">
        <v>1005</v>
      </c>
      <c r="B71" s="49" t="s">
        <v>2003</v>
      </c>
      <c r="C71" s="49" t="n">
        <v>12</v>
      </c>
      <c r="D71" s="50" t="n">
        <v>6.97</v>
      </c>
      <c r="E71" s="50" t="n">
        <f aca="false">C71*D71</f>
        <v>83.64</v>
      </c>
    </row>
    <row r="72" customFormat="false" ht="15" hidden="false" customHeight="false" outlineLevel="0" collapsed="false">
      <c r="A72" s="48" t="n">
        <v>1005</v>
      </c>
      <c r="B72" s="49" t="s">
        <v>2004</v>
      </c>
      <c r="C72" s="49" t="n">
        <v>16</v>
      </c>
      <c r="D72" s="50" t="n">
        <v>8.96</v>
      </c>
      <c r="E72" s="50" t="n">
        <f aca="false">C72*D72</f>
        <v>143.36</v>
      </c>
    </row>
    <row r="73" customFormat="false" ht="15" hidden="false" customHeight="false" outlineLevel="0" collapsed="false">
      <c r="A73" s="48" t="n">
        <v>1005</v>
      </c>
      <c r="B73" s="49" t="s">
        <v>2005</v>
      </c>
      <c r="C73" s="49" t="n">
        <v>35</v>
      </c>
      <c r="D73" s="50" t="n">
        <v>5.38</v>
      </c>
      <c r="E73" s="50" t="n">
        <f aca="false">C73*D73</f>
        <v>188.3</v>
      </c>
    </row>
    <row r="74" customFormat="false" ht="15" hidden="false" customHeight="false" outlineLevel="0" collapsed="false">
      <c r="A74" s="48" t="n">
        <v>1005</v>
      </c>
      <c r="B74" s="49" t="s">
        <v>2006</v>
      </c>
      <c r="C74" s="49" t="n">
        <v>23</v>
      </c>
      <c r="D74" s="50" t="n">
        <v>1.85</v>
      </c>
      <c r="E74" s="50" t="n">
        <f aca="false">C74*D74</f>
        <v>42.55</v>
      </c>
    </row>
    <row r="75" customFormat="false" ht="15" hidden="false" customHeight="false" outlineLevel="0" collapsed="false">
      <c r="A75" s="48" t="n">
        <v>1005</v>
      </c>
      <c r="B75" s="49" t="s">
        <v>2007</v>
      </c>
      <c r="C75" s="49" t="n">
        <v>32</v>
      </c>
      <c r="D75" s="50" t="n">
        <v>7.03</v>
      </c>
      <c r="E75" s="50" t="n">
        <f aca="false">C75*D75</f>
        <v>224.96</v>
      </c>
    </row>
    <row r="76" customFormat="false" ht="15" hidden="false" customHeight="false" outlineLevel="0" collapsed="false">
      <c r="A76" s="48" t="n">
        <v>1005</v>
      </c>
      <c r="B76" s="49" t="s">
        <v>2008</v>
      </c>
      <c r="C76" s="49" t="n">
        <v>5</v>
      </c>
      <c r="D76" s="50" t="n">
        <v>6.95</v>
      </c>
      <c r="E76" s="50" t="n">
        <f aca="false">C76*D76</f>
        <v>34.75</v>
      </c>
    </row>
    <row r="77" customFormat="false" ht="15" hidden="false" customHeight="false" outlineLevel="0" collapsed="false">
      <c r="A77" s="48" t="n">
        <v>1005</v>
      </c>
      <c r="B77" s="49" t="s">
        <v>2009</v>
      </c>
      <c r="C77" s="49" t="n">
        <v>17</v>
      </c>
      <c r="D77" s="50" t="n">
        <v>3.49</v>
      </c>
      <c r="E77" s="50" t="n">
        <f aca="false">C77*D77</f>
        <v>59.33</v>
      </c>
    </row>
    <row r="78" customFormat="false" ht="15" hidden="false" customHeight="false" outlineLevel="0" collapsed="false">
      <c r="A78" s="48" t="n">
        <v>1005</v>
      </c>
      <c r="B78" s="49" t="s">
        <v>2010</v>
      </c>
      <c r="C78" s="49" t="n">
        <v>8</v>
      </c>
      <c r="D78" s="50" t="n">
        <v>2.27</v>
      </c>
      <c r="E78" s="50" t="n">
        <f aca="false">C78*D78</f>
        <v>18.16</v>
      </c>
    </row>
    <row r="79" customFormat="false" ht="15" hidden="false" customHeight="false" outlineLevel="0" collapsed="false">
      <c r="A79" s="48" t="n">
        <v>1005</v>
      </c>
      <c r="B79" s="49" t="s">
        <v>2011</v>
      </c>
      <c r="C79" s="49" t="n">
        <v>39</v>
      </c>
      <c r="D79" s="50" t="n">
        <v>2.59</v>
      </c>
      <c r="E79" s="50" t="n">
        <f aca="false">C79*D79</f>
        <v>101.01</v>
      </c>
    </row>
    <row r="80" customFormat="false" ht="15" hidden="false" customHeight="false" outlineLevel="0" collapsed="false">
      <c r="A80" s="48" t="n">
        <v>1005</v>
      </c>
      <c r="B80" s="49" t="s">
        <v>2012</v>
      </c>
      <c r="C80" s="49" t="n">
        <v>12</v>
      </c>
      <c r="D80" s="50" t="n">
        <v>2.32</v>
      </c>
      <c r="E80" s="50" t="n">
        <f aca="false">C80*D80</f>
        <v>27.84</v>
      </c>
    </row>
    <row r="81" customFormat="false" ht="15" hidden="false" customHeight="false" outlineLevel="0" collapsed="false">
      <c r="A81" s="48" t="n">
        <v>1005</v>
      </c>
      <c r="B81" s="49" t="s">
        <v>2013</v>
      </c>
      <c r="C81" s="49" t="n">
        <v>13</v>
      </c>
      <c r="D81" s="50" t="n">
        <v>9.6</v>
      </c>
      <c r="E81" s="50" t="n">
        <f aca="false">C81*D81</f>
        <v>124.8</v>
      </c>
    </row>
    <row r="82" customFormat="false" ht="15" hidden="false" customHeight="false" outlineLevel="0" collapsed="false">
      <c r="A82" s="48" t="n">
        <v>1006</v>
      </c>
      <c r="B82" s="49" t="s">
        <v>2014</v>
      </c>
      <c r="C82" s="49" t="n">
        <v>4</v>
      </c>
      <c r="D82" s="50" t="n">
        <v>6.02</v>
      </c>
      <c r="E82" s="50" t="n">
        <f aca="false">C82*D82</f>
        <v>24.08</v>
      </c>
    </row>
    <row r="83" customFormat="false" ht="15" hidden="false" customHeight="false" outlineLevel="0" collapsed="false">
      <c r="A83" s="48" t="n">
        <v>1006</v>
      </c>
      <c r="B83" s="49" t="s">
        <v>2015</v>
      </c>
      <c r="C83" s="49" t="n">
        <v>48</v>
      </c>
      <c r="D83" s="50" t="n">
        <v>4.09</v>
      </c>
      <c r="E83" s="50" t="n">
        <f aca="false">C83*D83</f>
        <v>196.32</v>
      </c>
    </row>
    <row r="84" customFormat="false" ht="15" hidden="false" customHeight="false" outlineLevel="0" collapsed="false">
      <c r="A84" s="48" t="n">
        <v>1006</v>
      </c>
      <c r="B84" s="49" t="s">
        <v>2016</v>
      </c>
      <c r="C84" s="49" t="n">
        <v>5</v>
      </c>
      <c r="D84" s="50" t="n">
        <v>0.45</v>
      </c>
      <c r="E84" s="50" t="n">
        <f aca="false">C84*D84</f>
        <v>2.25</v>
      </c>
    </row>
    <row r="85" customFormat="false" ht="15" hidden="false" customHeight="false" outlineLevel="0" collapsed="false">
      <c r="A85" s="48" t="n">
        <v>1006</v>
      </c>
      <c r="B85" s="49" t="s">
        <v>2017</v>
      </c>
      <c r="C85" s="49" t="n">
        <v>33</v>
      </c>
      <c r="D85" s="50" t="n">
        <v>8.38</v>
      </c>
      <c r="E85" s="50" t="n">
        <f aca="false">C85*D85</f>
        <v>276.54</v>
      </c>
    </row>
    <row r="86" customFormat="false" ht="15" hidden="false" customHeight="false" outlineLevel="0" collapsed="false">
      <c r="A86" s="48" t="n">
        <v>1006</v>
      </c>
      <c r="B86" s="49" t="s">
        <v>2018</v>
      </c>
      <c r="C86" s="49" t="n">
        <v>10</v>
      </c>
      <c r="D86" s="50" t="n">
        <v>5.99</v>
      </c>
      <c r="E86" s="50" t="n">
        <f aca="false">C86*D86</f>
        <v>59.9</v>
      </c>
    </row>
    <row r="87" customFormat="false" ht="15" hidden="false" customHeight="false" outlineLevel="0" collapsed="false">
      <c r="A87" s="48" t="n">
        <v>1006</v>
      </c>
      <c r="B87" s="49" t="s">
        <v>2019</v>
      </c>
      <c r="C87" s="49" t="n">
        <v>6</v>
      </c>
      <c r="D87" s="50" t="n">
        <v>7.1</v>
      </c>
      <c r="E87" s="50" t="n">
        <f aca="false">C87*D87</f>
        <v>42.6</v>
      </c>
    </row>
    <row r="88" customFormat="false" ht="15" hidden="false" customHeight="false" outlineLevel="0" collapsed="false">
      <c r="A88" s="48" t="n">
        <v>1006</v>
      </c>
      <c r="B88" s="49" t="s">
        <v>2020</v>
      </c>
      <c r="C88" s="49" t="n">
        <v>42</v>
      </c>
      <c r="D88" s="50" t="n">
        <v>6.67</v>
      </c>
      <c r="E88" s="50" t="n">
        <f aca="false">C88*D88</f>
        <v>280.14</v>
      </c>
    </row>
    <row r="89" customFormat="false" ht="15" hidden="false" customHeight="false" outlineLevel="0" collapsed="false">
      <c r="A89" s="48" t="n">
        <v>1006</v>
      </c>
      <c r="B89" s="49" t="s">
        <v>2021</v>
      </c>
      <c r="C89" s="49" t="n">
        <v>33</v>
      </c>
      <c r="D89" s="50" t="n">
        <v>7.95</v>
      </c>
      <c r="E89" s="50" t="n">
        <f aca="false">C89*D89</f>
        <v>262.35</v>
      </c>
    </row>
    <row r="90" customFormat="false" ht="15" hidden="false" customHeight="false" outlineLevel="0" collapsed="false">
      <c r="A90" s="48" t="n">
        <v>1006</v>
      </c>
      <c r="B90" s="49" t="s">
        <v>2022</v>
      </c>
      <c r="C90" s="49" t="n">
        <v>34</v>
      </c>
      <c r="D90" s="50" t="n">
        <v>5.25</v>
      </c>
      <c r="E90" s="50" t="n">
        <f aca="false">C90*D90</f>
        <v>178.5</v>
      </c>
    </row>
    <row r="91" customFormat="false" ht="15" hidden="false" customHeight="false" outlineLevel="0" collapsed="false">
      <c r="A91" s="48" t="n">
        <v>1006</v>
      </c>
      <c r="B91" s="49" t="s">
        <v>2023</v>
      </c>
      <c r="C91" s="49" t="n">
        <v>30</v>
      </c>
      <c r="D91" s="50" t="n">
        <v>0.94</v>
      </c>
      <c r="E91" s="50" t="n">
        <f aca="false">C91*D91</f>
        <v>28.2</v>
      </c>
    </row>
    <row r="92" customFormat="false" ht="15" hidden="false" customHeight="false" outlineLevel="0" collapsed="false">
      <c r="A92" s="48" t="n">
        <v>1006</v>
      </c>
      <c r="B92" s="49" t="s">
        <v>2024</v>
      </c>
      <c r="C92" s="49" t="n">
        <v>43</v>
      </c>
      <c r="D92" s="50" t="n">
        <v>4.1</v>
      </c>
      <c r="E92" s="50" t="n">
        <f aca="false">C92*D92</f>
        <v>176.3</v>
      </c>
    </row>
    <row r="93" customFormat="false" ht="15" hidden="false" customHeight="false" outlineLevel="0" collapsed="false">
      <c r="A93" s="48" t="n">
        <v>1006</v>
      </c>
      <c r="B93" s="49" t="s">
        <v>2025</v>
      </c>
      <c r="C93" s="49" t="n">
        <v>5</v>
      </c>
      <c r="D93" s="50" t="n">
        <v>7.79</v>
      </c>
      <c r="E93" s="50" t="n">
        <f aca="false">C93*D93</f>
        <v>38.95</v>
      </c>
    </row>
    <row r="94" customFormat="false" ht="15" hidden="false" customHeight="false" outlineLevel="0" collapsed="false">
      <c r="A94" s="48" t="n">
        <v>1006</v>
      </c>
      <c r="B94" s="49" t="s">
        <v>2026</v>
      </c>
      <c r="C94" s="49" t="n">
        <v>49</v>
      </c>
      <c r="D94" s="50" t="n">
        <v>4.71</v>
      </c>
      <c r="E94" s="50" t="n">
        <f aca="false">C94*D94</f>
        <v>230.79</v>
      </c>
    </row>
    <row r="95" customFormat="false" ht="15" hidden="false" customHeight="false" outlineLevel="0" collapsed="false">
      <c r="A95" s="48" t="n">
        <v>1006</v>
      </c>
      <c r="B95" s="49" t="s">
        <v>1942</v>
      </c>
      <c r="C95" s="49" t="n">
        <v>45</v>
      </c>
      <c r="D95" s="50" t="n">
        <v>7.63</v>
      </c>
      <c r="E95" s="50" t="n">
        <f aca="false">C95*D95</f>
        <v>343.35</v>
      </c>
    </row>
    <row r="96" customFormat="false" ht="15" hidden="false" customHeight="false" outlineLevel="0" collapsed="false">
      <c r="A96" s="48" t="n">
        <v>1006</v>
      </c>
      <c r="B96" s="49" t="s">
        <v>2027</v>
      </c>
      <c r="C96" s="49" t="n">
        <v>44</v>
      </c>
      <c r="D96" s="50" t="n">
        <v>1.29</v>
      </c>
      <c r="E96" s="50" t="n">
        <f aca="false">C96*D96</f>
        <v>56.76</v>
      </c>
    </row>
    <row r="97" customFormat="false" ht="15" hidden="false" customHeight="false" outlineLevel="0" collapsed="false">
      <c r="A97" s="48" t="n">
        <v>1006</v>
      </c>
      <c r="B97" s="49" t="s">
        <v>2028</v>
      </c>
      <c r="C97" s="49" t="n">
        <v>32</v>
      </c>
      <c r="D97" s="50" t="n">
        <v>1.02</v>
      </c>
      <c r="E97" s="50" t="n">
        <f aca="false">C97*D97</f>
        <v>32.64</v>
      </c>
    </row>
    <row r="98" customFormat="false" ht="15" hidden="false" customHeight="false" outlineLevel="0" collapsed="false">
      <c r="A98" s="48" t="n">
        <v>1007</v>
      </c>
      <c r="B98" s="49" t="s">
        <v>2029</v>
      </c>
      <c r="C98" s="49" t="n">
        <v>38</v>
      </c>
      <c r="D98" s="50" t="n">
        <v>7.74</v>
      </c>
      <c r="E98" s="50" t="n">
        <f aca="false">C98*D98</f>
        <v>294.12</v>
      </c>
    </row>
    <row r="99" customFormat="false" ht="15" hidden="false" customHeight="false" outlineLevel="0" collapsed="false">
      <c r="A99" s="48" t="n">
        <v>1007</v>
      </c>
      <c r="B99" s="49" t="s">
        <v>2030</v>
      </c>
      <c r="C99" s="49" t="n">
        <v>16</v>
      </c>
      <c r="D99" s="50" t="n">
        <v>3.9</v>
      </c>
      <c r="E99" s="50" t="n">
        <f aca="false">C99*D99</f>
        <v>62.4</v>
      </c>
    </row>
    <row r="100" customFormat="false" ht="15" hidden="false" customHeight="false" outlineLevel="0" collapsed="false">
      <c r="A100" s="48" t="n">
        <v>1007</v>
      </c>
      <c r="B100" s="49" t="s">
        <v>2031</v>
      </c>
      <c r="C100" s="49" t="n">
        <v>7</v>
      </c>
      <c r="D100" s="50" t="n">
        <v>4.76</v>
      </c>
      <c r="E100" s="50" t="n">
        <f aca="false">C100*D100</f>
        <v>33.32</v>
      </c>
    </row>
    <row r="101" customFormat="false" ht="15" hidden="false" customHeight="false" outlineLevel="0" collapsed="false">
      <c r="A101" s="48" t="n">
        <v>1007</v>
      </c>
      <c r="B101" s="49" t="s">
        <v>2032</v>
      </c>
      <c r="C101" s="49" t="n">
        <v>14</v>
      </c>
      <c r="D101" s="50" t="n">
        <v>9.89</v>
      </c>
      <c r="E101" s="50" t="n">
        <f aca="false">C101*D101</f>
        <v>138.46</v>
      </c>
    </row>
    <row r="102" customFormat="false" ht="15" hidden="false" customHeight="false" outlineLevel="0" collapsed="false">
      <c r="A102" s="48" t="n">
        <v>1007</v>
      </c>
      <c r="B102" s="49" t="s">
        <v>2033</v>
      </c>
      <c r="C102" s="49" t="n">
        <v>31</v>
      </c>
      <c r="D102" s="50" t="n">
        <v>9.99</v>
      </c>
      <c r="E102" s="50" t="n">
        <f aca="false">C102*D102</f>
        <v>309.69</v>
      </c>
    </row>
    <row r="103" customFormat="false" ht="15" hidden="false" customHeight="false" outlineLevel="0" collapsed="false">
      <c r="A103" s="48" t="n">
        <v>1007</v>
      </c>
      <c r="B103" s="49" t="s">
        <v>2034</v>
      </c>
      <c r="C103" s="49" t="n">
        <v>10</v>
      </c>
      <c r="D103" s="50" t="n">
        <v>9.52</v>
      </c>
      <c r="E103" s="50" t="n">
        <f aca="false">C103*D103</f>
        <v>95.2</v>
      </c>
    </row>
    <row r="104" customFormat="false" ht="15" hidden="false" customHeight="false" outlineLevel="0" collapsed="false">
      <c r="A104" s="48" t="n">
        <v>1007</v>
      </c>
      <c r="B104" s="49" t="s">
        <v>1969</v>
      </c>
      <c r="C104" s="49" t="n">
        <v>32</v>
      </c>
      <c r="D104" s="50" t="n">
        <v>5.91</v>
      </c>
      <c r="E104" s="50" t="n">
        <f aca="false">C104*D104</f>
        <v>189.12</v>
      </c>
    </row>
    <row r="105" customFormat="false" ht="15" hidden="false" customHeight="false" outlineLevel="0" collapsed="false">
      <c r="A105" s="48" t="n">
        <v>1007</v>
      </c>
      <c r="B105" s="49" t="s">
        <v>2035</v>
      </c>
      <c r="C105" s="49" t="n">
        <v>22</v>
      </c>
      <c r="D105" s="50" t="n">
        <v>8.99</v>
      </c>
      <c r="E105" s="50" t="n">
        <f aca="false">C105*D105</f>
        <v>197.78</v>
      </c>
    </row>
    <row r="106" customFormat="false" ht="15" hidden="false" customHeight="false" outlineLevel="0" collapsed="false">
      <c r="A106" s="48" t="n">
        <v>1007</v>
      </c>
      <c r="B106" s="49" t="s">
        <v>2036</v>
      </c>
      <c r="C106" s="49" t="n">
        <v>8</v>
      </c>
      <c r="D106" s="50" t="n">
        <v>3.75</v>
      </c>
      <c r="E106" s="50" t="n">
        <f aca="false">C106*D106</f>
        <v>30</v>
      </c>
    </row>
    <row r="107" customFormat="false" ht="15" hidden="false" customHeight="false" outlineLevel="0" collapsed="false">
      <c r="A107" s="48" t="n">
        <v>1007</v>
      </c>
      <c r="B107" s="49" t="s">
        <v>2037</v>
      </c>
      <c r="C107" s="49" t="n">
        <v>47</v>
      </c>
      <c r="D107" s="50" t="n">
        <v>6.14</v>
      </c>
      <c r="E107" s="50" t="n">
        <f aca="false">C107*D107</f>
        <v>288.58</v>
      </c>
    </row>
    <row r="108" customFormat="false" ht="15" hidden="false" customHeight="false" outlineLevel="0" collapsed="false">
      <c r="A108" s="48" t="n">
        <v>1007</v>
      </c>
      <c r="B108" s="49" t="s">
        <v>2038</v>
      </c>
      <c r="C108" s="49" t="n">
        <v>24</v>
      </c>
      <c r="D108" s="50" t="n">
        <v>8.11</v>
      </c>
      <c r="E108" s="50" t="n">
        <f aca="false">C108*D108</f>
        <v>194.64</v>
      </c>
    </row>
    <row r="109" customFormat="false" ht="15" hidden="false" customHeight="false" outlineLevel="0" collapsed="false">
      <c r="A109" s="48" t="n">
        <v>1007</v>
      </c>
      <c r="B109" s="49" t="s">
        <v>2039</v>
      </c>
      <c r="C109" s="49" t="n">
        <v>17</v>
      </c>
      <c r="D109" s="50" t="n">
        <v>9.63</v>
      </c>
      <c r="E109" s="50" t="n">
        <f aca="false">C109*D109</f>
        <v>163.71</v>
      </c>
    </row>
    <row r="110" customFormat="false" ht="15" hidden="false" customHeight="false" outlineLevel="0" collapsed="false">
      <c r="A110" s="48" t="n">
        <v>1007</v>
      </c>
      <c r="B110" s="49" t="s">
        <v>2040</v>
      </c>
      <c r="C110" s="49" t="n">
        <v>24</v>
      </c>
      <c r="D110" s="50" t="n">
        <v>7.73</v>
      </c>
      <c r="E110" s="50" t="n">
        <f aca="false">C110*D110</f>
        <v>185.52</v>
      </c>
    </row>
    <row r="111" customFormat="false" ht="15" hidden="false" customHeight="false" outlineLevel="0" collapsed="false">
      <c r="A111" s="48" t="n">
        <v>1007</v>
      </c>
      <c r="B111" s="49" t="s">
        <v>2041</v>
      </c>
      <c r="C111" s="49" t="n">
        <v>39</v>
      </c>
      <c r="D111" s="50" t="n">
        <v>6.38</v>
      </c>
      <c r="E111" s="50" t="n">
        <f aca="false">C111*D111</f>
        <v>248.82</v>
      </c>
    </row>
    <row r="112" customFormat="false" ht="15" hidden="false" customHeight="false" outlineLevel="0" collapsed="false">
      <c r="A112" s="48" t="n">
        <v>1007</v>
      </c>
      <c r="B112" s="49" t="s">
        <v>2042</v>
      </c>
      <c r="C112" s="49" t="n">
        <v>46</v>
      </c>
      <c r="D112" s="50" t="n">
        <v>6.36</v>
      </c>
      <c r="E112" s="50" t="n">
        <f aca="false">C112*D112</f>
        <v>292.56</v>
      </c>
    </row>
    <row r="113" customFormat="false" ht="15" hidden="false" customHeight="false" outlineLevel="0" collapsed="false">
      <c r="A113" s="48" t="n">
        <v>1007</v>
      </c>
      <c r="B113" s="49" t="s">
        <v>2043</v>
      </c>
      <c r="C113" s="49" t="n">
        <v>46</v>
      </c>
      <c r="D113" s="50" t="n">
        <v>1.69</v>
      </c>
      <c r="E113" s="50" t="n">
        <f aca="false">C113*D113</f>
        <v>77.74</v>
      </c>
    </row>
    <row r="114" customFormat="false" ht="15" hidden="false" customHeight="false" outlineLevel="0" collapsed="false">
      <c r="A114" s="48" t="n">
        <v>1008</v>
      </c>
      <c r="B114" s="49" t="s">
        <v>2044</v>
      </c>
      <c r="C114" s="49" t="n">
        <v>19</v>
      </c>
      <c r="D114" s="50" t="n">
        <v>6.84</v>
      </c>
      <c r="E114" s="50" t="n">
        <f aca="false">C114*D114</f>
        <v>129.96</v>
      </c>
    </row>
    <row r="115" customFormat="false" ht="15" hidden="false" customHeight="false" outlineLevel="0" collapsed="false">
      <c r="A115" s="48" t="n">
        <v>1008</v>
      </c>
      <c r="B115" s="49" t="s">
        <v>2045</v>
      </c>
      <c r="C115" s="49" t="n">
        <v>25</v>
      </c>
      <c r="D115" s="50" t="n">
        <v>0.42</v>
      </c>
      <c r="E115" s="50" t="n">
        <f aca="false">C115*D115</f>
        <v>10.5</v>
      </c>
    </row>
    <row r="116" customFormat="false" ht="15" hidden="false" customHeight="false" outlineLevel="0" collapsed="false">
      <c r="A116" s="48" t="n">
        <v>1008</v>
      </c>
      <c r="B116" s="49" t="s">
        <v>2046</v>
      </c>
      <c r="C116" s="49" t="n">
        <v>39</v>
      </c>
      <c r="D116" s="50" t="n">
        <v>4.52</v>
      </c>
      <c r="E116" s="50" t="n">
        <f aca="false">C116*D116</f>
        <v>176.28</v>
      </c>
    </row>
    <row r="117" customFormat="false" ht="15" hidden="false" customHeight="false" outlineLevel="0" collapsed="false">
      <c r="A117" s="48" t="n">
        <v>1008</v>
      </c>
      <c r="B117" s="49" t="s">
        <v>2047</v>
      </c>
      <c r="C117" s="49" t="n">
        <v>33</v>
      </c>
      <c r="D117" s="50" t="n">
        <v>7.69</v>
      </c>
      <c r="E117" s="50" t="n">
        <f aca="false">C117*D117</f>
        <v>253.77</v>
      </c>
    </row>
    <row r="118" customFormat="false" ht="15" hidden="false" customHeight="false" outlineLevel="0" collapsed="false">
      <c r="A118" s="48" t="n">
        <v>1008</v>
      </c>
      <c r="B118" s="49" t="s">
        <v>2048</v>
      </c>
      <c r="C118" s="49" t="n">
        <v>2</v>
      </c>
      <c r="D118" s="50" t="n">
        <v>5.07</v>
      </c>
      <c r="E118" s="50" t="n">
        <f aca="false">C118*D118</f>
        <v>10.14</v>
      </c>
    </row>
    <row r="119" customFormat="false" ht="15" hidden="false" customHeight="false" outlineLevel="0" collapsed="false">
      <c r="A119" s="48" t="n">
        <v>1008</v>
      </c>
      <c r="B119" s="49" t="s">
        <v>2049</v>
      </c>
      <c r="C119" s="49" t="n">
        <v>18</v>
      </c>
      <c r="D119" s="50" t="n">
        <v>1.97</v>
      </c>
      <c r="E119" s="50" t="n">
        <f aca="false">C119*D119</f>
        <v>35.46</v>
      </c>
    </row>
    <row r="120" customFormat="false" ht="15" hidden="false" customHeight="false" outlineLevel="0" collapsed="false">
      <c r="A120" s="48" t="n">
        <v>1008</v>
      </c>
      <c r="B120" s="49" t="s">
        <v>2050</v>
      </c>
      <c r="C120" s="49" t="n">
        <v>0</v>
      </c>
      <c r="D120" s="50" t="n">
        <v>1.83</v>
      </c>
      <c r="E120" s="50" t="n">
        <f aca="false">C120*D120</f>
        <v>0</v>
      </c>
    </row>
    <row r="121" customFormat="false" ht="15" hidden="false" customHeight="false" outlineLevel="0" collapsed="false">
      <c r="A121" s="48" t="n">
        <v>1008</v>
      </c>
      <c r="B121" s="49" t="s">
        <v>2051</v>
      </c>
      <c r="C121" s="49" t="n">
        <v>3</v>
      </c>
      <c r="D121" s="50" t="n">
        <v>0.23</v>
      </c>
      <c r="E121" s="50" t="n">
        <f aca="false">C121*D121</f>
        <v>0.69</v>
      </c>
    </row>
    <row r="122" customFormat="false" ht="15" hidden="false" customHeight="false" outlineLevel="0" collapsed="false">
      <c r="A122" s="48" t="n">
        <v>1008</v>
      </c>
      <c r="B122" s="49" t="s">
        <v>2052</v>
      </c>
      <c r="C122" s="49" t="n">
        <v>34</v>
      </c>
      <c r="D122" s="50" t="n">
        <v>4</v>
      </c>
      <c r="E122" s="50" t="n">
        <f aca="false">C122*D122</f>
        <v>136</v>
      </c>
    </row>
    <row r="123" customFormat="false" ht="15" hidden="false" customHeight="false" outlineLevel="0" collapsed="false">
      <c r="A123" s="48" t="n">
        <v>1008</v>
      </c>
      <c r="B123" s="49" t="s">
        <v>2053</v>
      </c>
      <c r="C123" s="49" t="n">
        <v>13</v>
      </c>
      <c r="D123" s="50" t="n">
        <v>6.49</v>
      </c>
      <c r="E123" s="50" t="n">
        <f aca="false">C123*D123</f>
        <v>84.37</v>
      </c>
    </row>
    <row r="124" customFormat="false" ht="15" hidden="false" customHeight="false" outlineLevel="0" collapsed="false">
      <c r="A124" s="48" t="n">
        <v>1008</v>
      </c>
      <c r="B124" s="49" t="s">
        <v>2054</v>
      </c>
      <c r="C124" s="49" t="n">
        <v>5</v>
      </c>
      <c r="D124" s="50" t="n">
        <v>5.85</v>
      </c>
      <c r="E124" s="50" t="n">
        <f aca="false">C124*D124</f>
        <v>29.25</v>
      </c>
    </row>
    <row r="125" customFormat="false" ht="15" hidden="false" customHeight="false" outlineLevel="0" collapsed="false">
      <c r="A125" s="48" t="n">
        <v>1008</v>
      </c>
      <c r="B125" s="49" t="s">
        <v>2052</v>
      </c>
      <c r="C125" s="49" t="n">
        <v>5</v>
      </c>
      <c r="D125" s="50" t="n">
        <v>2.68</v>
      </c>
      <c r="E125" s="50" t="n">
        <f aca="false">C125*D125</f>
        <v>13.4</v>
      </c>
    </row>
    <row r="126" customFormat="false" ht="15" hidden="false" customHeight="false" outlineLevel="0" collapsed="false">
      <c r="A126" s="48" t="n">
        <v>1008</v>
      </c>
      <c r="B126" s="49" t="s">
        <v>2055</v>
      </c>
      <c r="C126" s="49" t="n">
        <v>10</v>
      </c>
      <c r="D126" s="50" t="n">
        <v>0.09</v>
      </c>
      <c r="E126" s="50" t="n">
        <f aca="false">C126*D126</f>
        <v>0.9</v>
      </c>
    </row>
    <row r="127" customFormat="false" ht="15" hidden="false" customHeight="false" outlineLevel="0" collapsed="false">
      <c r="A127" s="48" t="n">
        <v>1008</v>
      </c>
      <c r="B127" s="49" t="s">
        <v>2056</v>
      </c>
      <c r="C127" s="49" t="n">
        <v>34</v>
      </c>
      <c r="D127" s="50" t="n">
        <v>7.82</v>
      </c>
      <c r="E127" s="50" t="n">
        <f aca="false">C127*D127</f>
        <v>265.88</v>
      </c>
    </row>
    <row r="128" customFormat="false" ht="15" hidden="false" customHeight="false" outlineLevel="0" collapsed="false">
      <c r="A128" s="48" t="n">
        <v>1008</v>
      </c>
      <c r="B128" s="49" t="s">
        <v>2057</v>
      </c>
      <c r="C128" s="49" t="n">
        <v>25</v>
      </c>
      <c r="D128" s="50" t="n">
        <v>8.13</v>
      </c>
      <c r="E128" s="50" t="n">
        <f aca="false">C128*D128</f>
        <v>203.25</v>
      </c>
    </row>
    <row r="129" customFormat="false" ht="15" hidden="false" customHeight="false" outlineLevel="0" collapsed="false">
      <c r="A129" s="48" t="n">
        <v>1008</v>
      </c>
      <c r="B129" s="49" t="s">
        <v>2058</v>
      </c>
      <c r="C129" s="49" t="n">
        <v>9</v>
      </c>
      <c r="D129" s="50" t="n">
        <v>3.83</v>
      </c>
      <c r="E129" s="50" t="n">
        <f aca="false">C129*D129</f>
        <v>34.47</v>
      </c>
    </row>
    <row r="130" customFormat="false" ht="15" hidden="false" customHeight="false" outlineLevel="0" collapsed="false">
      <c r="A130" s="48" t="n">
        <v>1009</v>
      </c>
      <c r="B130" s="49" t="s">
        <v>2059</v>
      </c>
      <c r="C130" s="49" t="n">
        <v>1</v>
      </c>
      <c r="D130" s="50" t="n">
        <v>7.79</v>
      </c>
      <c r="E130" s="50" t="n">
        <f aca="false">C130*D130</f>
        <v>7.79</v>
      </c>
    </row>
    <row r="131" customFormat="false" ht="15" hidden="false" customHeight="false" outlineLevel="0" collapsed="false">
      <c r="A131" s="48" t="n">
        <v>1009</v>
      </c>
      <c r="B131" s="49" t="s">
        <v>2060</v>
      </c>
      <c r="C131" s="49" t="n">
        <v>33</v>
      </c>
      <c r="D131" s="50" t="n">
        <v>2.63</v>
      </c>
      <c r="E131" s="50" t="n">
        <f aca="false">C131*D131</f>
        <v>86.79</v>
      </c>
    </row>
    <row r="132" customFormat="false" ht="15" hidden="false" customHeight="false" outlineLevel="0" collapsed="false">
      <c r="A132" s="48" t="n">
        <v>1009</v>
      </c>
      <c r="B132" s="49" t="s">
        <v>2061</v>
      </c>
      <c r="C132" s="49" t="n">
        <v>16</v>
      </c>
      <c r="D132" s="50" t="n">
        <v>9.13</v>
      </c>
      <c r="E132" s="50" t="n">
        <f aca="false">C132*D132</f>
        <v>146.08</v>
      </c>
    </row>
    <row r="133" customFormat="false" ht="15" hidden="false" customHeight="false" outlineLevel="0" collapsed="false">
      <c r="A133" s="48" t="n">
        <v>1009</v>
      </c>
      <c r="B133" s="49" t="s">
        <v>2062</v>
      </c>
      <c r="C133" s="49" t="n">
        <v>34</v>
      </c>
      <c r="D133" s="50" t="n">
        <v>1.72</v>
      </c>
      <c r="E133" s="50" t="n">
        <f aca="false">C133*D133</f>
        <v>58.48</v>
      </c>
    </row>
    <row r="134" customFormat="false" ht="15" hidden="false" customHeight="false" outlineLevel="0" collapsed="false">
      <c r="A134" s="48" t="n">
        <v>1009</v>
      </c>
      <c r="B134" s="49" t="s">
        <v>2063</v>
      </c>
      <c r="C134" s="49" t="n">
        <v>7</v>
      </c>
      <c r="D134" s="50" t="n">
        <v>4.09</v>
      </c>
      <c r="E134" s="50" t="n">
        <f aca="false">C134*D134</f>
        <v>28.63</v>
      </c>
    </row>
    <row r="135" customFormat="false" ht="15" hidden="false" customHeight="false" outlineLevel="0" collapsed="false">
      <c r="A135" s="48" t="n">
        <v>1009</v>
      </c>
      <c r="B135" s="49" t="s">
        <v>2064</v>
      </c>
      <c r="C135" s="49" t="n">
        <v>22</v>
      </c>
      <c r="D135" s="50" t="n">
        <v>4.93</v>
      </c>
      <c r="E135" s="50" t="n">
        <f aca="false">C135*D135</f>
        <v>108.46</v>
      </c>
    </row>
    <row r="136" customFormat="false" ht="15" hidden="false" customHeight="false" outlineLevel="0" collapsed="false">
      <c r="A136" s="48" t="n">
        <v>1009</v>
      </c>
      <c r="B136" s="49" t="s">
        <v>2065</v>
      </c>
      <c r="C136" s="49" t="n">
        <v>8</v>
      </c>
      <c r="D136" s="50" t="n">
        <v>7.69</v>
      </c>
      <c r="E136" s="50" t="n">
        <f aca="false">C136*D136</f>
        <v>61.52</v>
      </c>
    </row>
    <row r="137" customFormat="false" ht="15" hidden="false" customHeight="false" outlineLevel="0" collapsed="false">
      <c r="A137" s="48" t="n">
        <v>1009</v>
      </c>
      <c r="B137" s="49" t="s">
        <v>2066</v>
      </c>
      <c r="C137" s="49" t="n">
        <v>25</v>
      </c>
      <c r="D137" s="50" t="n">
        <v>8.4</v>
      </c>
      <c r="E137" s="50" t="n">
        <f aca="false">C137*D137</f>
        <v>210</v>
      </c>
    </row>
    <row r="138" customFormat="false" ht="15" hidden="false" customHeight="false" outlineLevel="0" collapsed="false">
      <c r="A138" s="48" t="n">
        <v>1009</v>
      </c>
      <c r="B138" s="49" t="s">
        <v>2067</v>
      </c>
      <c r="C138" s="49" t="n">
        <v>45</v>
      </c>
      <c r="D138" s="50" t="n">
        <v>4.53</v>
      </c>
      <c r="E138" s="50" t="n">
        <f aca="false">C138*D138</f>
        <v>203.85</v>
      </c>
    </row>
    <row r="139" customFormat="false" ht="15" hidden="false" customHeight="false" outlineLevel="0" collapsed="false">
      <c r="A139" s="48" t="n">
        <v>1009</v>
      </c>
      <c r="B139" s="49" t="s">
        <v>2068</v>
      </c>
      <c r="C139" s="49" t="n">
        <v>48</v>
      </c>
      <c r="D139" s="50" t="n">
        <v>3.16</v>
      </c>
      <c r="E139" s="50" t="n">
        <f aca="false">C139*D139</f>
        <v>151.68</v>
      </c>
    </row>
    <row r="140" customFormat="false" ht="15" hidden="false" customHeight="false" outlineLevel="0" collapsed="false">
      <c r="A140" s="48" t="n">
        <v>1009</v>
      </c>
      <c r="B140" s="49" t="s">
        <v>2069</v>
      </c>
      <c r="C140" s="49" t="n">
        <v>3</v>
      </c>
      <c r="D140" s="50" t="n">
        <v>9.18</v>
      </c>
      <c r="E140" s="50" t="n">
        <f aca="false">C140*D140</f>
        <v>27.54</v>
      </c>
    </row>
    <row r="141" customFormat="false" ht="15" hidden="false" customHeight="false" outlineLevel="0" collapsed="false">
      <c r="A141" s="48" t="n">
        <v>1009</v>
      </c>
      <c r="B141" s="49" t="s">
        <v>2070</v>
      </c>
      <c r="C141" s="49" t="n">
        <v>34</v>
      </c>
      <c r="D141" s="50" t="n">
        <v>2.66</v>
      </c>
      <c r="E141" s="50" t="n">
        <f aca="false">C141*D141</f>
        <v>90.44</v>
      </c>
    </row>
    <row r="142" customFormat="false" ht="15" hidden="false" customHeight="false" outlineLevel="0" collapsed="false">
      <c r="A142" s="48" t="n">
        <v>1009</v>
      </c>
      <c r="B142" s="49" t="s">
        <v>2071</v>
      </c>
      <c r="C142" s="49" t="n">
        <v>43</v>
      </c>
      <c r="D142" s="50" t="n">
        <v>4.17</v>
      </c>
      <c r="E142" s="50" t="n">
        <f aca="false">C142*D142</f>
        <v>179.31</v>
      </c>
    </row>
    <row r="143" customFormat="false" ht="15" hidden="false" customHeight="false" outlineLevel="0" collapsed="false">
      <c r="A143" s="48" t="n">
        <v>1009</v>
      </c>
      <c r="B143" s="49" t="s">
        <v>2072</v>
      </c>
      <c r="C143" s="49" t="n">
        <v>41</v>
      </c>
      <c r="D143" s="50" t="n">
        <v>7.6</v>
      </c>
      <c r="E143" s="50" t="n">
        <f aca="false">C143*D143</f>
        <v>311.6</v>
      </c>
    </row>
    <row r="144" customFormat="false" ht="15" hidden="false" customHeight="false" outlineLevel="0" collapsed="false">
      <c r="A144" s="48" t="n">
        <v>1009</v>
      </c>
      <c r="B144" s="49" t="s">
        <v>2073</v>
      </c>
      <c r="C144" s="49" t="n">
        <v>35</v>
      </c>
      <c r="D144" s="50" t="n">
        <v>5.69</v>
      </c>
      <c r="E144" s="50" t="n">
        <f aca="false">C144*D144</f>
        <v>199.15</v>
      </c>
    </row>
    <row r="145" customFormat="false" ht="15" hidden="false" customHeight="false" outlineLevel="0" collapsed="false">
      <c r="A145" s="48" t="n">
        <v>1009</v>
      </c>
      <c r="B145" s="49" t="s">
        <v>2074</v>
      </c>
      <c r="C145" s="49" t="n">
        <v>44</v>
      </c>
      <c r="D145" s="50" t="n">
        <v>1.79</v>
      </c>
      <c r="E145" s="50" t="n">
        <f aca="false">C145*D145</f>
        <v>78.76</v>
      </c>
    </row>
    <row r="146" customFormat="false" ht="15" hidden="false" customHeight="false" outlineLevel="0" collapsed="false">
      <c r="A146" s="48" t="n">
        <v>1010</v>
      </c>
      <c r="B146" s="49" t="s">
        <v>2075</v>
      </c>
      <c r="C146" s="49" t="n">
        <v>25</v>
      </c>
      <c r="D146" s="50" t="n">
        <v>1.95</v>
      </c>
      <c r="E146" s="50" t="n">
        <f aca="false">C146*D146</f>
        <v>48.75</v>
      </c>
    </row>
    <row r="147" customFormat="false" ht="15" hidden="false" customHeight="false" outlineLevel="0" collapsed="false">
      <c r="A147" s="48" t="n">
        <v>1010</v>
      </c>
      <c r="B147" s="49" t="s">
        <v>2076</v>
      </c>
      <c r="C147" s="49" t="n">
        <v>5</v>
      </c>
      <c r="D147" s="50" t="n">
        <v>1.15</v>
      </c>
      <c r="E147" s="50" t="n">
        <f aca="false">C147*D147</f>
        <v>5.75</v>
      </c>
    </row>
    <row r="148" customFormat="false" ht="15" hidden="false" customHeight="false" outlineLevel="0" collapsed="false">
      <c r="A148" s="48" t="n">
        <v>1010</v>
      </c>
      <c r="B148" s="49" t="s">
        <v>2077</v>
      </c>
      <c r="C148" s="49" t="n">
        <v>8</v>
      </c>
      <c r="D148" s="50" t="n">
        <v>9.82</v>
      </c>
      <c r="E148" s="50" t="n">
        <f aca="false">C148*D148</f>
        <v>78.56</v>
      </c>
    </row>
    <row r="149" customFormat="false" ht="15" hidden="false" customHeight="false" outlineLevel="0" collapsed="false">
      <c r="A149" s="48" t="n">
        <v>1010</v>
      </c>
      <c r="B149" s="49" t="s">
        <v>2078</v>
      </c>
      <c r="C149" s="49" t="n">
        <v>47</v>
      </c>
      <c r="D149" s="50" t="n">
        <v>0.47</v>
      </c>
      <c r="E149" s="50" t="n">
        <f aca="false">C149*D149</f>
        <v>22.09</v>
      </c>
    </row>
    <row r="150" customFormat="false" ht="15" hidden="false" customHeight="false" outlineLevel="0" collapsed="false">
      <c r="A150" s="48" t="n">
        <v>1010</v>
      </c>
      <c r="B150" s="49" t="s">
        <v>1936</v>
      </c>
      <c r="C150" s="49" t="n">
        <v>26</v>
      </c>
      <c r="D150" s="50" t="n">
        <v>0.46</v>
      </c>
      <c r="E150" s="50" t="n">
        <f aca="false">C150*D150</f>
        <v>11.96</v>
      </c>
    </row>
    <row r="151" customFormat="false" ht="15" hidden="false" customHeight="false" outlineLevel="0" collapsed="false">
      <c r="A151" s="48" t="n">
        <v>1010</v>
      </c>
      <c r="B151" s="49" t="s">
        <v>2079</v>
      </c>
      <c r="C151" s="49" t="n">
        <v>16</v>
      </c>
      <c r="D151" s="50" t="n">
        <v>7.32</v>
      </c>
      <c r="E151" s="50" t="n">
        <f aca="false">C151*D151</f>
        <v>117.12</v>
      </c>
    </row>
    <row r="152" customFormat="false" ht="15" hidden="false" customHeight="false" outlineLevel="0" collapsed="false">
      <c r="A152" s="48" t="n">
        <v>1010</v>
      </c>
      <c r="B152" s="49" t="s">
        <v>2080</v>
      </c>
      <c r="C152" s="49" t="n">
        <v>18</v>
      </c>
      <c r="D152" s="50" t="n">
        <v>1.72</v>
      </c>
      <c r="E152" s="50" t="n">
        <f aca="false">C152*D152</f>
        <v>30.96</v>
      </c>
    </row>
    <row r="153" customFormat="false" ht="15" hidden="false" customHeight="false" outlineLevel="0" collapsed="false">
      <c r="A153" s="48" t="n">
        <v>1010</v>
      </c>
      <c r="B153" s="49" t="s">
        <v>2081</v>
      </c>
      <c r="C153" s="49" t="n">
        <v>33</v>
      </c>
      <c r="D153" s="50" t="n">
        <v>6.66</v>
      </c>
      <c r="E153" s="50" t="n">
        <f aca="false">C153*D153</f>
        <v>219.78</v>
      </c>
    </row>
    <row r="154" customFormat="false" ht="15" hidden="false" customHeight="false" outlineLevel="0" collapsed="false">
      <c r="A154" s="48" t="n">
        <v>1010</v>
      </c>
      <c r="B154" s="49" t="s">
        <v>2082</v>
      </c>
      <c r="C154" s="49" t="n">
        <v>1</v>
      </c>
      <c r="D154" s="50" t="n">
        <v>8.98</v>
      </c>
      <c r="E154" s="50" t="n">
        <f aca="false">C154*D154</f>
        <v>8.98</v>
      </c>
    </row>
    <row r="155" customFormat="false" ht="15" hidden="false" customHeight="false" outlineLevel="0" collapsed="false">
      <c r="A155" s="48" t="n">
        <v>1010</v>
      </c>
      <c r="B155" s="49" t="s">
        <v>2083</v>
      </c>
      <c r="C155" s="49" t="n">
        <v>49</v>
      </c>
      <c r="D155" s="50" t="n">
        <v>1.47</v>
      </c>
      <c r="E155" s="50" t="n">
        <f aca="false">C155*D155</f>
        <v>72.03</v>
      </c>
    </row>
    <row r="156" customFormat="false" ht="15" hidden="false" customHeight="false" outlineLevel="0" collapsed="false">
      <c r="A156" s="48" t="n">
        <v>1010</v>
      </c>
      <c r="B156" s="49" t="s">
        <v>2084</v>
      </c>
      <c r="C156" s="49" t="n">
        <v>41</v>
      </c>
      <c r="D156" s="50" t="n">
        <v>1.64</v>
      </c>
      <c r="E156" s="50" t="n">
        <f aca="false">C156*D156</f>
        <v>67.24</v>
      </c>
    </row>
    <row r="157" customFormat="false" ht="15" hidden="false" customHeight="false" outlineLevel="0" collapsed="false">
      <c r="A157" s="48" t="n">
        <v>1010</v>
      </c>
      <c r="B157" s="49" t="s">
        <v>2085</v>
      </c>
      <c r="C157" s="49" t="n">
        <v>7</v>
      </c>
      <c r="D157" s="50" t="n">
        <v>1.75</v>
      </c>
      <c r="E157" s="50" t="n">
        <f aca="false">C157*D157</f>
        <v>12.25</v>
      </c>
    </row>
    <row r="158" customFormat="false" ht="15" hidden="false" customHeight="false" outlineLevel="0" collapsed="false">
      <c r="A158" s="48" t="n">
        <v>1010</v>
      </c>
      <c r="B158" s="49" t="s">
        <v>2086</v>
      </c>
      <c r="C158" s="49" t="n">
        <v>40</v>
      </c>
      <c r="D158" s="50" t="n">
        <v>1.15</v>
      </c>
      <c r="E158" s="50" t="n">
        <f aca="false">C158*D158</f>
        <v>46</v>
      </c>
    </row>
    <row r="159" customFormat="false" ht="15" hidden="false" customHeight="false" outlineLevel="0" collapsed="false">
      <c r="A159" s="48" t="n">
        <v>1010</v>
      </c>
      <c r="B159" s="49" t="s">
        <v>2087</v>
      </c>
      <c r="C159" s="49" t="n">
        <v>20</v>
      </c>
      <c r="D159" s="50" t="n">
        <v>5.15</v>
      </c>
      <c r="E159" s="50" t="n">
        <f aca="false">C159*D159</f>
        <v>103</v>
      </c>
    </row>
    <row r="160" customFormat="false" ht="15" hidden="false" customHeight="false" outlineLevel="0" collapsed="false">
      <c r="A160" s="48" t="n">
        <v>1010</v>
      </c>
      <c r="B160" s="49" t="s">
        <v>2088</v>
      </c>
      <c r="C160" s="49" t="n">
        <v>25</v>
      </c>
      <c r="D160" s="50" t="n">
        <v>9.98</v>
      </c>
      <c r="E160" s="50" t="n">
        <f aca="false">C160*D160</f>
        <v>249.5</v>
      </c>
    </row>
    <row r="161" customFormat="false" ht="15" hidden="false" customHeight="false" outlineLevel="0" collapsed="false">
      <c r="A161" s="48" t="n">
        <v>1010</v>
      </c>
      <c r="B161" s="49" t="s">
        <v>2089</v>
      </c>
      <c r="C161" s="49" t="n">
        <v>40</v>
      </c>
      <c r="D161" s="50" t="n">
        <v>5.29</v>
      </c>
      <c r="E161" s="50" t="n">
        <f aca="false">C161*D161</f>
        <v>211.6</v>
      </c>
    </row>
    <row r="162" customFormat="false" ht="15" hidden="false" customHeight="false" outlineLevel="0" collapsed="false">
      <c r="A162" s="48" t="n">
        <v>1011</v>
      </c>
      <c r="B162" s="49" t="s">
        <v>2090</v>
      </c>
      <c r="C162" s="49" t="n">
        <v>5</v>
      </c>
      <c r="D162" s="50" t="n">
        <v>3.69</v>
      </c>
      <c r="E162" s="50" t="n">
        <f aca="false">C162*D162</f>
        <v>18.45</v>
      </c>
    </row>
    <row r="163" customFormat="false" ht="15" hidden="false" customHeight="false" outlineLevel="0" collapsed="false">
      <c r="A163" s="48" t="n">
        <v>1011</v>
      </c>
      <c r="B163" s="49" t="s">
        <v>2091</v>
      </c>
      <c r="C163" s="49" t="n">
        <v>5</v>
      </c>
      <c r="D163" s="50" t="n">
        <v>5.46</v>
      </c>
      <c r="E163" s="50" t="n">
        <f aca="false">C163*D163</f>
        <v>27.3</v>
      </c>
    </row>
    <row r="164" customFormat="false" ht="15" hidden="false" customHeight="false" outlineLevel="0" collapsed="false">
      <c r="A164" s="48" t="n">
        <v>1011</v>
      </c>
      <c r="B164" s="49" t="s">
        <v>2092</v>
      </c>
      <c r="C164" s="49" t="n">
        <v>37</v>
      </c>
      <c r="D164" s="50" t="n">
        <v>1.46</v>
      </c>
      <c r="E164" s="50" t="n">
        <f aca="false">C164*D164</f>
        <v>54.02</v>
      </c>
    </row>
    <row r="165" customFormat="false" ht="15" hidden="false" customHeight="false" outlineLevel="0" collapsed="false">
      <c r="A165" s="48" t="n">
        <v>1011</v>
      </c>
      <c r="B165" s="49" t="s">
        <v>2093</v>
      </c>
      <c r="C165" s="49" t="n">
        <v>41</v>
      </c>
      <c r="D165" s="50" t="n">
        <v>0.19</v>
      </c>
      <c r="E165" s="50" t="n">
        <f aca="false">C165*D165</f>
        <v>7.79</v>
      </c>
    </row>
    <row r="166" customFormat="false" ht="15" hidden="false" customHeight="false" outlineLevel="0" collapsed="false">
      <c r="A166" s="48" t="n">
        <v>1011</v>
      </c>
      <c r="B166" s="49" t="s">
        <v>2069</v>
      </c>
      <c r="C166" s="49" t="n">
        <v>15</v>
      </c>
      <c r="D166" s="50" t="n">
        <v>2.38</v>
      </c>
      <c r="E166" s="50" t="n">
        <f aca="false">C166*D166</f>
        <v>35.7</v>
      </c>
    </row>
    <row r="167" customFormat="false" ht="15" hidden="false" customHeight="false" outlineLevel="0" collapsed="false">
      <c r="A167" s="48" t="n">
        <v>1011</v>
      </c>
      <c r="B167" s="49" t="s">
        <v>2094</v>
      </c>
      <c r="C167" s="49" t="n">
        <v>50</v>
      </c>
      <c r="D167" s="50" t="n">
        <v>6.31</v>
      </c>
      <c r="E167" s="50" t="n">
        <f aca="false">C167*D167</f>
        <v>315.5</v>
      </c>
    </row>
    <row r="168" customFormat="false" ht="15" hidden="false" customHeight="false" outlineLevel="0" collapsed="false">
      <c r="A168" s="48" t="n">
        <v>1011</v>
      </c>
      <c r="B168" s="49" t="s">
        <v>2095</v>
      </c>
      <c r="C168" s="49" t="n">
        <v>9</v>
      </c>
      <c r="D168" s="50" t="n">
        <v>9.28</v>
      </c>
      <c r="E168" s="50" t="n">
        <f aca="false">C168*D168</f>
        <v>83.52</v>
      </c>
    </row>
    <row r="169" customFormat="false" ht="15" hidden="false" customHeight="false" outlineLevel="0" collapsed="false">
      <c r="A169" s="48" t="n">
        <v>1011</v>
      </c>
      <c r="B169" s="49" t="s">
        <v>2096</v>
      </c>
      <c r="C169" s="49" t="n">
        <v>24</v>
      </c>
      <c r="D169" s="50" t="n">
        <v>2.87</v>
      </c>
      <c r="E169" s="50" t="n">
        <f aca="false">C169*D169</f>
        <v>68.88</v>
      </c>
    </row>
    <row r="170" customFormat="false" ht="15" hidden="false" customHeight="false" outlineLevel="0" collapsed="false">
      <c r="A170" s="48" t="n">
        <v>1011</v>
      </c>
      <c r="B170" s="49" t="s">
        <v>2097</v>
      </c>
      <c r="C170" s="49" t="n">
        <v>18</v>
      </c>
      <c r="D170" s="50" t="n">
        <v>5.67</v>
      </c>
      <c r="E170" s="50" t="n">
        <f aca="false">C170*D170</f>
        <v>102.06</v>
      </c>
    </row>
    <row r="171" customFormat="false" ht="15" hidden="false" customHeight="false" outlineLevel="0" collapsed="false">
      <c r="A171" s="48" t="n">
        <v>1011</v>
      </c>
      <c r="B171" s="49" t="s">
        <v>2098</v>
      </c>
      <c r="C171" s="49" t="n">
        <v>23</v>
      </c>
      <c r="D171" s="50" t="n">
        <v>5.09</v>
      </c>
      <c r="E171" s="50" t="n">
        <f aca="false">C171*D171</f>
        <v>117.07</v>
      </c>
    </row>
    <row r="172" customFormat="false" ht="15" hidden="false" customHeight="false" outlineLevel="0" collapsed="false">
      <c r="A172" s="48" t="n">
        <v>1011</v>
      </c>
      <c r="B172" s="49" t="s">
        <v>2099</v>
      </c>
      <c r="C172" s="49" t="n">
        <v>13</v>
      </c>
      <c r="D172" s="50" t="n">
        <v>0.14</v>
      </c>
      <c r="E172" s="50" t="n">
        <f aca="false">C172*D172</f>
        <v>1.82</v>
      </c>
    </row>
    <row r="173" customFormat="false" ht="15" hidden="false" customHeight="false" outlineLevel="0" collapsed="false">
      <c r="A173" s="48" t="n">
        <v>1011</v>
      </c>
      <c r="B173" s="49" t="s">
        <v>2100</v>
      </c>
      <c r="C173" s="49" t="n">
        <v>19</v>
      </c>
      <c r="D173" s="50" t="n">
        <v>0</v>
      </c>
      <c r="E173" s="50" t="n">
        <f aca="false">C173*D173</f>
        <v>0</v>
      </c>
    </row>
    <row r="174" customFormat="false" ht="15" hidden="false" customHeight="false" outlineLevel="0" collapsed="false">
      <c r="A174" s="48" t="n">
        <v>1011</v>
      </c>
      <c r="B174" s="49" t="s">
        <v>2101</v>
      </c>
      <c r="C174" s="49" t="n">
        <v>35</v>
      </c>
      <c r="D174" s="50" t="n">
        <v>2.92</v>
      </c>
      <c r="E174" s="50" t="n">
        <f aca="false">C174*D174</f>
        <v>102.2</v>
      </c>
    </row>
    <row r="175" customFormat="false" ht="15" hidden="false" customHeight="false" outlineLevel="0" collapsed="false">
      <c r="A175" s="48" t="n">
        <v>1011</v>
      </c>
      <c r="B175" s="49" t="s">
        <v>2034</v>
      </c>
      <c r="C175" s="49" t="n">
        <v>29</v>
      </c>
      <c r="D175" s="50" t="n">
        <v>3.82</v>
      </c>
      <c r="E175" s="50" t="n">
        <f aca="false">C175*D175</f>
        <v>110.78</v>
      </c>
    </row>
    <row r="176" customFormat="false" ht="15" hidden="false" customHeight="false" outlineLevel="0" collapsed="false">
      <c r="A176" s="48" t="n">
        <v>1011</v>
      </c>
      <c r="B176" s="49" t="s">
        <v>2027</v>
      </c>
      <c r="C176" s="49" t="n">
        <v>22</v>
      </c>
      <c r="D176" s="50" t="n">
        <v>7.58</v>
      </c>
      <c r="E176" s="50" t="n">
        <f aca="false">C176*D176</f>
        <v>166.76</v>
      </c>
    </row>
    <row r="177" customFormat="false" ht="15" hidden="false" customHeight="false" outlineLevel="0" collapsed="false">
      <c r="A177" s="48" t="n">
        <v>1011</v>
      </c>
      <c r="B177" s="49" t="s">
        <v>2102</v>
      </c>
      <c r="C177" s="49" t="n">
        <v>45</v>
      </c>
      <c r="D177" s="50" t="n">
        <v>7.9</v>
      </c>
      <c r="E177" s="50" t="n">
        <f aca="false">C177*D177</f>
        <v>355.5</v>
      </c>
    </row>
    <row r="178" customFormat="false" ht="15" hidden="false" customHeight="false" outlineLevel="0" collapsed="false">
      <c r="A178" s="48" t="n">
        <v>1011</v>
      </c>
      <c r="B178" s="49" t="s">
        <v>2103</v>
      </c>
      <c r="C178" s="49" t="n">
        <v>37</v>
      </c>
      <c r="D178" s="50" t="n">
        <v>5.82</v>
      </c>
      <c r="E178" s="50" t="n">
        <f aca="false">C178*D178</f>
        <v>215.34</v>
      </c>
    </row>
    <row r="179" customFormat="false" ht="15" hidden="false" customHeight="false" outlineLevel="0" collapsed="false">
      <c r="A179" s="48" t="n">
        <v>1012</v>
      </c>
      <c r="B179" s="49" t="s">
        <v>2104</v>
      </c>
      <c r="C179" s="49" t="n">
        <v>47</v>
      </c>
      <c r="D179" s="50" t="n">
        <v>7.69</v>
      </c>
      <c r="E179" s="50" t="n">
        <f aca="false">C179*D179</f>
        <v>361.43</v>
      </c>
    </row>
    <row r="180" customFormat="false" ht="15" hidden="false" customHeight="false" outlineLevel="0" collapsed="false">
      <c r="A180" s="48" t="n">
        <v>1012</v>
      </c>
      <c r="B180" s="49" t="s">
        <v>2105</v>
      </c>
      <c r="C180" s="49" t="n">
        <v>6</v>
      </c>
      <c r="D180" s="50" t="n">
        <v>4.76</v>
      </c>
      <c r="E180" s="50" t="n">
        <f aca="false">C180*D180</f>
        <v>28.56</v>
      </c>
    </row>
    <row r="181" customFormat="false" ht="15" hidden="false" customHeight="false" outlineLevel="0" collapsed="false">
      <c r="A181" s="48" t="n">
        <v>1012</v>
      </c>
      <c r="B181" s="49" t="s">
        <v>2106</v>
      </c>
      <c r="C181" s="49" t="n">
        <v>9</v>
      </c>
      <c r="D181" s="50" t="n">
        <v>2.55</v>
      </c>
      <c r="E181" s="50" t="n">
        <f aca="false">C181*D181</f>
        <v>22.95</v>
      </c>
    </row>
    <row r="182" customFormat="false" ht="15" hidden="false" customHeight="false" outlineLevel="0" collapsed="false">
      <c r="A182" s="48" t="n">
        <v>1012</v>
      </c>
      <c r="B182" s="49" t="s">
        <v>2107</v>
      </c>
      <c r="C182" s="49" t="n">
        <v>43</v>
      </c>
      <c r="D182" s="50" t="n">
        <v>9.8</v>
      </c>
      <c r="E182" s="50" t="n">
        <f aca="false">C182*D182</f>
        <v>421.4</v>
      </c>
    </row>
    <row r="183" customFormat="false" ht="15" hidden="false" customHeight="false" outlineLevel="0" collapsed="false">
      <c r="A183" s="48" t="n">
        <v>1012</v>
      </c>
      <c r="B183" s="49" t="s">
        <v>2108</v>
      </c>
      <c r="C183" s="49" t="n">
        <v>39</v>
      </c>
      <c r="D183" s="50" t="n">
        <v>3.49</v>
      </c>
      <c r="E183" s="50" t="n">
        <f aca="false">C183*D183</f>
        <v>136.11</v>
      </c>
    </row>
    <row r="184" customFormat="false" ht="15" hidden="false" customHeight="false" outlineLevel="0" collapsed="false">
      <c r="A184" s="48" t="n">
        <v>1012</v>
      </c>
      <c r="B184" s="49" t="s">
        <v>2109</v>
      </c>
      <c r="C184" s="49" t="n">
        <v>26</v>
      </c>
      <c r="D184" s="50" t="n">
        <v>3.26</v>
      </c>
      <c r="E184" s="50" t="n">
        <f aca="false">C184*D184</f>
        <v>84.76</v>
      </c>
    </row>
    <row r="185" customFormat="false" ht="15" hidden="false" customHeight="false" outlineLevel="0" collapsed="false">
      <c r="A185" s="48" t="n">
        <v>1012</v>
      </c>
      <c r="B185" s="49" t="s">
        <v>2110</v>
      </c>
      <c r="C185" s="49" t="n">
        <v>25</v>
      </c>
      <c r="D185" s="50" t="n">
        <v>0.51</v>
      </c>
      <c r="E185" s="50" t="n">
        <f aca="false">C185*D185</f>
        <v>12.75</v>
      </c>
    </row>
    <row r="186" customFormat="false" ht="15" hidden="false" customHeight="false" outlineLevel="0" collapsed="false">
      <c r="A186" s="48" t="n">
        <v>1012</v>
      </c>
      <c r="B186" s="49" t="s">
        <v>2111</v>
      </c>
      <c r="C186" s="49" t="n">
        <v>14</v>
      </c>
      <c r="D186" s="50" t="n">
        <v>4.12</v>
      </c>
      <c r="E186" s="50" t="n">
        <f aca="false">C186*D186</f>
        <v>57.68</v>
      </c>
    </row>
    <row r="187" customFormat="false" ht="15" hidden="false" customHeight="false" outlineLevel="0" collapsed="false">
      <c r="A187" s="48" t="n">
        <v>1012</v>
      </c>
      <c r="B187" s="49" t="s">
        <v>2112</v>
      </c>
      <c r="C187" s="49" t="n">
        <v>3</v>
      </c>
      <c r="D187" s="50" t="n">
        <v>6.62</v>
      </c>
      <c r="E187" s="50" t="n">
        <f aca="false">C187*D187</f>
        <v>19.86</v>
      </c>
    </row>
    <row r="188" customFormat="false" ht="15" hidden="false" customHeight="false" outlineLevel="0" collapsed="false">
      <c r="A188" s="48" t="n">
        <v>1012</v>
      </c>
      <c r="B188" s="49" t="s">
        <v>2113</v>
      </c>
      <c r="C188" s="49" t="n">
        <v>47</v>
      </c>
      <c r="D188" s="50" t="n">
        <v>9.71</v>
      </c>
      <c r="E188" s="50" t="n">
        <f aca="false">C188*D188</f>
        <v>456.37</v>
      </c>
    </row>
    <row r="189" customFormat="false" ht="15" hidden="false" customHeight="false" outlineLevel="0" collapsed="false">
      <c r="A189" s="48" t="n">
        <v>1012</v>
      </c>
      <c r="B189" s="49" t="s">
        <v>2114</v>
      </c>
      <c r="C189" s="49" t="n">
        <v>31</v>
      </c>
      <c r="D189" s="50" t="n">
        <v>7.74</v>
      </c>
      <c r="E189" s="50" t="n">
        <f aca="false">C189*D189</f>
        <v>239.94</v>
      </c>
    </row>
    <row r="190" customFormat="false" ht="15" hidden="false" customHeight="false" outlineLevel="0" collapsed="false">
      <c r="A190" s="48" t="n">
        <v>1012</v>
      </c>
      <c r="B190" s="49" t="s">
        <v>2115</v>
      </c>
      <c r="C190" s="49" t="n">
        <v>31</v>
      </c>
      <c r="D190" s="50" t="n">
        <v>6.49</v>
      </c>
      <c r="E190" s="50" t="n">
        <f aca="false">C190*D190</f>
        <v>201.19</v>
      </c>
    </row>
    <row r="191" customFormat="false" ht="15" hidden="false" customHeight="false" outlineLevel="0" collapsed="false">
      <c r="A191" s="48" t="n">
        <v>1012</v>
      </c>
      <c r="B191" s="49" t="s">
        <v>2116</v>
      </c>
      <c r="C191" s="49" t="n">
        <v>29</v>
      </c>
      <c r="D191" s="50" t="n">
        <v>2.54</v>
      </c>
      <c r="E191" s="50" t="n">
        <f aca="false">C191*D191</f>
        <v>73.66</v>
      </c>
    </row>
    <row r="192" customFormat="false" ht="15" hidden="false" customHeight="false" outlineLevel="0" collapsed="false">
      <c r="A192" s="48" t="n">
        <v>1012</v>
      </c>
      <c r="B192" s="49" t="s">
        <v>2117</v>
      </c>
      <c r="C192" s="49" t="n">
        <v>31</v>
      </c>
      <c r="D192" s="50" t="n">
        <v>0.75</v>
      </c>
      <c r="E192" s="50" t="n">
        <f aca="false">C192*D192</f>
        <v>23.25</v>
      </c>
    </row>
    <row r="193" customFormat="false" ht="15" hidden="false" customHeight="false" outlineLevel="0" collapsed="false">
      <c r="A193" s="48" t="n">
        <v>1012</v>
      </c>
      <c r="B193" s="49" t="s">
        <v>2118</v>
      </c>
      <c r="C193" s="49" t="n">
        <v>17</v>
      </c>
      <c r="D193" s="50" t="n">
        <v>0.34</v>
      </c>
      <c r="E193" s="50" t="n">
        <f aca="false">C193*D193</f>
        <v>5.78</v>
      </c>
    </row>
    <row r="194" customFormat="false" ht="15" hidden="false" customHeight="false" outlineLevel="0" collapsed="false">
      <c r="A194" s="48" t="n">
        <v>1012</v>
      </c>
      <c r="B194" s="49" t="s">
        <v>2119</v>
      </c>
      <c r="C194" s="49" t="n">
        <v>14</v>
      </c>
      <c r="D194" s="50" t="n">
        <v>0.4</v>
      </c>
      <c r="E194" s="50" t="n">
        <f aca="false">C194*D194</f>
        <v>5.6</v>
      </c>
    </row>
    <row r="195" customFormat="false" ht="15" hidden="false" customHeight="false" outlineLevel="0" collapsed="false">
      <c r="A195" s="48" t="n">
        <v>1013</v>
      </c>
      <c r="B195" s="49" t="s">
        <v>2120</v>
      </c>
      <c r="C195" s="49" t="n">
        <v>14</v>
      </c>
      <c r="D195" s="50" t="n">
        <v>2.44</v>
      </c>
      <c r="E195" s="50" t="n">
        <f aca="false">C195*D195</f>
        <v>34.16</v>
      </c>
    </row>
    <row r="196" customFormat="false" ht="15" hidden="false" customHeight="false" outlineLevel="0" collapsed="false">
      <c r="A196" s="48" t="n">
        <v>1013</v>
      </c>
      <c r="B196" s="49" t="s">
        <v>2121</v>
      </c>
      <c r="C196" s="49" t="n">
        <v>26</v>
      </c>
      <c r="D196" s="50" t="n">
        <v>8.96</v>
      </c>
      <c r="E196" s="50" t="n">
        <f aca="false">C196*D196</f>
        <v>232.96</v>
      </c>
    </row>
    <row r="197" customFormat="false" ht="15" hidden="false" customHeight="false" outlineLevel="0" collapsed="false">
      <c r="A197" s="48" t="n">
        <v>1013</v>
      </c>
      <c r="B197" s="49" t="s">
        <v>2122</v>
      </c>
      <c r="C197" s="49" t="n">
        <v>48</v>
      </c>
      <c r="D197" s="50" t="n">
        <v>6.8</v>
      </c>
      <c r="E197" s="50" t="n">
        <f aca="false">C197*D197</f>
        <v>326.4</v>
      </c>
    </row>
    <row r="198" customFormat="false" ht="15" hidden="false" customHeight="false" outlineLevel="0" collapsed="false">
      <c r="A198" s="48" t="n">
        <v>1013</v>
      </c>
      <c r="B198" s="49" t="s">
        <v>2123</v>
      </c>
      <c r="C198" s="49" t="n">
        <v>45</v>
      </c>
      <c r="D198" s="50" t="n">
        <v>9.65</v>
      </c>
      <c r="E198" s="50" t="n">
        <f aca="false">C198*D198</f>
        <v>434.25</v>
      </c>
    </row>
    <row r="199" customFormat="false" ht="15" hidden="false" customHeight="false" outlineLevel="0" collapsed="false">
      <c r="A199" s="48" t="n">
        <v>1013</v>
      </c>
      <c r="B199" s="49" t="s">
        <v>2124</v>
      </c>
      <c r="C199" s="49" t="n">
        <v>16</v>
      </c>
      <c r="D199" s="50" t="n">
        <v>2.16</v>
      </c>
      <c r="E199" s="50" t="n">
        <f aca="false">C199*D199</f>
        <v>34.56</v>
      </c>
    </row>
    <row r="200" customFormat="false" ht="15" hidden="false" customHeight="false" outlineLevel="0" collapsed="false">
      <c r="A200" s="48" t="n">
        <v>1013</v>
      </c>
      <c r="B200" s="49" t="s">
        <v>2125</v>
      </c>
      <c r="C200" s="49" t="n">
        <v>19</v>
      </c>
      <c r="D200" s="50" t="n">
        <v>3.47</v>
      </c>
      <c r="E200" s="50" t="n">
        <f aca="false">C200*D200</f>
        <v>65.93</v>
      </c>
    </row>
    <row r="201" customFormat="false" ht="15" hidden="false" customHeight="false" outlineLevel="0" collapsed="false">
      <c r="A201" s="48" t="n">
        <v>1013</v>
      </c>
      <c r="B201" s="49" t="s">
        <v>2126</v>
      </c>
      <c r="C201" s="49" t="n">
        <v>11</v>
      </c>
      <c r="D201" s="50" t="n">
        <v>9.39</v>
      </c>
      <c r="E201" s="50" t="n">
        <f aca="false">C201*D201</f>
        <v>103.29</v>
      </c>
    </row>
    <row r="202" customFormat="false" ht="15" hidden="false" customHeight="false" outlineLevel="0" collapsed="false">
      <c r="A202" s="48" t="n">
        <v>1013</v>
      </c>
      <c r="B202" s="49" t="s">
        <v>2127</v>
      </c>
      <c r="C202" s="49" t="n">
        <v>35</v>
      </c>
      <c r="D202" s="50" t="n">
        <v>6.97</v>
      </c>
      <c r="E202" s="50" t="n">
        <f aca="false">C202*D202</f>
        <v>243.95</v>
      </c>
    </row>
    <row r="203" customFormat="false" ht="15" hidden="false" customHeight="false" outlineLevel="0" collapsed="false">
      <c r="A203" s="48" t="n">
        <v>1013</v>
      </c>
      <c r="B203" s="49" t="s">
        <v>2128</v>
      </c>
      <c r="C203" s="49" t="n">
        <v>34</v>
      </c>
      <c r="D203" s="50" t="n">
        <v>0.04</v>
      </c>
      <c r="E203" s="50" t="n">
        <f aca="false">C203*D203</f>
        <v>1.36</v>
      </c>
    </row>
    <row r="204" customFormat="false" ht="15" hidden="false" customHeight="false" outlineLevel="0" collapsed="false">
      <c r="A204" s="48" t="n">
        <v>1013</v>
      </c>
      <c r="B204" s="49" t="s">
        <v>2129</v>
      </c>
      <c r="C204" s="49" t="n">
        <v>35</v>
      </c>
      <c r="D204" s="50" t="n">
        <v>3.28</v>
      </c>
      <c r="E204" s="50" t="n">
        <f aca="false">C204*D204</f>
        <v>114.8</v>
      </c>
    </row>
    <row r="205" customFormat="false" ht="15" hidden="false" customHeight="false" outlineLevel="0" collapsed="false">
      <c r="A205" s="48" t="n">
        <v>1013</v>
      </c>
      <c r="B205" s="49" t="s">
        <v>2130</v>
      </c>
      <c r="C205" s="49" t="n">
        <v>27</v>
      </c>
      <c r="D205" s="50" t="n">
        <v>1.52</v>
      </c>
      <c r="E205" s="50" t="n">
        <f aca="false">C205*D205</f>
        <v>41.04</v>
      </c>
    </row>
    <row r="206" customFormat="false" ht="15" hidden="false" customHeight="false" outlineLevel="0" collapsed="false">
      <c r="A206" s="48" t="n">
        <v>1013</v>
      </c>
      <c r="B206" s="49" t="s">
        <v>2131</v>
      </c>
      <c r="C206" s="49" t="n">
        <v>39</v>
      </c>
      <c r="D206" s="50" t="n">
        <v>1.12</v>
      </c>
      <c r="E206" s="50" t="n">
        <f aca="false">C206*D206</f>
        <v>43.68</v>
      </c>
    </row>
    <row r="207" customFormat="false" ht="15" hidden="false" customHeight="false" outlineLevel="0" collapsed="false">
      <c r="A207" s="48" t="n">
        <v>1013</v>
      </c>
      <c r="B207" s="49" t="s">
        <v>2132</v>
      </c>
      <c r="C207" s="49" t="n">
        <v>0</v>
      </c>
      <c r="D207" s="50" t="n">
        <v>4.77</v>
      </c>
      <c r="E207" s="50" t="n">
        <f aca="false">C207*D207</f>
        <v>0</v>
      </c>
    </row>
    <row r="208" customFormat="false" ht="15" hidden="false" customHeight="false" outlineLevel="0" collapsed="false">
      <c r="A208" s="48" t="n">
        <v>1013</v>
      </c>
      <c r="B208" s="49" t="s">
        <v>2133</v>
      </c>
      <c r="C208" s="49" t="n">
        <v>41</v>
      </c>
      <c r="D208" s="50" t="n">
        <v>9.77</v>
      </c>
      <c r="E208" s="50" t="n">
        <f aca="false">C208*D208</f>
        <v>400.57</v>
      </c>
    </row>
    <row r="209" customFormat="false" ht="15" hidden="false" customHeight="false" outlineLevel="0" collapsed="false">
      <c r="A209" s="48" t="n">
        <v>1013</v>
      </c>
      <c r="B209" s="49" t="s">
        <v>2086</v>
      </c>
      <c r="C209" s="49" t="n">
        <v>6</v>
      </c>
      <c r="D209" s="50" t="n">
        <v>9.02</v>
      </c>
      <c r="E209" s="50" t="n">
        <f aca="false">C209*D209</f>
        <v>54.12</v>
      </c>
    </row>
    <row r="210" customFormat="false" ht="15" hidden="false" customHeight="false" outlineLevel="0" collapsed="false">
      <c r="A210" s="48" t="n">
        <v>1013</v>
      </c>
      <c r="B210" s="49" t="s">
        <v>2009</v>
      </c>
      <c r="C210" s="49" t="n">
        <v>25</v>
      </c>
      <c r="D210" s="50" t="n">
        <v>8.42</v>
      </c>
      <c r="E210" s="50" t="n">
        <f aca="false">C210*D210</f>
        <v>210.5</v>
      </c>
    </row>
    <row r="211" customFormat="false" ht="15" hidden="false" customHeight="false" outlineLevel="0" collapsed="false">
      <c r="A211" s="48" t="n">
        <v>1014</v>
      </c>
      <c r="B211" s="49" t="s">
        <v>2134</v>
      </c>
      <c r="C211" s="49" t="n">
        <v>8</v>
      </c>
      <c r="D211" s="50" t="n">
        <v>4.22</v>
      </c>
      <c r="E211" s="50" t="n">
        <f aca="false">C211*D211</f>
        <v>33.76</v>
      </c>
    </row>
    <row r="212" customFormat="false" ht="15" hidden="false" customHeight="false" outlineLevel="0" collapsed="false">
      <c r="A212" s="48" t="n">
        <v>1014</v>
      </c>
      <c r="B212" s="49" t="s">
        <v>2135</v>
      </c>
      <c r="C212" s="49" t="n">
        <v>29</v>
      </c>
      <c r="D212" s="50" t="n">
        <v>4.19</v>
      </c>
      <c r="E212" s="50" t="n">
        <f aca="false">C212*D212</f>
        <v>121.51</v>
      </c>
    </row>
    <row r="213" customFormat="false" ht="15" hidden="false" customHeight="false" outlineLevel="0" collapsed="false">
      <c r="A213" s="48" t="n">
        <v>1014</v>
      </c>
      <c r="B213" s="49" t="s">
        <v>2136</v>
      </c>
      <c r="C213" s="49" t="n">
        <v>27</v>
      </c>
      <c r="D213" s="50" t="n">
        <v>2.58</v>
      </c>
      <c r="E213" s="50" t="n">
        <f aca="false">C213*D213</f>
        <v>69.66</v>
      </c>
    </row>
    <row r="214" customFormat="false" ht="15" hidden="false" customHeight="false" outlineLevel="0" collapsed="false">
      <c r="A214" s="48" t="n">
        <v>1014</v>
      </c>
      <c r="B214" s="49" t="s">
        <v>2137</v>
      </c>
      <c r="C214" s="49" t="n">
        <v>0</v>
      </c>
      <c r="D214" s="50" t="n">
        <v>2.72</v>
      </c>
      <c r="E214" s="50" t="n">
        <f aca="false">C214*D214</f>
        <v>0</v>
      </c>
    </row>
    <row r="215" customFormat="false" ht="15" hidden="false" customHeight="false" outlineLevel="0" collapsed="false">
      <c r="A215" s="48" t="n">
        <v>1014</v>
      </c>
      <c r="B215" s="49" t="s">
        <v>2138</v>
      </c>
      <c r="C215" s="49" t="n">
        <v>9</v>
      </c>
      <c r="D215" s="50" t="n">
        <v>0.38</v>
      </c>
      <c r="E215" s="50" t="n">
        <f aca="false">C215*D215</f>
        <v>3.42</v>
      </c>
    </row>
    <row r="216" customFormat="false" ht="15" hidden="false" customHeight="false" outlineLevel="0" collapsed="false">
      <c r="A216" s="48" t="n">
        <v>1014</v>
      </c>
      <c r="B216" s="49" t="s">
        <v>2139</v>
      </c>
      <c r="C216" s="49" t="n">
        <v>35</v>
      </c>
      <c r="D216" s="50" t="n">
        <v>5.81</v>
      </c>
      <c r="E216" s="50" t="n">
        <f aca="false">C216*D216</f>
        <v>203.35</v>
      </c>
    </row>
    <row r="217" customFormat="false" ht="15" hidden="false" customHeight="false" outlineLevel="0" collapsed="false">
      <c r="A217" s="48" t="n">
        <v>1014</v>
      </c>
      <c r="B217" s="49" t="s">
        <v>1960</v>
      </c>
      <c r="C217" s="49" t="n">
        <v>20</v>
      </c>
      <c r="D217" s="50" t="n">
        <v>4.54</v>
      </c>
      <c r="E217" s="50" t="n">
        <f aca="false">C217*D217</f>
        <v>90.8</v>
      </c>
    </row>
    <row r="218" customFormat="false" ht="15" hidden="false" customHeight="false" outlineLevel="0" collapsed="false">
      <c r="A218" s="48" t="n">
        <v>1014</v>
      </c>
      <c r="B218" s="49" t="s">
        <v>2140</v>
      </c>
      <c r="C218" s="49" t="n">
        <v>20</v>
      </c>
      <c r="D218" s="50" t="n">
        <v>3.77</v>
      </c>
      <c r="E218" s="50" t="n">
        <f aca="false">C218*D218</f>
        <v>75.4</v>
      </c>
    </row>
    <row r="219" customFormat="false" ht="15" hidden="false" customHeight="false" outlineLevel="0" collapsed="false">
      <c r="A219" s="48" t="n">
        <v>1014</v>
      </c>
      <c r="B219" s="49" t="s">
        <v>2141</v>
      </c>
      <c r="C219" s="49" t="n">
        <v>1</v>
      </c>
      <c r="D219" s="50" t="n">
        <v>0.27</v>
      </c>
      <c r="E219" s="50" t="n">
        <f aca="false">C219*D219</f>
        <v>0.27</v>
      </c>
    </row>
    <row r="220" customFormat="false" ht="15" hidden="false" customHeight="false" outlineLevel="0" collapsed="false">
      <c r="A220" s="48" t="n">
        <v>1014</v>
      </c>
      <c r="B220" s="49" t="s">
        <v>2142</v>
      </c>
      <c r="C220" s="49" t="n">
        <v>5</v>
      </c>
      <c r="D220" s="50" t="n">
        <v>6.86</v>
      </c>
      <c r="E220" s="50" t="n">
        <f aca="false">C220*D220</f>
        <v>34.3</v>
      </c>
    </row>
    <row r="221" customFormat="false" ht="15" hidden="false" customHeight="false" outlineLevel="0" collapsed="false">
      <c r="A221" s="48" t="n">
        <v>1014</v>
      </c>
      <c r="B221" s="49" t="s">
        <v>2143</v>
      </c>
      <c r="C221" s="49" t="n">
        <v>11</v>
      </c>
      <c r="D221" s="50" t="n">
        <v>7.12</v>
      </c>
      <c r="E221" s="50" t="n">
        <f aca="false">C221*D221</f>
        <v>78.32</v>
      </c>
    </row>
    <row r="222" customFormat="false" ht="15" hidden="false" customHeight="false" outlineLevel="0" collapsed="false">
      <c r="A222" s="48" t="n">
        <v>1014</v>
      </c>
      <c r="B222" s="49" t="s">
        <v>2144</v>
      </c>
      <c r="C222" s="49" t="n">
        <v>12</v>
      </c>
      <c r="D222" s="50" t="n">
        <v>5.12</v>
      </c>
      <c r="E222" s="50" t="n">
        <f aca="false">C222*D222</f>
        <v>61.44</v>
      </c>
    </row>
    <row r="223" customFormat="false" ht="15" hidden="false" customHeight="false" outlineLevel="0" collapsed="false">
      <c r="A223" s="48" t="n">
        <v>1014</v>
      </c>
      <c r="B223" s="49" t="s">
        <v>2145</v>
      </c>
      <c r="C223" s="49" t="n">
        <v>5</v>
      </c>
      <c r="D223" s="50" t="n">
        <v>5.53</v>
      </c>
      <c r="E223" s="50" t="n">
        <f aca="false">C223*D223</f>
        <v>27.65</v>
      </c>
    </row>
    <row r="224" customFormat="false" ht="15" hidden="false" customHeight="false" outlineLevel="0" collapsed="false">
      <c r="A224" s="48" t="n">
        <v>1014</v>
      </c>
      <c r="B224" s="49" t="s">
        <v>2146</v>
      </c>
      <c r="C224" s="49" t="n">
        <v>39</v>
      </c>
      <c r="D224" s="50" t="n">
        <v>3.88</v>
      </c>
      <c r="E224" s="50" t="n">
        <f aca="false">C224*D224</f>
        <v>151.32</v>
      </c>
    </row>
    <row r="225" customFormat="false" ht="15" hidden="false" customHeight="false" outlineLevel="0" collapsed="false">
      <c r="A225" s="48" t="n">
        <v>1014</v>
      </c>
      <c r="B225" s="49" t="s">
        <v>2147</v>
      </c>
      <c r="C225" s="49" t="n">
        <v>47</v>
      </c>
      <c r="D225" s="50" t="n">
        <v>4.11</v>
      </c>
      <c r="E225" s="50" t="n">
        <f aca="false">C225*D225</f>
        <v>193.17</v>
      </c>
    </row>
    <row r="226" customFormat="false" ht="15" hidden="false" customHeight="false" outlineLevel="0" collapsed="false">
      <c r="A226" s="48" t="n">
        <v>1014</v>
      </c>
      <c r="B226" s="49" t="s">
        <v>2148</v>
      </c>
      <c r="C226" s="49" t="n">
        <v>7</v>
      </c>
      <c r="D226" s="50" t="n">
        <v>4.97</v>
      </c>
      <c r="E226" s="50" t="n">
        <f aca="false">C226*D226</f>
        <v>34.79</v>
      </c>
    </row>
    <row r="227" customFormat="false" ht="15" hidden="false" customHeight="false" outlineLevel="0" collapsed="false">
      <c r="A227" s="48" t="n">
        <v>1015</v>
      </c>
      <c r="B227" s="49" t="s">
        <v>2149</v>
      </c>
      <c r="C227" s="49" t="n">
        <v>34</v>
      </c>
      <c r="D227" s="50" t="n">
        <v>3.95</v>
      </c>
      <c r="E227" s="50" t="n">
        <f aca="false">C227*D227</f>
        <v>134.3</v>
      </c>
    </row>
    <row r="228" customFormat="false" ht="15" hidden="false" customHeight="false" outlineLevel="0" collapsed="false">
      <c r="A228" s="48" t="n">
        <v>1015</v>
      </c>
      <c r="B228" s="49" t="s">
        <v>1972</v>
      </c>
      <c r="C228" s="49" t="n">
        <v>23</v>
      </c>
      <c r="D228" s="50" t="n">
        <v>4.16</v>
      </c>
      <c r="E228" s="50" t="n">
        <f aca="false">C228*D228</f>
        <v>95.68</v>
      </c>
    </row>
    <row r="229" customFormat="false" ht="15" hidden="false" customHeight="false" outlineLevel="0" collapsed="false">
      <c r="A229" s="48" t="n">
        <v>1015</v>
      </c>
      <c r="B229" s="49" t="s">
        <v>1982</v>
      </c>
      <c r="C229" s="49" t="n">
        <v>46</v>
      </c>
      <c r="D229" s="50" t="n">
        <v>6.98</v>
      </c>
      <c r="E229" s="50" t="n">
        <f aca="false">C229*D229</f>
        <v>321.08</v>
      </c>
    </row>
    <row r="230" customFormat="false" ht="15" hidden="false" customHeight="false" outlineLevel="0" collapsed="false">
      <c r="A230" s="48" t="n">
        <v>1015</v>
      </c>
      <c r="B230" s="49" t="s">
        <v>2150</v>
      </c>
      <c r="C230" s="49" t="n">
        <v>33</v>
      </c>
      <c r="D230" s="50" t="n">
        <v>1.83</v>
      </c>
      <c r="E230" s="50" t="n">
        <f aca="false">C230*D230</f>
        <v>60.39</v>
      </c>
    </row>
    <row r="231" customFormat="false" ht="15" hidden="false" customHeight="false" outlineLevel="0" collapsed="false">
      <c r="A231" s="48" t="n">
        <v>1015</v>
      </c>
      <c r="B231" s="49" t="s">
        <v>2151</v>
      </c>
      <c r="C231" s="49" t="n">
        <v>26</v>
      </c>
      <c r="D231" s="50" t="n">
        <v>0.22</v>
      </c>
      <c r="E231" s="50" t="n">
        <f aca="false">C231*D231</f>
        <v>5.72</v>
      </c>
    </row>
    <row r="232" customFormat="false" ht="15" hidden="false" customHeight="false" outlineLevel="0" collapsed="false">
      <c r="A232" s="48" t="n">
        <v>1015</v>
      </c>
      <c r="B232" s="49" t="s">
        <v>2152</v>
      </c>
      <c r="C232" s="49" t="n">
        <v>26</v>
      </c>
      <c r="D232" s="50" t="n">
        <v>1.34</v>
      </c>
      <c r="E232" s="50" t="n">
        <f aca="false">C232*D232</f>
        <v>34.84</v>
      </c>
    </row>
    <row r="233" customFormat="false" ht="15" hidden="false" customHeight="false" outlineLevel="0" collapsed="false">
      <c r="A233" s="48" t="n">
        <v>1015</v>
      </c>
      <c r="B233" s="49" t="s">
        <v>2153</v>
      </c>
      <c r="C233" s="49" t="n">
        <v>3</v>
      </c>
      <c r="D233" s="50" t="n">
        <v>9.65</v>
      </c>
      <c r="E233" s="50" t="n">
        <f aca="false">C233*D233</f>
        <v>28.95</v>
      </c>
    </row>
    <row r="234" customFormat="false" ht="15" hidden="false" customHeight="false" outlineLevel="0" collapsed="false">
      <c r="A234" s="48" t="n">
        <v>1015</v>
      </c>
      <c r="B234" s="49" t="s">
        <v>2154</v>
      </c>
      <c r="C234" s="49" t="n">
        <v>14</v>
      </c>
      <c r="D234" s="50" t="n">
        <v>8.16</v>
      </c>
      <c r="E234" s="50" t="n">
        <f aca="false">C234*D234</f>
        <v>114.24</v>
      </c>
    </row>
    <row r="235" customFormat="false" ht="15" hidden="false" customHeight="false" outlineLevel="0" collapsed="false">
      <c r="A235" s="48" t="n">
        <v>1015</v>
      </c>
      <c r="B235" s="49" t="s">
        <v>2155</v>
      </c>
      <c r="C235" s="49" t="n">
        <v>1</v>
      </c>
      <c r="D235" s="50" t="n">
        <v>0.64</v>
      </c>
      <c r="E235" s="50" t="n">
        <f aca="false">C235*D235</f>
        <v>0.64</v>
      </c>
    </row>
    <row r="236" customFormat="false" ht="15" hidden="false" customHeight="false" outlineLevel="0" collapsed="false">
      <c r="A236" s="48" t="n">
        <v>1015</v>
      </c>
      <c r="B236" s="49" t="s">
        <v>2156</v>
      </c>
      <c r="C236" s="49" t="n">
        <v>4</v>
      </c>
      <c r="D236" s="50" t="n">
        <v>2.81</v>
      </c>
      <c r="E236" s="50" t="n">
        <f aca="false">C236*D236</f>
        <v>11.24</v>
      </c>
    </row>
    <row r="237" customFormat="false" ht="15" hidden="false" customHeight="false" outlineLevel="0" collapsed="false">
      <c r="A237" s="48" t="n">
        <v>1015</v>
      </c>
      <c r="B237" s="49" t="s">
        <v>2157</v>
      </c>
      <c r="C237" s="49" t="n">
        <v>45</v>
      </c>
      <c r="D237" s="50" t="n">
        <v>8.48</v>
      </c>
      <c r="E237" s="50" t="n">
        <f aca="false">C237*D237</f>
        <v>381.6</v>
      </c>
    </row>
    <row r="238" customFormat="false" ht="15" hidden="false" customHeight="false" outlineLevel="0" collapsed="false">
      <c r="A238" s="48" t="n">
        <v>1015</v>
      </c>
      <c r="B238" s="49" t="s">
        <v>2158</v>
      </c>
      <c r="C238" s="49" t="n">
        <v>14</v>
      </c>
      <c r="D238" s="50" t="n">
        <v>3.63</v>
      </c>
      <c r="E238" s="50" t="n">
        <f aca="false">C238*D238</f>
        <v>50.82</v>
      </c>
    </row>
    <row r="239" customFormat="false" ht="15" hidden="false" customHeight="false" outlineLevel="0" collapsed="false">
      <c r="A239" s="48" t="n">
        <v>1015</v>
      </c>
      <c r="B239" s="49" t="s">
        <v>2159</v>
      </c>
      <c r="C239" s="49" t="n">
        <v>10</v>
      </c>
      <c r="D239" s="50" t="n">
        <v>7.94</v>
      </c>
      <c r="E239" s="50" t="n">
        <f aca="false">C239*D239</f>
        <v>79.4</v>
      </c>
    </row>
    <row r="240" customFormat="false" ht="15" hidden="false" customHeight="false" outlineLevel="0" collapsed="false">
      <c r="A240" s="48" t="n">
        <v>1015</v>
      </c>
      <c r="B240" s="49" t="s">
        <v>2106</v>
      </c>
      <c r="C240" s="49" t="n">
        <v>34</v>
      </c>
      <c r="D240" s="50" t="n">
        <v>9</v>
      </c>
      <c r="E240" s="50" t="n">
        <f aca="false">C240*D240</f>
        <v>306</v>
      </c>
    </row>
    <row r="241" customFormat="false" ht="15" hidden="false" customHeight="false" outlineLevel="0" collapsed="false">
      <c r="A241" s="48" t="n">
        <v>1015</v>
      </c>
      <c r="B241" s="49" t="s">
        <v>2160</v>
      </c>
      <c r="C241" s="49" t="n">
        <v>40</v>
      </c>
      <c r="D241" s="50" t="n">
        <v>6.54</v>
      </c>
      <c r="E241" s="50" t="n">
        <f aca="false">C241*D241</f>
        <v>261.6</v>
      </c>
    </row>
    <row r="242" customFormat="false" ht="15" hidden="false" customHeight="false" outlineLevel="0" collapsed="false">
      <c r="A242" s="48" t="n">
        <v>1015</v>
      </c>
      <c r="B242" s="49" t="s">
        <v>2132</v>
      </c>
      <c r="C242" s="49" t="n">
        <v>33</v>
      </c>
      <c r="D242" s="50" t="n">
        <v>4.65</v>
      </c>
      <c r="E242" s="50" t="n">
        <f aca="false">C242*D242</f>
        <v>153.45</v>
      </c>
    </row>
    <row r="243" customFormat="false" ht="15" hidden="false" customHeight="false" outlineLevel="0" collapsed="false">
      <c r="A243" s="48" t="n">
        <v>1016</v>
      </c>
      <c r="B243" s="49" t="s">
        <v>2161</v>
      </c>
      <c r="C243" s="49" t="n">
        <v>27</v>
      </c>
      <c r="D243" s="50" t="n">
        <v>2</v>
      </c>
      <c r="E243" s="50" t="n">
        <f aca="false">C243*D243</f>
        <v>54</v>
      </c>
    </row>
    <row r="244" customFormat="false" ht="15" hidden="false" customHeight="false" outlineLevel="0" collapsed="false">
      <c r="A244" s="48" t="n">
        <v>1016</v>
      </c>
      <c r="B244" s="49" t="s">
        <v>2162</v>
      </c>
      <c r="C244" s="49" t="n">
        <v>49</v>
      </c>
      <c r="D244" s="50" t="n">
        <v>2.23</v>
      </c>
      <c r="E244" s="50" t="n">
        <f aca="false">C244*D244</f>
        <v>109.27</v>
      </c>
    </row>
    <row r="245" customFormat="false" ht="15" hidden="false" customHeight="false" outlineLevel="0" collapsed="false">
      <c r="A245" s="48" t="n">
        <v>1016</v>
      </c>
      <c r="B245" s="49" t="s">
        <v>2163</v>
      </c>
      <c r="C245" s="49" t="n">
        <v>39</v>
      </c>
      <c r="D245" s="50" t="n">
        <v>5.56</v>
      </c>
      <c r="E245" s="50" t="n">
        <f aca="false">C245*D245</f>
        <v>216.84</v>
      </c>
    </row>
    <row r="246" customFormat="false" ht="15" hidden="false" customHeight="false" outlineLevel="0" collapsed="false">
      <c r="A246" s="48" t="n">
        <v>1016</v>
      </c>
      <c r="B246" s="49" t="s">
        <v>2164</v>
      </c>
      <c r="C246" s="49" t="n">
        <v>40</v>
      </c>
      <c r="D246" s="50" t="n">
        <v>3.9</v>
      </c>
      <c r="E246" s="50" t="n">
        <f aca="false">C246*D246</f>
        <v>156</v>
      </c>
    </row>
    <row r="247" customFormat="false" ht="15" hidden="false" customHeight="false" outlineLevel="0" collapsed="false">
      <c r="A247" s="48" t="n">
        <v>1016</v>
      </c>
      <c r="B247" s="49" t="s">
        <v>2150</v>
      </c>
      <c r="C247" s="49" t="n">
        <v>23</v>
      </c>
      <c r="D247" s="50" t="n">
        <v>2.67</v>
      </c>
      <c r="E247" s="50" t="n">
        <f aca="false">C247*D247</f>
        <v>61.41</v>
      </c>
    </row>
    <row r="248" customFormat="false" ht="15" hidden="false" customHeight="false" outlineLevel="0" collapsed="false">
      <c r="A248" s="48" t="n">
        <v>1016</v>
      </c>
      <c r="B248" s="49" t="s">
        <v>2165</v>
      </c>
      <c r="C248" s="49" t="n">
        <v>45</v>
      </c>
      <c r="D248" s="50" t="n">
        <v>5.44</v>
      </c>
      <c r="E248" s="50" t="n">
        <f aca="false">C248*D248</f>
        <v>244.8</v>
      </c>
    </row>
    <row r="249" customFormat="false" ht="15" hidden="false" customHeight="false" outlineLevel="0" collapsed="false">
      <c r="A249" s="48" t="n">
        <v>1016</v>
      </c>
      <c r="B249" s="49" t="s">
        <v>2166</v>
      </c>
      <c r="C249" s="49" t="n">
        <v>42</v>
      </c>
      <c r="D249" s="50" t="n">
        <v>5.83</v>
      </c>
      <c r="E249" s="50" t="n">
        <f aca="false">C249*D249</f>
        <v>244.86</v>
      </c>
    </row>
    <row r="250" customFormat="false" ht="15" hidden="false" customHeight="false" outlineLevel="0" collapsed="false">
      <c r="A250" s="48" t="n">
        <v>1016</v>
      </c>
      <c r="B250" s="49" t="s">
        <v>2090</v>
      </c>
      <c r="C250" s="49" t="n">
        <v>21</v>
      </c>
      <c r="D250" s="50" t="n">
        <v>5.36</v>
      </c>
      <c r="E250" s="50" t="n">
        <f aca="false">C250*D250</f>
        <v>112.56</v>
      </c>
    </row>
    <row r="251" customFormat="false" ht="15" hidden="false" customHeight="false" outlineLevel="0" collapsed="false">
      <c r="A251" s="48" t="n">
        <v>1016</v>
      </c>
      <c r="B251" s="49" t="s">
        <v>2167</v>
      </c>
      <c r="C251" s="49" t="n">
        <v>8</v>
      </c>
      <c r="D251" s="50" t="n">
        <v>0.1</v>
      </c>
      <c r="E251" s="50" t="n">
        <f aca="false">C251*D251</f>
        <v>0.8</v>
      </c>
    </row>
    <row r="252" customFormat="false" ht="15" hidden="false" customHeight="false" outlineLevel="0" collapsed="false">
      <c r="A252" s="48" t="n">
        <v>1016</v>
      </c>
      <c r="B252" s="49" t="s">
        <v>2168</v>
      </c>
      <c r="C252" s="49" t="n">
        <v>5</v>
      </c>
      <c r="D252" s="50" t="n">
        <v>1.72</v>
      </c>
      <c r="E252" s="50" t="n">
        <f aca="false">C252*D252</f>
        <v>8.6</v>
      </c>
    </row>
    <row r="253" customFormat="false" ht="15" hidden="false" customHeight="false" outlineLevel="0" collapsed="false">
      <c r="A253" s="48" t="n">
        <v>1016</v>
      </c>
      <c r="B253" s="49" t="s">
        <v>2169</v>
      </c>
      <c r="C253" s="49" t="n">
        <v>26</v>
      </c>
      <c r="D253" s="50" t="n">
        <v>8.49</v>
      </c>
      <c r="E253" s="50" t="n">
        <f aca="false">C253*D253</f>
        <v>220.74</v>
      </c>
    </row>
    <row r="254" customFormat="false" ht="15" hidden="false" customHeight="false" outlineLevel="0" collapsed="false">
      <c r="A254" s="48" t="n">
        <v>1016</v>
      </c>
      <c r="B254" s="49" t="s">
        <v>2170</v>
      </c>
      <c r="C254" s="49" t="n">
        <v>48</v>
      </c>
      <c r="D254" s="50" t="n">
        <v>2.64</v>
      </c>
      <c r="E254" s="50" t="n">
        <f aca="false">C254*D254</f>
        <v>126.72</v>
      </c>
    </row>
    <row r="255" customFormat="false" ht="15" hidden="false" customHeight="false" outlineLevel="0" collapsed="false">
      <c r="A255" s="48" t="n">
        <v>1016</v>
      </c>
      <c r="B255" s="49" t="s">
        <v>2171</v>
      </c>
      <c r="C255" s="49" t="n">
        <v>7</v>
      </c>
      <c r="D255" s="50" t="n">
        <v>1.22</v>
      </c>
      <c r="E255" s="50" t="n">
        <f aca="false">C255*D255</f>
        <v>8.54</v>
      </c>
    </row>
    <row r="256" customFormat="false" ht="15" hidden="false" customHeight="false" outlineLevel="0" collapsed="false">
      <c r="A256" s="48" t="n">
        <v>1016</v>
      </c>
      <c r="B256" s="49" t="s">
        <v>2172</v>
      </c>
      <c r="C256" s="49" t="n">
        <v>17</v>
      </c>
      <c r="D256" s="50" t="n">
        <v>1.15</v>
      </c>
      <c r="E256" s="50" t="n">
        <f aca="false">C256*D256</f>
        <v>19.55</v>
      </c>
    </row>
    <row r="257" customFormat="false" ht="15" hidden="false" customHeight="false" outlineLevel="0" collapsed="false">
      <c r="A257" s="48" t="n">
        <v>1016</v>
      </c>
      <c r="B257" s="49" t="s">
        <v>2173</v>
      </c>
      <c r="C257" s="49" t="n">
        <v>25</v>
      </c>
      <c r="D257" s="50" t="n">
        <v>5.32</v>
      </c>
      <c r="E257" s="50" t="n">
        <f aca="false">C257*D257</f>
        <v>133</v>
      </c>
    </row>
    <row r="258" customFormat="false" ht="15" hidden="false" customHeight="false" outlineLevel="0" collapsed="false">
      <c r="A258" s="48" t="n">
        <v>1016</v>
      </c>
      <c r="B258" s="49" t="s">
        <v>2174</v>
      </c>
      <c r="C258" s="49" t="n">
        <v>43</v>
      </c>
      <c r="D258" s="50" t="n">
        <v>0.58</v>
      </c>
      <c r="E258" s="50" t="n">
        <f aca="false">C258*D258</f>
        <v>24.94</v>
      </c>
    </row>
    <row r="259" customFormat="false" ht="15" hidden="false" customHeight="false" outlineLevel="0" collapsed="false">
      <c r="A259" s="48" t="n">
        <v>1017</v>
      </c>
      <c r="B259" s="49" t="s">
        <v>2175</v>
      </c>
      <c r="C259" s="49" t="n">
        <v>45</v>
      </c>
      <c r="D259" s="50" t="n">
        <v>5.8</v>
      </c>
      <c r="E259" s="50" t="n">
        <f aca="false">C259*D259</f>
        <v>261</v>
      </c>
    </row>
    <row r="260" customFormat="false" ht="15" hidden="false" customHeight="false" outlineLevel="0" collapsed="false">
      <c r="A260" s="48" t="n">
        <v>1017</v>
      </c>
      <c r="B260" s="49" t="s">
        <v>2176</v>
      </c>
      <c r="C260" s="49" t="n">
        <v>49</v>
      </c>
      <c r="D260" s="50" t="n">
        <v>3.16</v>
      </c>
      <c r="E260" s="50" t="n">
        <f aca="false">C260*D260</f>
        <v>154.84</v>
      </c>
    </row>
    <row r="261" customFormat="false" ht="15" hidden="false" customHeight="false" outlineLevel="0" collapsed="false">
      <c r="A261" s="48" t="n">
        <v>1017</v>
      </c>
      <c r="B261" s="49" t="s">
        <v>2177</v>
      </c>
      <c r="C261" s="49" t="n">
        <v>5</v>
      </c>
      <c r="D261" s="50" t="n">
        <v>8.49</v>
      </c>
      <c r="E261" s="50" t="n">
        <f aca="false">C261*D261</f>
        <v>42.45</v>
      </c>
    </row>
    <row r="262" customFormat="false" ht="15" hidden="false" customHeight="false" outlineLevel="0" collapsed="false">
      <c r="A262" s="48" t="n">
        <v>1017</v>
      </c>
      <c r="B262" s="49" t="s">
        <v>2178</v>
      </c>
      <c r="C262" s="49" t="n">
        <v>28</v>
      </c>
      <c r="D262" s="50" t="n">
        <v>6.59</v>
      </c>
      <c r="E262" s="50" t="n">
        <f aca="false">C262*D262</f>
        <v>184.52</v>
      </c>
    </row>
    <row r="263" customFormat="false" ht="15" hidden="false" customHeight="false" outlineLevel="0" collapsed="false">
      <c r="A263" s="48" t="n">
        <v>1017</v>
      </c>
      <c r="B263" s="49" t="s">
        <v>2179</v>
      </c>
      <c r="C263" s="49" t="n">
        <v>37</v>
      </c>
      <c r="D263" s="50" t="n">
        <v>8.43</v>
      </c>
      <c r="E263" s="50" t="n">
        <f aca="false">C263*D263</f>
        <v>311.91</v>
      </c>
    </row>
    <row r="264" customFormat="false" ht="15" hidden="false" customHeight="false" outlineLevel="0" collapsed="false">
      <c r="A264" s="48" t="n">
        <v>1017</v>
      </c>
      <c r="B264" s="49" t="s">
        <v>2180</v>
      </c>
      <c r="C264" s="49" t="n">
        <v>49</v>
      </c>
      <c r="D264" s="50" t="n">
        <v>4.55</v>
      </c>
      <c r="E264" s="50" t="n">
        <f aca="false">C264*D264</f>
        <v>222.95</v>
      </c>
    </row>
    <row r="265" customFormat="false" ht="15" hidden="false" customHeight="false" outlineLevel="0" collapsed="false">
      <c r="A265" s="48" t="n">
        <v>1017</v>
      </c>
      <c r="B265" s="49" t="s">
        <v>2181</v>
      </c>
      <c r="C265" s="49" t="n">
        <v>22</v>
      </c>
      <c r="D265" s="50" t="n">
        <v>5.01</v>
      </c>
      <c r="E265" s="50" t="n">
        <f aca="false">C265*D265</f>
        <v>110.22</v>
      </c>
    </row>
    <row r="266" customFormat="false" ht="15" hidden="false" customHeight="false" outlineLevel="0" collapsed="false">
      <c r="A266" s="48" t="n">
        <v>1017</v>
      </c>
      <c r="B266" s="49" t="s">
        <v>2182</v>
      </c>
      <c r="C266" s="49" t="n">
        <v>14</v>
      </c>
      <c r="D266" s="50" t="n">
        <v>3.38</v>
      </c>
      <c r="E266" s="50" t="n">
        <f aca="false">C266*D266</f>
        <v>47.32</v>
      </c>
    </row>
    <row r="267" customFormat="false" ht="15" hidden="false" customHeight="false" outlineLevel="0" collapsed="false">
      <c r="A267" s="48" t="n">
        <v>1017</v>
      </c>
      <c r="B267" s="49" t="s">
        <v>2183</v>
      </c>
      <c r="C267" s="49" t="n">
        <v>37</v>
      </c>
      <c r="D267" s="50" t="n">
        <v>6.8</v>
      </c>
      <c r="E267" s="50" t="n">
        <f aca="false">C267*D267</f>
        <v>251.6</v>
      </c>
    </row>
    <row r="268" customFormat="false" ht="15" hidden="false" customHeight="false" outlineLevel="0" collapsed="false">
      <c r="A268" s="48" t="n">
        <v>1017</v>
      </c>
      <c r="B268" s="49" t="s">
        <v>2184</v>
      </c>
      <c r="C268" s="49" t="n">
        <v>7</v>
      </c>
      <c r="D268" s="50" t="n">
        <v>4.57</v>
      </c>
      <c r="E268" s="50" t="n">
        <f aca="false">C268*D268</f>
        <v>31.99</v>
      </c>
    </row>
    <row r="269" customFormat="false" ht="15" hidden="false" customHeight="false" outlineLevel="0" collapsed="false">
      <c r="A269" s="48" t="n">
        <v>1017</v>
      </c>
      <c r="B269" s="49" t="s">
        <v>2185</v>
      </c>
      <c r="C269" s="49" t="n">
        <v>8</v>
      </c>
      <c r="D269" s="50" t="n">
        <v>0.73</v>
      </c>
      <c r="E269" s="50" t="n">
        <f aca="false">C269*D269</f>
        <v>5.84</v>
      </c>
    </row>
    <row r="270" customFormat="false" ht="15" hidden="false" customHeight="false" outlineLevel="0" collapsed="false">
      <c r="A270" s="48" t="n">
        <v>1017</v>
      </c>
      <c r="B270" s="49" t="s">
        <v>2186</v>
      </c>
      <c r="C270" s="49" t="n">
        <v>39</v>
      </c>
      <c r="D270" s="50" t="n">
        <v>9.1</v>
      </c>
      <c r="E270" s="50" t="n">
        <f aca="false">C270*D270</f>
        <v>354.9</v>
      </c>
    </row>
    <row r="271" customFormat="false" ht="15" hidden="false" customHeight="false" outlineLevel="0" collapsed="false">
      <c r="A271" s="48" t="n">
        <v>1017</v>
      </c>
      <c r="B271" s="49" t="s">
        <v>2187</v>
      </c>
      <c r="C271" s="49" t="n">
        <v>39</v>
      </c>
      <c r="D271" s="50" t="n">
        <v>2.25</v>
      </c>
      <c r="E271" s="50" t="n">
        <f aca="false">C271*D271</f>
        <v>87.75</v>
      </c>
    </row>
    <row r="272" customFormat="false" ht="15" hidden="false" customHeight="false" outlineLevel="0" collapsed="false">
      <c r="A272" s="48" t="n">
        <v>1017</v>
      </c>
      <c r="B272" s="49" t="s">
        <v>2188</v>
      </c>
      <c r="C272" s="49" t="n">
        <v>9</v>
      </c>
      <c r="D272" s="50" t="n">
        <v>6.18</v>
      </c>
      <c r="E272" s="50" t="n">
        <f aca="false">C272*D272</f>
        <v>55.62</v>
      </c>
    </row>
    <row r="273" customFormat="false" ht="15" hidden="false" customHeight="false" outlineLevel="0" collapsed="false">
      <c r="A273" s="48" t="n">
        <v>1017</v>
      </c>
      <c r="B273" s="49" t="s">
        <v>2189</v>
      </c>
      <c r="C273" s="49" t="n">
        <v>20</v>
      </c>
      <c r="D273" s="50" t="n">
        <v>3.11</v>
      </c>
      <c r="E273" s="50" t="n">
        <f aca="false">C273*D273</f>
        <v>62.2</v>
      </c>
    </row>
    <row r="274" customFormat="false" ht="15" hidden="false" customHeight="false" outlineLevel="0" collapsed="false">
      <c r="A274" s="48" t="n">
        <v>1017</v>
      </c>
      <c r="B274" s="49" t="s">
        <v>2181</v>
      </c>
      <c r="C274" s="49" t="n">
        <v>10</v>
      </c>
      <c r="D274" s="50" t="n">
        <v>0.7</v>
      </c>
      <c r="E274" s="50" t="n">
        <f aca="false">C274*D274</f>
        <v>7</v>
      </c>
    </row>
    <row r="275" customFormat="false" ht="15" hidden="false" customHeight="false" outlineLevel="0" collapsed="false">
      <c r="A275" s="48" t="n">
        <v>1018</v>
      </c>
      <c r="B275" s="49" t="s">
        <v>2190</v>
      </c>
      <c r="C275" s="49" t="n">
        <v>33</v>
      </c>
      <c r="D275" s="50" t="n">
        <v>9.26</v>
      </c>
      <c r="E275" s="50" t="n">
        <f aca="false">C275*D275</f>
        <v>305.58</v>
      </c>
    </row>
    <row r="276" customFormat="false" ht="15" hidden="false" customHeight="false" outlineLevel="0" collapsed="false">
      <c r="A276" s="48" t="n">
        <v>1018</v>
      </c>
      <c r="B276" s="49" t="s">
        <v>2191</v>
      </c>
      <c r="C276" s="49" t="n">
        <v>7</v>
      </c>
      <c r="D276" s="50" t="n">
        <v>7.77</v>
      </c>
      <c r="E276" s="50" t="n">
        <f aca="false">C276*D276</f>
        <v>54.39</v>
      </c>
    </row>
    <row r="277" customFormat="false" ht="15" hidden="false" customHeight="false" outlineLevel="0" collapsed="false">
      <c r="A277" s="48" t="n">
        <v>1018</v>
      </c>
      <c r="B277" s="49" t="s">
        <v>2192</v>
      </c>
      <c r="C277" s="49" t="n">
        <v>18</v>
      </c>
      <c r="D277" s="50" t="n">
        <v>3.82</v>
      </c>
      <c r="E277" s="50" t="n">
        <f aca="false">C277*D277</f>
        <v>68.76</v>
      </c>
    </row>
    <row r="278" customFormat="false" ht="15" hidden="false" customHeight="false" outlineLevel="0" collapsed="false">
      <c r="A278" s="48" t="n">
        <v>1018</v>
      </c>
      <c r="B278" s="49" t="s">
        <v>2193</v>
      </c>
      <c r="C278" s="49" t="n">
        <v>9</v>
      </c>
      <c r="D278" s="50" t="n">
        <v>3.29</v>
      </c>
      <c r="E278" s="50" t="n">
        <f aca="false">C278*D278</f>
        <v>29.61</v>
      </c>
    </row>
    <row r="279" customFormat="false" ht="15" hidden="false" customHeight="false" outlineLevel="0" collapsed="false">
      <c r="A279" s="48" t="n">
        <v>1018</v>
      </c>
      <c r="B279" s="49" t="s">
        <v>2194</v>
      </c>
      <c r="C279" s="49" t="n">
        <v>32</v>
      </c>
      <c r="D279" s="50" t="n">
        <v>5.85</v>
      </c>
      <c r="E279" s="50" t="n">
        <f aca="false">C279*D279</f>
        <v>187.2</v>
      </c>
    </row>
    <row r="280" customFormat="false" ht="15" hidden="false" customHeight="false" outlineLevel="0" collapsed="false">
      <c r="A280" s="48" t="n">
        <v>1018</v>
      </c>
      <c r="B280" s="49" t="s">
        <v>2195</v>
      </c>
      <c r="C280" s="49" t="n">
        <v>14</v>
      </c>
      <c r="D280" s="50" t="n">
        <v>0.4</v>
      </c>
      <c r="E280" s="50" t="n">
        <f aca="false">C280*D280</f>
        <v>5.6</v>
      </c>
    </row>
    <row r="281" customFormat="false" ht="15" hidden="false" customHeight="false" outlineLevel="0" collapsed="false">
      <c r="A281" s="48" t="n">
        <v>1018</v>
      </c>
      <c r="B281" s="49" t="s">
        <v>2196</v>
      </c>
      <c r="C281" s="49" t="n">
        <v>13</v>
      </c>
      <c r="D281" s="50" t="n">
        <v>7.95</v>
      </c>
      <c r="E281" s="50" t="n">
        <f aca="false">C281*D281</f>
        <v>103.35</v>
      </c>
    </row>
    <row r="282" customFormat="false" ht="15" hidden="false" customHeight="false" outlineLevel="0" collapsed="false">
      <c r="A282" s="48" t="n">
        <v>1018</v>
      </c>
      <c r="B282" s="49" t="s">
        <v>2197</v>
      </c>
      <c r="C282" s="49" t="n">
        <v>42</v>
      </c>
      <c r="D282" s="50" t="n">
        <v>2.9</v>
      </c>
      <c r="E282" s="50" t="n">
        <f aca="false">C282*D282</f>
        <v>121.8</v>
      </c>
    </row>
    <row r="283" customFormat="false" ht="15" hidden="false" customHeight="false" outlineLevel="0" collapsed="false">
      <c r="A283" s="48" t="n">
        <v>1018</v>
      </c>
      <c r="B283" s="49" t="s">
        <v>2198</v>
      </c>
      <c r="C283" s="49" t="n">
        <v>7</v>
      </c>
      <c r="D283" s="50" t="n">
        <v>3.69</v>
      </c>
      <c r="E283" s="50" t="n">
        <f aca="false">C283*D283</f>
        <v>25.83</v>
      </c>
    </row>
    <row r="284" customFormat="false" ht="15" hidden="false" customHeight="false" outlineLevel="0" collapsed="false">
      <c r="A284" s="48" t="n">
        <v>1018</v>
      </c>
      <c r="B284" s="49" t="s">
        <v>1966</v>
      </c>
      <c r="C284" s="49" t="n">
        <v>10</v>
      </c>
      <c r="D284" s="50" t="n">
        <v>2.73</v>
      </c>
      <c r="E284" s="50" t="n">
        <f aca="false">C284*D284</f>
        <v>27.3</v>
      </c>
    </row>
    <row r="285" customFormat="false" ht="15" hidden="false" customHeight="false" outlineLevel="0" collapsed="false">
      <c r="A285" s="48" t="n">
        <v>1018</v>
      </c>
      <c r="B285" s="49" t="s">
        <v>2199</v>
      </c>
      <c r="C285" s="49" t="n">
        <v>23</v>
      </c>
      <c r="D285" s="50" t="n">
        <v>3.24</v>
      </c>
      <c r="E285" s="50" t="n">
        <f aca="false">C285*D285</f>
        <v>74.52</v>
      </c>
    </row>
    <row r="286" customFormat="false" ht="15" hidden="false" customHeight="false" outlineLevel="0" collapsed="false">
      <c r="A286" s="48" t="n">
        <v>1018</v>
      </c>
      <c r="B286" s="49" t="s">
        <v>2200</v>
      </c>
      <c r="C286" s="49" t="n">
        <v>35</v>
      </c>
      <c r="D286" s="50" t="n">
        <v>1.11</v>
      </c>
      <c r="E286" s="50" t="n">
        <f aca="false">C286*D286</f>
        <v>38.85</v>
      </c>
    </row>
    <row r="287" customFormat="false" ht="15" hidden="false" customHeight="false" outlineLevel="0" collapsed="false">
      <c r="A287" s="48" t="n">
        <v>1018</v>
      </c>
      <c r="B287" s="49" t="s">
        <v>2201</v>
      </c>
      <c r="C287" s="49" t="n">
        <v>10</v>
      </c>
      <c r="D287" s="50" t="n">
        <v>1.28</v>
      </c>
      <c r="E287" s="50" t="n">
        <f aca="false">C287*D287</f>
        <v>12.8</v>
      </c>
    </row>
    <row r="288" customFormat="false" ht="15" hidden="false" customHeight="false" outlineLevel="0" collapsed="false">
      <c r="A288" s="48" t="n">
        <v>1018</v>
      </c>
      <c r="B288" s="49" t="s">
        <v>2202</v>
      </c>
      <c r="C288" s="49" t="n">
        <v>5</v>
      </c>
      <c r="D288" s="50" t="n">
        <v>3.84</v>
      </c>
      <c r="E288" s="50" t="n">
        <f aca="false">C288*D288</f>
        <v>19.2</v>
      </c>
    </row>
    <row r="289" customFormat="false" ht="15" hidden="false" customHeight="false" outlineLevel="0" collapsed="false">
      <c r="A289" s="48" t="n">
        <v>1018</v>
      </c>
      <c r="B289" s="49" t="s">
        <v>2203</v>
      </c>
      <c r="C289" s="49" t="n">
        <v>34</v>
      </c>
      <c r="D289" s="50" t="n">
        <v>4.41</v>
      </c>
      <c r="E289" s="50" t="n">
        <f aca="false">C289*D289</f>
        <v>149.94</v>
      </c>
    </row>
    <row r="290" customFormat="false" ht="15" hidden="false" customHeight="false" outlineLevel="0" collapsed="false">
      <c r="A290" s="48" t="n">
        <v>1018</v>
      </c>
      <c r="B290" s="49" t="s">
        <v>2204</v>
      </c>
      <c r="C290" s="49" t="n">
        <v>47</v>
      </c>
      <c r="D290" s="50" t="n">
        <v>0.72</v>
      </c>
      <c r="E290" s="50" t="n">
        <f aca="false">C290*D290</f>
        <v>33.84</v>
      </c>
    </row>
    <row r="291" customFormat="false" ht="15" hidden="false" customHeight="false" outlineLevel="0" collapsed="false">
      <c r="A291" s="48" t="n">
        <v>1019</v>
      </c>
      <c r="B291" s="49" t="s">
        <v>2205</v>
      </c>
      <c r="C291" s="49" t="n">
        <v>14</v>
      </c>
      <c r="D291" s="50" t="n">
        <v>2.96</v>
      </c>
      <c r="E291" s="50" t="n">
        <f aca="false">C291*D291</f>
        <v>41.44</v>
      </c>
    </row>
    <row r="292" customFormat="false" ht="15" hidden="false" customHeight="false" outlineLevel="0" collapsed="false">
      <c r="A292" s="48" t="n">
        <v>1019</v>
      </c>
      <c r="B292" s="49" t="s">
        <v>2206</v>
      </c>
      <c r="C292" s="49" t="n">
        <v>7</v>
      </c>
      <c r="D292" s="50" t="n">
        <v>7.88</v>
      </c>
      <c r="E292" s="50" t="n">
        <f aca="false">C292*D292</f>
        <v>55.16</v>
      </c>
    </row>
    <row r="293" customFormat="false" ht="15" hidden="false" customHeight="false" outlineLevel="0" collapsed="false">
      <c r="A293" s="48" t="n">
        <v>1019</v>
      </c>
      <c r="B293" s="49" t="s">
        <v>2207</v>
      </c>
      <c r="C293" s="49" t="n">
        <v>3</v>
      </c>
      <c r="D293" s="50" t="n">
        <v>9.72</v>
      </c>
      <c r="E293" s="50" t="n">
        <f aca="false">C293*D293</f>
        <v>29.16</v>
      </c>
    </row>
    <row r="294" customFormat="false" ht="15" hidden="false" customHeight="false" outlineLevel="0" collapsed="false">
      <c r="A294" s="48" t="n">
        <v>1019</v>
      </c>
      <c r="B294" s="49" t="s">
        <v>2208</v>
      </c>
      <c r="C294" s="49" t="n">
        <v>33</v>
      </c>
      <c r="D294" s="50" t="n">
        <v>7.6</v>
      </c>
      <c r="E294" s="50" t="n">
        <f aca="false">C294*D294</f>
        <v>250.8</v>
      </c>
    </row>
    <row r="295" customFormat="false" ht="15" hidden="false" customHeight="false" outlineLevel="0" collapsed="false">
      <c r="A295" s="48" t="n">
        <v>1019</v>
      </c>
      <c r="B295" s="49" t="s">
        <v>2209</v>
      </c>
      <c r="C295" s="49" t="n">
        <v>1</v>
      </c>
      <c r="D295" s="50" t="n">
        <v>5.52</v>
      </c>
      <c r="E295" s="50" t="n">
        <f aca="false">C295*D295</f>
        <v>5.52</v>
      </c>
    </row>
    <row r="296" customFormat="false" ht="15" hidden="false" customHeight="false" outlineLevel="0" collapsed="false">
      <c r="A296" s="48" t="n">
        <v>1019</v>
      </c>
      <c r="B296" s="49" t="s">
        <v>2210</v>
      </c>
      <c r="C296" s="49" t="n">
        <v>21</v>
      </c>
      <c r="D296" s="50" t="n">
        <v>2.81</v>
      </c>
      <c r="E296" s="50" t="n">
        <f aca="false">C296*D296</f>
        <v>59.01</v>
      </c>
    </row>
    <row r="297" customFormat="false" ht="15" hidden="false" customHeight="false" outlineLevel="0" collapsed="false">
      <c r="A297" s="48" t="n">
        <v>1019</v>
      </c>
      <c r="B297" s="49" t="s">
        <v>2211</v>
      </c>
      <c r="C297" s="49" t="n">
        <v>1</v>
      </c>
      <c r="D297" s="50" t="n">
        <v>0.95</v>
      </c>
      <c r="E297" s="50" t="n">
        <f aca="false">C297*D297</f>
        <v>0.95</v>
      </c>
    </row>
    <row r="298" customFormat="false" ht="15" hidden="false" customHeight="false" outlineLevel="0" collapsed="false">
      <c r="A298" s="48" t="n">
        <v>1019</v>
      </c>
      <c r="B298" s="49" t="s">
        <v>2212</v>
      </c>
      <c r="C298" s="49" t="n">
        <v>28</v>
      </c>
      <c r="D298" s="50" t="n">
        <v>5.75</v>
      </c>
      <c r="E298" s="50" t="n">
        <f aca="false">C298*D298</f>
        <v>161</v>
      </c>
    </row>
    <row r="299" customFormat="false" ht="15" hidden="false" customHeight="false" outlineLevel="0" collapsed="false">
      <c r="A299" s="48" t="n">
        <v>1019</v>
      </c>
      <c r="B299" s="49" t="s">
        <v>2213</v>
      </c>
      <c r="C299" s="49" t="n">
        <v>23</v>
      </c>
      <c r="D299" s="50" t="n">
        <v>6.12</v>
      </c>
      <c r="E299" s="50" t="n">
        <f aca="false">C299*D299</f>
        <v>140.76</v>
      </c>
    </row>
    <row r="300" customFormat="false" ht="15" hidden="false" customHeight="false" outlineLevel="0" collapsed="false">
      <c r="A300" s="48" t="n">
        <v>1019</v>
      </c>
      <c r="B300" s="49" t="s">
        <v>2207</v>
      </c>
      <c r="C300" s="49" t="n">
        <v>19</v>
      </c>
      <c r="D300" s="50" t="n">
        <v>1.11</v>
      </c>
      <c r="E300" s="50" t="n">
        <f aca="false">C300*D300</f>
        <v>21.09</v>
      </c>
    </row>
    <row r="301" customFormat="false" ht="15" hidden="false" customHeight="false" outlineLevel="0" collapsed="false">
      <c r="A301" s="48" t="n">
        <v>1019</v>
      </c>
      <c r="B301" s="49" t="s">
        <v>2214</v>
      </c>
      <c r="C301" s="49" t="n">
        <v>10</v>
      </c>
      <c r="D301" s="50" t="n">
        <v>0.62</v>
      </c>
      <c r="E301" s="50" t="n">
        <f aca="false">C301*D301</f>
        <v>6.2</v>
      </c>
    </row>
    <row r="302" customFormat="false" ht="15" hidden="false" customHeight="false" outlineLevel="0" collapsed="false">
      <c r="A302" s="48" t="n">
        <v>1019</v>
      </c>
      <c r="B302" s="49" t="s">
        <v>2143</v>
      </c>
      <c r="C302" s="49" t="n">
        <v>50</v>
      </c>
      <c r="D302" s="50" t="n">
        <v>6.19</v>
      </c>
      <c r="E302" s="50" t="n">
        <f aca="false">C302*D302</f>
        <v>309.5</v>
      </c>
    </row>
    <row r="303" customFormat="false" ht="15" hidden="false" customHeight="false" outlineLevel="0" collapsed="false">
      <c r="A303" s="48" t="n">
        <v>1019</v>
      </c>
      <c r="B303" s="49" t="s">
        <v>2215</v>
      </c>
      <c r="C303" s="49" t="n">
        <v>3</v>
      </c>
      <c r="D303" s="50" t="n">
        <v>1</v>
      </c>
      <c r="E303" s="50" t="n">
        <f aca="false">C303*D303</f>
        <v>3</v>
      </c>
    </row>
    <row r="304" customFormat="false" ht="15" hidden="false" customHeight="false" outlineLevel="0" collapsed="false">
      <c r="A304" s="48" t="n">
        <v>1019</v>
      </c>
      <c r="B304" s="49" t="s">
        <v>2203</v>
      </c>
      <c r="C304" s="49" t="n">
        <v>46</v>
      </c>
      <c r="D304" s="50" t="n">
        <v>9.53</v>
      </c>
      <c r="E304" s="50" t="n">
        <f aca="false">C304*D304</f>
        <v>438.38</v>
      </c>
    </row>
    <row r="305" customFormat="false" ht="15" hidden="false" customHeight="false" outlineLevel="0" collapsed="false">
      <c r="A305" s="48" t="n">
        <v>1019</v>
      </c>
      <c r="B305" s="49" t="s">
        <v>2216</v>
      </c>
      <c r="C305" s="49" t="n">
        <v>44</v>
      </c>
      <c r="D305" s="50" t="n">
        <v>8.49</v>
      </c>
      <c r="E305" s="50" t="n">
        <f aca="false">C305*D305</f>
        <v>373.56</v>
      </c>
    </row>
    <row r="306" customFormat="false" ht="15" hidden="false" customHeight="false" outlineLevel="0" collapsed="false">
      <c r="A306" s="48" t="n">
        <v>1019</v>
      </c>
      <c r="B306" s="49" t="s">
        <v>2217</v>
      </c>
      <c r="C306" s="49" t="n">
        <v>1</v>
      </c>
      <c r="D306" s="50" t="n">
        <v>7.08</v>
      </c>
      <c r="E306" s="50" t="n">
        <f aca="false">C306*D306</f>
        <v>7.08</v>
      </c>
    </row>
    <row r="307" customFormat="false" ht="15" hidden="false" customHeight="false" outlineLevel="0" collapsed="false">
      <c r="A307" s="48" t="n">
        <v>1019</v>
      </c>
      <c r="B307" s="49" t="s">
        <v>2218</v>
      </c>
      <c r="C307" s="49" t="n">
        <v>49</v>
      </c>
      <c r="D307" s="50" t="n">
        <v>4.08</v>
      </c>
      <c r="E307" s="50" t="n">
        <f aca="false">C307*D307</f>
        <v>199.92</v>
      </c>
    </row>
    <row r="308" customFormat="false" ht="15" hidden="false" customHeight="false" outlineLevel="0" collapsed="false">
      <c r="A308" s="48" t="n">
        <v>1020</v>
      </c>
      <c r="B308" s="49" t="s">
        <v>2219</v>
      </c>
      <c r="C308" s="49" t="n">
        <v>48</v>
      </c>
      <c r="D308" s="50" t="n">
        <v>4.77</v>
      </c>
      <c r="E308" s="50" t="n">
        <f aca="false">C308*D308</f>
        <v>228.96</v>
      </c>
    </row>
    <row r="309" customFormat="false" ht="15" hidden="false" customHeight="false" outlineLevel="0" collapsed="false">
      <c r="A309" s="48" t="n">
        <v>1020</v>
      </c>
      <c r="B309" s="49" t="s">
        <v>2220</v>
      </c>
      <c r="C309" s="49" t="n">
        <v>20</v>
      </c>
      <c r="D309" s="50" t="n">
        <v>8.34</v>
      </c>
      <c r="E309" s="50" t="n">
        <f aca="false">C309*D309</f>
        <v>166.8</v>
      </c>
    </row>
    <row r="310" customFormat="false" ht="15" hidden="false" customHeight="false" outlineLevel="0" collapsed="false">
      <c r="A310" s="48" t="n">
        <v>1020</v>
      </c>
      <c r="B310" s="49" t="s">
        <v>2221</v>
      </c>
      <c r="C310" s="49" t="n">
        <v>19</v>
      </c>
      <c r="D310" s="50" t="n">
        <v>2.11</v>
      </c>
      <c r="E310" s="50" t="n">
        <f aca="false">C310*D310</f>
        <v>40.09</v>
      </c>
    </row>
    <row r="311" customFormat="false" ht="15" hidden="false" customHeight="false" outlineLevel="0" collapsed="false">
      <c r="A311" s="48" t="n">
        <v>1020</v>
      </c>
      <c r="B311" s="49" t="s">
        <v>2022</v>
      </c>
      <c r="C311" s="49" t="n">
        <v>22</v>
      </c>
      <c r="D311" s="50" t="n">
        <v>6.96</v>
      </c>
      <c r="E311" s="50" t="n">
        <f aca="false">C311*D311</f>
        <v>153.12</v>
      </c>
    </row>
    <row r="312" customFormat="false" ht="15" hidden="false" customHeight="false" outlineLevel="0" collapsed="false">
      <c r="A312" s="48" t="n">
        <v>1020</v>
      </c>
      <c r="B312" s="49" t="s">
        <v>2222</v>
      </c>
      <c r="C312" s="49" t="n">
        <v>27</v>
      </c>
      <c r="D312" s="50" t="n">
        <v>6.47</v>
      </c>
      <c r="E312" s="50" t="n">
        <f aca="false">C312*D312</f>
        <v>174.69</v>
      </c>
    </row>
    <row r="313" customFormat="false" ht="15" hidden="false" customHeight="false" outlineLevel="0" collapsed="false">
      <c r="A313" s="48" t="n">
        <v>1020</v>
      </c>
      <c r="B313" s="49" t="s">
        <v>2223</v>
      </c>
      <c r="C313" s="49" t="n">
        <v>25</v>
      </c>
      <c r="D313" s="50" t="n">
        <v>4.06</v>
      </c>
      <c r="E313" s="50" t="n">
        <f aca="false">C313*D313</f>
        <v>101.5</v>
      </c>
    </row>
    <row r="314" customFormat="false" ht="15" hidden="false" customHeight="false" outlineLevel="0" collapsed="false">
      <c r="A314" s="48" t="n">
        <v>1020</v>
      </c>
      <c r="B314" s="49" t="s">
        <v>2224</v>
      </c>
      <c r="C314" s="49" t="n">
        <v>3</v>
      </c>
      <c r="D314" s="50" t="n">
        <v>7.85</v>
      </c>
      <c r="E314" s="50" t="n">
        <f aca="false">C314*D314</f>
        <v>23.55</v>
      </c>
    </row>
    <row r="315" customFormat="false" ht="15" hidden="false" customHeight="false" outlineLevel="0" collapsed="false">
      <c r="A315" s="48" t="n">
        <v>1020</v>
      </c>
      <c r="B315" s="49" t="s">
        <v>2225</v>
      </c>
      <c r="C315" s="49" t="n">
        <v>27</v>
      </c>
      <c r="D315" s="50" t="n">
        <v>4.86</v>
      </c>
      <c r="E315" s="50" t="n">
        <f aca="false">C315*D315</f>
        <v>131.22</v>
      </c>
    </row>
    <row r="316" customFormat="false" ht="15" hidden="false" customHeight="false" outlineLevel="0" collapsed="false">
      <c r="A316" s="48" t="n">
        <v>1020</v>
      </c>
      <c r="B316" s="49" t="s">
        <v>2226</v>
      </c>
      <c r="C316" s="49" t="n">
        <v>36</v>
      </c>
      <c r="D316" s="50" t="n">
        <v>0.66</v>
      </c>
      <c r="E316" s="50" t="n">
        <f aca="false">C316*D316</f>
        <v>23.76</v>
      </c>
    </row>
    <row r="317" customFormat="false" ht="15" hidden="false" customHeight="false" outlineLevel="0" collapsed="false">
      <c r="A317" s="48" t="n">
        <v>1020</v>
      </c>
      <c r="B317" s="49" t="s">
        <v>2227</v>
      </c>
      <c r="C317" s="49" t="n">
        <v>32</v>
      </c>
      <c r="D317" s="50" t="n">
        <v>9.26</v>
      </c>
      <c r="E317" s="50" t="n">
        <f aca="false">C317*D317</f>
        <v>296.32</v>
      </c>
    </row>
    <row r="318" customFormat="false" ht="15" hidden="false" customHeight="false" outlineLevel="0" collapsed="false">
      <c r="A318" s="48" t="n">
        <v>1020</v>
      </c>
      <c r="B318" s="49" t="s">
        <v>2161</v>
      </c>
      <c r="C318" s="49" t="n">
        <v>28</v>
      </c>
      <c r="D318" s="50" t="n">
        <v>0.71</v>
      </c>
      <c r="E318" s="50" t="n">
        <f aca="false">C318*D318</f>
        <v>19.88</v>
      </c>
    </row>
    <row r="319" customFormat="false" ht="15" hidden="false" customHeight="false" outlineLevel="0" collapsed="false">
      <c r="A319" s="48" t="n">
        <v>1020</v>
      </c>
      <c r="B319" s="49" t="s">
        <v>2228</v>
      </c>
      <c r="C319" s="49" t="n">
        <v>23</v>
      </c>
      <c r="D319" s="50" t="n">
        <v>6.67</v>
      </c>
      <c r="E319" s="50" t="n">
        <f aca="false">C319*D319</f>
        <v>153.41</v>
      </c>
    </row>
    <row r="320" customFormat="false" ht="15" hidden="false" customHeight="false" outlineLevel="0" collapsed="false">
      <c r="A320" s="48" t="n">
        <v>1020</v>
      </c>
      <c r="B320" s="49" t="s">
        <v>2229</v>
      </c>
      <c r="C320" s="49" t="n">
        <v>4</v>
      </c>
      <c r="D320" s="50" t="n">
        <v>5.98</v>
      </c>
      <c r="E320" s="50" t="n">
        <f aca="false">C320*D320</f>
        <v>23.92</v>
      </c>
    </row>
    <row r="321" customFormat="false" ht="15" hidden="false" customHeight="false" outlineLevel="0" collapsed="false">
      <c r="A321" s="48" t="n">
        <v>1020</v>
      </c>
      <c r="B321" s="49" t="s">
        <v>2230</v>
      </c>
      <c r="C321" s="49" t="n">
        <v>31</v>
      </c>
      <c r="D321" s="50" t="n">
        <v>3.07</v>
      </c>
      <c r="E321" s="50" t="n">
        <f aca="false">C321*D321</f>
        <v>95.17</v>
      </c>
    </row>
    <row r="322" customFormat="false" ht="15" hidden="false" customHeight="false" outlineLevel="0" collapsed="false">
      <c r="A322" s="48" t="n">
        <v>1020</v>
      </c>
      <c r="B322" s="49" t="s">
        <v>2231</v>
      </c>
      <c r="C322" s="49" t="n">
        <v>43</v>
      </c>
      <c r="D322" s="50" t="n">
        <v>6.56</v>
      </c>
      <c r="E322" s="50" t="n">
        <f aca="false">C322*D322</f>
        <v>282.08</v>
      </c>
    </row>
    <row r="323" customFormat="false" ht="15" hidden="false" customHeight="false" outlineLevel="0" collapsed="false">
      <c r="A323" s="48" t="n">
        <v>1020</v>
      </c>
      <c r="B323" s="49" t="s">
        <v>2232</v>
      </c>
      <c r="C323" s="49" t="n">
        <v>4</v>
      </c>
      <c r="D323" s="50" t="n">
        <v>0.34</v>
      </c>
      <c r="E323" s="50" t="n">
        <f aca="false">C323*D323</f>
        <v>1.36</v>
      </c>
    </row>
    <row r="324" customFormat="false" ht="15" hidden="false" customHeight="false" outlineLevel="0" collapsed="false">
      <c r="A324" s="48" t="n">
        <v>1021</v>
      </c>
      <c r="B324" s="49" t="s">
        <v>2233</v>
      </c>
      <c r="C324" s="49" t="n">
        <v>11</v>
      </c>
      <c r="D324" s="50" t="n">
        <v>6.44</v>
      </c>
      <c r="E324" s="50" t="n">
        <f aca="false">C324*D324</f>
        <v>70.84</v>
      </c>
    </row>
    <row r="325" customFormat="false" ht="15" hidden="false" customHeight="false" outlineLevel="0" collapsed="false">
      <c r="A325" s="48" t="n">
        <v>1021</v>
      </c>
      <c r="B325" s="49" t="s">
        <v>2234</v>
      </c>
      <c r="C325" s="49" t="n">
        <v>47</v>
      </c>
      <c r="D325" s="50" t="n">
        <v>2.33</v>
      </c>
      <c r="E325" s="50" t="n">
        <f aca="false">C325*D325</f>
        <v>109.51</v>
      </c>
    </row>
    <row r="326" customFormat="false" ht="15" hidden="false" customHeight="false" outlineLevel="0" collapsed="false">
      <c r="A326" s="48" t="n">
        <v>1021</v>
      </c>
      <c r="B326" s="49" t="s">
        <v>2235</v>
      </c>
      <c r="C326" s="49" t="n">
        <v>32</v>
      </c>
      <c r="D326" s="50" t="n">
        <v>1.92</v>
      </c>
      <c r="E326" s="50" t="n">
        <f aca="false">C326*D326</f>
        <v>61.44</v>
      </c>
    </row>
    <row r="327" customFormat="false" ht="15" hidden="false" customHeight="false" outlineLevel="0" collapsed="false">
      <c r="A327" s="48" t="n">
        <v>1021</v>
      </c>
      <c r="B327" s="49" t="s">
        <v>2191</v>
      </c>
      <c r="C327" s="49" t="n">
        <v>42</v>
      </c>
      <c r="D327" s="50" t="n">
        <v>4.84</v>
      </c>
      <c r="E327" s="50" t="n">
        <f aca="false">C327*D327</f>
        <v>203.28</v>
      </c>
    </row>
    <row r="328" customFormat="false" ht="15" hidden="false" customHeight="false" outlineLevel="0" collapsed="false">
      <c r="A328" s="48" t="n">
        <v>1021</v>
      </c>
      <c r="B328" s="49" t="s">
        <v>2236</v>
      </c>
      <c r="C328" s="49" t="n">
        <v>18</v>
      </c>
      <c r="D328" s="50" t="n">
        <v>3.37</v>
      </c>
      <c r="E328" s="50" t="n">
        <f aca="false">C328*D328</f>
        <v>60.66</v>
      </c>
    </row>
    <row r="329" customFormat="false" ht="15" hidden="false" customHeight="false" outlineLevel="0" collapsed="false">
      <c r="A329" s="48" t="n">
        <v>1021</v>
      </c>
      <c r="B329" s="49" t="s">
        <v>2237</v>
      </c>
      <c r="C329" s="49" t="n">
        <v>0</v>
      </c>
      <c r="D329" s="50" t="n">
        <v>4.53</v>
      </c>
      <c r="E329" s="50" t="n">
        <f aca="false">C329*D329</f>
        <v>0</v>
      </c>
    </row>
    <row r="330" customFormat="false" ht="15" hidden="false" customHeight="false" outlineLevel="0" collapsed="false">
      <c r="A330" s="48" t="n">
        <v>1021</v>
      </c>
      <c r="B330" s="49" t="s">
        <v>2238</v>
      </c>
      <c r="C330" s="49" t="n">
        <v>0</v>
      </c>
      <c r="D330" s="50" t="n">
        <v>4.57</v>
      </c>
      <c r="E330" s="50" t="n">
        <f aca="false">C330*D330</f>
        <v>0</v>
      </c>
    </row>
    <row r="331" customFormat="false" ht="15" hidden="false" customHeight="false" outlineLevel="0" collapsed="false">
      <c r="A331" s="48" t="n">
        <v>1021</v>
      </c>
      <c r="B331" s="49" t="s">
        <v>2239</v>
      </c>
      <c r="C331" s="49" t="n">
        <v>9</v>
      </c>
      <c r="D331" s="50" t="n">
        <v>7.21</v>
      </c>
      <c r="E331" s="50" t="n">
        <f aca="false">C331*D331</f>
        <v>64.89</v>
      </c>
    </row>
    <row r="332" customFormat="false" ht="15" hidden="false" customHeight="false" outlineLevel="0" collapsed="false">
      <c r="A332" s="48" t="n">
        <v>1021</v>
      </c>
      <c r="B332" s="49" t="s">
        <v>2240</v>
      </c>
      <c r="C332" s="49" t="n">
        <v>29</v>
      </c>
      <c r="D332" s="50" t="n">
        <v>2.34</v>
      </c>
      <c r="E332" s="50" t="n">
        <f aca="false">C332*D332</f>
        <v>67.86</v>
      </c>
    </row>
    <row r="333" customFormat="false" ht="15" hidden="false" customHeight="false" outlineLevel="0" collapsed="false">
      <c r="A333" s="48" t="n">
        <v>1021</v>
      </c>
      <c r="B333" s="49" t="s">
        <v>2241</v>
      </c>
      <c r="C333" s="49" t="n">
        <v>30</v>
      </c>
      <c r="D333" s="50" t="n">
        <v>7.39</v>
      </c>
      <c r="E333" s="50" t="n">
        <f aca="false">C333*D333</f>
        <v>221.7</v>
      </c>
    </row>
    <row r="334" customFormat="false" ht="15" hidden="false" customHeight="false" outlineLevel="0" collapsed="false">
      <c r="A334" s="48" t="n">
        <v>1021</v>
      </c>
      <c r="B334" s="49" t="s">
        <v>2242</v>
      </c>
      <c r="C334" s="49" t="n">
        <v>40</v>
      </c>
      <c r="D334" s="50" t="n">
        <v>7.55</v>
      </c>
      <c r="E334" s="50" t="n">
        <f aca="false">C334*D334</f>
        <v>302</v>
      </c>
    </row>
    <row r="335" customFormat="false" ht="15" hidden="false" customHeight="false" outlineLevel="0" collapsed="false">
      <c r="A335" s="48" t="n">
        <v>1021</v>
      </c>
      <c r="B335" s="49" t="s">
        <v>2216</v>
      </c>
      <c r="C335" s="49" t="n">
        <v>18</v>
      </c>
      <c r="D335" s="50" t="n">
        <v>5.22</v>
      </c>
      <c r="E335" s="50" t="n">
        <f aca="false">C335*D335</f>
        <v>93.96</v>
      </c>
    </row>
    <row r="336" customFormat="false" ht="15" hidden="false" customHeight="false" outlineLevel="0" collapsed="false">
      <c r="A336" s="48" t="n">
        <v>1021</v>
      </c>
      <c r="B336" s="49" t="s">
        <v>2243</v>
      </c>
      <c r="C336" s="49" t="n">
        <v>1</v>
      </c>
      <c r="D336" s="50" t="n">
        <v>0.42</v>
      </c>
      <c r="E336" s="50" t="n">
        <f aca="false">C336*D336</f>
        <v>0.42</v>
      </c>
    </row>
    <row r="337" customFormat="false" ht="15" hidden="false" customHeight="false" outlineLevel="0" collapsed="false">
      <c r="A337" s="48" t="n">
        <v>1021</v>
      </c>
      <c r="B337" s="49" t="s">
        <v>2244</v>
      </c>
      <c r="C337" s="49" t="n">
        <v>32</v>
      </c>
      <c r="D337" s="50" t="n">
        <v>4.4</v>
      </c>
      <c r="E337" s="50" t="n">
        <f aca="false">C337*D337</f>
        <v>140.8</v>
      </c>
    </row>
    <row r="338" customFormat="false" ht="15" hidden="false" customHeight="false" outlineLevel="0" collapsed="false">
      <c r="A338" s="48" t="n">
        <v>1021</v>
      </c>
      <c r="B338" s="49" t="s">
        <v>2245</v>
      </c>
      <c r="C338" s="49" t="n">
        <v>29</v>
      </c>
      <c r="D338" s="50" t="n">
        <v>6.21</v>
      </c>
      <c r="E338" s="50" t="n">
        <f aca="false">C338*D338</f>
        <v>180.09</v>
      </c>
    </row>
    <row r="339" customFormat="false" ht="15" hidden="false" customHeight="false" outlineLevel="0" collapsed="false">
      <c r="A339" s="48" t="n">
        <v>1021</v>
      </c>
      <c r="B339" s="49" t="s">
        <v>2246</v>
      </c>
      <c r="C339" s="49" t="n">
        <v>45</v>
      </c>
      <c r="D339" s="50" t="n">
        <v>6.99</v>
      </c>
      <c r="E339" s="50" t="n">
        <f aca="false">C339*D339</f>
        <v>314.55</v>
      </c>
    </row>
    <row r="340" customFormat="false" ht="15" hidden="false" customHeight="false" outlineLevel="0" collapsed="false">
      <c r="A340" s="48" t="n">
        <v>1022</v>
      </c>
      <c r="B340" s="49" t="s">
        <v>2187</v>
      </c>
      <c r="C340" s="49" t="n">
        <v>27</v>
      </c>
      <c r="D340" s="50" t="n">
        <v>7.06</v>
      </c>
      <c r="E340" s="50" t="n">
        <f aca="false">C340*D340</f>
        <v>190.62</v>
      </c>
    </row>
    <row r="341" customFormat="false" ht="15" hidden="false" customHeight="false" outlineLevel="0" collapsed="false">
      <c r="A341" s="48" t="n">
        <v>1022</v>
      </c>
      <c r="B341" s="49" t="s">
        <v>2247</v>
      </c>
      <c r="C341" s="49" t="n">
        <v>23</v>
      </c>
      <c r="D341" s="50" t="n">
        <v>1.03</v>
      </c>
      <c r="E341" s="50" t="n">
        <f aca="false">C341*D341</f>
        <v>23.69</v>
      </c>
    </row>
    <row r="342" customFormat="false" ht="15" hidden="false" customHeight="false" outlineLevel="0" collapsed="false">
      <c r="A342" s="48" t="n">
        <v>1022</v>
      </c>
      <c r="B342" s="49" t="s">
        <v>2248</v>
      </c>
      <c r="C342" s="49" t="n">
        <v>45</v>
      </c>
      <c r="D342" s="50" t="n">
        <v>7.39</v>
      </c>
      <c r="E342" s="50" t="n">
        <f aca="false">C342*D342</f>
        <v>332.55</v>
      </c>
    </row>
    <row r="343" customFormat="false" ht="15" hidden="false" customHeight="false" outlineLevel="0" collapsed="false">
      <c r="A343" s="48" t="n">
        <v>1022</v>
      </c>
      <c r="B343" s="49" t="s">
        <v>2249</v>
      </c>
      <c r="C343" s="49" t="n">
        <v>46</v>
      </c>
      <c r="D343" s="50" t="n">
        <v>8.95</v>
      </c>
      <c r="E343" s="50" t="n">
        <f aca="false">C343*D343</f>
        <v>411.7</v>
      </c>
    </row>
    <row r="344" customFormat="false" ht="15" hidden="false" customHeight="false" outlineLevel="0" collapsed="false">
      <c r="A344" s="48" t="n">
        <v>1022</v>
      </c>
      <c r="B344" s="49" t="s">
        <v>2131</v>
      </c>
      <c r="C344" s="49" t="n">
        <v>36</v>
      </c>
      <c r="D344" s="50" t="n">
        <v>0.42</v>
      </c>
      <c r="E344" s="50" t="n">
        <f aca="false">C344*D344</f>
        <v>15.12</v>
      </c>
    </row>
    <row r="345" customFormat="false" ht="15" hidden="false" customHeight="false" outlineLevel="0" collapsed="false">
      <c r="A345" s="48" t="n">
        <v>1022</v>
      </c>
      <c r="B345" s="49" t="s">
        <v>2250</v>
      </c>
      <c r="C345" s="49" t="n">
        <v>29</v>
      </c>
      <c r="D345" s="50" t="n">
        <v>2.26</v>
      </c>
      <c r="E345" s="50" t="n">
        <f aca="false">C345*D345</f>
        <v>65.54</v>
      </c>
    </row>
    <row r="346" customFormat="false" ht="15" hidden="false" customHeight="false" outlineLevel="0" collapsed="false">
      <c r="A346" s="48" t="n">
        <v>1022</v>
      </c>
      <c r="B346" s="49" t="s">
        <v>2251</v>
      </c>
      <c r="C346" s="49" t="n">
        <v>36</v>
      </c>
      <c r="D346" s="50" t="n">
        <v>5.78</v>
      </c>
      <c r="E346" s="50" t="n">
        <f aca="false">C346*D346</f>
        <v>208.08</v>
      </c>
    </row>
    <row r="347" customFormat="false" ht="15" hidden="false" customHeight="false" outlineLevel="0" collapsed="false">
      <c r="A347" s="48" t="n">
        <v>1022</v>
      </c>
      <c r="B347" s="49" t="s">
        <v>2192</v>
      </c>
      <c r="C347" s="49" t="n">
        <v>7</v>
      </c>
      <c r="D347" s="50" t="n">
        <v>1.74</v>
      </c>
      <c r="E347" s="50" t="n">
        <f aca="false">C347*D347</f>
        <v>12.18</v>
      </c>
    </row>
    <row r="348" customFormat="false" ht="15" hidden="false" customHeight="false" outlineLevel="0" collapsed="false">
      <c r="A348" s="48" t="n">
        <v>1022</v>
      </c>
      <c r="B348" s="49" t="s">
        <v>2252</v>
      </c>
      <c r="C348" s="49" t="n">
        <v>11</v>
      </c>
      <c r="D348" s="50" t="n">
        <v>5.29</v>
      </c>
      <c r="E348" s="50" t="n">
        <f aca="false">C348*D348</f>
        <v>58.19</v>
      </c>
    </row>
    <row r="349" customFormat="false" ht="15" hidden="false" customHeight="false" outlineLevel="0" collapsed="false">
      <c r="A349" s="48" t="n">
        <v>1022</v>
      </c>
      <c r="B349" s="49" t="s">
        <v>2253</v>
      </c>
      <c r="C349" s="49" t="n">
        <v>9</v>
      </c>
      <c r="D349" s="50" t="n">
        <v>5.63</v>
      </c>
      <c r="E349" s="50" t="n">
        <f aca="false">C349*D349</f>
        <v>50.67</v>
      </c>
    </row>
    <row r="350" customFormat="false" ht="15" hidden="false" customHeight="false" outlineLevel="0" collapsed="false">
      <c r="A350" s="48" t="n">
        <v>1022</v>
      </c>
      <c r="B350" s="49" t="s">
        <v>2254</v>
      </c>
      <c r="C350" s="49" t="n">
        <v>43</v>
      </c>
      <c r="D350" s="50" t="n">
        <v>3.95</v>
      </c>
      <c r="E350" s="50" t="n">
        <f aca="false">C350*D350</f>
        <v>169.85</v>
      </c>
    </row>
    <row r="351" customFormat="false" ht="15" hidden="false" customHeight="false" outlineLevel="0" collapsed="false">
      <c r="A351" s="48" t="n">
        <v>1022</v>
      </c>
      <c r="B351" s="49" t="s">
        <v>2255</v>
      </c>
      <c r="C351" s="49" t="n">
        <v>34</v>
      </c>
      <c r="D351" s="50" t="n">
        <v>0.97</v>
      </c>
      <c r="E351" s="50" t="n">
        <f aca="false">C351*D351</f>
        <v>32.98</v>
      </c>
    </row>
    <row r="352" customFormat="false" ht="15" hidden="false" customHeight="false" outlineLevel="0" collapsed="false">
      <c r="A352" s="48" t="n">
        <v>1022</v>
      </c>
      <c r="B352" s="49" t="s">
        <v>2256</v>
      </c>
      <c r="C352" s="49" t="n">
        <v>15</v>
      </c>
      <c r="D352" s="50" t="n">
        <v>2.89</v>
      </c>
      <c r="E352" s="50" t="n">
        <f aca="false">C352*D352</f>
        <v>43.35</v>
      </c>
    </row>
    <row r="353" customFormat="false" ht="15" hidden="false" customHeight="false" outlineLevel="0" collapsed="false">
      <c r="A353" s="48" t="n">
        <v>1022</v>
      </c>
      <c r="B353" s="49" t="s">
        <v>2257</v>
      </c>
      <c r="C353" s="49" t="n">
        <v>5</v>
      </c>
      <c r="D353" s="50" t="n">
        <v>8.34</v>
      </c>
      <c r="E353" s="50" t="n">
        <f aca="false">C353*D353</f>
        <v>41.7</v>
      </c>
    </row>
    <row r="354" customFormat="false" ht="15" hidden="false" customHeight="false" outlineLevel="0" collapsed="false">
      <c r="A354" s="48" t="n">
        <v>1022</v>
      </c>
      <c r="B354" s="49" t="s">
        <v>2258</v>
      </c>
      <c r="C354" s="49" t="n">
        <v>43</v>
      </c>
      <c r="D354" s="50" t="n">
        <v>3.14</v>
      </c>
      <c r="E354" s="50" t="n">
        <f aca="false">C354*D354</f>
        <v>135.02</v>
      </c>
    </row>
    <row r="355" customFormat="false" ht="15" hidden="false" customHeight="false" outlineLevel="0" collapsed="false">
      <c r="A355" s="48" t="n">
        <v>1022</v>
      </c>
      <c r="B355" s="49" t="s">
        <v>2259</v>
      </c>
      <c r="C355" s="49" t="n">
        <v>25</v>
      </c>
      <c r="D355" s="50" t="n">
        <v>1.22</v>
      </c>
      <c r="E355" s="50" t="n">
        <f aca="false">C355*D355</f>
        <v>30.5</v>
      </c>
    </row>
    <row r="356" customFormat="false" ht="15" hidden="false" customHeight="false" outlineLevel="0" collapsed="false">
      <c r="A356" s="48" t="n">
        <v>1023</v>
      </c>
      <c r="B356" s="49" t="s">
        <v>2030</v>
      </c>
      <c r="C356" s="49" t="n">
        <v>23</v>
      </c>
      <c r="D356" s="50" t="n">
        <v>1.4</v>
      </c>
      <c r="E356" s="50" t="n">
        <f aca="false">C356*D356</f>
        <v>32.2</v>
      </c>
    </row>
    <row r="357" customFormat="false" ht="15" hidden="false" customHeight="false" outlineLevel="0" collapsed="false">
      <c r="A357" s="48" t="n">
        <v>1023</v>
      </c>
      <c r="B357" s="49" t="s">
        <v>2260</v>
      </c>
      <c r="C357" s="49" t="n">
        <v>4</v>
      </c>
      <c r="D357" s="50" t="n">
        <v>0.29</v>
      </c>
      <c r="E357" s="50" t="n">
        <f aca="false">C357*D357</f>
        <v>1.16</v>
      </c>
    </row>
    <row r="358" customFormat="false" ht="15" hidden="false" customHeight="false" outlineLevel="0" collapsed="false">
      <c r="A358" s="48" t="n">
        <v>1023</v>
      </c>
      <c r="B358" s="49" t="s">
        <v>2261</v>
      </c>
      <c r="C358" s="49" t="n">
        <v>28</v>
      </c>
      <c r="D358" s="50" t="n">
        <v>2.51</v>
      </c>
      <c r="E358" s="50" t="n">
        <f aca="false">C358*D358</f>
        <v>70.28</v>
      </c>
    </row>
    <row r="359" customFormat="false" ht="15" hidden="false" customHeight="false" outlineLevel="0" collapsed="false">
      <c r="A359" s="48" t="n">
        <v>1023</v>
      </c>
      <c r="B359" s="49" t="s">
        <v>2262</v>
      </c>
      <c r="C359" s="49" t="n">
        <v>8</v>
      </c>
      <c r="D359" s="50" t="n">
        <v>3.13</v>
      </c>
      <c r="E359" s="50" t="n">
        <f aca="false">C359*D359</f>
        <v>25.04</v>
      </c>
    </row>
    <row r="360" customFormat="false" ht="15" hidden="false" customHeight="false" outlineLevel="0" collapsed="false">
      <c r="A360" s="48" t="n">
        <v>1023</v>
      </c>
      <c r="B360" s="49" t="s">
        <v>2263</v>
      </c>
      <c r="C360" s="49" t="n">
        <v>32</v>
      </c>
      <c r="D360" s="50" t="n">
        <v>2.83</v>
      </c>
      <c r="E360" s="50" t="n">
        <f aca="false">C360*D360</f>
        <v>90.56</v>
      </c>
    </row>
    <row r="361" customFormat="false" ht="15" hidden="false" customHeight="false" outlineLevel="0" collapsed="false">
      <c r="A361" s="48" t="n">
        <v>1023</v>
      </c>
      <c r="B361" s="49" t="s">
        <v>2264</v>
      </c>
      <c r="C361" s="49" t="n">
        <v>3</v>
      </c>
      <c r="D361" s="50" t="n">
        <v>6.65</v>
      </c>
      <c r="E361" s="50" t="n">
        <f aca="false">C361*D361</f>
        <v>19.95</v>
      </c>
    </row>
    <row r="362" customFormat="false" ht="15" hidden="false" customHeight="false" outlineLevel="0" collapsed="false">
      <c r="A362" s="48" t="n">
        <v>1023</v>
      </c>
      <c r="B362" s="49" t="s">
        <v>2265</v>
      </c>
      <c r="C362" s="49" t="n">
        <v>39</v>
      </c>
      <c r="D362" s="50" t="n">
        <v>0.62</v>
      </c>
      <c r="E362" s="50" t="n">
        <f aca="false">C362*D362</f>
        <v>24.18</v>
      </c>
    </row>
    <row r="363" customFormat="false" ht="15" hidden="false" customHeight="false" outlineLevel="0" collapsed="false">
      <c r="A363" s="48" t="n">
        <v>1023</v>
      </c>
      <c r="B363" s="49" t="s">
        <v>2266</v>
      </c>
      <c r="C363" s="49" t="n">
        <v>9</v>
      </c>
      <c r="D363" s="50" t="n">
        <v>4.54</v>
      </c>
      <c r="E363" s="50" t="n">
        <f aca="false">C363*D363</f>
        <v>40.86</v>
      </c>
    </row>
    <row r="364" customFormat="false" ht="15" hidden="false" customHeight="false" outlineLevel="0" collapsed="false">
      <c r="A364" s="48" t="n">
        <v>1023</v>
      </c>
      <c r="B364" s="49" t="s">
        <v>1937</v>
      </c>
      <c r="C364" s="49" t="n">
        <v>26</v>
      </c>
      <c r="D364" s="50" t="n">
        <v>7.17</v>
      </c>
      <c r="E364" s="50" t="n">
        <f aca="false">C364*D364</f>
        <v>186.42</v>
      </c>
    </row>
    <row r="365" customFormat="false" ht="15" hidden="false" customHeight="false" outlineLevel="0" collapsed="false">
      <c r="A365" s="48" t="n">
        <v>1023</v>
      </c>
      <c r="B365" s="49" t="s">
        <v>2267</v>
      </c>
      <c r="C365" s="49" t="n">
        <v>8</v>
      </c>
      <c r="D365" s="50" t="n">
        <v>7.57</v>
      </c>
      <c r="E365" s="50" t="n">
        <f aca="false">C365*D365</f>
        <v>60.56</v>
      </c>
    </row>
    <row r="366" customFormat="false" ht="15" hidden="false" customHeight="false" outlineLevel="0" collapsed="false">
      <c r="A366" s="48" t="n">
        <v>1023</v>
      </c>
      <c r="B366" s="49" t="s">
        <v>2268</v>
      </c>
      <c r="C366" s="49" t="n">
        <v>37</v>
      </c>
      <c r="D366" s="50" t="n">
        <v>4.94</v>
      </c>
      <c r="E366" s="50" t="n">
        <f aca="false">C366*D366</f>
        <v>182.78</v>
      </c>
    </row>
    <row r="367" customFormat="false" ht="15" hidden="false" customHeight="false" outlineLevel="0" collapsed="false">
      <c r="A367" s="48" t="n">
        <v>1023</v>
      </c>
      <c r="B367" s="49" t="s">
        <v>2269</v>
      </c>
      <c r="C367" s="49" t="n">
        <v>44</v>
      </c>
      <c r="D367" s="50" t="n">
        <v>9.53</v>
      </c>
      <c r="E367" s="50" t="n">
        <f aca="false">C367*D367</f>
        <v>419.32</v>
      </c>
    </row>
    <row r="368" customFormat="false" ht="15" hidden="false" customHeight="false" outlineLevel="0" collapsed="false">
      <c r="A368" s="48" t="n">
        <v>1023</v>
      </c>
      <c r="B368" s="49" t="s">
        <v>2270</v>
      </c>
      <c r="C368" s="49" t="n">
        <v>30</v>
      </c>
      <c r="D368" s="50" t="n">
        <v>7.32</v>
      </c>
      <c r="E368" s="50" t="n">
        <f aca="false">C368*D368</f>
        <v>219.6</v>
      </c>
    </row>
    <row r="369" customFormat="false" ht="15" hidden="false" customHeight="false" outlineLevel="0" collapsed="false">
      <c r="A369" s="48" t="n">
        <v>1023</v>
      </c>
      <c r="B369" s="49" t="s">
        <v>2271</v>
      </c>
      <c r="C369" s="49" t="n">
        <v>5</v>
      </c>
      <c r="D369" s="50" t="n">
        <v>3.56</v>
      </c>
      <c r="E369" s="50" t="n">
        <f aca="false">C369*D369</f>
        <v>17.8</v>
      </c>
    </row>
    <row r="370" customFormat="false" ht="15" hidden="false" customHeight="false" outlineLevel="0" collapsed="false">
      <c r="A370" s="48" t="n">
        <v>1023</v>
      </c>
      <c r="B370" s="49" t="s">
        <v>2272</v>
      </c>
      <c r="C370" s="49" t="n">
        <v>25</v>
      </c>
      <c r="D370" s="50" t="n">
        <v>9.99</v>
      </c>
      <c r="E370" s="50" t="n">
        <f aca="false">C370*D370</f>
        <v>249.75</v>
      </c>
    </row>
    <row r="371" customFormat="false" ht="15" hidden="false" customHeight="false" outlineLevel="0" collapsed="false">
      <c r="A371" s="48" t="n">
        <v>1023</v>
      </c>
      <c r="B371" s="49" t="s">
        <v>2273</v>
      </c>
      <c r="C371" s="49" t="n">
        <v>21</v>
      </c>
      <c r="D371" s="50" t="n">
        <v>7.03</v>
      </c>
      <c r="E371" s="50" t="n">
        <f aca="false">C371*D371</f>
        <v>147.63</v>
      </c>
    </row>
    <row r="372" customFormat="false" ht="15" hidden="false" customHeight="false" outlineLevel="0" collapsed="false">
      <c r="A372" s="48" t="n">
        <v>1024</v>
      </c>
      <c r="B372" s="49" t="s">
        <v>2274</v>
      </c>
      <c r="C372" s="49" t="n">
        <v>22</v>
      </c>
      <c r="D372" s="50" t="n">
        <v>0.92</v>
      </c>
      <c r="E372" s="50" t="n">
        <f aca="false">C372*D372</f>
        <v>20.24</v>
      </c>
    </row>
    <row r="373" customFormat="false" ht="15" hidden="false" customHeight="false" outlineLevel="0" collapsed="false">
      <c r="A373" s="48" t="n">
        <v>1024</v>
      </c>
      <c r="B373" s="49" t="s">
        <v>2208</v>
      </c>
      <c r="C373" s="49" t="n">
        <v>24</v>
      </c>
      <c r="D373" s="50" t="n">
        <v>5.26</v>
      </c>
      <c r="E373" s="50" t="n">
        <f aca="false">C373*D373</f>
        <v>126.24</v>
      </c>
    </row>
    <row r="374" customFormat="false" ht="15" hidden="false" customHeight="false" outlineLevel="0" collapsed="false">
      <c r="A374" s="48" t="n">
        <v>1024</v>
      </c>
      <c r="B374" s="49" t="s">
        <v>2275</v>
      </c>
      <c r="C374" s="49" t="n">
        <v>43</v>
      </c>
      <c r="D374" s="50" t="n">
        <v>2.56</v>
      </c>
      <c r="E374" s="50" t="n">
        <f aca="false">C374*D374</f>
        <v>110.08</v>
      </c>
    </row>
    <row r="375" customFormat="false" ht="15" hidden="false" customHeight="false" outlineLevel="0" collapsed="false">
      <c r="A375" s="48" t="n">
        <v>1024</v>
      </c>
      <c r="B375" s="49" t="s">
        <v>2276</v>
      </c>
      <c r="C375" s="49" t="n">
        <v>4</v>
      </c>
      <c r="D375" s="50" t="n">
        <v>7.44</v>
      </c>
      <c r="E375" s="50" t="n">
        <f aca="false">C375*D375</f>
        <v>29.76</v>
      </c>
    </row>
    <row r="376" customFormat="false" ht="15" hidden="false" customHeight="false" outlineLevel="0" collapsed="false">
      <c r="A376" s="48" t="n">
        <v>1024</v>
      </c>
      <c r="B376" s="49" t="s">
        <v>2277</v>
      </c>
      <c r="C376" s="49" t="n">
        <v>19</v>
      </c>
      <c r="D376" s="50" t="n">
        <v>3.92</v>
      </c>
      <c r="E376" s="50" t="n">
        <f aca="false">C376*D376</f>
        <v>74.48</v>
      </c>
    </row>
    <row r="377" customFormat="false" ht="15" hidden="false" customHeight="false" outlineLevel="0" collapsed="false">
      <c r="A377" s="48" t="n">
        <v>1024</v>
      </c>
      <c r="B377" s="49" t="s">
        <v>2048</v>
      </c>
      <c r="C377" s="49" t="n">
        <v>7</v>
      </c>
      <c r="D377" s="50" t="n">
        <v>2.74</v>
      </c>
      <c r="E377" s="50" t="n">
        <f aca="false">C377*D377</f>
        <v>19.18</v>
      </c>
    </row>
    <row r="378" customFormat="false" ht="15" hidden="false" customHeight="false" outlineLevel="0" collapsed="false">
      <c r="A378" s="48" t="n">
        <v>1024</v>
      </c>
      <c r="B378" s="49" t="s">
        <v>2278</v>
      </c>
      <c r="C378" s="49" t="n">
        <v>28</v>
      </c>
      <c r="D378" s="50" t="n">
        <v>0.35</v>
      </c>
      <c r="E378" s="50" t="n">
        <f aca="false">C378*D378</f>
        <v>9.8</v>
      </c>
    </row>
    <row r="379" customFormat="false" ht="15" hidden="false" customHeight="false" outlineLevel="0" collapsed="false">
      <c r="A379" s="48" t="n">
        <v>1024</v>
      </c>
      <c r="B379" s="49" t="s">
        <v>2251</v>
      </c>
      <c r="C379" s="49" t="n">
        <v>49</v>
      </c>
      <c r="D379" s="50" t="n">
        <v>1.5</v>
      </c>
      <c r="E379" s="50" t="n">
        <f aca="false">C379*D379</f>
        <v>73.5</v>
      </c>
    </row>
    <row r="380" customFormat="false" ht="15" hidden="false" customHeight="false" outlineLevel="0" collapsed="false">
      <c r="A380" s="48" t="n">
        <v>1024</v>
      </c>
      <c r="B380" s="49" t="s">
        <v>2277</v>
      </c>
      <c r="C380" s="49" t="n">
        <v>43</v>
      </c>
      <c r="D380" s="50" t="n">
        <v>0.87</v>
      </c>
      <c r="E380" s="50" t="n">
        <f aca="false">C380*D380</f>
        <v>37.41</v>
      </c>
    </row>
    <row r="381" customFormat="false" ht="15" hidden="false" customHeight="false" outlineLevel="0" collapsed="false">
      <c r="A381" s="48" t="n">
        <v>1024</v>
      </c>
      <c r="B381" s="49" t="s">
        <v>2279</v>
      </c>
      <c r="C381" s="49" t="n">
        <v>40</v>
      </c>
      <c r="D381" s="50" t="n">
        <v>2.92</v>
      </c>
      <c r="E381" s="50" t="n">
        <f aca="false">C381*D381</f>
        <v>116.8</v>
      </c>
    </row>
    <row r="382" customFormat="false" ht="15" hidden="false" customHeight="false" outlineLevel="0" collapsed="false">
      <c r="A382" s="48" t="n">
        <v>1024</v>
      </c>
      <c r="B382" s="49" t="s">
        <v>2280</v>
      </c>
      <c r="C382" s="49" t="n">
        <v>23</v>
      </c>
      <c r="D382" s="50" t="n">
        <v>9.84</v>
      </c>
      <c r="E382" s="50" t="n">
        <f aca="false">C382*D382</f>
        <v>226.32</v>
      </c>
    </row>
    <row r="383" customFormat="false" ht="15" hidden="false" customHeight="false" outlineLevel="0" collapsed="false">
      <c r="A383" s="48" t="n">
        <v>1024</v>
      </c>
      <c r="B383" s="49" t="s">
        <v>2281</v>
      </c>
      <c r="C383" s="49" t="n">
        <v>18</v>
      </c>
      <c r="D383" s="50" t="n">
        <v>9.68</v>
      </c>
      <c r="E383" s="50" t="n">
        <f aca="false">C383*D383</f>
        <v>174.24</v>
      </c>
    </row>
    <row r="384" customFormat="false" ht="15" hidden="false" customHeight="false" outlineLevel="0" collapsed="false">
      <c r="A384" s="48" t="n">
        <v>1024</v>
      </c>
      <c r="B384" s="49" t="s">
        <v>2282</v>
      </c>
      <c r="C384" s="49" t="n">
        <v>45</v>
      </c>
      <c r="D384" s="50" t="n">
        <v>2.9</v>
      </c>
      <c r="E384" s="50" t="n">
        <f aca="false">C384*D384</f>
        <v>130.5</v>
      </c>
    </row>
    <row r="385" customFormat="false" ht="15" hidden="false" customHeight="false" outlineLevel="0" collapsed="false">
      <c r="A385" s="48" t="n">
        <v>1024</v>
      </c>
      <c r="B385" s="49" t="s">
        <v>2283</v>
      </c>
      <c r="C385" s="49" t="n">
        <v>44</v>
      </c>
      <c r="D385" s="50" t="n">
        <v>5.98</v>
      </c>
      <c r="E385" s="50" t="n">
        <f aca="false">C385*D385</f>
        <v>263.12</v>
      </c>
    </row>
    <row r="386" customFormat="false" ht="15" hidden="false" customHeight="false" outlineLevel="0" collapsed="false">
      <c r="A386" s="48" t="n">
        <v>1024</v>
      </c>
      <c r="B386" s="49" t="s">
        <v>2284</v>
      </c>
      <c r="C386" s="49" t="n">
        <v>35</v>
      </c>
      <c r="D386" s="50" t="n">
        <v>0.17</v>
      </c>
      <c r="E386" s="50" t="n">
        <f aca="false">C386*D386</f>
        <v>5.95</v>
      </c>
    </row>
    <row r="387" customFormat="false" ht="15" hidden="false" customHeight="false" outlineLevel="0" collapsed="false">
      <c r="A387" s="48" t="n">
        <v>1024</v>
      </c>
      <c r="B387" s="49" t="s">
        <v>2285</v>
      </c>
      <c r="C387" s="49" t="n">
        <v>44</v>
      </c>
      <c r="D387" s="50" t="n">
        <v>7.64</v>
      </c>
      <c r="E387" s="50" t="n">
        <f aca="false">C387*D387</f>
        <v>336.16</v>
      </c>
    </row>
    <row r="388" customFormat="false" ht="15" hidden="false" customHeight="false" outlineLevel="0" collapsed="false">
      <c r="A388" s="48" t="n">
        <v>1025</v>
      </c>
      <c r="B388" s="49" t="s">
        <v>2286</v>
      </c>
      <c r="C388" s="49" t="n">
        <v>43</v>
      </c>
      <c r="D388" s="50" t="n">
        <v>2.11</v>
      </c>
      <c r="E388" s="50" t="n">
        <f aca="false">C388*D388</f>
        <v>90.73</v>
      </c>
    </row>
    <row r="389" customFormat="false" ht="15" hidden="false" customHeight="false" outlineLevel="0" collapsed="false">
      <c r="A389" s="48" t="n">
        <v>1025</v>
      </c>
      <c r="B389" s="49" t="s">
        <v>2287</v>
      </c>
      <c r="C389" s="49" t="n">
        <v>14</v>
      </c>
      <c r="D389" s="50" t="n">
        <v>2.28</v>
      </c>
      <c r="E389" s="50" t="n">
        <f aca="false">C389*D389</f>
        <v>31.92</v>
      </c>
    </row>
    <row r="390" customFormat="false" ht="15" hidden="false" customHeight="false" outlineLevel="0" collapsed="false">
      <c r="A390" s="48" t="n">
        <v>1025</v>
      </c>
      <c r="B390" s="49" t="s">
        <v>2288</v>
      </c>
      <c r="C390" s="49" t="n">
        <v>43</v>
      </c>
      <c r="D390" s="50" t="n">
        <v>2.46</v>
      </c>
      <c r="E390" s="50" t="n">
        <f aca="false">C390*D390</f>
        <v>105.78</v>
      </c>
    </row>
    <row r="391" customFormat="false" ht="15" hidden="false" customHeight="false" outlineLevel="0" collapsed="false">
      <c r="A391" s="48" t="n">
        <v>1025</v>
      </c>
      <c r="B391" s="49" t="s">
        <v>2289</v>
      </c>
      <c r="C391" s="49" t="n">
        <v>10</v>
      </c>
      <c r="D391" s="50" t="n">
        <v>9.29</v>
      </c>
      <c r="E391" s="50" t="n">
        <f aca="false">C391*D391</f>
        <v>92.9</v>
      </c>
    </row>
    <row r="392" customFormat="false" ht="15" hidden="false" customHeight="false" outlineLevel="0" collapsed="false">
      <c r="A392" s="48" t="n">
        <v>1025</v>
      </c>
      <c r="B392" s="49" t="s">
        <v>2290</v>
      </c>
      <c r="C392" s="49" t="n">
        <v>41</v>
      </c>
      <c r="D392" s="50" t="n">
        <v>0.97</v>
      </c>
      <c r="E392" s="50" t="n">
        <f aca="false">C392*D392</f>
        <v>39.77</v>
      </c>
    </row>
    <row r="393" customFormat="false" ht="15" hidden="false" customHeight="false" outlineLevel="0" collapsed="false">
      <c r="A393" s="48" t="n">
        <v>1025</v>
      </c>
      <c r="B393" s="49" t="s">
        <v>2291</v>
      </c>
      <c r="C393" s="49" t="n">
        <v>40</v>
      </c>
      <c r="D393" s="50" t="n">
        <v>9.51</v>
      </c>
      <c r="E393" s="50" t="n">
        <f aca="false">C393*D393</f>
        <v>380.4</v>
      </c>
    </row>
    <row r="394" customFormat="false" ht="15" hidden="false" customHeight="false" outlineLevel="0" collapsed="false">
      <c r="A394" s="48" t="n">
        <v>1025</v>
      </c>
      <c r="B394" s="49" t="s">
        <v>2292</v>
      </c>
      <c r="C394" s="49" t="n">
        <v>42</v>
      </c>
      <c r="D394" s="50" t="n">
        <v>2.52</v>
      </c>
      <c r="E394" s="50" t="n">
        <f aca="false">C394*D394</f>
        <v>105.84</v>
      </c>
    </row>
    <row r="395" customFormat="false" ht="15" hidden="false" customHeight="false" outlineLevel="0" collapsed="false">
      <c r="A395" s="48" t="n">
        <v>1025</v>
      </c>
      <c r="B395" s="49" t="s">
        <v>2293</v>
      </c>
      <c r="C395" s="49" t="n">
        <v>1</v>
      </c>
      <c r="D395" s="50" t="n">
        <v>8.63</v>
      </c>
      <c r="E395" s="50" t="n">
        <f aca="false">C395*D395</f>
        <v>8.63</v>
      </c>
    </row>
    <row r="396" customFormat="false" ht="15" hidden="false" customHeight="false" outlineLevel="0" collapsed="false">
      <c r="A396" s="48" t="n">
        <v>1025</v>
      </c>
      <c r="B396" s="49" t="s">
        <v>2294</v>
      </c>
      <c r="C396" s="49" t="n">
        <v>23</v>
      </c>
      <c r="D396" s="50" t="n">
        <v>5.54</v>
      </c>
      <c r="E396" s="50" t="n">
        <f aca="false">C396*D396</f>
        <v>127.42</v>
      </c>
    </row>
    <row r="397" customFormat="false" ht="15" hidden="false" customHeight="false" outlineLevel="0" collapsed="false">
      <c r="A397" s="48" t="n">
        <v>1025</v>
      </c>
      <c r="B397" s="49" t="s">
        <v>2295</v>
      </c>
      <c r="C397" s="49" t="n">
        <v>22</v>
      </c>
      <c r="D397" s="50" t="n">
        <v>8.68</v>
      </c>
      <c r="E397" s="50" t="n">
        <f aca="false">C397*D397</f>
        <v>190.96</v>
      </c>
    </row>
    <row r="398" customFormat="false" ht="15" hidden="false" customHeight="false" outlineLevel="0" collapsed="false">
      <c r="A398" s="48" t="n">
        <v>1025</v>
      </c>
      <c r="B398" s="49" t="s">
        <v>2296</v>
      </c>
      <c r="C398" s="49" t="n">
        <v>23</v>
      </c>
      <c r="D398" s="50" t="n">
        <v>3.46</v>
      </c>
      <c r="E398" s="50" t="n">
        <f aca="false">C398*D398</f>
        <v>79.58</v>
      </c>
    </row>
    <row r="399" customFormat="false" ht="15" hidden="false" customHeight="false" outlineLevel="0" collapsed="false">
      <c r="A399" s="48" t="n">
        <v>1025</v>
      </c>
      <c r="B399" s="49" t="s">
        <v>2297</v>
      </c>
      <c r="C399" s="49" t="n">
        <v>48</v>
      </c>
      <c r="D399" s="50" t="n">
        <v>9.43</v>
      </c>
      <c r="E399" s="50" t="n">
        <f aca="false">C399*D399</f>
        <v>452.64</v>
      </c>
    </row>
    <row r="400" customFormat="false" ht="15" hidden="false" customHeight="false" outlineLevel="0" collapsed="false">
      <c r="A400" s="48" t="n">
        <v>1025</v>
      </c>
      <c r="B400" s="49" t="s">
        <v>2298</v>
      </c>
      <c r="C400" s="49" t="n">
        <v>0</v>
      </c>
      <c r="D400" s="50" t="n">
        <v>5.15</v>
      </c>
      <c r="E400" s="50" t="n">
        <f aca="false">C400*D400</f>
        <v>0</v>
      </c>
    </row>
    <row r="401" customFormat="false" ht="15" hidden="false" customHeight="false" outlineLevel="0" collapsed="false">
      <c r="A401" s="48" t="n">
        <v>1025</v>
      </c>
      <c r="B401" s="49" t="s">
        <v>2299</v>
      </c>
      <c r="C401" s="49" t="n">
        <v>50</v>
      </c>
      <c r="D401" s="50" t="n">
        <v>0.48</v>
      </c>
      <c r="E401" s="50" t="n">
        <f aca="false">C401*D401</f>
        <v>24</v>
      </c>
    </row>
    <row r="402" customFormat="false" ht="15" hidden="false" customHeight="false" outlineLevel="0" collapsed="false">
      <c r="A402" s="48" t="n">
        <v>1025</v>
      </c>
      <c r="B402" s="49" t="s">
        <v>2300</v>
      </c>
      <c r="C402" s="49" t="n">
        <v>44</v>
      </c>
      <c r="D402" s="50" t="n">
        <v>1.06</v>
      </c>
      <c r="E402" s="50" t="n">
        <f aca="false">C402*D402</f>
        <v>46.64</v>
      </c>
    </row>
    <row r="403" customFormat="false" ht="15" hidden="false" customHeight="false" outlineLevel="0" collapsed="false">
      <c r="A403" s="48" t="n">
        <v>1025</v>
      </c>
      <c r="B403" s="49" t="s">
        <v>2301</v>
      </c>
      <c r="C403" s="49" t="n">
        <v>34</v>
      </c>
      <c r="D403" s="50" t="n">
        <v>8.85</v>
      </c>
      <c r="E403" s="50" t="n">
        <f aca="false">C403*D403</f>
        <v>300.9</v>
      </c>
    </row>
    <row r="404" customFormat="false" ht="15" hidden="false" customHeight="false" outlineLevel="0" collapsed="false">
      <c r="A404" s="48" t="n">
        <v>1026</v>
      </c>
      <c r="B404" s="49" t="s">
        <v>2302</v>
      </c>
      <c r="C404" s="49" t="n">
        <v>7</v>
      </c>
      <c r="D404" s="50" t="n">
        <v>6.74</v>
      </c>
      <c r="E404" s="50" t="n">
        <f aca="false">C404*D404</f>
        <v>47.18</v>
      </c>
    </row>
    <row r="405" customFormat="false" ht="15" hidden="false" customHeight="false" outlineLevel="0" collapsed="false">
      <c r="A405" s="48" t="n">
        <v>1026</v>
      </c>
      <c r="B405" s="49" t="s">
        <v>2303</v>
      </c>
      <c r="C405" s="49" t="n">
        <v>25</v>
      </c>
      <c r="D405" s="50" t="n">
        <v>6.24</v>
      </c>
      <c r="E405" s="50" t="n">
        <f aca="false">C405*D405</f>
        <v>156</v>
      </c>
    </row>
    <row r="406" customFormat="false" ht="15" hidden="false" customHeight="false" outlineLevel="0" collapsed="false">
      <c r="A406" s="48" t="n">
        <v>1026</v>
      </c>
      <c r="B406" s="49" t="s">
        <v>2304</v>
      </c>
      <c r="C406" s="49" t="n">
        <v>19</v>
      </c>
      <c r="D406" s="50" t="n">
        <v>2.86</v>
      </c>
      <c r="E406" s="50" t="n">
        <f aca="false">C406*D406</f>
        <v>54.34</v>
      </c>
    </row>
    <row r="407" customFormat="false" ht="15" hidden="false" customHeight="false" outlineLevel="0" collapsed="false">
      <c r="A407" s="48" t="n">
        <v>1026</v>
      </c>
      <c r="B407" s="49" t="s">
        <v>2305</v>
      </c>
      <c r="C407" s="49" t="n">
        <v>19</v>
      </c>
      <c r="D407" s="50" t="n">
        <v>5.35</v>
      </c>
      <c r="E407" s="50" t="n">
        <f aca="false">C407*D407</f>
        <v>101.65</v>
      </c>
    </row>
    <row r="408" customFormat="false" ht="15" hidden="false" customHeight="false" outlineLevel="0" collapsed="false">
      <c r="A408" s="48" t="n">
        <v>1026</v>
      </c>
      <c r="B408" s="49" t="s">
        <v>2306</v>
      </c>
      <c r="C408" s="49" t="n">
        <v>15</v>
      </c>
      <c r="D408" s="50" t="n">
        <v>8.1</v>
      </c>
      <c r="E408" s="50" t="n">
        <f aca="false">C408*D408</f>
        <v>121.5</v>
      </c>
    </row>
    <row r="409" customFormat="false" ht="15" hidden="false" customHeight="false" outlineLevel="0" collapsed="false">
      <c r="A409" s="48" t="n">
        <v>1026</v>
      </c>
      <c r="B409" s="49" t="s">
        <v>2307</v>
      </c>
      <c r="C409" s="49" t="n">
        <v>20</v>
      </c>
      <c r="D409" s="50" t="n">
        <v>2.7</v>
      </c>
      <c r="E409" s="50" t="n">
        <f aca="false">C409*D409</f>
        <v>54</v>
      </c>
    </row>
    <row r="410" customFormat="false" ht="15" hidden="false" customHeight="false" outlineLevel="0" collapsed="false">
      <c r="A410" s="48" t="n">
        <v>1026</v>
      </c>
      <c r="B410" s="49" t="s">
        <v>2308</v>
      </c>
      <c r="C410" s="49" t="n">
        <v>43</v>
      </c>
      <c r="D410" s="50" t="n">
        <v>8.36</v>
      </c>
      <c r="E410" s="50" t="n">
        <f aca="false">C410*D410</f>
        <v>359.48</v>
      </c>
    </row>
    <row r="411" customFormat="false" ht="15" hidden="false" customHeight="false" outlineLevel="0" collapsed="false">
      <c r="A411" s="48" t="n">
        <v>1026</v>
      </c>
      <c r="B411" s="49" t="s">
        <v>2309</v>
      </c>
      <c r="C411" s="49" t="n">
        <v>49</v>
      </c>
      <c r="D411" s="50" t="n">
        <v>4.34</v>
      </c>
      <c r="E411" s="50" t="n">
        <f aca="false">C411*D411</f>
        <v>212.66</v>
      </c>
    </row>
    <row r="412" customFormat="false" ht="15" hidden="false" customHeight="false" outlineLevel="0" collapsed="false">
      <c r="A412" s="48" t="n">
        <v>1026</v>
      </c>
      <c r="B412" s="49" t="s">
        <v>2310</v>
      </c>
      <c r="C412" s="49" t="n">
        <v>38</v>
      </c>
      <c r="D412" s="50" t="n">
        <v>5.81</v>
      </c>
      <c r="E412" s="50" t="n">
        <f aca="false">C412*D412</f>
        <v>220.78</v>
      </c>
    </row>
    <row r="413" customFormat="false" ht="15" hidden="false" customHeight="false" outlineLevel="0" collapsed="false">
      <c r="A413" s="48" t="n">
        <v>1026</v>
      </c>
      <c r="B413" s="49" t="s">
        <v>2311</v>
      </c>
      <c r="C413" s="49" t="n">
        <v>32</v>
      </c>
      <c r="D413" s="50" t="n">
        <v>4.06</v>
      </c>
      <c r="E413" s="50" t="n">
        <f aca="false">C413*D413</f>
        <v>129.92</v>
      </c>
    </row>
    <row r="414" customFormat="false" ht="15" hidden="false" customHeight="false" outlineLevel="0" collapsed="false">
      <c r="A414" s="48" t="n">
        <v>1026</v>
      </c>
      <c r="B414" s="49" t="s">
        <v>2312</v>
      </c>
      <c r="C414" s="49" t="n">
        <v>49</v>
      </c>
      <c r="D414" s="50" t="n">
        <v>9.42</v>
      </c>
      <c r="E414" s="50" t="n">
        <f aca="false">C414*D414</f>
        <v>461.58</v>
      </c>
    </row>
    <row r="415" customFormat="false" ht="15" hidden="false" customHeight="false" outlineLevel="0" collapsed="false">
      <c r="A415" s="48" t="n">
        <v>1026</v>
      </c>
      <c r="B415" s="49" t="s">
        <v>2313</v>
      </c>
      <c r="C415" s="49" t="n">
        <v>2</v>
      </c>
      <c r="D415" s="50" t="n">
        <v>7.93</v>
      </c>
      <c r="E415" s="50" t="n">
        <f aca="false">C415*D415</f>
        <v>15.86</v>
      </c>
    </row>
    <row r="416" customFormat="false" ht="15" hidden="false" customHeight="false" outlineLevel="0" collapsed="false">
      <c r="A416" s="48" t="n">
        <v>1026</v>
      </c>
      <c r="B416" s="49" t="s">
        <v>2314</v>
      </c>
      <c r="C416" s="49" t="n">
        <v>1</v>
      </c>
      <c r="D416" s="50" t="n">
        <v>7.66</v>
      </c>
      <c r="E416" s="50" t="n">
        <f aca="false">C416*D416</f>
        <v>7.66</v>
      </c>
    </row>
    <row r="417" customFormat="false" ht="15" hidden="false" customHeight="false" outlineLevel="0" collapsed="false">
      <c r="A417" s="48" t="n">
        <v>1026</v>
      </c>
      <c r="B417" s="49" t="s">
        <v>2315</v>
      </c>
      <c r="C417" s="49" t="n">
        <v>2</v>
      </c>
      <c r="D417" s="50" t="n">
        <v>4.48</v>
      </c>
      <c r="E417" s="50" t="n">
        <f aca="false">C417*D417</f>
        <v>8.96</v>
      </c>
    </row>
    <row r="418" customFormat="false" ht="15" hidden="false" customHeight="false" outlineLevel="0" collapsed="false">
      <c r="A418" s="48" t="n">
        <v>1026</v>
      </c>
      <c r="B418" s="49" t="s">
        <v>2316</v>
      </c>
      <c r="C418" s="49" t="n">
        <v>29</v>
      </c>
      <c r="D418" s="50" t="n">
        <v>5.18</v>
      </c>
      <c r="E418" s="50" t="n">
        <f aca="false">C418*D418</f>
        <v>150.22</v>
      </c>
    </row>
    <row r="419" customFormat="false" ht="15" hidden="false" customHeight="false" outlineLevel="0" collapsed="false">
      <c r="A419" s="48" t="n">
        <v>1026</v>
      </c>
      <c r="B419" s="49" t="s">
        <v>2241</v>
      </c>
      <c r="C419" s="49" t="n">
        <v>32</v>
      </c>
      <c r="D419" s="50" t="n">
        <v>9.41</v>
      </c>
      <c r="E419" s="50" t="n">
        <f aca="false">C419*D419</f>
        <v>301.12</v>
      </c>
    </row>
    <row r="420" customFormat="false" ht="15" hidden="false" customHeight="false" outlineLevel="0" collapsed="false">
      <c r="A420" s="48" t="n">
        <v>1027</v>
      </c>
      <c r="B420" s="49" t="s">
        <v>2317</v>
      </c>
      <c r="C420" s="49" t="n">
        <v>21</v>
      </c>
      <c r="D420" s="50" t="n">
        <v>9.66</v>
      </c>
      <c r="E420" s="50" t="n">
        <f aca="false">C420*D420</f>
        <v>202.86</v>
      </c>
    </row>
    <row r="421" customFormat="false" ht="15" hidden="false" customHeight="false" outlineLevel="0" collapsed="false">
      <c r="A421" s="48" t="n">
        <v>1027</v>
      </c>
      <c r="B421" s="49" t="s">
        <v>2318</v>
      </c>
      <c r="C421" s="49" t="n">
        <v>35</v>
      </c>
      <c r="D421" s="50" t="n">
        <v>8.62</v>
      </c>
      <c r="E421" s="50" t="n">
        <f aca="false">C421*D421</f>
        <v>301.7</v>
      </c>
    </row>
    <row r="422" customFormat="false" ht="15" hidden="false" customHeight="false" outlineLevel="0" collapsed="false">
      <c r="A422" s="48" t="n">
        <v>1027</v>
      </c>
      <c r="B422" s="49" t="s">
        <v>2319</v>
      </c>
      <c r="C422" s="49" t="n">
        <v>8</v>
      </c>
      <c r="D422" s="50" t="n">
        <v>3.48</v>
      </c>
      <c r="E422" s="50" t="n">
        <f aca="false">C422*D422</f>
        <v>27.84</v>
      </c>
    </row>
    <row r="423" customFormat="false" ht="15" hidden="false" customHeight="false" outlineLevel="0" collapsed="false">
      <c r="A423" s="48" t="n">
        <v>1027</v>
      </c>
      <c r="B423" s="49" t="s">
        <v>2320</v>
      </c>
      <c r="C423" s="49" t="n">
        <v>4</v>
      </c>
      <c r="D423" s="50" t="n">
        <v>6.22</v>
      </c>
      <c r="E423" s="50" t="n">
        <f aca="false">C423*D423</f>
        <v>24.88</v>
      </c>
    </row>
    <row r="424" customFormat="false" ht="15" hidden="false" customHeight="false" outlineLevel="0" collapsed="false">
      <c r="A424" s="48" t="n">
        <v>1027</v>
      </c>
      <c r="B424" s="49" t="s">
        <v>2321</v>
      </c>
      <c r="C424" s="49" t="n">
        <v>28</v>
      </c>
      <c r="D424" s="50" t="n">
        <v>4</v>
      </c>
      <c r="E424" s="50" t="n">
        <f aca="false">C424*D424</f>
        <v>112</v>
      </c>
    </row>
    <row r="425" customFormat="false" ht="15" hidden="false" customHeight="false" outlineLevel="0" collapsed="false">
      <c r="A425" s="48" t="n">
        <v>1027</v>
      </c>
      <c r="B425" s="49" t="s">
        <v>2322</v>
      </c>
      <c r="C425" s="49" t="n">
        <v>16</v>
      </c>
      <c r="D425" s="50" t="n">
        <v>8.54</v>
      </c>
      <c r="E425" s="50" t="n">
        <f aca="false">C425*D425</f>
        <v>136.64</v>
      </c>
    </row>
    <row r="426" customFormat="false" ht="15" hidden="false" customHeight="false" outlineLevel="0" collapsed="false">
      <c r="A426" s="48" t="n">
        <v>1027</v>
      </c>
      <c r="B426" s="49" t="s">
        <v>2323</v>
      </c>
      <c r="C426" s="49" t="n">
        <v>19</v>
      </c>
      <c r="D426" s="50" t="n">
        <v>8.07</v>
      </c>
      <c r="E426" s="50" t="n">
        <f aca="false">C426*D426</f>
        <v>153.33</v>
      </c>
    </row>
    <row r="427" customFormat="false" ht="15" hidden="false" customHeight="false" outlineLevel="0" collapsed="false">
      <c r="A427" s="48" t="n">
        <v>1027</v>
      </c>
      <c r="B427" s="49" t="s">
        <v>2324</v>
      </c>
      <c r="C427" s="49" t="n">
        <v>43</v>
      </c>
      <c r="D427" s="50" t="n">
        <v>5.32</v>
      </c>
      <c r="E427" s="50" t="n">
        <f aca="false">C427*D427</f>
        <v>228.76</v>
      </c>
    </row>
    <row r="428" customFormat="false" ht="15" hidden="false" customHeight="false" outlineLevel="0" collapsed="false">
      <c r="A428" s="48" t="n">
        <v>1027</v>
      </c>
      <c r="B428" s="49" t="s">
        <v>2325</v>
      </c>
      <c r="C428" s="49" t="n">
        <v>34</v>
      </c>
      <c r="D428" s="50" t="n">
        <v>3.16</v>
      </c>
      <c r="E428" s="50" t="n">
        <f aca="false">C428*D428</f>
        <v>107.44</v>
      </c>
    </row>
    <row r="429" customFormat="false" ht="15" hidden="false" customHeight="false" outlineLevel="0" collapsed="false">
      <c r="A429" s="48" t="n">
        <v>1027</v>
      </c>
      <c r="B429" s="49" t="s">
        <v>2326</v>
      </c>
      <c r="C429" s="49" t="n">
        <v>9</v>
      </c>
      <c r="D429" s="50" t="n">
        <v>6.64</v>
      </c>
      <c r="E429" s="50" t="n">
        <f aca="false">C429*D429</f>
        <v>59.76</v>
      </c>
    </row>
    <row r="430" customFormat="false" ht="15" hidden="false" customHeight="false" outlineLevel="0" collapsed="false">
      <c r="A430" s="48" t="n">
        <v>1027</v>
      </c>
      <c r="B430" s="49" t="s">
        <v>2327</v>
      </c>
      <c r="C430" s="49" t="n">
        <v>32</v>
      </c>
      <c r="D430" s="50" t="n">
        <v>4.03</v>
      </c>
      <c r="E430" s="50" t="n">
        <f aca="false">C430*D430</f>
        <v>128.96</v>
      </c>
    </row>
    <row r="431" customFormat="false" ht="15" hidden="false" customHeight="false" outlineLevel="0" collapsed="false">
      <c r="A431" s="48" t="n">
        <v>1027</v>
      </c>
      <c r="B431" s="49" t="s">
        <v>2328</v>
      </c>
      <c r="C431" s="49" t="n">
        <v>28</v>
      </c>
      <c r="D431" s="50" t="n">
        <v>7.35</v>
      </c>
      <c r="E431" s="50" t="n">
        <f aca="false">C431*D431</f>
        <v>205.8</v>
      </c>
    </row>
    <row r="432" customFormat="false" ht="15" hidden="false" customHeight="false" outlineLevel="0" collapsed="false">
      <c r="A432" s="48" t="n">
        <v>1027</v>
      </c>
      <c r="B432" s="49" t="s">
        <v>2261</v>
      </c>
      <c r="C432" s="49" t="n">
        <v>20</v>
      </c>
      <c r="D432" s="50" t="n">
        <v>2.29</v>
      </c>
      <c r="E432" s="50" t="n">
        <f aca="false">C432*D432</f>
        <v>45.8</v>
      </c>
    </row>
    <row r="433" customFormat="false" ht="15" hidden="false" customHeight="false" outlineLevel="0" collapsed="false">
      <c r="A433" s="48" t="n">
        <v>1027</v>
      </c>
      <c r="B433" s="49" t="s">
        <v>2329</v>
      </c>
      <c r="C433" s="49" t="n">
        <v>31</v>
      </c>
      <c r="D433" s="50" t="n">
        <v>1.19</v>
      </c>
      <c r="E433" s="50" t="n">
        <f aca="false">C433*D433</f>
        <v>36.89</v>
      </c>
    </row>
    <row r="434" customFormat="false" ht="15" hidden="false" customHeight="false" outlineLevel="0" collapsed="false">
      <c r="A434" s="48" t="n">
        <v>1027</v>
      </c>
      <c r="B434" s="49" t="s">
        <v>2330</v>
      </c>
      <c r="C434" s="49" t="n">
        <v>20</v>
      </c>
      <c r="D434" s="50" t="n">
        <v>5.34</v>
      </c>
      <c r="E434" s="50" t="n">
        <f aca="false">C434*D434</f>
        <v>106.8</v>
      </c>
    </row>
    <row r="435" customFormat="false" ht="15" hidden="false" customHeight="false" outlineLevel="0" collapsed="false">
      <c r="A435" s="48" t="n">
        <v>1027</v>
      </c>
      <c r="B435" s="49" t="s">
        <v>2331</v>
      </c>
      <c r="C435" s="49" t="n">
        <v>32</v>
      </c>
      <c r="D435" s="50" t="n">
        <v>5.06</v>
      </c>
      <c r="E435" s="50" t="n">
        <f aca="false">C435*D435</f>
        <v>161.92</v>
      </c>
    </row>
    <row r="436" customFormat="false" ht="15" hidden="false" customHeight="false" outlineLevel="0" collapsed="false">
      <c r="A436" s="48" t="n">
        <v>1027</v>
      </c>
      <c r="B436" s="49" t="s">
        <v>2332</v>
      </c>
      <c r="C436" s="49" t="n">
        <v>44</v>
      </c>
      <c r="D436" s="50" t="n">
        <v>1.05</v>
      </c>
      <c r="E436" s="50" t="n">
        <f aca="false">C436*D436</f>
        <v>46.2</v>
      </c>
    </row>
    <row r="437" customFormat="false" ht="15" hidden="false" customHeight="false" outlineLevel="0" collapsed="false">
      <c r="A437" s="48" t="n">
        <v>1028</v>
      </c>
      <c r="B437" s="49" t="s">
        <v>2333</v>
      </c>
      <c r="C437" s="49" t="n">
        <v>46</v>
      </c>
      <c r="D437" s="50" t="n">
        <v>3.67</v>
      </c>
      <c r="E437" s="50" t="n">
        <f aca="false">C437*D437</f>
        <v>168.82</v>
      </c>
    </row>
    <row r="438" customFormat="false" ht="15" hidden="false" customHeight="false" outlineLevel="0" collapsed="false">
      <c r="A438" s="48" t="n">
        <v>1028</v>
      </c>
      <c r="B438" s="49" t="s">
        <v>2334</v>
      </c>
      <c r="C438" s="49" t="n">
        <v>21</v>
      </c>
      <c r="D438" s="50" t="n">
        <v>0.88</v>
      </c>
      <c r="E438" s="50" t="n">
        <f aca="false">C438*D438</f>
        <v>18.48</v>
      </c>
    </row>
    <row r="439" customFormat="false" ht="15" hidden="false" customHeight="false" outlineLevel="0" collapsed="false">
      <c r="A439" s="48" t="n">
        <v>1028</v>
      </c>
      <c r="B439" s="49" t="s">
        <v>2335</v>
      </c>
      <c r="C439" s="49" t="n">
        <v>48</v>
      </c>
      <c r="D439" s="50" t="n">
        <v>9.9</v>
      </c>
      <c r="E439" s="50" t="n">
        <f aca="false">C439*D439</f>
        <v>475.2</v>
      </c>
    </row>
    <row r="440" customFormat="false" ht="15" hidden="false" customHeight="false" outlineLevel="0" collapsed="false">
      <c r="A440" s="48" t="n">
        <v>1028</v>
      </c>
      <c r="B440" s="49" t="s">
        <v>2336</v>
      </c>
      <c r="C440" s="49" t="n">
        <v>2</v>
      </c>
      <c r="D440" s="50" t="n">
        <v>2.6</v>
      </c>
      <c r="E440" s="50" t="n">
        <f aca="false">C440*D440</f>
        <v>5.2</v>
      </c>
    </row>
    <row r="441" customFormat="false" ht="15" hidden="false" customHeight="false" outlineLevel="0" collapsed="false">
      <c r="A441" s="48" t="n">
        <v>1028</v>
      </c>
      <c r="B441" s="49" t="s">
        <v>2337</v>
      </c>
      <c r="C441" s="49" t="n">
        <v>47</v>
      </c>
      <c r="D441" s="50" t="n">
        <v>7.88</v>
      </c>
      <c r="E441" s="50" t="n">
        <f aca="false">C441*D441</f>
        <v>370.36</v>
      </c>
    </row>
    <row r="442" customFormat="false" ht="15" hidden="false" customHeight="false" outlineLevel="0" collapsed="false">
      <c r="A442" s="48" t="n">
        <v>1028</v>
      </c>
      <c r="B442" s="49" t="s">
        <v>2338</v>
      </c>
      <c r="C442" s="49" t="n">
        <v>34</v>
      </c>
      <c r="D442" s="50" t="n">
        <v>2.43</v>
      </c>
      <c r="E442" s="50" t="n">
        <f aca="false">C442*D442</f>
        <v>82.62</v>
      </c>
    </row>
    <row r="443" customFormat="false" ht="15" hidden="false" customHeight="false" outlineLevel="0" collapsed="false">
      <c r="A443" s="48" t="n">
        <v>1028</v>
      </c>
      <c r="B443" s="49" t="s">
        <v>2339</v>
      </c>
      <c r="C443" s="49" t="n">
        <v>21</v>
      </c>
      <c r="D443" s="50" t="n">
        <v>2.28</v>
      </c>
      <c r="E443" s="50" t="n">
        <f aca="false">C443*D443</f>
        <v>47.88</v>
      </c>
    </row>
    <row r="444" customFormat="false" ht="15" hidden="false" customHeight="false" outlineLevel="0" collapsed="false">
      <c r="A444" s="48" t="n">
        <v>1028</v>
      </c>
      <c r="B444" s="49" t="s">
        <v>2222</v>
      </c>
      <c r="C444" s="49" t="n">
        <v>0</v>
      </c>
      <c r="D444" s="50" t="n">
        <v>4.77</v>
      </c>
      <c r="E444" s="50" t="n">
        <f aca="false">C444*D444</f>
        <v>0</v>
      </c>
    </row>
    <row r="445" customFormat="false" ht="15" hidden="false" customHeight="false" outlineLevel="0" collapsed="false">
      <c r="A445" s="48" t="n">
        <v>1028</v>
      </c>
      <c r="B445" s="49" t="s">
        <v>2075</v>
      </c>
      <c r="C445" s="49" t="n">
        <v>23</v>
      </c>
      <c r="D445" s="50" t="n">
        <v>0.76</v>
      </c>
      <c r="E445" s="50" t="n">
        <f aca="false">C445*D445</f>
        <v>17.48</v>
      </c>
    </row>
    <row r="446" customFormat="false" ht="15" hidden="false" customHeight="false" outlineLevel="0" collapsed="false">
      <c r="A446" s="48" t="n">
        <v>1028</v>
      </c>
      <c r="B446" s="49" t="s">
        <v>2340</v>
      </c>
      <c r="C446" s="49" t="n">
        <v>37</v>
      </c>
      <c r="D446" s="50" t="n">
        <v>2.92</v>
      </c>
      <c r="E446" s="50" t="n">
        <f aca="false">C446*D446</f>
        <v>108.04</v>
      </c>
    </row>
    <row r="447" customFormat="false" ht="15" hidden="false" customHeight="false" outlineLevel="0" collapsed="false">
      <c r="A447" s="48" t="n">
        <v>1028</v>
      </c>
      <c r="B447" s="49" t="s">
        <v>1990</v>
      </c>
      <c r="C447" s="49" t="n">
        <v>29</v>
      </c>
      <c r="D447" s="50" t="n">
        <v>1.26</v>
      </c>
      <c r="E447" s="50" t="n">
        <f aca="false">C447*D447</f>
        <v>36.54</v>
      </c>
    </row>
    <row r="448" customFormat="false" ht="15" hidden="false" customHeight="false" outlineLevel="0" collapsed="false">
      <c r="A448" s="48" t="n">
        <v>1028</v>
      </c>
      <c r="B448" s="49" t="s">
        <v>2341</v>
      </c>
      <c r="C448" s="49" t="n">
        <v>2</v>
      </c>
      <c r="D448" s="50" t="n">
        <v>5.66</v>
      </c>
      <c r="E448" s="50" t="n">
        <f aca="false">C448*D448</f>
        <v>11.32</v>
      </c>
    </row>
    <row r="449" customFormat="false" ht="15" hidden="false" customHeight="false" outlineLevel="0" collapsed="false">
      <c r="A449" s="48" t="n">
        <v>1028</v>
      </c>
      <c r="B449" s="49" t="s">
        <v>2342</v>
      </c>
      <c r="C449" s="49" t="n">
        <v>42</v>
      </c>
      <c r="D449" s="50" t="n">
        <v>9.5</v>
      </c>
      <c r="E449" s="50" t="n">
        <f aca="false">C449*D449</f>
        <v>399</v>
      </c>
    </row>
    <row r="450" customFormat="false" ht="15" hidden="false" customHeight="false" outlineLevel="0" collapsed="false">
      <c r="A450" s="48" t="n">
        <v>1028</v>
      </c>
      <c r="B450" s="49" t="s">
        <v>2343</v>
      </c>
      <c r="C450" s="49" t="n">
        <v>46</v>
      </c>
      <c r="D450" s="50" t="n">
        <v>2.98</v>
      </c>
      <c r="E450" s="50" t="n">
        <f aca="false">C450*D450</f>
        <v>137.08</v>
      </c>
    </row>
    <row r="451" customFormat="false" ht="15" hidden="false" customHeight="false" outlineLevel="0" collapsed="false">
      <c r="A451" s="48" t="n">
        <v>1028</v>
      </c>
      <c r="B451" s="49" t="s">
        <v>2344</v>
      </c>
      <c r="C451" s="49" t="n">
        <v>12</v>
      </c>
      <c r="D451" s="50" t="n">
        <v>6.65</v>
      </c>
      <c r="E451" s="50" t="n">
        <f aca="false">C451*D451</f>
        <v>79.8</v>
      </c>
    </row>
    <row r="452" customFormat="false" ht="15" hidden="false" customHeight="false" outlineLevel="0" collapsed="false">
      <c r="A452" s="48" t="n">
        <v>1028</v>
      </c>
      <c r="B452" s="49" t="s">
        <v>2345</v>
      </c>
      <c r="C452" s="49" t="n">
        <v>21</v>
      </c>
      <c r="D452" s="50" t="n">
        <v>3.84</v>
      </c>
      <c r="E452" s="50" t="n">
        <f aca="false">C452*D452</f>
        <v>80.64</v>
      </c>
    </row>
    <row r="453" customFormat="false" ht="15" hidden="false" customHeight="false" outlineLevel="0" collapsed="false">
      <c r="A453" s="48" t="n">
        <v>1029</v>
      </c>
      <c r="B453" s="49" t="s">
        <v>2346</v>
      </c>
      <c r="C453" s="49" t="n">
        <v>33</v>
      </c>
      <c r="D453" s="50" t="n">
        <v>7.21</v>
      </c>
      <c r="E453" s="50" t="n">
        <f aca="false">C453*D453</f>
        <v>237.93</v>
      </c>
    </row>
    <row r="454" customFormat="false" ht="15" hidden="false" customHeight="false" outlineLevel="0" collapsed="false">
      <c r="A454" s="48" t="n">
        <v>1029</v>
      </c>
      <c r="B454" s="49" t="s">
        <v>2347</v>
      </c>
      <c r="C454" s="49" t="n">
        <v>24</v>
      </c>
      <c r="D454" s="50" t="n">
        <v>1.4</v>
      </c>
      <c r="E454" s="50" t="n">
        <f aca="false">C454*D454</f>
        <v>33.6</v>
      </c>
    </row>
    <row r="455" customFormat="false" ht="15" hidden="false" customHeight="false" outlineLevel="0" collapsed="false">
      <c r="A455" s="48" t="n">
        <v>1029</v>
      </c>
      <c r="B455" s="49" t="s">
        <v>2348</v>
      </c>
      <c r="C455" s="49" t="n">
        <v>35</v>
      </c>
      <c r="D455" s="50" t="n">
        <v>1.66</v>
      </c>
      <c r="E455" s="50" t="n">
        <f aca="false">C455*D455</f>
        <v>58.1</v>
      </c>
    </row>
    <row r="456" customFormat="false" ht="15" hidden="false" customHeight="false" outlineLevel="0" collapsed="false">
      <c r="A456" s="48" t="n">
        <v>1029</v>
      </c>
      <c r="B456" s="49" t="s">
        <v>2349</v>
      </c>
      <c r="C456" s="49" t="n">
        <v>5</v>
      </c>
      <c r="D456" s="50" t="n">
        <v>9.75</v>
      </c>
      <c r="E456" s="50" t="n">
        <f aca="false">C456*D456</f>
        <v>48.75</v>
      </c>
    </row>
    <row r="457" customFormat="false" ht="15" hidden="false" customHeight="false" outlineLevel="0" collapsed="false">
      <c r="A457" s="48" t="n">
        <v>1029</v>
      </c>
      <c r="B457" s="49" t="s">
        <v>2350</v>
      </c>
      <c r="C457" s="49" t="n">
        <v>30</v>
      </c>
      <c r="D457" s="50" t="n">
        <v>6.64</v>
      </c>
      <c r="E457" s="50" t="n">
        <f aca="false">C457*D457</f>
        <v>199.2</v>
      </c>
    </row>
    <row r="458" customFormat="false" ht="15" hidden="false" customHeight="false" outlineLevel="0" collapsed="false">
      <c r="A458" s="48" t="n">
        <v>1029</v>
      </c>
      <c r="B458" s="49" t="s">
        <v>2351</v>
      </c>
      <c r="C458" s="49" t="n">
        <v>44</v>
      </c>
      <c r="D458" s="50" t="n">
        <v>0.56</v>
      </c>
      <c r="E458" s="50" t="n">
        <f aca="false">C458*D458</f>
        <v>24.64</v>
      </c>
    </row>
    <row r="459" customFormat="false" ht="15" hidden="false" customHeight="false" outlineLevel="0" collapsed="false">
      <c r="A459" s="48" t="n">
        <v>1029</v>
      </c>
      <c r="B459" s="49" t="s">
        <v>2352</v>
      </c>
      <c r="C459" s="49" t="n">
        <v>33</v>
      </c>
      <c r="D459" s="50" t="n">
        <v>1.07</v>
      </c>
      <c r="E459" s="50" t="n">
        <f aca="false">C459*D459</f>
        <v>35.31</v>
      </c>
    </row>
    <row r="460" customFormat="false" ht="15" hidden="false" customHeight="false" outlineLevel="0" collapsed="false">
      <c r="A460" s="48" t="n">
        <v>1029</v>
      </c>
      <c r="B460" s="49" t="s">
        <v>2353</v>
      </c>
      <c r="C460" s="49" t="n">
        <v>42</v>
      </c>
      <c r="D460" s="50" t="n">
        <v>7.36</v>
      </c>
      <c r="E460" s="50" t="n">
        <f aca="false">C460*D460</f>
        <v>309.12</v>
      </c>
    </row>
    <row r="461" customFormat="false" ht="15" hidden="false" customHeight="false" outlineLevel="0" collapsed="false">
      <c r="A461" s="48" t="n">
        <v>1029</v>
      </c>
      <c r="B461" s="49" t="s">
        <v>2354</v>
      </c>
      <c r="C461" s="49" t="n">
        <v>15</v>
      </c>
      <c r="D461" s="50" t="n">
        <v>9.94</v>
      </c>
      <c r="E461" s="50" t="n">
        <f aca="false">C461*D461</f>
        <v>149.1</v>
      </c>
    </row>
    <row r="462" customFormat="false" ht="15" hidden="false" customHeight="false" outlineLevel="0" collapsed="false">
      <c r="A462" s="48" t="n">
        <v>1029</v>
      </c>
      <c r="B462" s="49" t="s">
        <v>2355</v>
      </c>
      <c r="C462" s="49" t="n">
        <v>8</v>
      </c>
      <c r="D462" s="50" t="n">
        <v>2.71</v>
      </c>
      <c r="E462" s="50" t="n">
        <f aca="false">C462*D462</f>
        <v>21.68</v>
      </c>
    </row>
    <row r="463" customFormat="false" ht="15" hidden="false" customHeight="false" outlineLevel="0" collapsed="false">
      <c r="A463" s="48" t="n">
        <v>1029</v>
      </c>
      <c r="B463" s="49" t="s">
        <v>2356</v>
      </c>
      <c r="C463" s="49" t="n">
        <v>31</v>
      </c>
      <c r="D463" s="50" t="n">
        <v>7.61</v>
      </c>
      <c r="E463" s="50" t="n">
        <f aca="false">C463*D463</f>
        <v>235.91</v>
      </c>
    </row>
    <row r="464" customFormat="false" ht="15" hidden="false" customHeight="false" outlineLevel="0" collapsed="false">
      <c r="A464" s="48" t="n">
        <v>1029</v>
      </c>
      <c r="B464" s="49" t="s">
        <v>2357</v>
      </c>
      <c r="C464" s="49" t="n">
        <v>29</v>
      </c>
      <c r="D464" s="50" t="n">
        <v>1.1</v>
      </c>
      <c r="E464" s="50" t="n">
        <f aca="false">C464*D464</f>
        <v>31.9</v>
      </c>
    </row>
    <row r="465" customFormat="false" ht="15" hidden="false" customHeight="false" outlineLevel="0" collapsed="false">
      <c r="A465" s="48" t="n">
        <v>1029</v>
      </c>
      <c r="B465" s="49" t="s">
        <v>2055</v>
      </c>
      <c r="C465" s="49" t="n">
        <v>41</v>
      </c>
      <c r="D465" s="50" t="n">
        <v>9.29</v>
      </c>
      <c r="E465" s="50" t="n">
        <f aca="false">C465*D465</f>
        <v>380.89</v>
      </c>
    </row>
    <row r="466" customFormat="false" ht="15" hidden="false" customHeight="false" outlineLevel="0" collapsed="false">
      <c r="A466" s="48" t="n">
        <v>1029</v>
      </c>
      <c r="B466" s="49" t="s">
        <v>2358</v>
      </c>
      <c r="C466" s="49" t="n">
        <v>46</v>
      </c>
      <c r="D466" s="50" t="n">
        <v>8.98</v>
      </c>
      <c r="E466" s="50" t="n">
        <f aca="false">C466*D466</f>
        <v>413.08</v>
      </c>
    </row>
    <row r="467" customFormat="false" ht="15" hidden="false" customHeight="false" outlineLevel="0" collapsed="false">
      <c r="A467" s="48" t="n">
        <v>1029</v>
      </c>
      <c r="B467" s="49" t="s">
        <v>2359</v>
      </c>
      <c r="C467" s="49" t="n">
        <v>25</v>
      </c>
      <c r="D467" s="50" t="n">
        <v>1.22</v>
      </c>
      <c r="E467" s="50" t="n">
        <f aca="false">C467*D467</f>
        <v>30.5</v>
      </c>
    </row>
    <row r="468" customFormat="false" ht="15" hidden="false" customHeight="false" outlineLevel="0" collapsed="false">
      <c r="A468" s="48" t="n">
        <v>1029</v>
      </c>
      <c r="B468" s="49" t="s">
        <v>2360</v>
      </c>
      <c r="C468" s="49" t="n">
        <v>36</v>
      </c>
      <c r="D468" s="50" t="n">
        <v>8.92</v>
      </c>
      <c r="E468" s="50" t="n">
        <f aca="false">C468*D468</f>
        <v>321.12</v>
      </c>
    </row>
    <row r="469" customFormat="false" ht="15" hidden="false" customHeight="false" outlineLevel="0" collapsed="false">
      <c r="A469" s="48" t="n">
        <v>1030</v>
      </c>
      <c r="B469" s="49" t="s">
        <v>2361</v>
      </c>
      <c r="C469" s="49" t="n">
        <v>30</v>
      </c>
      <c r="D469" s="50" t="n">
        <v>5.81</v>
      </c>
      <c r="E469" s="50" t="n">
        <f aca="false">C469*D469</f>
        <v>174.3</v>
      </c>
    </row>
    <row r="470" customFormat="false" ht="15" hidden="false" customHeight="false" outlineLevel="0" collapsed="false">
      <c r="A470" s="48" t="n">
        <v>1030</v>
      </c>
      <c r="B470" s="49" t="s">
        <v>2362</v>
      </c>
      <c r="C470" s="49" t="n">
        <v>11</v>
      </c>
      <c r="D470" s="50" t="n">
        <v>4.34</v>
      </c>
      <c r="E470" s="50" t="n">
        <f aca="false">C470*D470</f>
        <v>47.74</v>
      </c>
    </row>
    <row r="471" customFormat="false" ht="15" hidden="false" customHeight="false" outlineLevel="0" collapsed="false">
      <c r="A471" s="48" t="n">
        <v>1030</v>
      </c>
      <c r="B471" s="49" t="s">
        <v>2363</v>
      </c>
      <c r="C471" s="49" t="n">
        <v>47</v>
      </c>
      <c r="D471" s="50" t="n">
        <v>6.21</v>
      </c>
      <c r="E471" s="50" t="n">
        <f aca="false">C471*D471</f>
        <v>291.87</v>
      </c>
    </row>
    <row r="472" customFormat="false" ht="15" hidden="false" customHeight="false" outlineLevel="0" collapsed="false">
      <c r="A472" s="48" t="n">
        <v>1030</v>
      </c>
      <c r="B472" s="49" t="s">
        <v>2364</v>
      </c>
      <c r="C472" s="49" t="n">
        <v>0</v>
      </c>
      <c r="D472" s="50" t="n">
        <v>6.53</v>
      </c>
      <c r="E472" s="50" t="n">
        <f aca="false">C472*D472</f>
        <v>0</v>
      </c>
    </row>
    <row r="473" customFormat="false" ht="15" hidden="false" customHeight="false" outlineLevel="0" collapsed="false">
      <c r="A473" s="48" t="n">
        <v>1030</v>
      </c>
      <c r="B473" s="49" t="s">
        <v>2365</v>
      </c>
      <c r="C473" s="49" t="n">
        <v>8</v>
      </c>
      <c r="D473" s="50" t="n">
        <v>3.17</v>
      </c>
      <c r="E473" s="50" t="n">
        <f aca="false">C473*D473</f>
        <v>25.36</v>
      </c>
    </row>
    <row r="474" customFormat="false" ht="15" hidden="false" customHeight="false" outlineLevel="0" collapsed="false">
      <c r="A474" s="48" t="n">
        <v>1030</v>
      </c>
      <c r="B474" s="49" t="s">
        <v>2366</v>
      </c>
      <c r="C474" s="49" t="n">
        <v>37</v>
      </c>
      <c r="D474" s="50" t="n">
        <v>4.93</v>
      </c>
      <c r="E474" s="50" t="n">
        <f aca="false">C474*D474</f>
        <v>182.41</v>
      </c>
    </row>
    <row r="475" customFormat="false" ht="15" hidden="false" customHeight="false" outlineLevel="0" collapsed="false">
      <c r="A475" s="48" t="n">
        <v>1030</v>
      </c>
      <c r="B475" s="49" t="s">
        <v>2367</v>
      </c>
      <c r="C475" s="49" t="n">
        <v>0</v>
      </c>
      <c r="D475" s="50" t="n">
        <v>4.91</v>
      </c>
      <c r="E475" s="50" t="n">
        <f aca="false">C475*D475</f>
        <v>0</v>
      </c>
    </row>
    <row r="476" customFormat="false" ht="15" hidden="false" customHeight="false" outlineLevel="0" collapsed="false">
      <c r="A476" s="48" t="n">
        <v>1030</v>
      </c>
      <c r="B476" s="49" t="s">
        <v>2368</v>
      </c>
      <c r="C476" s="49" t="n">
        <v>47</v>
      </c>
      <c r="D476" s="50" t="n">
        <v>6.56</v>
      </c>
      <c r="E476" s="50" t="n">
        <f aca="false">C476*D476</f>
        <v>308.32</v>
      </c>
    </row>
    <row r="477" customFormat="false" ht="15" hidden="false" customHeight="false" outlineLevel="0" collapsed="false">
      <c r="A477" s="48" t="n">
        <v>1030</v>
      </c>
      <c r="B477" s="49" t="s">
        <v>2194</v>
      </c>
      <c r="C477" s="49" t="n">
        <v>46</v>
      </c>
      <c r="D477" s="50" t="n">
        <v>6.06</v>
      </c>
      <c r="E477" s="50" t="n">
        <f aca="false">C477*D477</f>
        <v>278.76</v>
      </c>
    </row>
    <row r="478" customFormat="false" ht="15" hidden="false" customHeight="false" outlineLevel="0" collapsed="false">
      <c r="A478" s="48" t="n">
        <v>1030</v>
      </c>
      <c r="B478" s="49" t="s">
        <v>2369</v>
      </c>
      <c r="C478" s="49" t="n">
        <v>44</v>
      </c>
      <c r="D478" s="50" t="n">
        <v>6.34</v>
      </c>
      <c r="E478" s="50" t="n">
        <f aca="false">C478*D478</f>
        <v>278.96</v>
      </c>
    </row>
    <row r="479" customFormat="false" ht="15" hidden="false" customHeight="false" outlineLevel="0" collapsed="false">
      <c r="A479" s="48" t="n">
        <v>1030</v>
      </c>
      <c r="B479" s="49" t="s">
        <v>2308</v>
      </c>
      <c r="C479" s="49" t="n">
        <v>34</v>
      </c>
      <c r="D479" s="50" t="n">
        <v>5.3</v>
      </c>
      <c r="E479" s="50" t="n">
        <f aca="false">C479*D479</f>
        <v>180.2</v>
      </c>
    </row>
    <row r="480" customFormat="false" ht="15" hidden="false" customHeight="false" outlineLevel="0" collapsed="false">
      <c r="A480" s="48" t="n">
        <v>1030</v>
      </c>
      <c r="B480" s="49" t="s">
        <v>2370</v>
      </c>
      <c r="C480" s="49" t="n">
        <v>40</v>
      </c>
      <c r="D480" s="50" t="n">
        <v>4.02</v>
      </c>
      <c r="E480" s="50" t="n">
        <f aca="false">C480*D480</f>
        <v>160.8</v>
      </c>
    </row>
    <row r="481" customFormat="false" ht="15" hidden="false" customHeight="false" outlineLevel="0" collapsed="false">
      <c r="A481" s="48" t="n">
        <v>1030</v>
      </c>
      <c r="B481" s="49" t="s">
        <v>2371</v>
      </c>
      <c r="C481" s="49" t="n">
        <v>24</v>
      </c>
      <c r="D481" s="50" t="n">
        <v>8.07</v>
      </c>
      <c r="E481" s="50" t="n">
        <f aca="false">C481*D481</f>
        <v>193.68</v>
      </c>
    </row>
    <row r="482" customFormat="false" ht="15" hidden="false" customHeight="false" outlineLevel="0" collapsed="false">
      <c r="A482" s="48" t="n">
        <v>1030</v>
      </c>
      <c r="B482" s="49" t="s">
        <v>2372</v>
      </c>
      <c r="C482" s="49" t="n">
        <v>16</v>
      </c>
      <c r="D482" s="50" t="n">
        <v>1.1</v>
      </c>
      <c r="E482" s="50" t="n">
        <f aca="false">C482*D482</f>
        <v>17.6</v>
      </c>
    </row>
    <row r="483" customFormat="false" ht="15" hidden="false" customHeight="false" outlineLevel="0" collapsed="false">
      <c r="A483" s="48" t="n">
        <v>1030</v>
      </c>
      <c r="B483" s="49" t="s">
        <v>2373</v>
      </c>
      <c r="C483" s="49" t="n">
        <v>38</v>
      </c>
      <c r="D483" s="50" t="n">
        <v>9.87</v>
      </c>
      <c r="E483" s="50" t="n">
        <f aca="false">C483*D483</f>
        <v>375.06</v>
      </c>
    </row>
    <row r="484" customFormat="false" ht="15" hidden="false" customHeight="false" outlineLevel="0" collapsed="false">
      <c r="A484" s="48" t="n">
        <v>1030</v>
      </c>
      <c r="B484" s="49" t="s">
        <v>2374</v>
      </c>
      <c r="C484" s="49" t="n">
        <v>45</v>
      </c>
      <c r="D484" s="50" t="n">
        <v>2.83</v>
      </c>
      <c r="E484" s="50" t="n">
        <f aca="false">C484*D484</f>
        <v>127.35</v>
      </c>
    </row>
    <row r="485" customFormat="false" ht="15" hidden="false" customHeight="false" outlineLevel="0" collapsed="false">
      <c r="A485" s="48" t="n">
        <v>1031</v>
      </c>
      <c r="B485" s="49" t="s">
        <v>2375</v>
      </c>
      <c r="C485" s="49" t="n">
        <v>34</v>
      </c>
      <c r="D485" s="50" t="n">
        <v>5.79</v>
      </c>
      <c r="E485" s="50" t="n">
        <f aca="false">C485*D485</f>
        <v>196.86</v>
      </c>
    </row>
    <row r="486" customFormat="false" ht="15" hidden="false" customHeight="false" outlineLevel="0" collapsed="false">
      <c r="A486" s="48" t="n">
        <v>1031</v>
      </c>
      <c r="B486" s="49" t="s">
        <v>2240</v>
      </c>
      <c r="C486" s="49" t="n">
        <v>37</v>
      </c>
      <c r="D486" s="50" t="n">
        <v>9.1</v>
      </c>
      <c r="E486" s="50" t="n">
        <f aca="false">C486*D486</f>
        <v>336.7</v>
      </c>
    </row>
    <row r="487" customFormat="false" ht="15" hidden="false" customHeight="false" outlineLevel="0" collapsed="false">
      <c r="A487" s="48" t="n">
        <v>1031</v>
      </c>
      <c r="B487" s="49" t="s">
        <v>2376</v>
      </c>
      <c r="C487" s="49" t="n">
        <v>15</v>
      </c>
      <c r="D487" s="50" t="n">
        <v>3.42</v>
      </c>
      <c r="E487" s="50" t="n">
        <f aca="false">C487*D487</f>
        <v>51.3</v>
      </c>
    </row>
    <row r="488" customFormat="false" ht="15" hidden="false" customHeight="false" outlineLevel="0" collapsed="false">
      <c r="A488" s="48" t="n">
        <v>1031</v>
      </c>
      <c r="B488" s="49" t="s">
        <v>2377</v>
      </c>
      <c r="C488" s="49" t="n">
        <v>33</v>
      </c>
      <c r="D488" s="50" t="n">
        <v>2.34</v>
      </c>
      <c r="E488" s="50" t="n">
        <f aca="false">C488*D488</f>
        <v>77.22</v>
      </c>
    </row>
    <row r="489" customFormat="false" ht="15" hidden="false" customHeight="false" outlineLevel="0" collapsed="false">
      <c r="A489" s="48" t="n">
        <v>1031</v>
      </c>
      <c r="B489" s="49" t="s">
        <v>2378</v>
      </c>
      <c r="C489" s="49" t="n">
        <v>44</v>
      </c>
      <c r="D489" s="50" t="n">
        <v>8.73</v>
      </c>
      <c r="E489" s="50" t="n">
        <f aca="false">C489*D489</f>
        <v>384.12</v>
      </c>
    </row>
    <row r="490" customFormat="false" ht="15" hidden="false" customHeight="false" outlineLevel="0" collapsed="false">
      <c r="A490" s="48" t="n">
        <v>1031</v>
      </c>
      <c r="B490" s="49" t="s">
        <v>2379</v>
      </c>
      <c r="C490" s="49" t="n">
        <v>21</v>
      </c>
      <c r="D490" s="50" t="n">
        <v>8.28</v>
      </c>
      <c r="E490" s="50" t="n">
        <f aca="false">C490*D490</f>
        <v>173.88</v>
      </c>
    </row>
    <row r="491" customFormat="false" ht="15" hidden="false" customHeight="false" outlineLevel="0" collapsed="false">
      <c r="A491" s="48" t="n">
        <v>1031</v>
      </c>
      <c r="B491" s="49" t="s">
        <v>2380</v>
      </c>
      <c r="C491" s="49" t="n">
        <v>45</v>
      </c>
      <c r="D491" s="50" t="n">
        <v>7.22</v>
      </c>
      <c r="E491" s="50" t="n">
        <f aca="false">C491*D491</f>
        <v>324.9</v>
      </c>
    </row>
    <row r="492" customFormat="false" ht="15" hidden="false" customHeight="false" outlineLevel="0" collapsed="false">
      <c r="A492" s="48" t="n">
        <v>1031</v>
      </c>
      <c r="B492" s="49" t="s">
        <v>2381</v>
      </c>
      <c r="C492" s="49" t="n">
        <v>16</v>
      </c>
      <c r="D492" s="50" t="n">
        <v>4.62</v>
      </c>
      <c r="E492" s="50" t="n">
        <f aca="false">C492*D492</f>
        <v>73.92</v>
      </c>
    </row>
    <row r="493" customFormat="false" ht="15" hidden="false" customHeight="false" outlineLevel="0" collapsed="false">
      <c r="A493" s="48" t="n">
        <v>1031</v>
      </c>
      <c r="B493" s="49" t="s">
        <v>2382</v>
      </c>
      <c r="C493" s="49" t="n">
        <v>40</v>
      </c>
      <c r="D493" s="50" t="n">
        <v>9.44</v>
      </c>
      <c r="E493" s="50" t="n">
        <f aca="false">C493*D493</f>
        <v>377.6</v>
      </c>
    </row>
    <row r="494" customFormat="false" ht="15" hidden="false" customHeight="false" outlineLevel="0" collapsed="false">
      <c r="A494" s="48" t="n">
        <v>1031</v>
      </c>
      <c r="B494" s="49" t="s">
        <v>2383</v>
      </c>
      <c r="C494" s="49" t="n">
        <v>12</v>
      </c>
      <c r="D494" s="50" t="n">
        <v>9.56</v>
      </c>
      <c r="E494" s="50" t="n">
        <f aca="false">C494*D494</f>
        <v>114.72</v>
      </c>
    </row>
    <row r="495" customFormat="false" ht="15" hidden="false" customHeight="false" outlineLevel="0" collapsed="false">
      <c r="A495" s="48" t="n">
        <v>1031</v>
      </c>
      <c r="B495" s="49" t="s">
        <v>2384</v>
      </c>
      <c r="C495" s="49" t="n">
        <v>38</v>
      </c>
      <c r="D495" s="50" t="n">
        <v>6.81</v>
      </c>
      <c r="E495" s="50" t="n">
        <f aca="false">C495*D495</f>
        <v>258.78</v>
      </c>
    </row>
    <row r="496" customFormat="false" ht="15" hidden="false" customHeight="false" outlineLevel="0" collapsed="false">
      <c r="A496" s="48" t="n">
        <v>1031</v>
      </c>
      <c r="B496" s="49" t="s">
        <v>2385</v>
      </c>
      <c r="C496" s="49" t="n">
        <v>23</v>
      </c>
      <c r="D496" s="50" t="n">
        <v>8.75</v>
      </c>
      <c r="E496" s="50" t="n">
        <f aca="false">C496*D496</f>
        <v>201.25</v>
      </c>
    </row>
    <row r="497" customFormat="false" ht="15" hidden="false" customHeight="false" outlineLevel="0" collapsed="false">
      <c r="A497" s="48" t="n">
        <v>1031</v>
      </c>
      <c r="B497" s="49" t="s">
        <v>2386</v>
      </c>
      <c r="C497" s="49" t="n">
        <v>50</v>
      </c>
      <c r="D497" s="50" t="n">
        <v>3.16</v>
      </c>
      <c r="E497" s="50" t="n">
        <f aca="false">C497*D497</f>
        <v>158</v>
      </c>
    </row>
    <row r="498" customFormat="false" ht="15" hidden="false" customHeight="false" outlineLevel="0" collapsed="false">
      <c r="A498" s="48" t="n">
        <v>1031</v>
      </c>
      <c r="B498" s="49" t="s">
        <v>2387</v>
      </c>
      <c r="C498" s="49" t="n">
        <v>20</v>
      </c>
      <c r="D498" s="50" t="n">
        <v>9.29</v>
      </c>
      <c r="E498" s="50" t="n">
        <f aca="false">C498*D498</f>
        <v>185.8</v>
      </c>
    </row>
    <row r="499" customFormat="false" ht="15" hidden="false" customHeight="false" outlineLevel="0" collapsed="false">
      <c r="A499" s="48" t="n">
        <v>1031</v>
      </c>
      <c r="B499" s="49" t="s">
        <v>2388</v>
      </c>
      <c r="C499" s="49" t="n">
        <v>50</v>
      </c>
      <c r="D499" s="50" t="n">
        <v>3.92</v>
      </c>
      <c r="E499" s="50" t="n">
        <f aca="false">C499*D499</f>
        <v>196</v>
      </c>
    </row>
    <row r="500" customFormat="false" ht="15" hidden="false" customHeight="false" outlineLevel="0" collapsed="false">
      <c r="A500" s="48" t="n">
        <v>1031</v>
      </c>
      <c r="B500" s="49" t="s">
        <v>2389</v>
      </c>
      <c r="C500" s="49" t="n">
        <v>9</v>
      </c>
      <c r="D500" s="50" t="n">
        <v>1.86</v>
      </c>
      <c r="E500" s="50" t="n">
        <f aca="false">C500*D500</f>
        <v>16.74</v>
      </c>
    </row>
    <row r="501" customFormat="false" ht="15" hidden="false" customHeight="false" outlineLevel="0" collapsed="false">
      <c r="A501" s="48" t="n">
        <v>1032</v>
      </c>
      <c r="B501" s="49" t="s">
        <v>2390</v>
      </c>
      <c r="C501" s="49" t="n">
        <v>22</v>
      </c>
      <c r="D501" s="50" t="n">
        <v>1.91</v>
      </c>
      <c r="E501" s="50" t="n">
        <f aca="false">C501*D501</f>
        <v>42.02</v>
      </c>
    </row>
    <row r="502" customFormat="false" ht="15" hidden="false" customHeight="false" outlineLevel="0" collapsed="false">
      <c r="A502" s="48" t="n">
        <v>1032</v>
      </c>
      <c r="B502" s="49" t="s">
        <v>1966</v>
      </c>
      <c r="C502" s="49" t="n">
        <v>26</v>
      </c>
      <c r="D502" s="50" t="n">
        <v>1.76</v>
      </c>
      <c r="E502" s="50" t="n">
        <f aca="false">C502*D502</f>
        <v>45.76</v>
      </c>
    </row>
    <row r="503" customFormat="false" ht="15" hidden="false" customHeight="false" outlineLevel="0" collapsed="false">
      <c r="A503" s="48" t="n">
        <v>1032</v>
      </c>
      <c r="B503" s="49" t="s">
        <v>2391</v>
      </c>
      <c r="C503" s="49" t="n">
        <v>16</v>
      </c>
      <c r="D503" s="50" t="n">
        <v>5.46</v>
      </c>
      <c r="E503" s="50" t="n">
        <f aca="false">C503*D503</f>
        <v>87.36</v>
      </c>
    </row>
    <row r="504" customFormat="false" ht="15" hidden="false" customHeight="false" outlineLevel="0" collapsed="false">
      <c r="A504" s="48" t="n">
        <v>1032</v>
      </c>
      <c r="B504" s="49" t="s">
        <v>2392</v>
      </c>
      <c r="C504" s="49" t="n">
        <v>14</v>
      </c>
      <c r="D504" s="50" t="n">
        <v>7.21</v>
      </c>
      <c r="E504" s="50" t="n">
        <f aca="false">C504*D504</f>
        <v>100.94</v>
      </c>
    </row>
    <row r="505" customFormat="false" ht="15" hidden="false" customHeight="false" outlineLevel="0" collapsed="false">
      <c r="A505" s="48" t="n">
        <v>1032</v>
      </c>
      <c r="B505" s="49" t="s">
        <v>2393</v>
      </c>
      <c r="C505" s="49" t="n">
        <v>35</v>
      </c>
      <c r="D505" s="50" t="n">
        <v>9.84</v>
      </c>
      <c r="E505" s="50" t="n">
        <f aca="false">C505*D505</f>
        <v>344.4</v>
      </c>
    </row>
    <row r="506" customFormat="false" ht="15" hidden="false" customHeight="false" outlineLevel="0" collapsed="false">
      <c r="A506" s="48" t="n">
        <v>1032</v>
      </c>
      <c r="B506" s="49" t="s">
        <v>2394</v>
      </c>
      <c r="C506" s="49" t="n">
        <v>22</v>
      </c>
      <c r="D506" s="50" t="n">
        <v>1.59</v>
      </c>
      <c r="E506" s="50" t="n">
        <f aca="false">C506*D506</f>
        <v>34.98</v>
      </c>
    </row>
    <row r="507" customFormat="false" ht="15" hidden="false" customHeight="false" outlineLevel="0" collapsed="false">
      <c r="A507" s="48" t="n">
        <v>1032</v>
      </c>
      <c r="B507" s="49" t="s">
        <v>2395</v>
      </c>
      <c r="C507" s="49" t="n">
        <v>3</v>
      </c>
      <c r="D507" s="50" t="n">
        <v>7.6</v>
      </c>
      <c r="E507" s="50" t="n">
        <f aca="false">C507*D507</f>
        <v>22.8</v>
      </c>
    </row>
    <row r="508" customFormat="false" ht="15" hidden="false" customHeight="false" outlineLevel="0" collapsed="false">
      <c r="A508" s="48" t="n">
        <v>1032</v>
      </c>
      <c r="B508" s="49" t="s">
        <v>2396</v>
      </c>
      <c r="C508" s="49" t="n">
        <v>42</v>
      </c>
      <c r="D508" s="50" t="n">
        <v>2.18</v>
      </c>
      <c r="E508" s="50" t="n">
        <f aca="false">C508*D508</f>
        <v>91.56</v>
      </c>
    </row>
    <row r="509" customFormat="false" ht="15" hidden="false" customHeight="false" outlineLevel="0" collapsed="false">
      <c r="A509" s="48" t="n">
        <v>1032</v>
      </c>
      <c r="B509" s="49" t="s">
        <v>2397</v>
      </c>
      <c r="C509" s="49" t="n">
        <v>3</v>
      </c>
      <c r="D509" s="50" t="n">
        <v>0.55</v>
      </c>
      <c r="E509" s="50" t="n">
        <f aca="false">C509*D509</f>
        <v>1.65</v>
      </c>
    </row>
    <row r="510" customFormat="false" ht="15" hidden="false" customHeight="false" outlineLevel="0" collapsed="false">
      <c r="A510" s="48" t="n">
        <v>1032</v>
      </c>
      <c r="B510" s="49" t="s">
        <v>2156</v>
      </c>
      <c r="C510" s="49" t="n">
        <v>19</v>
      </c>
      <c r="D510" s="50" t="n">
        <v>3.33</v>
      </c>
      <c r="E510" s="50" t="n">
        <f aca="false">C510*D510</f>
        <v>63.27</v>
      </c>
    </row>
    <row r="511" customFormat="false" ht="15" hidden="false" customHeight="false" outlineLevel="0" collapsed="false">
      <c r="A511" s="48" t="n">
        <v>1032</v>
      </c>
      <c r="B511" s="49" t="s">
        <v>1980</v>
      </c>
      <c r="C511" s="49" t="n">
        <v>3</v>
      </c>
      <c r="D511" s="50" t="n">
        <v>0.55</v>
      </c>
      <c r="E511" s="50" t="n">
        <f aca="false">C511*D511</f>
        <v>1.65</v>
      </c>
    </row>
    <row r="512" customFormat="false" ht="15" hidden="false" customHeight="false" outlineLevel="0" collapsed="false">
      <c r="A512" s="48" t="n">
        <v>1032</v>
      </c>
      <c r="B512" s="49" t="s">
        <v>2398</v>
      </c>
      <c r="C512" s="49" t="n">
        <v>7</v>
      </c>
      <c r="D512" s="50" t="n">
        <v>4.08</v>
      </c>
      <c r="E512" s="50" t="n">
        <f aca="false">C512*D512</f>
        <v>28.56</v>
      </c>
    </row>
    <row r="513" customFormat="false" ht="15" hidden="false" customHeight="false" outlineLevel="0" collapsed="false">
      <c r="A513" s="48" t="n">
        <v>1032</v>
      </c>
      <c r="B513" s="49" t="s">
        <v>2399</v>
      </c>
      <c r="C513" s="49" t="n">
        <v>40</v>
      </c>
      <c r="D513" s="50" t="n">
        <v>1.08</v>
      </c>
      <c r="E513" s="50" t="n">
        <f aca="false">C513*D513</f>
        <v>43.2</v>
      </c>
    </row>
    <row r="514" customFormat="false" ht="15" hidden="false" customHeight="false" outlineLevel="0" collapsed="false">
      <c r="A514" s="48" t="n">
        <v>1032</v>
      </c>
      <c r="B514" s="49" t="s">
        <v>1979</v>
      </c>
      <c r="C514" s="49" t="n">
        <v>40</v>
      </c>
      <c r="D514" s="50" t="n">
        <v>0.06</v>
      </c>
      <c r="E514" s="50" t="n">
        <f aca="false">C514*D514</f>
        <v>2.4</v>
      </c>
    </row>
    <row r="515" customFormat="false" ht="15" hidden="false" customHeight="false" outlineLevel="0" collapsed="false">
      <c r="A515" s="48" t="n">
        <v>1032</v>
      </c>
      <c r="B515" s="49" t="s">
        <v>1957</v>
      </c>
      <c r="C515" s="49" t="n">
        <v>30</v>
      </c>
      <c r="D515" s="50" t="n">
        <v>0.47</v>
      </c>
      <c r="E515" s="50" t="n">
        <f aca="false">C515*D515</f>
        <v>14.1</v>
      </c>
    </row>
    <row r="516" customFormat="false" ht="15" hidden="false" customHeight="false" outlineLevel="0" collapsed="false">
      <c r="A516" s="48" t="n">
        <v>1032</v>
      </c>
      <c r="B516" s="49" t="s">
        <v>2400</v>
      </c>
      <c r="C516" s="49" t="n">
        <v>21</v>
      </c>
      <c r="D516" s="50" t="n">
        <v>0.6</v>
      </c>
      <c r="E516" s="50" t="n">
        <f aca="false">C516*D516</f>
        <v>12.6</v>
      </c>
    </row>
    <row r="517" customFormat="false" ht="15" hidden="false" customHeight="false" outlineLevel="0" collapsed="false">
      <c r="A517" s="48" t="n">
        <v>1033</v>
      </c>
      <c r="B517" s="49" t="s">
        <v>2401</v>
      </c>
      <c r="C517" s="49" t="n">
        <v>2</v>
      </c>
      <c r="D517" s="50" t="n">
        <v>2.09</v>
      </c>
      <c r="E517" s="50" t="n">
        <f aca="false">C517*D517</f>
        <v>4.18</v>
      </c>
    </row>
    <row r="518" customFormat="false" ht="15" hidden="false" customHeight="false" outlineLevel="0" collapsed="false">
      <c r="A518" s="48" t="n">
        <v>1033</v>
      </c>
      <c r="B518" s="49" t="s">
        <v>2402</v>
      </c>
      <c r="C518" s="49" t="n">
        <v>5</v>
      </c>
      <c r="D518" s="50" t="n">
        <v>7.93</v>
      </c>
      <c r="E518" s="50" t="n">
        <f aca="false">C518*D518</f>
        <v>39.65</v>
      </c>
    </row>
    <row r="519" customFormat="false" ht="15" hidden="false" customHeight="false" outlineLevel="0" collapsed="false">
      <c r="A519" s="48" t="n">
        <v>1033</v>
      </c>
      <c r="B519" s="49" t="s">
        <v>2403</v>
      </c>
      <c r="C519" s="49" t="n">
        <v>14</v>
      </c>
      <c r="D519" s="50" t="n">
        <v>9.38</v>
      </c>
      <c r="E519" s="50" t="n">
        <f aca="false">C519*D519</f>
        <v>131.32</v>
      </c>
    </row>
    <row r="520" customFormat="false" ht="15" hidden="false" customHeight="false" outlineLevel="0" collapsed="false">
      <c r="A520" s="48" t="n">
        <v>1033</v>
      </c>
      <c r="B520" s="49" t="s">
        <v>2314</v>
      </c>
      <c r="C520" s="49" t="n">
        <v>19</v>
      </c>
      <c r="D520" s="50" t="n">
        <v>8.5</v>
      </c>
      <c r="E520" s="50" t="n">
        <f aca="false">C520*D520</f>
        <v>161.5</v>
      </c>
    </row>
    <row r="521" customFormat="false" ht="15" hidden="false" customHeight="false" outlineLevel="0" collapsed="false">
      <c r="A521" s="48" t="n">
        <v>1033</v>
      </c>
      <c r="B521" s="49" t="s">
        <v>2138</v>
      </c>
      <c r="C521" s="49" t="n">
        <v>24</v>
      </c>
      <c r="D521" s="50" t="n">
        <v>4.38</v>
      </c>
      <c r="E521" s="50" t="n">
        <f aca="false">C521*D521</f>
        <v>105.12</v>
      </c>
    </row>
    <row r="522" customFormat="false" ht="15" hidden="false" customHeight="false" outlineLevel="0" collapsed="false">
      <c r="A522" s="48" t="n">
        <v>1033</v>
      </c>
      <c r="B522" s="49" t="s">
        <v>2404</v>
      </c>
      <c r="C522" s="49" t="n">
        <v>33</v>
      </c>
      <c r="D522" s="50" t="n">
        <v>7.7</v>
      </c>
      <c r="E522" s="50" t="n">
        <f aca="false">C522*D522</f>
        <v>254.1</v>
      </c>
    </row>
    <row r="523" customFormat="false" ht="15" hidden="false" customHeight="false" outlineLevel="0" collapsed="false">
      <c r="A523" s="48" t="n">
        <v>1033</v>
      </c>
      <c r="B523" s="49" t="s">
        <v>2405</v>
      </c>
      <c r="C523" s="49" t="n">
        <v>30</v>
      </c>
      <c r="D523" s="50" t="n">
        <v>1.98</v>
      </c>
      <c r="E523" s="50" t="n">
        <f aca="false">C523*D523</f>
        <v>59.4</v>
      </c>
    </row>
    <row r="524" customFormat="false" ht="15" hidden="false" customHeight="false" outlineLevel="0" collapsed="false">
      <c r="A524" s="48" t="n">
        <v>1033</v>
      </c>
      <c r="B524" s="49" t="s">
        <v>2406</v>
      </c>
      <c r="C524" s="49" t="n">
        <v>7</v>
      </c>
      <c r="D524" s="50" t="n">
        <v>6.61</v>
      </c>
      <c r="E524" s="50" t="n">
        <f aca="false">C524*D524</f>
        <v>46.27</v>
      </c>
    </row>
    <row r="525" customFormat="false" ht="15" hidden="false" customHeight="false" outlineLevel="0" collapsed="false">
      <c r="A525" s="48" t="n">
        <v>1033</v>
      </c>
      <c r="B525" s="49" t="s">
        <v>2257</v>
      </c>
      <c r="C525" s="49" t="n">
        <v>26</v>
      </c>
      <c r="D525" s="50" t="n">
        <v>9.35</v>
      </c>
      <c r="E525" s="50" t="n">
        <f aca="false">C525*D525</f>
        <v>243.1</v>
      </c>
    </row>
    <row r="526" customFormat="false" ht="15" hidden="false" customHeight="false" outlineLevel="0" collapsed="false">
      <c r="A526" s="48" t="n">
        <v>1033</v>
      </c>
      <c r="B526" s="49" t="s">
        <v>2407</v>
      </c>
      <c r="C526" s="49" t="n">
        <v>47</v>
      </c>
      <c r="D526" s="50" t="n">
        <v>5.75</v>
      </c>
      <c r="E526" s="50" t="n">
        <f aca="false">C526*D526</f>
        <v>270.25</v>
      </c>
    </row>
    <row r="527" customFormat="false" ht="15" hidden="false" customHeight="false" outlineLevel="0" collapsed="false">
      <c r="A527" s="48" t="n">
        <v>1033</v>
      </c>
      <c r="B527" s="49" t="s">
        <v>2408</v>
      </c>
      <c r="C527" s="49" t="n">
        <v>38</v>
      </c>
      <c r="D527" s="50" t="n">
        <v>2.53</v>
      </c>
      <c r="E527" s="50" t="n">
        <f aca="false">C527*D527</f>
        <v>96.14</v>
      </c>
    </row>
    <row r="528" customFormat="false" ht="15" hidden="false" customHeight="false" outlineLevel="0" collapsed="false">
      <c r="A528" s="48" t="n">
        <v>1033</v>
      </c>
      <c r="B528" s="49" t="s">
        <v>2409</v>
      </c>
      <c r="C528" s="49" t="n">
        <v>16</v>
      </c>
      <c r="D528" s="50" t="n">
        <v>4.17</v>
      </c>
      <c r="E528" s="50" t="n">
        <f aca="false">C528*D528</f>
        <v>66.72</v>
      </c>
    </row>
    <row r="529" customFormat="false" ht="15" hidden="false" customHeight="false" outlineLevel="0" collapsed="false">
      <c r="A529" s="48" t="n">
        <v>1033</v>
      </c>
      <c r="B529" s="49" t="s">
        <v>2410</v>
      </c>
      <c r="C529" s="49" t="n">
        <v>49</v>
      </c>
      <c r="D529" s="50" t="n">
        <v>5.9</v>
      </c>
      <c r="E529" s="50" t="n">
        <f aca="false">C529*D529</f>
        <v>289.1</v>
      </c>
    </row>
    <row r="530" customFormat="false" ht="15" hidden="false" customHeight="false" outlineLevel="0" collapsed="false">
      <c r="A530" s="48" t="n">
        <v>1033</v>
      </c>
      <c r="B530" s="49" t="s">
        <v>2411</v>
      </c>
      <c r="C530" s="49" t="n">
        <v>4</v>
      </c>
      <c r="D530" s="50" t="n">
        <v>4.52</v>
      </c>
      <c r="E530" s="50" t="n">
        <f aca="false">C530*D530</f>
        <v>18.08</v>
      </c>
    </row>
    <row r="531" customFormat="false" ht="15" hidden="false" customHeight="false" outlineLevel="0" collapsed="false">
      <c r="A531" s="48" t="n">
        <v>1033</v>
      </c>
      <c r="B531" s="49" t="s">
        <v>2125</v>
      </c>
      <c r="C531" s="49" t="n">
        <v>14</v>
      </c>
      <c r="D531" s="50" t="n">
        <v>2.74</v>
      </c>
      <c r="E531" s="50" t="n">
        <f aca="false">C531*D531</f>
        <v>38.36</v>
      </c>
    </row>
    <row r="532" customFormat="false" ht="15" hidden="false" customHeight="false" outlineLevel="0" collapsed="false">
      <c r="A532" s="48" t="n">
        <v>1033</v>
      </c>
      <c r="B532" s="49" t="s">
        <v>2412</v>
      </c>
      <c r="C532" s="49" t="n">
        <v>36</v>
      </c>
      <c r="D532" s="50" t="n">
        <v>1.75</v>
      </c>
      <c r="E532" s="50" t="n">
        <f aca="false">C532*D532</f>
        <v>63</v>
      </c>
    </row>
    <row r="533" customFormat="false" ht="15" hidden="false" customHeight="false" outlineLevel="0" collapsed="false">
      <c r="A533" s="48" t="n">
        <v>1034</v>
      </c>
      <c r="B533" s="49" t="s">
        <v>2385</v>
      </c>
      <c r="C533" s="49" t="n">
        <v>0</v>
      </c>
      <c r="D533" s="50" t="n">
        <v>0.47</v>
      </c>
      <c r="E533" s="50" t="n">
        <f aca="false">C533*D533</f>
        <v>0</v>
      </c>
    </row>
    <row r="534" customFormat="false" ht="15" hidden="false" customHeight="false" outlineLevel="0" collapsed="false">
      <c r="A534" s="48" t="n">
        <v>1034</v>
      </c>
      <c r="B534" s="49" t="s">
        <v>1977</v>
      </c>
      <c r="C534" s="49" t="n">
        <v>20</v>
      </c>
      <c r="D534" s="50" t="n">
        <v>1.85</v>
      </c>
      <c r="E534" s="50" t="n">
        <f aca="false">C534*D534</f>
        <v>37</v>
      </c>
    </row>
    <row r="535" customFormat="false" ht="15" hidden="false" customHeight="false" outlineLevel="0" collapsed="false">
      <c r="A535" s="48" t="n">
        <v>1034</v>
      </c>
      <c r="B535" s="49" t="s">
        <v>2413</v>
      </c>
      <c r="C535" s="49" t="n">
        <v>47</v>
      </c>
      <c r="D535" s="50" t="n">
        <v>9.29</v>
      </c>
      <c r="E535" s="50" t="n">
        <f aca="false">C535*D535</f>
        <v>436.63</v>
      </c>
    </row>
    <row r="536" customFormat="false" ht="15" hidden="false" customHeight="false" outlineLevel="0" collapsed="false">
      <c r="A536" s="48" t="n">
        <v>1034</v>
      </c>
      <c r="B536" s="49" t="s">
        <v>2414</v>
      </c>
      <c r="C536" s="49" t="n">
        <v>26</v>
      </c>
      <c r="D536" s="50" t="n">
        <v>8.13</v>
      </c>
      <c r="E536" s="50" t="n">
        <f aca="false">C536*D536</f>
        <v>211.38</v>
      </c>
    </row>
    <row r="537" customFormat="false" ht="15" hidden="false" customHeight="false" outlineLevel="0" collapsed="false">
      <c r="A537" s="48" t="n">
        <v>1034</v>
      </c>
      <c r="B537" s="49" t="s">
        <v>2415</v>
      </c>
      <c r="C537" s="49" t="n">
        <v>27</v>
      </c>
      <c r="D537" s="50" t="n">
        <v>8.34</v>
      </c>
      <c r="E537" s="50" t="n">
        <f aca="false">C537*D537</f>
        <v>225.18</v>
      </c>
    </row>
    <row r="538" customFormat="false" ht="15" hidden="false" customHeight="false" outlineLevel="0" collapsed="false">
      <c r="A538" s="48" t="n">
        <v>1034</v>
      </c>
      <c r="B538" s="49" t="s">
        <v>2416</v>
      </c>
      <c r="C538" s="49" t="n">
        <v>13</v>
      </c>
      <c r="D538" s="50" t="n">
        <v>7.86</v>
      </c>
      <c r="E538" s="50" t="n">
        <f aca="false">C538*D538</f>
        <v>102.18</v>
      </c>
    </row>
    <row r="539" customFormat="false" ht="15" hidden="false" customHeight="false" outlineLevel="0" collapsed="false">
      <c r="A539" s="48" t="n">
        <v>1034</v>
      </c>
      <c r="B539" s="49" t="s">
        <v>2417</v>
      </c>
      <c r="C539" s="49" t="n">
        <v>18</v>
      </c>
      <c r="D539" s="50" t="n">
        <v>3.43</v>
      </c>
      <c r="E539" s="50" t="n">
        <f aca="false">C539*D539</f>
        <v>61.74</v>
      </c>
    </row>
    <row r="540" customFormat="false" ht="15" hidden="false" customHeight="false" outlineLevel="0" collapsed="false">
      <c r="A540" s="48" t="n">
        <v>1034</v>
      </c>
      <c r="B540" s="49" t="s">
        <v>2418</v>
      </c>
      <c r="C540" s="49" t="n">
        <v>34</v>
      </c>
      <c r="D540" s="50" t="n">
        <v>0.78</v>
      </c>
      <c r="E540" s="50" t="n">
        <f aca="false">C540*D540</f>
        <v>26.52</v>
      </c>
    </row>
    <row r="541" customFormat="false" ht="15" hidden="false" customHeight="false" outlineLevel="0" collapsed="false">
      <c r="A541" s="48" t="n">
        <v>1034</v>
      </c>
      <c r="B541" s="49" t="s">
        <v>2419</v>
      </c>
      <c r="C541" s="49" t="n">
        <v>32</v>
      </c>
      <c r="D541" s="50" t="n">
        <v>4.38</v>
      </c>
      <c r="E541" s="50" t="n">
        <f aca="false">C541*D541</f>
        <v>140.16</v>
      </c>
    </row>
    <row r="542" customFormat="false" ht="15" hidden="false" customHeight="false" outlineLevel="0" collapsed="false">
      <c r="A542" s="48" t="n">
        <v>1034</v>
      </c>
      <c r="B542" s="49" t="s">
        <v>2420</v>
      </c>
      <c r="C542" s="49" t="n">
        <v>20</v>
      </c>
      <c r="D542" s="50" t="n">
        <v>8.73</v>
      </c>
      <c r="E542" s="50" t="n">
        <f aca="false">C542*D542</f>
        <v>174.6</v>
      </c>
    </row>
    <row r="543" customFormat="false" ht="15" hidden="false" customHeight="false" outlineLevel="0" collapsed="false">
      <c r="A543" s="48" t="n">
        <v>1034</v>
      </c>
      <c r="B543" s="49" t="s">
        <v>2421</v>
      </c>
      <c r="C543" s="49" t="n">
        <v>28</v>
      </c>
      <c r="D543" s="50" t="n">
        <v>7.63</v>
      </c>
      <c r="E543" s="50" t="n">
        <f aca="false">C543*D543</f>
        <v>213.64</v>
      </c>
    </row>
    <row r="544" customFormat="false" ht="15" hidden="false" customHeight="false" outlineLevel="0" collapsed="false">
      <c r="A544" s="48" t="n">
        <v>1034</v>
      </c>
      <c r="B544" s="49" t="s">
        <v>2422</v>
      </c>
      <c r="C544" s="49" t="n">
        <v>29</v>
      </c>
      <c r="D544" s="50" t="n">
        <v>7.33</v>
      </c>
      <c r="E544" s="50" t="n">
        <f aca="false">C544*D544</f>
        <v>212.57</v>
      </c>
    </row>
    <row r="545" customFormat="false" ht="15" hidden="false" customHeight="false" outlineLevel="0" collapsed="false">
      <c r="A545" s="48" t="n">
        <v>1034</v>
      </c>
      <c r="B545" s="49" t="s">
        <v>2423</v>
      </c>
      <c r="C545" s="49" t="n">
        <v>32</v>
      </c>
      <c r="D545" s="50" t="n">
        <v>6.83</v>
      </c>
      <c r="E545" s="50" t="n">
        <f aca="false">C545*D545</f>
        <v>218.56</v>
      </c>
    </row>
    <row r="546" customFormat="false" ht="15" hidden="false" customHeight="false" outlineLevel="0" collapsed="false">
      <c r="A546" s="48" t="n">
        <v>1034</v>
      </c>
      <c r="B546" s="49" t="s">
        <v>2424</v>
      </c>
      <c r="C546" s="49" t="n">
        <v>4</v>
      </c>
      <c r="D546" s="50" t="n">
        <v>9.67</v>
      </c>
      <c r="E546" s="50" t="n">
        <f aca="false">C546*D546</f>
        <v>38.68</v>
      </c>
    </row>
    <row r="547" customFormat="false" ht="15" hidden="false" customHeight="false" outlineLevel="0" collapsed="false">
      <c r="A547" s="48" t="n">
        <v>1034</v>
      </c>
      <c r="B547" s="49" t="s">
        <v>2425</v>
      </c>
      <c r="C547" s="49" t="n">
        <v>21</v>
      </c>
      <c r="D547" s="50" t="n">
        <v>9.13</v>
      </c>
      <c r="E547" s="50" t="n">
        <f aca="false">C547*D547</f>
        <v>191.73</v>
      </c>
    </row>
    <row r="548" customFormat="false" ht="15" hidden="false" customHeight="false" outlineLevel="0" collapsed="false">
      <c r="A548" s="48" t="n">
        <v>1034</v>
      </c>
      <c r="B548" s="49" t="s">
        <v>2426</v>
      </c>
      <c r="C548" s="49" t="n">
        <v>15</v>
      </c>
      <c r="D548" s="50" t="n">
        <v>2.11</v>
      </c>
      <c r="E548" s="50" t="n">
        <f aca="false">C548*D548</f>
        <v>31.65</v>
      </c>
    </row>
    <row r="549" customFormat="false" ht="15" hidden="false" customHeight="false" outlineLevel="0" collapsed="false">
      <c r="A549" s="48" t="n">
        <v>1035</v>
      </c>
      <c r="B549" s="49" t="s">
        <v>2427</v>
      </c>
      <c r="C549" s="49" t="n">
        <v>30</v>
      </c>
      <c r="D549" s="50" t="n">
        <v>3.83</v>
      </c>
      <c r="E549" s="50" t="n">
        <f aca="false">C549*D549</f>
        <v>114.9</v>
      </c>
    </row>
    <row r="550" customFormat="false" ht="15" hidden="false" customHeight="false" outlineLevel="0" collapsed="false">
      <c r="A550" s="48" t="n">
        <v>1035</v>
      </c>
      <c r="B550" s="49" t="s">
        <v>2428</v>
      </c>
      <c r="C550" s="49" t="n">
        <v>47</v>
      </c>
      <c r="D550" s="50" t="n">
        <v>5.63</v>
      </c>
      <c r="E550" s="50" t="n">
        <f aca="false">C550*D550</f>
        <v>264.61</v>
      </c>
    </row>
    <row r="551" customFormat="false" ht="15" hidden="false" customHeight="false" outlineLevel="0" collapsed="false">
      <c r="A551" s="48" t="n">
        <v>1035</v>
      </c>
      <c r="B551" s="49" t="s">
        <v>2429</v>
      </c>
      <c r="C551" s="49" t="n">
        <v>26</v>
      </c>
      <c r="D551" s="50" t="n">
        <v>9.07</v>
      </c>
      <c r="E551" s="50" t="n">
        <f aca="false">C551*D551</f>
        <v>235.82</v>
      </c>
    </row>
    <row r="552" customFormat="false" ht="15" hidden="false" customHeight="false" outlineLevel="0" collapsed="false">
      <c r="A552" s="48" t="n">
        <v>1035</v>
      </c>
      <c r="B552" s="49" t="s">
        <v>2430</v>
      </c>
      <c r="C552" s="49" t="n">
        <v>44</v>
      </c>
      <c r="D552" s="50" t="n">
        <v>4.27</v>
      </c>
      <c r="E552" s="50" t="n">
        <f aca="false">C552*D552</f>
        <v>187.88</v>
      </c>
    </row>
    <row r="553" customFormat="false" ht="15" hidden="false" customHeight="false" outlineLevel="0" collapsed="false">
      <c r="A553" s="48" t="n">
        <v>1035</v>
      </c>
      <c r="B553" s="49" t="s">
        <v>2269</v>
      </c>
      <c r="C553" s="49" t="n">
        <v>33</v>
      </c>
      <c r="D553" s="50" t="n">
        <v>8.43</v>
      </c>
      <c r="E553" s="50" t="n">
        <f aca="false">C553*D553</f>
        <v>278.19</v>
      </c>
    </row>
    <row r="554" customFormat="false" ht="15" hidden="false" customHeight="false" outlineLevel="0" collapsed="false">
      <c r="A554" s="48" t="n">
        <v>1035</v>
      </c>
      <c r="B554" s="49" t="s">
        <v>2431</v>
      </c>
      <c r="C554" s="49" t="n">
        <v>50</v>
      </c>
      <c r="D554" s="50" t="n">
        <v>9.32</v>
      </c>
      <c r="E554" s="50" t="n">
        <f aca="false">C554*D554</f>
        <v>466</v>
      </c>
    </row>
    <row r="555" customFormat="false" ht="15" hidden="false" customHeight="false" outlineLevel="0" collapsed="false">
      <c r="A555" s="48" t="n">
        <v>1035</v>
      </c>
      <c r="B555" s="49" t="s">
        <v>2432</v>
      </c>
      <c r="C555" s="49" t="n">
        <v>41</v>
      </c>
      <c r="D555" s="50" t="n">
        <v>9.18</v>
      </c>
      <c r="E555" s="50" t="n">
        <f aca="false">C555*D555</f>
        <v>376.38</v>
      </c>
    </row>
    <row r="556" customFormat="false" ht="15" hidden="false" customHeight="false" outlineLevel="0" collapsed="false">
      <c r="A556" s="48" t="n">
        <v>1035</v>
      </c>
      <c r="B556" s="49" t="s">
        <v>2433</v>
      </c>
      <c r="C556" s="49" t="n">
        <v>20</v>
      </c>
      <c r="D556" s="50" t="n">
        <v>5.66</v>
      </c>
      <c r="E556" s="50" t="n">
        <f aca="false">C556*D556</f>
        <v>113.2</v>
      </c>
    </row>
    <row r="557" customFormat="false" ht="15" hidden="false" customHeight="false" outlineLevel="0" collapsed="false">
      <c r="A557" s="48" t="n">
        <v>1035</v>
      </c>
      <c r="B557" s="49" t="s">
        <v>2434</v>
      </c>
      <c r="C557" s="49" t="n">
        <v>0</v>
      </c>
      <c r="D557" s="50" t="n">
        <v>9.55</v>
      </c>
      <c r="E557" s="50" t="n">
        <f aca="false">C557*D557</f>
        <v>0</v>
      </c>
    </row>
    <row r="558" customFormat="false" ht="15" hidden="false" customHeight="false" outlineLevel="0" collapsed="false">
      <c r="A558" s="48" t="n">
        <v>1035</v>
      </c>
      <c r="B558" s="49" t="s">
        <v>2046</v>
      </c>
      <c r="C558" s="49" t="n">
        <v>16</v>
      </c>
      <c r="D558" s="50" t="n">
        <v>7.11</v>
      </c>
      <c r="E558" s="50" t="n">
        <f aca="false">C558*D558</f>
        <v>113.76</v>
      </c>
    </row>
    <row r="559" customFormat="false" ht="15" hidden="false" customHeight="false" outlineLevel="0" collapsed="false">
      <c r="A559" s="48" t="n">
        <v>1035</v>
      </c>
      <c r="B559" s="49" t="s">
        <v>1990</v>
      </c>
      <c r="C559" s="49" t="n">
        <v>28</v>
      </c>
      <c r="D559" s="50" t="n">
        <v>8.13</v>
      </c>
      <c r="E559" s="50" t="n">
        <f aca="false">C559*D559</f>
        <v>227.64</v>
      </c>
    </row>
    <row r="560" customFormat="false" ht="15" hidden="false" customHeight="false" outlineLevel="0" collapsed="false">
      <c r="A560" s="48" t="n">
        <v>1035</v>
      </c>
      <c r="B560" s="49" t="s">
        <v>2435</v>
      </c>
      <c r="C560" s="49" t="n">
        <v>16</v>
      </c>
      <c r="D560" s="50" t="n">
        <v>6.93</v>
      </c>
      <c r="E560" s="50" t="n">
        <f aca="false">C560*D560</f>
        <v>110.88</v>
      </c>
    </row>
    <row r="561" customFormat="false" ht="15" hidden="false" customHeight="false" outlineLevel="0" collapsed="false">
      <c r="A561" s="48" t="n">
        <v>1035</v>
      </c>
      <c r="B561" s="49" t="s">
        <v>2436</v>
      </c>
      <c r="C561" s="49" t="n">
        <v>48</v>
      </c>
      <c r="D561" s="50" t="n">
        <v>7.23</v>
      </c>
      <c r="E561" s="50" t="n">
        <f aca="false">C561*D561</f>
        <v>347.04</v>
      </c>
    </row>
    <row r="562" customFormat="false" ht="15" hidden="false" customHeight="false" outlineLevel="0" collapsed="false">
      <c r="A562" s="48" t="n">
        <v>1035</v>
      </c>
      <c r="B562" s="49" t="s">
        <v>2342</v>
      </c>
      <c r="C562" s="49" t="n">
        <v>41</v>
      </c>
      <c r="D562" s="50" t="n">
        <v>9.27</v>
      </c>
      <c r="E562" s="50" t="n">
        <f aca="false">C562*D562</f>
        <v>380.07</v>
      </c>
    </row>
    <row r="563" customFormat="false" ht="15" hidden="false" customHeight="false" outlineLevel="0" collapsed="false">
      <c r="A563" s="48" t="n">
        <v>1035</v>
      </c>
      <c r="B563" s="49" t="s">
        <v>2437</v>
      </c>
      <c r="C563" s="49" t="n">
        <v>6</v>
      </c>
      <c r="D563" s="50" t="n">
        <v>5.58</v>
      </c>
      <c r="E563" s="50" t="n">
        <f aca="false">C563*D563</f>
        <v>33.48</v>
      </c>
    </row>
    <row r="564" customFormat="false" ht="15" hidden="false" customHeight="false" outlineLevel="0" collapsed="false">
      <c r="A564" s="48" t="n">
        <v>1035</v>
      </c>
      <c r="B564" s="49" t="s">
        <v>2438</v>
      </c>
      <c r="C564" s="49" t="n">
        <v>43</v>
      </c>
      <c r="D564" s="50" t="n">
        <v>6.94</v>
      </c>
      <c r="E564" s="50" t="n">
        <f aca="false">C564*D564</f>
        <v>298.42</v>
      </c>
    </row>
    <row r="565" customFormat="false" ht="15" hidden="false" customHeight="false" outlineLevel="0" collapsed="false">
      <c r="A565" s="48" t="n">
        <v>1035</v>
      </c>
      <c r="B565" s="49" t="s">
        <v>2439</v>
      </c>
      <c r="C565" s="49" t="n">
        <v>27</v>
      </c>
      <c r="D565" s="50" t="n">
        <v>5.87</v>
      </c>
      <c r="E565" s="50" t="n">
        <f aca="false">C565*D565</f>
        <v>158.49</v>
      </c>
    </row>
    <row r="566" customFormat="false" ht="15" hidden="false" customHeight="false" outlineLevel="0" collapsed="false">
      <c r="A566" s="48" t="n">
        <v>1036</v>
      </c>
      <c r="B566" s="49" t="s">
        <v>2440</v>
      </c>
      <c r="C566" s="49" t="n">
        <v>19</v>
      </c>
      <c r="D566" s="50" t="n">
        <v>3.6</v>
      </c>
      <c r="E566" s="50" t="n">
        <f aca="false">C566*D566</f>
        <v>68.4</v>
      </c>
    </row>
    <row r="567" customFormat="false" ht="15" hidden="false" customHeight="false" outlineLevel="0" collapsed="false">
      <c r="A567" s="48" t="n">
        <v>1036</v>
      </c>
      <c r="B567" s="49" t="s">
        <v>2151</v>
      </c>
      <c r="C567" s="49" t="n">
        <v>32</v>
      </c>
      <c r="D567" s="50" t="n">
        <v>5.18</v>
      </c>
      <c r="E567" s="50" t="n">
        <f aca="false">C567*D567</f>
        <v>165.76</v>
      </c>
    </row>
    <row r="568" customFormat="false" ht="15" hidden="false" customHeight="false" outlineLevel="0" collapsed="false">
      <c r="A568" s="48" t="n">
        <v>1036</v>
      </c>
      <c r="B568" s="49" t="s">
        <v>2441</v>
      </c>
      <c r="C568" s="49" t="n">
        <v>31</v>
      </c>
      <c r="D568" s="50" t="n">
        <v>0.19</v>
      </c>
      <c r="E568" s="50" t="n">
        <f aca="false">C568*D568</f>
        <v>5.89</v>
      </c>
    </row>
    <row r="569" customFormat="false" ht="15" hidden="false" customHeight="false" outlineLevel="0" collapsed="false">
      <c r="A569" s="48" t="n">
        <v>1036</v>
      </c>
      <c r="B569" s="49" t="s">
        <v>2442</v>
      </c>
      <c r="C569" s="49" t="n">
        <v>13</v>
      </c>
      <c r="D569" s="50" t="n">
        <v>6.29</v>
      </c>
      <c r="E569" s="50" t="n">
        <f aca="false">C569*D569</f>
        <v>81.77</v>
      </c>
    </row>
    <row r="570" customFormat="false" ht="15" hidden="false" customHeight="false" outlineLevel="0" collapsed="false">
      <c r="A570" s="48" t="n">
        <v>1036</v>
      </c>
      <c r="B570" s="49" t="s">
        <v>2443</v>
      </c>
      <c r="C570" s="49" t="n">
        <v>21</v>
      </c>
      <c r="D570" s="50" t="n">
        <v>0.89</v>
      </c>
      <c r="E570" s="50" t="n">
        <f aca="false">C570*D570</f>
        <v>18.69</v>
      </c>
    </row>
    <row r="571" customFormat="false" ht="15" hidden="false" customHeight="false" outlineLevel="0" collapsed="false">
      <c r="A571" s="48" t="n">
        <v>1036</v>
      </c>
      <c r="B571" s="49" t="s">
        <v>2444</v>
      </c>
      <c r="C571" s="49" t="n">
        <v>43</v>
      </c>
      <c r="D571" s="50" t="n">
        <v>4.21</v>
      </c>
      <c r="E571" s="50" t="n">
        <f aca="false">C571*D571</f>
        <v>181.03</v>
      </c>
    </row>
    <row r="572" customFormat="false" ht="15" hidden="false" customHeight="false" outlineLevel="0" collapsed="false">
      <c r="A572" s="48" t="n">
        <v>1036</v>
      </c>
      <c r="B572" s="49" t="s">
        <v>2445</v>
      </c>
      <c r="C572" s="49" t="n">
        <v>29</v>
      </c>
      <c r="D572" s="50" t="n">
        <v>6.3</v>
      </c>
      <c r="E572" s="50" t="n">
        <f aca="false">C572*D572</f>
        <v>182.7</v>
      </c>
    </row>
    <row r="573" customFormat="false" ht="15" hidden="false" customHeight="false" outlineLevel="0" collapsed="false">
      <c r="A573" s="48" t="n">
        <v>1036</v>
      </c>
      <c r="B573" s="49" t="s">
        <v>2446</v>
      </c>
      <c r="C573" s="49" t="n">
        <v>1</v>
      </c>
      <c r="D573" s="50" t="n">
        <v>6.87</v>
      </c>
      <c r="E573" s="50" t="n">
        <f aca="false">C573*D573</f>
        <v>6.87</v>
      </c>
    </row>
    <row r="574" customFormat="false" ht="15" hidden="false" customHeight="false" outlineLevel="0" collapsed="false">
      <c r="A574" s="48" t="n">
        <v>1036</v>
      </c>
      <c r="B574" s="49" t="s">
        <v>2289</v>
      </c>
      <c r="C574" s="49" t="n">
        <v>20</v>
      </c>
      <c r="D574" s="50" t="n">
        <v>1.44</v>
      </c>
      <c r="E574" s="50" t="n">
        <f aca="false">C574*D574</f>
        <v>28.8</v>
      </c>
    </row>
    <row r="575" customFormat="false" ht="15" hidden="false" customHeight="false" outlineLevel="0" collapsed="false">
      <c r="A575" s="48" t="n">
        <v>1036</v>
      </c>
      <c r="B575" s="49" t="s">
        <v>2122</v>
      </c>
      <c r="C575" s="49" t="n">
        <v>14</v>
      </c>
      <c r="D575" s="50" t="n">
        <v>1.74</v>
      </c>
      <c r="E575" s="50" t="n">
        <f aca="false">C575*D575</f>
        <v>24.36</v>
      </c>
    </row>
    <row r="576" customFormat="false" ht="15" hidden="false" customHeight="false" outlineLevel="0" collapsed="false">
      <c r="A576" s="48" t="n">
        <v>1036</v>
      </c>
      <c r="B576" s="49" t="s">
        <v>2447</v>
      </c>
      <c r="C576" s="49" t="n">
        <v>13</v>
      </c>
      <c r="D576" s="50" t="n">
        <v>4.27</v>
      </c>
      <c r="E576" s="50" t="n">
        <f aca="false">C576*D576</f>
        <v>55.51</v>
      </c>
    </row>
    <row r="577" customFormat="false" ht="15" hidden="false" customHeight="false" outlineLevel="0" collapsed="false">
      <c r="A577" s="48" t="n">
        <v>1036</v>
      </c>
      <c r="B577" s="49" t="s">
        <v>1949</v>
      </c>
      <c r="C577" s="49" t="n">
        <v>24</v>
      </c>
      <c r="D577" s="50" t="n">
        <v>9.07</v>
      </c>
      <c r="E577" s="50" t="n">
        <f aca="false">C577*D577</f>
        <v>217.68</v>
      </c>
    </row>
    <row r="578" customFormat="false" ht="15" hidden="false" customHeight="false" outlineLevel="0" collapsed="false">
      <c r="A578" s="48" t="n">
        <v>1036</v>
      </c>
      <c r="B578" s="49" t="s">
        <v>2448</v>
      </c>
      <c r="C578" s="49" t="n">
        <v>41</v>
      </c>
      <c r="D578" s="50" t="n">
        <v>7.88</v>
      </c>
      <c r="E578" s="50" t="n">
        <f aca="false">C578*D578</f>
        <v>323.08</v>
      </c>
    </row>
    <row r="579" customFormat="false" ht="15" hidden="false" customHeight="false" outlineLevel="0" collapsed="false">
      <c r="A579" s="48" t="n">
        <v>1036</v>
      </c>
      <c r="B579" s="49" t="s">
        <v>2142</v>
      </c>
      <c r="C579" s="49" t="n">
        <v>50</v>
      </c>
      <c r="D579" s="50" t="n">
        <v>6.45</v>
      </c>
      <c r="E579" s="50" t="n">
        <f aca="false">C579*D579</f>
        <v>322.5</v>
      </c>
    </row>
    <row r="580" customFormat="false" ht="15" hidden="false" customHeight="false" outlineLevel="0" collapsed="false">
      <c r="A580" s="48" t="n">
        <v>1036</v>
      </c>
      <c r="B580" s="49" t="s">
        <v>2449</v>
      </c>
      <c r="C580" s="49" t="n">
        <v>6</v>
      </c>
      <c r="D580" s="50" t="n">
        <v>7.85</v>
      </c>
      <c r="E580" s="50" t="n">
        <f aca="false">C580*D580</f>
        <v>47.1</v>
      </c>
    </row>
    <row r="581" customFormat="false" ht="15" hidden="false" customHeight="false" outlineLevel="0" collapsed="false">
      <c r="A581" s="48" t="n">
        <v>1036</v>
      </c>
      <c r="B581" s="49" t="s">
        <v>2450</v>
      </c>
      <c r="C581" s="49" t="n">
        <v>47</v>
      </c>
      <c r="D581" s="50" t="n">
        <v>7.54</v>
      </c>
      <c r="E581" s="50" t="n">
        <f aca="false">C581*D581</f>
        <v>354.38</v>
      </c>
    </row>
    <row r="582" customFormat="false" ht="15" hidden="false" customHeight="false" outlineLevel="0" collapsed="false">
      <c r="A582" s="48" t="n">
        <v>1037</v>
      </c>
      <c r="B582" s="49" t="s">
        <v>2282</v>
      </c>
      <c r="C582" s="49" t="n">
        <v>46</v>
      </c>
      <c r="D582" s="50" t="n">
        <v>3.54</v>
      </c>
      <c r="E582" s="50" t="n">
        <f aca="false">C582*D582</f>
        <v>162.84</v>
      </c>
    </row>
    <row r="583" customFormat="false" ht="15" hidden="false" customHeight="false" outlineLevel="0" collapsed="false">
      <c r="A583" s="48" t="n">
        <v>1037</v>
      </c>
      <c r="B583" s="49" t="s">
        <v>2451</v>
      </c>
      <c r="C583" s="49" t="n">
        <v>26</v>
      </c>
      <c r="D583" s="50" t="n">
        <v>6.44</v>
      </c>
      <c r="E583" s="50" t="n">
        <f aca="false">C583*D583</f>
        <v>167.44</v>
      </c>
    </row>
    <row r="584" customFormat="false" ht="15" hidden="false" customHeight="false" outlineLevel="0" collapsed="false">
      <c r="A584" s="48" t="n">
        <v>1037</v>
      </c>
      <c r="B584" s="49" t="s">
        <v>2452</v>
      </c>
      <c r="C584" s="49" t="n">
        <v>29</v>
      </c>
      <c r="D584" s="50" t="n">
        <v>6.77</v>
      </c>
      <c r="E584" s="50" t="n">
        <f aca="false">C584*D584</f>
        <v>196.33</v>
      </c>
    </row>
    <row r="585" customFormat="false" ht="15" hidden="false" customHeight="false" outlineLevel="0" collapsed="false">
      <c r="A585" s="48" t="n">
        <v>1037</v>
      </c>
      <c r="B585" s="49" t="s">
        <v>2453</v>
      </c>
      <c r="C585" s="49" t="n">
        <v>41</v>
      </c>
      <c r="D585" s="50" t="n">
        <v>8</v>
      </c>
      <c r="E585" s="50" t="n">
        <f aca="false">C585*D585</f>
        <v>328</v>
      </c>
    </row>
    <row r="586" customFormat="false" ht="15" hidden="false" customHeight="false" outlineLevel="0" collapsed="false">
      <c r="A586" s="48" t="n">
        <v>1037</v>
      </c>
      <c r="B586" s="49" t="s">
        <v>2454</v>
      </c>
      <c r="C586" s="49" t="n">
        <v>34</v>
      </c>
      <c r="D586" s="50" t="n">
        <v>9.1</v>
      </c>
      <c r="E586" s="50" t="n">
        <f aca="false">C586*D586</f>
        <v>309.4</v>
      </c>
    </row>
    <row r="587" customFormat="false" ht="15" hidden="false" customHeight="false" outlineLevel="0" collapsed="false">
      <c r="A587" s="48" t="n">
        <v>1037</v>
      </c>
      <c r="B587" s="49" t="s">
        <v>2455</v>
      </c>
      <c r="C587" s="49" t="n">
        <v>42</v>
      </c>
      <c r="D587" s="50" t="n">
        <v>2.88</v>
      </c>
      <c r="E587" s="50" t="n">
        <f aca="false">C587*D587</f>
        <v>120.96</v>
      </c>
    </row>
    <row r="588" customFormat="false" ht="15" hidden="false" customHeight="false" outlineLevel="0" collapsed="false">
      <c r="A588" s="48" t="n">
        <v>1037</v>
      </c>
      <c r="B588" s="49" t="s">
        <v>2456</v>
      </c>
      <c r="C588" s="49" t="n">
        <v>1</v>
      </c>
      <c r="D588" s="50" t="n">
        <v>9.56</v>
      </c>
      <c r="E588" s="50" t="n">
        <f aca="false">C588*D588</f>
        <v>9.56</v>
      </c>
    </row>
    <row r="589" customFormat="false" ht="15" hidden="false" customHeight="false" outlineLevel="0" collapsed="false">
      <c r="A589" s="48" t="n">
        <v>1037</v>
      </c>
      <c r="B589" s="49" t="s">
        <v>2226</v>
      </c>
      <c r="C589" s="49" t="n">
        <v>49</v>
      </c>
      <c r="D589" s="50" t="n">
        <v>7.11</v>
      </c>
      <c r="E589" s="50" t="n">
        <f aca="false">C589*D589</f>
        <v>348.39</v>
      </c>
    </row>
    <row r="590" customFormat="false" ht="15" hidden="false" customHeight="false" outlineLevel="0" collapsed="false">
      <c r="A590" s="48" t="n">
        <v>1037</v>
      </c>
      <c r="B590" s="49" t="s">
        <v>2391</v>
      </c>
      <c r="C590" s="49" t="n">
        <v>12</v>
      </c>
      <c r="D590" s="50" t="n">
        <v>7.06</v>
      </c>
      <c r="E590" s="50" t="n">
        <f aca="false">C590*D590</f>
        <v>84.72</v>
      </c>
    </row>
    <row r="591" customFormat="false" ht="15" hidden="false" customHeight="false" outlineLevel="0" collapsed="false">
      <c r="A591" s="48" t="n">
        <v>1037</v>
      </c>
      <c r="B591" s="49" t="s">
        <v>2457</v>
      </c>
      <c r="C591" s="49" t="n">
        <v>9</v>
      </c>
      <c r="D591" s="50" t="n">
        <v>8.38</v>
      </c>
      <c r="E591" s="50" t="n">
        <f aca="false">C591*D591</f>
        <v>75.42</v>
      </c>
    </row>
    <row r="592" customFormat="false" ht="15" hidden="false" customHeight="false" outlineLevel="0" collapsed="false">
      <c r="A592" s="48" t="n">
        <v>1037</v>
      </c>
      <c r="B592" s="49" t="s">
        <v>2458</v>
      </c>
      <c r="C592" s="49" t="n">
        <v>39</v>
      </c>
      <c r="D592" s="50" t="n">
        <v>0.67</v>
      </c>
      <c r="E592" s="50" t="n">
        <f aca="false">C592*D592</f>
        <v>26.13</v>
      </c>
    </row>
    <row r="593" customFormat="false" ht="15" hidden="false" customHeight="false" outlineLevel="0" collapsed="false">
      <c r="A593" s="48" t="n">
        <v>1037</v>
      </c>
      <c r="B593" s="49" t="s">
        <v>2459</v>
      </c>
      <c r="C593" s="49" t="n">
        <v>24</v>
      </c>
      <c r="D593" s="50" t="n">
        <v>3.01</v>
      </c>
      <c r="E593" s="50" t="n">
        <f aca="false">C593*D593</f>
        <v>72.24</v>
      </c>
    </row>
    <row r="594" customFormat="false" ht="15" hidden="false" customHeight="false" outlineLevel="0" collapsed="false">
      <c r="A594" s="48" t="n">
        <v>1037</v>
      </c>
      <c r="B594" s="49" t="s">
        <v>2460</v>
      </c>
      <c r="C594" s="49" t="n">
        <v>11</v>
      </c>
      <c r="D594" s="50" t="n">
        <v>6.81</v>
      </c>
      <c r="E594" s="50" t="n">
        <f aca="false">C594*D594</f>
        <v>74.91</v>
      </c>
    </row>
    <row r="595" customFormat="false" ht="15" hidden="false" customHeight="false" outlineLevel="0" collapsed="false">
      <c r="A595" s="48" t="n">
        <v>1037</v>
      </c>
      <c r="B595" s="49" t="s">
        <v>2461</v>
      </c>
      <c r="C595" s="49" t="n">
        <v>43</v>
      </c>
      <c r="D595" s="50" t="n">
        <v>8.03</v>
      </c>
      <c r="E595" s="50" t="n">
        <f aca="false">C595*D595</f>
        <v>345.29</v>
      </c>
    </row>
    <row r="596" customFormat="false" ht="15" hidden="false" customHeight="false" outlineLevel="0" collapsed="false">
      <c r="A596" s="48" t="n">
        <v>1037</v>
      </c>
      <c r="B596" s="49" t="s">
        <v>2462</v>
      </c>
      <c r="C596" s="49" t="n">
        <v>27</v>
      </c>
      <c r="D596" s="50" t="n">
        <v>0.74</v>
      </c>
      <c r="E596" s="50" t="n">
        <f aca="false">C596*D596</f>
        <v>19.98</v>
      </c>
    </row>
    <row r="597" customFormat="false" ht="15" hidden="false" customHeight="false" outlineLevel="0" collapsed="false">
      <c r="A597" s="48" t="n">
        <v>1037</v>
      </c>
      <c r="B597" s="49" t="s">
        <v>2463</v>
      </c>
      <c r="C597" s="49" t="n">
        <v>35</v>
      </c>
      <c r="D597" s="50" t="n">
        <v>2.04</v>
      </c>
      <c r="E597" s="50" t="n">
        <f aca="false">C597*D597</f>
        <v>71.4</v>
      </c>
    </row>
    <row r="598" customFormat="false" ht="15" hidden="false" customHeight="false" outlineLevel="0" collapsed="false">
      <c r="A598" s="48" t="n">
        <v>1038</v>
      </c>
      <c r="B598" s="49" t="s">
        <v>2464</v>
      </c>
      <c r="C598" s="49" t="n">
        <v>7</v>
      </c>
      <c r="D598" s="50" t="n">
        <v>7.69</v>
      </c>
      <c r="E598" s="50" t="n">
        <f aca="false">C598*D598</f>
        <v>53.83</v>
      </c>
    </row>
    <row r="599" customFormat="false" ht="15" hidden="false" customHeight="false" outlineLevel="0" collapsed="false">
      <c r="A599" s="48" t="n">
        <v>1038</v>
      </c>
      <c r="B599" s="49" t="s">
        <v>2465</v>
      </c>
      <c r="C599" s="49" t="n">
        <v>42</v>
      </c>
      <c r="D599" s="50" t="n">
        <v>7.13</v>
      </c>
      <c r="E599" s="50" t="n">
        <f aca="false">C599*D599</f>
        <v>299.46</v>
      </c>
    </row>
    <row r="600" customFormat="false" ht="15" hidden="false" customHeight="false" outlineLevel="0" collapsed="false">
      <c r="A600" s="48" t="n">
        <v>1038</v>
      </c>
      <c r="B600" s="49" t="s">
        <v>2276</v>
      </c>
      <c r="C600" s="49" t="n">
        <v>27</v>
      </c>
      <c r="D600" s="50" t="n">
        <v>0.83</v>
      </c>
      <c r="E600" s="50" t="n">
        <f aca="false">C600*D600</f>
        <v>22.41</v>
      </c>
    </row>
    <row r="601" customFormat="false" ht="15" hidden="false" customHeight="false" outlineLevel="0" collapsed="false">
      <c r="A601" s="48" t="n">
        <v>1038</v>
      </c>
      <c r="B601" s="49" t="s">
        <v>2466</v>
      </c>
      <c r="C601" s="49" t="n">
        <v>1</v>
      </c>
      <c r="D601" s="50" t="n">
        <v>9.87</v>
      </c>
      <c r="E601" s="50" t="n">
        <f aca="false">C601*D601</f>
        <v>9.87</v>
      </c>
    </row>
    <row r="602" customFormat="false" ht="15" hidden="false" customHeight="false" outlineLevel="0" collapsed="false">
      <c r="A602" s="48" t="n">
        <v>1038</v>
      </c>
      <c r="B602" s="49" t="s">
        <v>2431</v>
      </c>
      <c r="C602" s="49" t="n">
        <v>7</v>
      </c>
      <c r="D602" s="50" t="n">
        <v>2.74</v>
      </c>
      <c r="E602" s="50" t="n">
        <f aca="false">C602*D602</f>
        <v>19.18</v>
      </c>
    </row>
    <row r="603" customFormat="false" ht="15" hidden="false" customHeight="false" outlineLevel="0" collapsed="false">
      <c r="A603" s="48" t="n">
        <v>1038</v>
      </c>
      <c r="B603" s="49" t="s">
        <v>2467</v>
      </c>
      <c r="C603" s="49" t="n">
        <v>47</v>
      </c>
      <c r="D603" s="50" t="n">
        <v>7.63</v>
      </c>
      <c r="E603" s="50" t="n">
        <f aca="false">C603*D603</f>
        <v>358.61</v>
      </c>
    </row>
    <row r="604" customFormat="false" ht="15" hidden="false" customHeight="false" outlineLevel="0" collapsed="false">
      <c r="A604" s="48" t="n">
        <v>1038</v>
      </c>
      <c r="B604" s="49" t="s">
        <v>2398</v>
      </c>
      <c r="C604" s="49" t="n">
        <v>18</v>
      </c>
      <c r="D604" s="50" t="n">
        <v>1.73</v>
      </c>
      <c r="E604" s="50" t="n">
        <f aca="false">C604*D604</f>
        <v>31.14</v>
      </c>
    </row>
    <row r="605" customFormat="false" ht="15" hidden="false" customHeight="false" outlineLevel="0" collapsed="false">
      <c r="A605" s="48" t="n">
        <v>1038</v>
      </c>
      <c r="B605" s="49" t="s">
        <v>2468</v>
      </c>
      <c r="C605" s="49" t="n">
        <v>11</v>
      </c>
      <c r="D605" s="50" t="n">
        <v>1.17</v>
      </c>
      <c r="E605" s="50" t="n">
        <f aca="false">C605*D605</f>
        <v>12.87</v>
      </c>
    </row>
    <row r="606" customFormat="false" ht="15" hidden="false" customHeight="false" outlineLevel="0" collapsed="false">
      <c r="A606" s="48" t="n">
        <v>1038</v>
      </c>
      <c r="B606" s="49" t="s">
        <v>2469</v>
      </c>
      <c r="C606" s="49" t="n">
        <v>18</v>
      </c>
      <c r="D606" s="50" t="n">
        <v>0.99</v>
      </c>
      <c r="E606" s="50" t="n">
        <f aca="false">C606*D606</f>
        <v>17.82</v>
      </c>
    </row>
    <row r="607" customFormat="false" ht="15" hidden="false" customHeight="false" outlineLevel="0" collapsed="false">
      <c r="A607" s="48" t="n">
        <v>1038</v>
      </c>
      <c r="B607" s="49" t="s">
        <v>2470</v>
      </c>
      <c r="C607" s="49" t="n">
        <v>31</v>
      </c>
      <c r="D607" s="50" t="n">
        <v>5.21</v>
      </c>
      <c r="E607" s="50" t="n">
        <f aca="false">C607*D607</f>
        <v>161.51</v>
      </c>
    </row>
    <row r="608" customFormat="false" ht="15" hidden="false" customHeight="false" outlineLevel="0" collapsed="false">
      <c r="A608" s="48" t="n">
        <v>1038</v>
      </c>
      <c r="B608" s="49" t="s">
        <v>2471</v>
      </c>
      <c r="C608" s="49" t="n">
        <v>2</v>
      </c>
      <c r="D608" s="50" t="n">
        <v>9.38</v>
      </c>
      <c r="E608" s="50" t="n">
        <f aca="false">C608*D608</f>
        <v>18.76</v>
      </c>
    </row>
    <row r="609" customFormat="false" ht="15" hidden="false" customHeight="false" outlineLevel="0" collapsed="false">
      <c r="A609" s="48" t="n">
        <v>1038</v>
      </c>
      <c r="B609" s="49" t="s">
        <v>2472</v>
      </c>
      <c r="C609" s="49" t="n">
        <v>48</v>
      </c>
      <c r="D609" s="50" t="n">
        <v>5.48</v>
      </c>
      <c r="E609" s="50" t="n">
        <f aca="false">C609*D609</f>
        <v>263.04</v>
      </c>
    </row>
    <row r="610" customFormat="false" ht="15" hidden="false" customHeight="false" outlineLevel="0" collapsed="false">
      <c r="A610" s="48" t="n">
        <v>1038</v>
      </c>
      <c r="B610" s="49" t="s">
        <v>2473</v>
      </c>
      <c r="C610" s="49" t="n">
        <v>27</v>
      </c>
      <c r="D610" s="50" t="n">
        <v>2.04</v>
      </c>
      <c r="E610" s="50" t="n">
        <f aca="false">C610*D610</f>
        <v>55.08</v>
      </c>
    </row>
    <row r="611" customFormat="false" ht="15" hidden="false" customHeight="false" outlineLevel="0" collapsed="false">
      <c r="A611" s="48" t="n">
        <v>1038</v>
      </c>
      <c r="B611" s="49" t="s">
        <v>2267</v>
      </c>
      <c r="C611" s="49" t="n">
        <v>2</v>
      </c>
      <c r="D611" s="50" t="n">
        <v>7.86</v>
      </c>
      <c r="E611" s="50" t="n">
        <f aca="false">C611*D611</f>
        <v>15.72</v>
      </c>
    </row>
    <row r="612" customFormat="false" ht="15" hidden="false" customHeight="false" outlineLevel="0" collapsed="false">
      <c r="A612" s="48" t="n">
        <v>1038</v>
      </c>
      <c r="B612" s="49" t="s">
        <v>2474</v>
      </c>
      <c r="C612" s="49" t="n">
        <v>5</v>
      </c>
      <c r="D612" s="50" t="n">
        <v>5.01</v>
      </c>
      <c r="E612" s="50" t="n">
        <f aca="false">C612*D612</f>
        <v>25.05</v>
      </c>
    </row>
    <row r="613" customFormat="false" ht="15" hidden="false" customHeight="false" outlineLevel="0" collapsed="false">
      <c r="A613" s="48" t="n">
        <v>1038</v>
      </c>
      <c r="B613" s="49" t="s">
        <v>2475</v>
      </c>
      <c r="C613" s="49" t="n">
        <v>4</v>
      </c>
      <c r="D613" s="50" t="n">
        <v>6.92</v>
      </c>
      <c r="E613" s="50" t="n">
        <f aca="false">C613*D613</f>
        <v>27.68</v>
      </c>
    </row>
    <row r="614" customFormat="false" ht="15" hidden="false" customHeight="false" outlineLevel="0" collapsed="false">
      <c r="A614" s="48" t="n">
        <v>1039</v>
      </c>
      <c r="B614" s="49" t="s">
        <v>2401</v>
      </c>
      <c r="C614" s="49" t="n">
        <v>32</v>
      </c>
      <c r="D614" s="50" t="n">
        <v>3.57</v>
      </c>
      <c r="E614" s="50" t="n">
        <f aca="false">C614*D614</f>
        <v>114.24</v>
      </c>
    </row>
    <row r="615" customFormat="false" ht="15" hidden="false" customHeight="false" outlineLevel="0" collapsed="false">
      <c r="A615" s="48" t="n">
        <v>1039</v>
      </c>
      <c r="B615" s="49" t="s">
        <v>2476</v>
      </c>
      <c r="C615" s="49" t="n">
        <v>43</v>
      </c>
      <c r="D615" s="50" t="n">
        <v>0.26</v>
      </c>
      <c r="E615" s="50" t="n">
        <f aca="false">C615*D615</f>
        <v>11.18</v>
      </c>
    </row>
    <row r="616" customFormat="false" ht="15" hidden="false" customHeight="false" outlineLevel="0" collapsed="false">
      <c r="A616" s="48" t="n">
        <v>1039</v>
      </c>
      <c r="B616" s="49" t="s">
        <v>2374</v>
      </c>
      <c r="C616" s="49" t="n">
        <v>37</v>
      </c>
      <c r="D616" s="50" t="n">
        <v>5.65</v>
      </c>
      <c r="E616" s="50" t="n">
        <f aca="false">C616*D616</f>
        <v>209.05</v>
      </c>
    </row>
    <row r="617" customFormat="false" ht="15" hidden="false" customHeight="false" outlineLevel="0" collapsed="false">
      <c r="A617" s="48" t="n">
        <v>1039</v>
      </c>
      <c r="B617" s="49" t="s">
        <v>2021</v>
      </c>
      <c r="C617" s="49" t="n">
        <v>28</v>
      </c>
      <c r="D617" s="50" t="n">
        <v>4.17</v>
      </c>
      <c r="E617" s="50" t="n">
        <f aca="false">C617*D617</f>
        <v>116.76</v>
      </c>
    </row>
    <row r="618" customFormat="false" ht="15" hidden="false" customHeight="false" outlineLevel="0" collapsed="false">
      <c r="A618" s="48" t="n">
        <v>1039</v>
      </c>
      <c r="B618" s="49" t="s">
        <v>2477</v>
      </c>
      <c r="C618" s="49" t="n">
        <v>29</v>
      </c>
      <c r="D618" s="50" t="n">
        <v>8.4</v>
      </c>
      <c r="E618" s="50" t="n">
        <f aca="false">C618*D618</f>
        <v>243.6</v>
      </c>
    </row>
    <row r="619" customFormat="false" ht="15" hidden="false" customHeight="false" outlineLevel="0" collapsed="false">
      <c r="A619" s="48" t="n">
        <v>1039</v>
      </c>
      <c r="B619" s="49" t="s">
        <v>2046</v>
      </c>
      <c r="C619" s="49" t="n">
        <v>10</v>
      </c>
      <c r="D619" s="50" t="n">
        <v>1.4</v>
      </c>
      <c r="E619" s="50" t="n">
        <f aca="false">C619*D619</f>
        <v>14</v>
      </c>
    </row>
    <row r="620" customFormat="false" ht="15" hidden="false" customHeight="false" outlineLevel="0" collapsed="false">
      <c r="A620" s="48" t="n">
        <v>1039</v>
      </c>
      <c r="B620" s="49" t="s">
        <v>2087</v>
      </c>
      <c r="C620" s="49" t="n">
        <v>15</v>
      </c>
      <c r="D620" s="50" t="n">
        <v>8.29</v>
      </c>
      <c r="E620" s="50" t="n">
        <f aca="false">C620*D620</f>
        <v>124.35</v>
      </c>
    </row>
    <row r="621" customFormat="false" ht="15" hidden="false" customHeight="false" outlineLevel="0" collapsed="false">
      <c r="A621" s="48" t="n">
        <v>1039</v>
      </c>
      <c r="B621" s="49" t="s">
        <v>2478</v>
      </c>
      <c r="C621" s="49" t="n">
        <v>2</v>
      </c>
      <c r="D621" s="50" t="n">
        <v>7.59</v>
      </c>
      <c r="E621" s="50" t="n">
        <f aca="false">C621*D621</f>
        <v>15.18</v>
      </c>
    </row>
    <row r="622" customFormat="false" ht="15" hidden="false" customHeight="false" outlineLevel="0" collapsed="false">
      <c r="A622" s="48" t="n">
        <v>1039</v>
      </c>
      <c r="B622" s="49" t="s">
        <v>2352</v>
      </c>
      <c r="C622" s="49" t="n">
        <v>47</v>
      </c>
      <c r="D622" s="50" t="n">
        <v>5.52</v>
      </c>
      <c r="E622" s="50" t="n">
        <f aca="false">C622*D622</f>
        <v>259.44</v>
      </c>
    </row>
    <row r="623" customFormat="false" ht="15" hidden="false" customHeight="false" outlineLevel="0" collapsed="false">
      <c r="A623" s="48" t="n">
        <v>1039</v>
      </c>
      <c r="B623" s="49" t="s">
        <v>2479</v>
      </c>
      <c r="C623" s="49" t="n">
        <v>46</v>
      </c>
      <c r="D623" s="50" t="n">
        <v>8.87</v>
      </c>
      <c r="E623" s="50" t="n">
        <f aca="false">C623*D623</f>
        <v>408.02</v>
      </c>
    </row>
    <row r="624" customFormat="false" ht="15" hidden="false" customHeight="false" outlineLevel="0" collapsed="false">
      <c r="A624" s="48" t="n">
        <v>1039</v>
      </c>
      <c r="B624" s="49" t="s">
        <v>2480</v>
      </c>
      <c r="C624" s="49" t="n">
        <v>7</v>
      </c>
      <c r="D624" s="50" t="n">
        <v>4.26</v>
      </c>
      <c r="E624" s="50" t="n">
        <f aca="false">C624*D624</f>
        <v>29.82</v>
      </c>
    </row>
    <row r="625" customFormat="false" ht="15" hidden="false" customHeight="false" outlineLevel="0" collapsed="false">
      <c r="A625" s="48" t="n">
        <v>1039</v>
      </c>
      <c r="B625" s="49" t="s">
        <v>2481</v>
      </c>
      <c r="C625" s="49" t="n">
        <v>31</v>
      </c>
      <c r="D625" s="50" t="n">
        <v>3.1</v>
      </c>
      <c r="E625" s="50" t="n">
        <f aca="false">C625*D625</f>
        <v>96.1</v>
      </c>
    </row>
    <row r="626" customFormat="false" ht="15" hidden="false" customHeight="false" outlineLevel="0" collapsed="false">
      <c r="A626" s="48" t="n">
        <v>1039</v>
      </c>
      <c r="B626" s="49" t="s">
        <v>2482</v>
      </c>
      <c r="C626" s="49" t="n">
        <v>6</v>
      </c>
      <c r="D626" s="50" t="n">
        <v>1.31</v>
      </c>
      <c r="E626" s="50" t="n">
        <f aca="false">C626*D626</f>
        <v>7.86</v>
      </c>
    </row>
    <row r="627" customFormat="false" ht="15" hidden="false" customHeight="false" outlineLevel="0" collapsed="false">
      <c r="A627" s="48" t="n">
        <v>1039</v>
      </c>
      <c r="B627" s="49" t="s">
        <v>2483</v>
      </c>
      <c r="C627" s="49" t="n">
        <v>39</v>
      </c>
      <c r="D627" s="50" t="n">
        <v>2.97</v>
      </c>
      <c r="E627" s="50" t="n">
        <f aca="false">C627*D627</f>
        <v>115.83</v>
      </c>
    </row>
    <row r="628" customFormat="false" ht="15" hidden="false" customHeight="false" outlineLevel="0" collapsed="false">
      <c r="A628" s="48" t="n">
        <v>1039</v>
      </c>
      <c r="B628" s="49" t="s">
        <v>2484</v>
      </c>
      <c r="C628" s="49" t="n">
        <v>7</v>
      </c>
      <c r="D628" s="50" t="n">
        <v>4.19</v>
      </c>
      <c r="E628" s="50" t="n">
        <f aca="false">C628*D628</f>
        <v>29.33</v>
      </c>
    </row>
    <row r="629" customFormat="false" ht="15" hidden="false" customHeight="false" outlineLevel="0" collapsed="false">
      <c r="A629" s="48" t="n">
        <v>1039</v>
      </c>
      <c r="B629" s="49" t="s">
        <v>2160</v>
      </c>
      <c r="C629" s="49" t="n">
        <v>15</v>
      </c>
      <c r="D629" s="50" t="n">
        <v>4.96</v>
      </c>
      <c r="E629" s="50" t="n">
        <f aca="false">C629*D629</f>
        <v>74.4</v>
      </c>
    </row>
    <row r="630" customFormat="false" ht="15" hidden="false" customHeight="false" outlineLevel="0" collapsed="false">
      <c r="A630" s="48" t="n">
        <v>1040</v>
      </c>
      <c r="B630" s="49" t="s">
        <v>2485</v>
      </c>
      <c r="C630" s="49" t="n">
        <v>9</v>
      </c>
      <c r="D630" s="50" t="n">
        <v>7.45</v>
      </c>
      <c r="E630" s="50" t="n">
        <f aca="false">C630*D630</f>
        <v>67.05</v>
      </c>
    </row>
    <row r="631" customFormat="false" ht="15" hidden="false" customHeight="false" outlineLevel="0" collapsed="false">
      <c r="A631" s="48" t="n">
        <v>1040</v>
      </c>
      <c r="B631" s="49" t="s">
        <v>2486</v>
      </c>
      <c r="C631" s="49" t="n">
        <v>28</v>
      </c>
      <c r="D631" s="50" t="n">
        <v>3.76</v>
      </c>
      <c r="E631" s="50" t="n">
        <f aca="false">C631*D631</f>
        <v>105.28</v>
      </c>
    </row>
    <row r="632" customFormat="false" ht="15" hidden="false" customHeight="false" outlineLevel="0" collapsed="false">
      <c r="A632" s="48" t="n">
        <v>1040</v>
      </c>
      <c r="B632" s="49" t="s">
        <v>2487</v>
      </c>
      <c r="C632" s="49" t="n">
        <v>16</v>
      </c>
      <c r="D632" s="50" t="n">
        <v>0.94</v>
      </c>
      <c r="E632" s="50" t="n">
        <f aca="false">C632*D632</f>
        <v>15.04</v>
      </c>
    </row>
    <row r="633" customFormat="false" ht="15" hidden="false" customHeight="false" outlineLevel="0" collapsed="false">
      <c r="A633" s="48" t="n">
        <v>1040</v>
      </c>
      <c r="B633" s="49" t="s">
        <v>2135</v>
      </c>
      <c r="C633" s="49" t="n">
        <v>1</v>
      </c>
      <c r="D633" s="50" t="n">
        <v>5.43</v>
      </c>
      <c r="E633" s="50" t="n">
        <f aca="false">C633*D633</f>
        <v>5.43</v>
      </c>
    </row>
    <row r="634" customFormat="false" ht="15" hidden="false" customHeight="false" outlineLevel="0" collapsed="false">
      <c r="A634" s="48" t="n">
        <v>1040</v>
      </c>
      <c r="B634" s="49" t="s">
        <v>2488</v>
      </c>
      <c r="C634" s="49" t="n">
        <v>40</v>
      </c>
      <c r="D634" s="50" t="n">
        <v>7.57</v>
      </c>
      <c r="E634" s="50" t="n">
        <f aca="false">C634*D634</f>
        <v>302.8</v>
      </c>
    </row>
    <row r="635" customFormat="false" ht="15" hidden="false" customHeight="false" outlineLevel="0" collapsed="false">
      <c r="A635" s="48" t="n">
        <v>1040</v>
      </c>
      <c r="B635" s="49" t="s">
        <v>2489</v>
      </c>
      <c r="C635" s="49" t="n">
        <v>21</v>
      </c>
      <c r="D635" s="50" t="n">
        <v>4.34</v>
      </c>
      <c r="E635" s="50" t="n">
        <f aca="false">C635*D635</f>
        <v>91.14</v>
      </c>
    </row>
    <row r="636" customFormat="false" ht="15" hidden="false" customHeight="false" outlineLevel="0" collapsed="false">
      <c r="A636" s="48" t="n">
        <v>1040</v>
      </c>
      <c r="B636" s="49" t="s">
        <v>2046</v>
      </c>
      <c r="C636" s="49" t="n">
        <v>14</v>
      </c>
      <c r="D636" s="50" t="n">
        <v>3.39</v>
      </c>
      <c r="E636" s="50" t="n">
        <f aca="false">C636*D636</f>
        <v>47.46</v>
      </c>
    </row>
    <row r="637" customFormat="false" ht="15" hidden="false" customHeight="false" outlineLevel="0" collapsed="false">
      <c r="A637" s="48" t="n">
        <v>1040</v>
      </c>
      <c r="B637" s="49" t="s">
        <v>2490</v>
      </c>
      <c r="C637" s="49" t="n">
        <v>29</v>
      </c>
      <c r="D637" s="50" t="n">
        <v>5.59</v>
      </c>
      <c r="E637" s="50" t="n">
        <f aca="false">C637*D637</f>
        <v>162.11</v>
      </c>
    </row>
    <row r="638" customFormat="false" ht="15" hidden="false" customHeight="false" outlineLevel="0" collapsed="false">
      <c r="A638" s="48" t="n">
        <v>1040</v>
      </c>
      <c r="B638" s="49" t="s">
        <v>2491</v>
      </c>
      <c r="C638" s="49" t="n">
        <v>50</v>
      </c>
      <c r="D638" s="50" t="n">
        <v>1.69</v>
      </c>
      <c r="E638" s="50" t="n">
        <f aca="false">C638*D638</f>
        <v>84.5</v>
      </c>
    </row>
    <row r="639" customFormat="false" ht="15" hidden="false" customHeight="false" outlineLevel="0" collapsed="false">
      <c r="A639" s="48" t="n">
        <v>1040</v>
      </c>
      <c r="B639" s="49" t="s">
        <v>2492</v>
      </c>
      <c r="C639" s="49" t="n">
        <v>8</v>
      </c>
      <c r="D639" s="50" t="n">
        <v>4.43</v>
      </c>
      <c r="E639" s="50" t="n">
        <f aca="false">C639*D639</f>
        <v>35.44</v>
      </c>
    </row>
    <row r="640" customFormat="false" ht="15" hidden="false" customHeight="false" outlineLevel="0" collapsed="false">
      <c r="A640" s="48" t="n">
        <v>1040</v>
      </c>
      <c r="B640" s="49" t="s">
        <v>2493</v>
      </c>
      <c r="C640" s="49" t="n">
        <v>10</v>
      </c>
      <c r="D640" s="50" t="n">
        <v>3.9</v>
      </c>
      <c r="E640" s="50" t="n">
        <f aca="false">C640*D640</f>
        <v>39</v>
      </c>
    </row>
    <row r="641" customFormat="false" ht="15" hidden="false" customHeight="false" outlineLevel="0" collapsed="false">
      <c r="A641" s="48" t="n">
        <v>1040</v>
      </c>
      <c r="B641" s="49" t="s">
        <v>2494</v>
      </c>
      <c r="C641" s="49" t="n">
        <v>9</v>
      </c>
      <c r="D641" s="50" t="n">
        <v>3.77</v>
      </c>
      <c r="E641" s="50" t="n">
        <f aca="false">C641*D641</f>
        <v>33.93</v>
      </c>
    </row>
    <row r="642" customFormat="false" ht="15" hidden="false" customHeight="false" outlineLevel="0" collapsed="false">
      <c r="A642" s="48" t="n">
        <v>1040</v>
      </c>
      <c r="B642" s="49" t="s">
        <v>2414</v>
      </c>
      <c r="C642" s="49" t="n">
        <v>13</v>
      </c>
      <c r="D642" s="50" t="n">
        <v>7.34</v>
      </c>
      <c r="E642" s="50" t="n">
        <f aca="false">C642*D642</f>
        <v>95.42</v>
      </c>
    </row>
    <row r="643" customFormat="false" ht="15" hidden="false" customHeight="false" outlineLevel="0" collapsed="false">
      <c r="A643" s="48" t="n">
        <v>1040</v>
      </c>
      <c r="B643" s="49" t="s">
        <v>2495</v>
      </c>
      <c r="C643" s="49" t="n">
        <v>2</v>
      </c>
      <c r="D643" s="50" t="n">
        <v>0.32</v>
      </c>
      <c r="E643" s="50" t="n">
        <f aca="false">C643*D643</f>
        <v>0.64</v>
      </c>
    </row>
    <row r="644" customFormat="false" ht="15" hidden="false" customHeight="false" outlineLevel="0" collapsed="false">
      <c r="A644" s="48" t="n">
        <v>1040</v>
      </c>
      <c r="B644" s="49" t="s">
        <v>2496</v>
      </c>
      <c r="C644" s="49" t="n">
        <v>43</v>
      </c>
      <c r="D644" s="50" t="n">
        <v>1.65</v>
      </c>
      <c r="E644" s="50" t="n">
        <f aca="false">C644*D644</f>
        <v>70.95</v>
      </c>
    </row>
    <row r="645" customFormat="false" ht="15" hidden="false" customHeight="false" outlineLevel="0" collapsed="false">
      <c r="A645" s="48" t="n">
        <v>1040</v>
      </c>
      <c r="B645" s="49" t="s">
        <v>2497</v>
      </c>
      <c r="C645" s="49" t="n">
        <v>29</v>
      </c>
      <c r="D645" s="50" t="n">
        <v>5.12</v>
      </c>
      <c r="E645" s="50" t="n">
        <f aca="false">C645*D645</f>
        <v>148.48</v>
      </c>
    </row>
    <row r="646" customFormat="false" ht="15" hidden="false" customHeight="false" outlineLevel="0" collapsed="false">
      <c r="A646" s="48" t="n">
        <v>1041</v>
      </c>
      <c r="B646" s="49" t="s">
        <v>2416</v>
      </c>
      <c r="C646" s="49" t="n">
        <v>43</v>
      </c>
      <c r="D646" s="50" t="n">
        <v>0.43</v>
      </c>
      <c r="E646" s="50" t="n">
        <f aca="false">C646*D646</f>
        <v>18.49</v>
      </c>
    </row>
    <row r="647" customFormat="false" ht="15" hidden="false" customHeight="false" outlineLevel="0" collapsed="false">
      <c r="A647" s="48" t="n">
        <v>1041</v>
      </c>
      <c r="B647" s="49" t="s">
        <v>2498</v>
      </c>
      <c r="C647" s="49" t="n">
        <v>14</v>
      </c>
      <c r="D647" s="50" t="n">
        <v>5.93</v>
      </c>
      <c r="E647" s="50" t="n">
        <f aca="false">C647*D647</f>
        <v>83.02</v>
      </c>
    </row>
    <row r="648" customFormat="false" ht="15" hidden="false" customHeight="false" outlineLevel="0" collapsed="false">
      <c r="A648" s="48" t="n">
        <v>1041</v>
      </c>
      <c r="B648" s="49" t="s">
        <v>2499</v>
      </c>
      <c r="C648" s="49" t="n">
        <v>9</v>
      </c>
      <c r="D648" s="50" t="n">
        <v>4.92</v>
      </c>
      <c r="E648" s="50" t="n">
        <f aca="false">C648*D648</f>
        <v>44.28</v>
      </c>
    </row>
    <row r="649" customFormat="false" ht="15" hidden="false" customHeight="false" outlineLevel="0" collapsed="false">
      <c r="A649" s="48" t="n">
        <v>1041</v>
      </c>
      <c r="B649" s="49" t="s">
        <v>2500</v>
      </c>
      <c r="C649" s="49" t="n">
        <v>38</v>
      </c>
      <c r="D649" s="50" t="n">
        <v>5.36</v>
      </c>
      <c r="E649" s="50" t="n">
        <f aca="false">C649*D649</f>
        <v>203.68</v>
      </c>
    </row>
    <row r="650" customFormat="false" ht="15" hidden="false" customHeight="false" outlineLevel="0" collapsed="false">
      <c r="A650" s="48" t="n">
        <v>1041</v>
      </c>
      <c r="B650" s="49" t="s">
        <v>2501</v>
      </c>
      <c r="C650" s="49" t="n">
        <v>14</v>
      </c>
      <c r="D650" s="50" t="n">
        <v>4.95</v>
      </c>
      <c r="E650" s="50" t="n">
        <f aca="false">C650*D650</f>
        <v>69.3</v>
      </c>
    </row>
    <row r="651" customFormat="false" ht="15" hidden="false" customHeight="false" outlineLevel="0" collapsed="false">
      <c r="A651" s="48" t="n">
        <v>1041</v>
      </c>
      <c r="B651" s="49" t="s">
        <v>2298</v>
      </c>
      <c r="C651" s="49" t="n">
        <v>18</v>
      </c>
      <c r="D651" s="50" t="n">
        <v>9.42</v>
      </c>
      <c r="E651" s="50" t="n">
        <f aca="false">C651*D651</f>
        <v>169.56</v>
      </c>
    </row>
    <row r="652" customFormat="false" ht="15" hidden="false" customHeight="false" outlineLevel="0" collapsed="false">
      <c r="A652" s="48" t="n">
        <v>1041</v>
      </c>
      <c r="B652" s="49" t="s">
        <v>2502</v>
      </c>
      <c r="C652" s="49" t="n">
        <v>28</v>
      </c>
      <c r="D652" s="50" t="n">
        <v>7.94</v>
      </c>
      <c r="E652" s="50" t="n">
        <f aca="false">C652*D652</f>
        <v>222.32</v>
      </c>
    </row>
    <row r="653" customFormat="false" ht="15" hidden="false" customHeight="false" outlineLevel="0" collapsed="false">
      <c r="A653" s="48" t="n">
        <v>1041</v>
      </c>
      <c r="B653" s="49" t="s">
        <v>2242</v>
      </c>
      <c r="C653" s="49" t="n">
        <v>30</v>
      </c>
      <c r="D653" s="50" t="n">
        <v>9.83</v>
      </c>
      <c r="E653" s="50" t="n">
        <f aca="false">C653*D653</f>
        <v>294.9</v>
      </c>
    </row>
    <row r="654" customFormat="false" ht="15" hidden="false" customHeight="false" outlineLevel="0" collapsed="false">
      <c r="A654" s="48" t="n">
        <v>1041</v>
      </c>
      <c r="B654" s="49" t="s">
        <v>2503</v>
      </c>
      <c r="C654" s="49" t="n">
        <v>31</v>
      </c>
      <c r="D654" s="50" t="n">
        <v>5.11</v>
      </c>
      <c r="E654" s="50" t="n">
        <f aca="false">C654*D654</f>
        <v>158.41</v>
      </c>
    </row>
    <row r="655" customFormat="false" ht="15" hidden="false" customHeight="false" outlineLevel="0" collapsed="false">
      <c r="A655" s="48" t="n">
        <v>1041</v>
      </c>
      <c r="B655" s="49" t="s">
        <v>2504</v>
      </c>
      <c r="C655" s="49" t="n">
        <v>32</v>
      </c>
      <c r="D655" s="50" t="n">
        <v>6.74</v>
      </c>
      <c r="E655" s="50" t="n">
        <f aca="false">C655*D655</f>
        <v>215.68</v>
      </c>
    </row>
    <row r="656" customFormat="false" ht="15" hidden="false" customHeight="false" outlineLevel="0" collapsed="false">
      <c r="A656" s="48" t="n">
        <v>1041</v>
      </c>
      <c r="B656" s="49" t="s">
        <v>2393</v>
      </c>
      <c r="C656" s="49" t="n">
        <v>23</v>
      </c>
      <c r="D656" s="50" t="n">
        <v>7.11</v>
      </c>
      <c r="E656" s="50" t="n">
        <f aca="false">C656*D656</f>
        <v>163.53</v>
      </c>
    </row>
    <row r="657" customFormat="false" ht="15" hidden="false" customHeight="false" outlineLevel="0" collapsed="false">
      <c r="A657" s="48" t="n">
        <v>1041</v>
      </c>
      <c r="B657" s="49" t="s">
        <v>2505</v>
      </c>
      <c r="C657" s="49" t="n">
        <v>12</v>
      </c>
      <c r="D657" s="50" t="n">
        <v>10</v>
      </c>
      <c r="E657" s="50" t="n">
        <f aca="false">C657*D657</f>
        <v>120</v>
      </c>
    </row>
    <row r="658" customFormat="false" ht="15" hidden="false" customHeight="false" outlineLevel="0" collapsed="false">
      <c r="A658" s="48" t="n">
        <v>1041</v>
      </c>
      <c r="B658" s="49" t="s">
        <v>2506</v>
      </c>
      <c r="C658" s="49" t="n">
        <v>23</v>
      </c>
      <c r="D658" s="50" t="n">
        <v>9.19</v>
      </c>
      <c r="E658" s="50" t="n">
        <f aca="false">C658*D658</f>
        <v>211.37</v>
      </c>
    </row>
    <row r="659" customFormat="false" ht="15" hidden="false" customHeight="false" outlineLevel="0" collapsed="false">
      <c r="A659" s="48" t="n">
        <v>1041</v>
      </c>
      <c r="B659" s="49" t="s">
        <v>1984</v>
      </c>
      <c r="C659" s="49" t="n">
        <v>35</v>
      </c>
      <c r="D659" s="50" t="n">
        <v>5.14</v>
      </c>
      <c r="E659" s="50" t="n">
        <f aca="false">C659*D659</f>
        <v>179.9</v>
      </c>
    </row>
    <row r="660" customFormat="false" ht="15" hidden="false" customHeight="false" outlineLevel="0" collapsed="false">
      <c r="A660" s="48" t="n">
        <v>1041</v>
      </c>
      <c r="B660" s="49" t="s">
        <v>2507</v>
      </c>
      <c r="C660" s="49" t="n">
        <v>27</v>
      </c>
      <c r="D660" s="50" t="n">
        <v>4.57</v>
      </c>
      <c r="E660" s="50" t="n">
        <f aca="false">C660*D660</f>
        <v>123.39</v>
      </c>
    </row>
    <row r="661" customFormat="false" ht="15" hidden="false" customHeight="false" outlineLevel="0" collapsed="false">
      <c r="A661" s="48" t="n">
        <v>1041</v>
      </c>
      <c r="B661" s="49" t="s">
        <v>1939</v>
      </c>
      <c r="C661" s="49" t="n">
        <v>31</v>
      </c>
      <c r="D661" s="50" t="n">
        <v>1.85</v>
      </c>
      <c r="E661" s="50" t="n">
        <f aca="false">C661*D661</f>
        <v>57.35</v>
      </c>
    </row>
    <row r="662" customFormat="false" ht="15" hidden="false" customHeight="false" outlineLevel="0" collapsed="false">
      <c r="A662" s="48" t="n">
        <v>1042</v>
      </c>
      <c r="B662" s="49" t="s">
        <v>2508</v>
      </c>
      <c r="C662" s="49" t="n">
        <v>32</v>
      </c>
      <c r="D662" s="50" t="n">
        <v>6.02</v>
      </c>
      <c r="E662" s="50" t="n">
        <f aca="false">C662*D662</f>
        <v>192.64</v>
      </c>
    </row>
    <row r="663" customFormat="false" ht="15" hidden="false" customHeight="false" outlineLevel="0" collapsed="false">
      <c r="A663" s="48" t="n">
        <v>1042</v>
      </c>
      <c r="B663" s="49" t="s">
        <v>2509</v>
      </c>
      <c r="C663" s="49" t="n">
        <v>9</v>
      </c>
      <c r="D663" s="50" t="n">
        <v>8.31</v>
      </c>
      <c r="E663" s="50" t="n">
        <f aca="false">C663*D663</f>
        <v>74.79</v>
      </c>
    </row>
    <row r="664" customFormat="false" ht="15" hidden="false" customHeight="false" outlineLevel="0" collapsed="false">
      <c r="A664" s="48" t="n">
        <v>1042</v>
      </c>
      <c r="B664" s="49" t="s">
        <v>2363</v>
      </c>
      <c r="C664" s="49" t="n">
        <v>15</v>
      </c>
      <c r="D664" s="50" t="n">
        <v>1.94</v>
      </c>
      <c r="E664" s="50" t="n">
        <f aca="false">C664*D664</f>
        <v>29.1</v>
      </c>
    </row>
    <row r="665" customFormat="false" ht="15" hidden="false" customHeight="false" outlineLevel="0" collapsed="false">
      <c r="A665" s="48" t="n">
        <v>1042</v>
      </c>
      <c r="B665" s="49" t="s">
        <v>2303</v>
      </c>
      <c r="C665" s="49" t="n">
        <v>20</v>
      </c>
      <c r="D665" s="50" t="n">
        <v>9.97</v>
      </c>
      <c r="E665" s="50" t="n">
        <f aca="false">C665*D665</f>
        <v>199.4</v>
      </c>
    </row>
    <row r="666" customFormat="false" ht="15" hidden="false" customHeight="false" outlineLevel="0" collapsed="false">
      <c r="A666" s="48" t="n">
        <v>1042</v>
      </c>
      <c r="B666" s="49" t="s">
        <v>2510</v>
      </c>
      <c r="C666" s="49" t="n">
        <v>8</v>
      </c>
      <c r="D666" s="50" t="n">
        <v>9.99</v>
      </c>
      <c r="E666" s="50" t="n">
        <f aca="false">C666*D666</f>
        <v>79.92</v>
      </c>
    </row>
    <row r="667" customFormat="false" ht="15" hidden="false" customHeight="false" outlineLevel="0" collapsed="false">
      <c r="A667" s="48" t="n">
        <v>1042</v>
      </c>
      <c r="B667" s="49" t="s">
        <v>2511</v>
      </c>
      <c r="C667" s="49" t="n">
        <v>46</v>
      </c>
      <c r="D667" s="50" t="n">
        <v>6.59</v>
      </c>
      <c r="E667" s="50" t="n">
        <f aca="false">C667*D667</f>
        <v>303.14</v>
      </c>
    </row>
    <row r="668" customFormat="false" ht="15" hidden="false" customHeight="false" outlineLevel="0" collapsed="false">
      <c r="A668" s="48" t="n">
        <v>1042</v>
      </c>
      <c r="B668" s="49" t="s">
        <v>2512</v>
      </c>
      <c r="C668" s="49" t="n">
        <v>9</v>
      </c>
      <c r="D668" s="50" t="n">
        <v>4.74</v>
      </c>
      <c r="E668" s="50" t="n">
        <f aca="false">C668*D668</f>
        <v>42.66</v>
      </c>
    </row>
    <row r="669" customFormat="false" ht="15" hidden="false" customHeight="false" outlineLevel="0" collapsed="false">
      <c r="A669" s="48" t="n">
        <v>1042</v>
      </c>
      <c r="B669" s="49" t="s">
        <v>2492</v>
      </c>
      <c r="C669" s="49" t="n">
        <v>15</v>
      </c>
      <c r="D669" s="50" t="n">
        <v>9.8</v>
      </c>
      <c r="E669" s="50" t="n">
        <f aca="false">C669*D669</f>
        <v>147</v>
      </c>
    </row>
    <row r="670" customFormat="false" ht="15" hidden="false" customHeight="false" outlineLevel="0" collapsed="false">
      <c r="A670" s="48" t="n">
        <v>1042</v>
      </c>
      <c r="B670" s="49" t="s">
        <v>2513</v>
      </c>
      <c r="C670" s="49" t="n">
        <v>35</v>
      </c>
      <c r="D670" s="50" t="n">
        <v>2.19</v>
      </c>
      <c r="E670" s="50" t="n">
        <f aca="false">C670*D670</f>
        <v>76.65</v>
      </c>
    </row>
    <row r="671" customFormat="false" ht="15" hidden="false" customHeight="false" outlineLevel="0" collapsed="false">
      <c r="A671" s="48" t="n">
        <v>1042</v>
      </c>
      <c r="B671" s="49" t="s">
        <v>2071</v>
      </c>
      <c r="C671" s="49" t="n">
        <v>9</v>
      </c>
      <c r="D671" s="50" t="n">
        <v>3.74</v>
      </c>
      <c r="E671" s="50" t="n">
        <f aca="false">C671*D671</f>
        <v>33.66</v>
      </c>
    </row>
    <row r="672" customFormat="false" ht="15" hidden="false" customHeight="false" outlineLevel="0" collapsed="false">
      <c r="A672" s="48" t="n">
        <v>1042</v>
      </c>
      <c r="B672" s="49" t="s">
        <v>2514</v>
      </c>
      <c r="C672" s="49" t="n">
        <v>22</v>
      </c>
      <c r="D672" s="50" t="n">
        <v>7.85</v>
      </c>
      <c r="E672" s="50" t="n">
        <f aca="false">C672*D672</f>
        <v>172.7</v>
      </c>
    </row>
    <row r="673" customFormat="false" ht="15" hidden="false" customHeight="false" outlineLevel="0" collapsed="false">
      <c r="A673" s="48" t="n">
        <v>1042</v>
      </c>
      <c r="B673" s="49" t="s">
        <v>2231</v>
      </c>
      <c r="C673" s="49" t="n">
        <v>35</v>
      </c>
      <c r="D673" s="50" t="n">
        <v>5.19</v>
      </c>
      <c r="E673" s="50" t="n">
        <f aca="false">C673*D673</f>
        <v>181.65</v>
      </c>
    </row>
    <row r="674" customFormat="false" ht="15" hidden="false" customHeight="false" outlineLevel="0" collapsed="false">
      <c r="A674" s="48" t="n">
        <v>1042</v>
      </c>
      <c r="B674" s="49" t="s">
        <v>2515</v>
      </c>
      <c r="C674" s="49" t="n">
        <v>10</v>
      </c>
      <c r="D674" s="50" t="n">
        <v>4.14</v>
      </c>
      <c r="E674" s="50" t="n">
        <f aca="false">C674*D674</f>
        <v>41.4</v>
      </c>
    </row>
    <row r="675" customFormat="false" ht="15" hidden="false" customHeight="false" outlineLevel="0" collapsed="false">
      <c r="A675" s="48" t="n">
        <v>1042</v>
      </c>
      <c r="B675" s="49" t="s">
        <v>2516</v>
      </c>
      <c r="C675" s="49" t="n">
        <v>10</v>
      </c>
      <c r="D675" s="50" t="n">
        <v>6.9</v>
      </c>
      <c r="E675" s="50" t="n">
        <f aca="false">C675*D675</f>
        <v>69</v>
      </c>
    </row>
    <row r="676" customFormat="false" ht="15" hidden="false" customHeight="false" outlineLevel="0" collapsed="false">
      <c r="A676" s="48" t="n">
        <v>1042</v>
      </c>
      <c r="B676" s="49" t="s">
        <v>2517</v>
      </c>
      <c r="C676" s="49" t="n">
        <v>9</v>
      </c>
      <c r="D676" s="50" t="n">
        <v>8.24</v>
      </c>
      <c r="E676" s="50" t="n">
        <f aca="false">C676*D676</f>
        <v>74.16</v>
      </c>
    </row>
    <row r="677" customFormat="false" ht="15" hidden="false" customHeight="false" outlineLevel="0" collapsed="false">
      <c r="A677" s="48" t="n">
        <v>1042</v>
      </c>
      <c r="B677" s="49" t="s">
        <v>2518</v>
      </c>
      <c r="C677" s="49" t="n">
        <v>34</v>
      </c>
      <c r="D677" s="50" t="n">
        <v>0.64</v>
      </c>
      <c r="E677" s="50" t="n">
        <f aca="false">C677*D677</f>
        <v>21.76</v>
      </c>
    </row>
    <row r="678" customFormat="false" ht="15" hidden="false" customHeight="false" outlineLevel="0" collapsed="false">
      <c r="A678" s="48" t="n">
        <v>1043</v>
      </c>
      <c r="B678" s="49" t="s">
        <v>2519</v>
      </c>
      <c r="C678" s="49" t="n">
        <v>9</v>
      </c>
      <c r="D678" s="50" t="n">
        <v>2.36</v>
      </c>
      <c r="E678" s="50" t="n">
        <f aca="false">C678*D678</f>
        <v>21.24</v>
      </c>
    </row>
    <row r="679" customFormat="false" ht="15" hidden="false" customHeight="false" outlineLevel="0" collapsed="false">
      <c r="A679" s="48" t="n">
        <v>1043</v>
      </c>
      <c r="B679" s="49" t="s">
        <v>2520</v>
      </c>
      <c r="C679" s="49" t="n">
        <v>30</v>
      </c>
      <c r="D679" s="50" t="n">
        <v>2.68</v>
      </c>
      <c r="E679" s="50" t="n">
        <f aca="false">C679*D679</f>
        <v>80.4</v>
      </c>
    </row>
    <row r="680" customFormat="false" ht="15" hidden="false" customHeight="false" outlineLevel="0" collapsed="false">
      <c r="A680" s="48" t="n">
        <v>1043</v>
      </c>
      <c r="B680" s="49" t="s">
        <v>2229</v>
      </c>
      <c r="C680" s="49" t="n">
        <v>1</v>
      </c>
      <c r="D680" s="50" t="n">
        <v>8.61</v>
      </c>
      <c r="E680" s="50" t="n">
        <f aca="false">C680*D680</f>
        <v>8.61</v>
      </c>
    </row>
    <row r="681" customFormat="false" ht="15" hidden="false" customHeight="false" outlineLevel="0" collapsed="false">
      <c r="A681" s="48" t="n">
        <v>1043</v>
      </c>
      <c r="B681" s="49" t="s">
        <v>1968</v>
      </c>
      <c r="C681" s="49" t="n">
        <v>4</v>
      </c>
      <c r="D681" s="50" t="n">
        <v>6.59</v>
      </c>
      <c r="E681" s="50" t="n">
        <f aca="false">C681*D681</f>
        <v>26.36</v>
      </c>
    </row>
    <row r="682" customFormat="false" ht="15" hidden="false" customHeight="false" outlineLevel="0" collapsed="false">
      <c r="A682" s="48" t="n">
        <v>1043</v>
      </c>
      <c r="B682" s="49" t="s">
        <v>2521</v>
      </c>
      <c r="C682" s="49" t="n">
        <v>41</v>
      </c>
      <c r="D682" s="50" t="n">
        <v>0.46</v>
      </c>
      <c r="E682" s="50" t="n">
        <f aca="false">C682*D682</f>
        <v>18.86</v>
      </c>
    </row>
    <row r="683" customFormat="false" ht="15" hidden="false" customHeight="false" outlineLevel="0" collapsed="false">
      <c r="A683" s="48" t="n">
        <v>1043</v>
      </c>
      <c r="B683" s="49" t="s">
        <v>2522</v>
      </c>
      <c r="C683" s="49" t="n">
        <v>12</v>
      </c>
      <c r="D683" s="50" t="n">
        <v>7.04</v>
      </c>
      <c r="E683" s="50" t="n">
        <f aca="false">C683*D683</f>
        <v>84.48</v>
      </c>
    </row>
    <row r="684" customFormat="false" ht="15" hidden="false" customHeight="false" outlineLevel="0" collapsed="false">
      <c r="A684" s="48" t="n">
        <v>1043</v>
      </c>
      <c r="B684" s="49" t="s">
        <v>2523</v>
      </c>
      <c r="C684" s="49" t="n">
        <v>42</v>
      </c>
      <c r="D684" s="50" t="n">
        <v>3.73</v>
      </c>
      <c r="E684" s="50" t="n">
        <f aca="false">C684*D684</f>
        <v>156.66</v>
      </c>
    </row>
    <row r="685" customFormat="false" ht="15" hidden="false" customHeight="false" outlineLevel="0" collapsed="false">
      <c r="A685" s="48" t="n">
        <v>1043</v>
      </c>
      <c r="B685" s="49" t="s">
        <v>2524</v>
      </c>
      <c r="C685" s="49" t="n">
        <v>32</v>
      </c>
      <c r="D685" s="50" t="n">
        <v>2.73</v>
      </c>
      <c r="E685" s="50" t="n">
        <f aca="false">C685*D685</f>
        <v>87.36</v>
      </c>
    </row>
    <row r="686" customFormat="false" ht="15" hidden="false" customHeight="false" outlineLevel="0" collapsed="false">
      <c r="A686" s="48" t="n">
        <v>1043</v>
      </c>
      <c r="B686" s="49" t="s">
        <v>2525</v>
      </c>
      <c r="C686" s="49" t="n">
        <v>34</v>
      </c>
      <c r="D686" s="50" t="n">
        <v>2.25</v>
      </c>
      <c r="E686" s="50" t="n">
        <f aca="false">C686*D686</f>
        <v>76.5</v>
      </c>
    </row>
    <row r="687" customFormat="false" ht="15" hidden="false" customHeight="false" outlineLevel="0" collapsed="false">
      <c r="A687" s="48" t="n">
        <v>1043</v>
      </c>
      <c r="B687" s="49" t="s">
        <v>2293</v>
      </c>
      <c r="C687" s="49" t="n">
        <v>17</v>
      </c>
      <c r="D687" s="50" t="n">
        <v>5.45</v>
      </c>
      <c r="E687" s="50" t="n">
        <f aca="false">C687*D687</f>
        <v>92.65</v>
      </c>
    </row>
    <row r="688" customFormat="false" ht="15" hidden="false" customHeight="false" outlineLevel="0" collapsed="false">
      <c r="A688" s="48" t="n">
        <v>1043</v>
      </c>
      <c r="B688" s="49" t="s">
        <v>2175</v>
      </c>
      <c r="C688" s="49" t="n">
        <v>3</v>
      </c>
      <c r="D688" s="50" t="n">
        <v>8.1</v>
      </c>
      <c r="E688" s="50" t="n">
        <f aca="false">C688*D688</f>
        <v>24.3</v>
      </c>
    </row>
    <row r="689" customFormat="false" ht="15" hidden="false" customHeight="false" outlineLevel="0" collapsed="false">
      <c r="A689" s="48" t="n">
        <v>1043</v>
      </c>
      <c r="B689" s="49" t="s">
        <v>2526</v>
      </c>
      <c r="C689" s="49" t="n">
        <v>31</v>
      </c>
      <c r="D689" s="50" t="n">
        <v>7.06</v>
      </c>
      <c r="E689" s="50" t="n">
        <f aca="false">C689*D689</f>
        <v>218.86</v>
      </c>
    </row>
    <row r="690" customFormat="false" ht="15" hidden="false" customHeight="false" outlineLevel="0" collapsed="false">
      <c r="A690" s="48" t="n">
        <v>1043</v>
      </c>
      <c r="B690" s="49" t="s">
        <v>2527</v>
      </c>
      <c r="C690" s="49" t="n">
        <v>42</v>
      </c>
      <c r="D690" s="50" t="n">
        <v>2.25</v>
      </c>
      <c r="E690" s="50" t="n">
        <f aca="false">C690*D690</f>
        <v>94.5</v>
      </c>
    </row>
    <row r="691" customFormat="false" ht="15" hidden="false" customHeight="false" outlineLevel="0" collapsed="false">
      <c r="A691" s="48" t="n">
        <v>1043</v>
      </c>
      <c r="B691" s="49" t="s">
        <v>2528</v>
      </c>
      <c r="C691" s="49" t="n">
        <v>10</v>
      </c>
      <c r="D691" s="50" t="n">
        <v>8.09</v>
      </c>
      <c r="E691" s="50" t="n">
        <f aca="false">C691*D691</f>
        <v>80.9</v>
      </c>
    </row>
    <row r="692" customFormat="false" ht="15" hidden="false" customHeight="false" outlineLevel="0" collapsed="false">
      <c r="A692" s="48" t="n">
        <v>1043</v>
      </c>
      <c r="B692" s="49" t="s">
        <v>2529</v>
      </c>
      <c r="C692" s="49" t="n">
        <v>44</v>
      </c>
      <c r="D692" s="50" t="n">
        <v>6.22</v>
      </c>
      <c r="E692" s="50" t="n">
        <f aca="false">C692*D692</f>
        <v>273.68</v>
      </c>
    </row>
    <row r="693" customFormat="false" ht="15" hidden="false" customHeight="false" outlineLevel="0" collapsed="false">
      <c r="A693" s="48" t="n">
        <v>1043</v>
      </c>
      <c r="B693" s="49" t="s">
        <v>2530</v>
      </c>
      <c r="C693" s="49" t="n">
        <v>37</v>
      </c>
      <c r="D693" s="50" t="n">
        <v>4.81</v>
      </c>
      <c r="E693" s="50" t="n">
        <f aca="false">C693*D693</f>
        <v>177.97</v>
      </c>
    </row>
    <row r="694" customFormat="false" ht="15" hidden="false" customHeight="false" outlineLevel="0" collapsed="false">
      <c r="A694" s="48" t="n">
        <v>1043</v>
      </c>
      <c r="B694" s="49" t="s">
        <v>2531</v>
      </c>
      <c r="C694" s="49" t="n">
        <v>38</v>
      </c>
      <c r="D694" s="50" t="n">
        <v>5.1</v>
      </c>
      <c r="E694" s="50" t="n">
        <f aca="false">C694*D694</f>
        <v>193.8</v>
      </c>
    </row>
    <row r="695" customFormat="false" ht="15" hidden="false" customHeight="false" outlineLevel="0" collapsed="false">
      <c r="A695" s="48" t="n">
        <v>1044</v>
      </c>
      <c r="B695" s="49" t="s">
        <v>2532</v>
      </c>
      <c r="C695" s="49" t="n">
        <v>24</v>
      </c>
      <c r="D695" s="50" t="n">
        <v>2.71</v>
      </c>
      <c r="E695" s="50" t="n">
        <f aca="false">C695*D695</f>
        <v>65.04</v>
      </c>
    </row>
    <row r="696" customFormat="false" ht="15" hidden="false" customHeight="false" outlineLevel="0" collapsed="false">
      <c r="A696" s="48" t="n">
        <v>1044</v>
      </c>
      <c r="B696" s="49" t="s">
        <v>2023</v>
      </c>
      <c r="C696" s="49" t="n">
        <v>1</v>
      </c>
      <c r="D696" s="50" t="n">
        <v>7.97</v>
      </c>
      <c r="E696" s="50" t="n">
        <f aca="false">C696*D696</f>
        <v>7.97</v>
      </c>
    </row>
    <row r="697" customFormat="false" ht="15" hidden="false" customHeight="false" outlineLevel="0" collapsed="false">
      <c r="A697" s="48" t="n">
        <v>1044</v>
      </c>
      <c r="B697" s="49" t="s">
        <v>2533</v>
      </c>
      <c r="C697" s="49" t="n">
        <v>12</v>
      </c>
      <c r="D697" s="50" t="n">
        <v>8.96</v>
      </c>
      <c r="E697" s="50" t="n">
        <f aca="false">C697*D697</f>
        <v>107.52</v>
      </c>
    </row>
    <row r="698" customFormat="false" ht="15" hidden="false" customHeight="false" outlineLevel="0" collapsed="false">
      <c r="A698" s="48" t="n">
        <v>1044</v>
      </c>
      <c r="B698" s="49" t="s">
        <v>2534</v>
      </c>
      <c r="C698" s="49" t="n">
        <v>23</v>
      </c>
      <c r="D698" s="50" t="n">
        <v>3.56</v>
      </c>
      <c r="E698" s="50" t="n">
        <f aca="false">C698*D698</f>
        <v>81.88</v>
      </c>
    </row>
    <row r="699" customFormat="false" ht="15" hidden="false" customHeight="false" outlineLevel="0" collapsed="false">
      <c r="A699" s="48" t="n">
        <v>1044</v>
      </c>
      <c r="B699" s="49" t="s">
        <v>2014</v>
      </c>
      <c r="C699" s="49" t="n">
        <v>47</v>
      </c>
      <c r="D699" s="50" t="n">
        <v>3.06</v>
      </c>
      <c r="E699" s="50" t="n">
        <f aca="false">C699*D699</f>
        <v>143.82</v>
      </c>
    </row>
    <row r="700" customFormat="false" ht="15" hidden="false" customHeight="false" outlineLevel="0" collapsed="false">
      <c r="A700" s="48" t="n">
        <v>1044</v>
      </c>
      <c r="B700" s="49" t="s">
        <v>2535</v>
      </c>
      <c r="C700" s="49" t="n">
        <v>50</v>
      </c>
      <c r="D700" s="50" t="n">
        <v>7.99</v>
      </c>
      <c r="E700" s="50" t="n">
        <f aca="false">C700*D700</f>
        <v>399.5</v>
      </c>
    </row>
    <row r="701" customFormat="false" ht="15" hidden="false" customHeight="false" outlineLevel="0" collapsed="false">
      <c r="A701" s="48" t="n">
        <v>1044</v>
      </c>
      <c r="B701" s="49" t="s">
        <v>2536</v>
      </c>
      <c r="C701" s="49" t="n">
        <v>20</v>
      </c>
      <c r="D701" s="50" t="n">
        <v>4.44</v>
      </c>
      <c r="E701" s="50" t="n">
        <f aca="false">C701*D701</f>
        <v>88.8</v>
      </c>
    </row>
    <row r="702" customFormat="false" ht="15" hidden="false" customHeight="false" outlineLevel="0" collapsed="false">
      <c r="A702" s="48" t="n">
        <v>1044</v>
      </c>
      <c r="B702" s="49" t="s">
        <v>2537</v>
      </c>
      <c r="C702" s="49" t="n">
        <v>27</v>
      </c>
      <c r="D702" s="50" t="n">
        <v>4.77</v>
      </c>
      <c r="E702" s="50" t="n">
        <f aca="false">C702*D702</f>
        <v>128.79</v>
      </c>
    </row>
    <row r="703" customFormat="false" ht="15" hidden="false" customHeight="false" outlineLevel="0" collapsed="false">
      <c r="A703" s="48" t="n">
        <v>1044</v>
      </c>
      <c r="B703" s="49" t="s">
        <v>2538</v>
      </c>
      <c r="C703" s="49" t="n">
        <v>45</v>
      </c>
      <c r="D703" s="50" t="n">
        <v>5.91</v>
      </c>
      <c r="E703" s="50" t="n">
        <f aca="false">C703*D703</f>
        <v>265.95</v>
      </c>
    </row>
    <row r="704" customFormat="false" ht="15" hidden="false" customHeight="false" outlineLevel="0" collapsed="false">
      <c r="A704" s="48" t="n">
        <v>1044</v>
      </c>
      <c r="B704" s="49" t="s">
        <v>2539</v>
      </c>
      <c r="C704" s="49" t="n">
        <v>20</v>
      </c>
      <c r="D704" s="50" t="n">
        <v>7.4</v>
      </c>
      <c r="E704" s="50" t="n">
        <f aca="false">C704*D704</f>
        <v>148</v>
      </c>
    </row>
    <row r="705" customFormat="false" ht="15" hidden="false" customHeight="false" outlineLevel="0" collapsed="false">
      <c r="A705" s="48" t="n">
        <v>1044</v>
      </c>
      <c r="B705" s="49" t="s">
        <v>2540</v>
      </c>
      <c r="C705" s="49" t="n">
        <v>15</v>
      </c>
      <c r="D705" s="50" t="n">
        <v>2.13</v>
      </c>
      <c r="E705" s="50" t="n">
        <f aca="false">C705*D705</f>
        <v>31.95</v>
      </c>
    </row>
    <row r="706" customFormat="false" ht="15" hidden="false" customHeight="false" outlineLevel="0" collapsed="false">
      <c r="A706" s="48" t="n">
        <v>1044</v>
      </c>
      <c r="B706" s="49" t="s">
        <v>2541</v>
      </c>
      <c r="C706" s="49" t="n">
        <v>42</v>
      </c>
      <c r="D706" s="50" t="n">
        <v>1.93</v>
      </c>
      <c r="E706" s="50" t="n">
        <f aca="false">C706*D706</f>
        <v>81.06</v>
      </c>
    </row>
    <row r="707" customFormat="false" ht="15" hidden="false" customHeight="false" outlineLevel="0" collapsed="false">
      <c r="A707" s="48" t="n">
        <v>1044</v>
      </c>
      <c r="B707" s="49" t="s">
        <v>2542</v>
      </c>
      <c r="C707" s="49" t="n">
        <v>7</v>
      </c>
      <c r="D707" s="50" t="n">
        <v>0.03</v>
      </c>
      <c r="E707" s="50" t="n">
        <f aca="false">C707*D707</f>
        <v>0.21</v>
      </c>
    </row>
    <row r="708" customFormat="false" ht="15" hidden="false" customHeight="false" outlineLevel="0" collapsed="false">
      <c r="A708" s="48" t="n">
        <v>1044</v>
      </c>
      <c r="B708" s="49" t="s">
        <v>2543</v>
      </c>
      <c r="C708" s="49" t="n">
        <v>35</v>
      </c>
      <c r="D708" s="50" t="n">
        <v>2.67</v>
      </c>
      <c r="E708" s="50" t="n">
        <f aca="false">C708*D708</f>
        <v>93.45</v>
      </c>
    </row>
    <row r="709" customFormat="false" ht="15" hidden="false" customHeight="false" outlineLevel="0" collapsed="false">
      <c r="A709" s="48" t="n">
        <v>1044</v>
      </c>
      <c r="B709" s="49" t="s">
        <v>2404</v>
      </c>
      <c r="C709" s="49" t="n">
        <v>36</v>
      </c>
      <c r="D709" s="50" t="n">
        <v>9.08</v>
      </c>
      <c r="E709" s="50" t="n">
        <f aca="false">C709*D709</f>
        <v>326.88</v>
      </c>
    </row>
    <row r="710" customFormat="false" ht="15" hidden="false" customHeight="false" outlineLevel="0" collapsed="false">
      <c r="A710" s="48" t="n">
        <v>1044</v>
      </c>
      <c r="B710" s="49" t="s">
        <v>2544</v>
      </c>
      <c r="C710" s="49" t="n">
        <v>34</v>
      </c>
      <c r="D710" s="50" t="n">
        <v>6.91</v>
      </c>
      <c r="E710" s="50" t="n">
        <f aca="false">C710*D710</f>
        <v>234.94</v>
      </c>
    </row>
    <row r="711" customFormat="false" ht="15" hidden="false" customHeight="false" outlineLevel="0" collapsed="false">
      <c r="A711" s="48" t="n">
        <v>1045</v>
      </c>
      <c r="B711" s="49" t="s">
        <v>2545</v>
      </c>
      <c r="C711" s="49" t="n">
        <v>22</v>
      </c>
      <c r="D711" s="50" t="n">
        <v>6.84</v>
      </c>
      <c r="E711" s="50" t="n">
        <f aca="false">C711*D711</f>
        <v>150.48</v>
      </c>
    </row>
    <row r="712" customFormat="false" ht="15" hidden="false" customHeight="false" outlineLevel="0" collapsed="false">
      <c r="A712" s="48" t="n">
        <v>1045</v>
      </c>
      <c r="B712" s="49" t="s">
        <v>2546</v>
      </c>
      <c r="C712" s="49" t="n">
        <v>48</v>
      </c>
      <c r="D712" s="50" t="n">
        <v>7.52</v>
      </c>
      <c r="E712" s="50" t="n">
        <f aca="false">C712*D712</f>
        <v>360.96</v>
      </c>
    </row>
    <row r="713" customFormat="false" ht="15" hidden="false" customHeight="false" outlineLevel="0" collapsed="false">
      <c r="A713" s="48" t="n">
        <v>1045</v>
      </c>
      <c r="B713" s="49" t="s">
        <v>2547</v>
      </c>
      <c r="C713" s="49" t="n">
        <v>20</v>
      </c>
      <c r="D713" s="50" t="n">
        <v>6.45</v>
      </c>
      <c r="E713" s="50" t="n">
        <f aca="false">C713*D713</f>
        <v>129</v>
      </c>
    </row>
    <row r="714" customFormat="false" ht="15" hidden="false" customHeight="false" outlineLevel="0" collapsed="false">
      <c r="A714" s="48" t="n">
        <v>1045</v>
      </c>
      <c r="B714" s="49" t="s">
        <v>2237</v>
      </c>
      <c r="C714" s="49" t="n">
        <v>5</v>
      </c>
      <c r="D714" s="50" t="n">
        <v>3.16</v>
      </c>
      <c r="E714" s="50" t="n">
        <f aca="false">C714*D714</f>
        <v>15.8</v>
      </c>
    </row>
    <row r="715" customFormat="false" ht="15" hidden="false" customHeight="false" outlineLevel="0" collapsed="false">
      <c r="A715" s="48" t="n">
        <v>1045</v>
      </c>
      <c r="B715" s="49" t="s">
        <v>2548</v>
      </c>
      <c r="C715" s="49" t="n">
        <v>31</v>
      </c>
      <c r="D715" s="50" t="n">
        <v>3.05</v>
      </c>
      <c r="E715" s="50" t="n">
        <f aca="false">C715*D715</f>
        <v>94.55</v>
      </c>
    </row>
    <row r="716" customFormat="false" ht="15" hidden="false" customHeight="false" outlineLevel="0" collapsed="false">
      <c r="A716" s="48" t="n">
        <v>1045</v>
      </c>
      <c r="B716" s="49" t="s">
        <v>2549</v>
      </c>
      <c r="C716" s="49" t="n">
        <v>7</v>
      </c>
      <c r="D716" s="50" t="n">
        <v>6.8</v>
      </c>
      <c r="E716" s="50" t="n">
        <f aca="false">C716*D716</f>
        <v>47.6</v>
      </c>
    </row>
    <row r="717" customFormat="false" ht="15" hidden="false" customHeight="false" outlineLevel="0" collapsed="false">
      <c r="A717" s="48" t="n">
        <v>1045</v>
      </c>
      <c r="B717" s="49" t="s">
        <v>2550</v>
      </c>
      <c r="C717" s="49" t="n">
        <v>32</v>
      </c>
      <c r="D717" s="50" t="n">
        <v>1.74</v>
      </c>
      <c r="E717" s="50" t="n">
        <f aca="false">C717*D717</f>
        <v>55.68</v>
      </c>
    </row>
    <row r="718" customFormat="false" ht="15" hidden="false" customHeight="false" outlineLevel="0" collapsed="false">
      <c r="A718" s="48" t="n">
        <v>1045</v>
      </c>
      <c r="B718" s="49" t="s">
        <v>2126</v>
      </c>
      <c r="C718" s="49" t="n">
        <v>11</v>
      </c>
      <c r="D718" s="50" t="n">
        <v>2.64</v>
      </c>
      <c r="E718" s="50" t="n">
        <f aca="false">C718*D718</f>
        <v>29.04</v>
      </c>
    </row>
    <row r="719" customFormat="false" ht="15" hidden="false" customHeight="false" outlineLevel="0" collapsed="false">
      <c r="A719" s="48" t="n">
        <v>1045</v>
      </c>
      <c r="B719" s="49" t="s">
        <v>2551</v>
      </c>
      <c r="C719" s="49" t="n">
        <v>41</v>
      </c>
      <c r="D719" s="50" t="n">
        <v>6.21</v>
      </c>
      <c r="E719" s="50" t="n">
        <f aca="false">C719*D719</f>
        <v>254.61</v>
      </c>
    </row>
    <row r="720" customFormat="false" ht="15" hidden="false" customHeight="false" outlineLevel="0" collapsed="false">
      <c r="A720" s="48" t="n">
        <v>1045</v>
      </c>
      <c r="B720" s="49" t="s">
        <v>2552</v>
      </c>
      <c r="C720" s="49" t="n">
        <v>21</v>
      </c>
      <c r="D720" s="50" t="n">
        <v>3.37</v>
      </c>
      <c r="E720" s="50" t="n">
        <f aca="false">C720*D720</f>
        <v>70.77</v>
      </c>
    </row>
    <row r="721" customFormat="false" ht="15" hidden="false" customHeight="false" outlineLevel="0" collapsed="false">
      <c r="A721" s="48" t="n">
        <v>1045</v>
      </c>
      <c r="B721" s="49" t="s">
        <v>2553</v>
      </c>
      <c r="C721" s="49" t="n">
        <v>13</v>
      </c>
      <c r="D721" s="50" t="n">
        <v>5.39</v>
      </c>
      <c r="E721" s="50" t="n">
        <f aca="false">C721*D721</f>
        <v>70.07</v>
      </c>
    </row>
    <row r="722" customFormat="false" ht="15" hidden="false" customHeight="false" outlineLevel="0" collapsed="false">
      <c r="A722" s="48" t="n">
        <v>1045</v>
      </c>
      <c r="B722" s="49" t="s">
        <v>2549</v>
      </c>
      <c r="C722" s="49" t="n">
        <v>24</v>
      </c>
      <c r="D722" s="50" t="n">
        <v>1.85</v>
      </c>
      <c r="E722" s="50" t="n">
        <f aca="false">C722*D722</f>
        <v>44.4</v>
      </c>
    </row>
    <row r="723" customFormat="false" ht="15" hidden="false" customHeight="false" outlineLevel="0" collapsed="false">
      <c r="A723" s="48" t="n">
        <v>1045</v>
      </c>
      <c r="B723" s="49" t="s">
        <v>2554</v>
      </c>
      <c r="C723" s="49" t="n">
        <v>39</v>
      </c>
      <c r="D723" s="50" t="n">
        <v>9.14</v>
      </c>
      <c r="E723" s="50" t="n">
        <f aca="false">C723*D723</f>
        <v>356.46</v>
      </c>
    </row>
    <row r="724" customFormat="false" ht="15" hidden="false" customHeight="false" outlineLevel="0" collapsed="false">
      <c r="A724" s="48" t="n">
        <v>1045</v>
      </c>
      <c r="B724" s="49" t="s">
        <v>2226</v>
      </c>
      <c r="C724" s="49" t="n">
        <v>28</v>
      </c>
      <c r="D724" s="50" t="n">
        <v>5.08</v>
      </c>
      <c r="E724" s="50" t="n">
        <f aca="false">C724*D724</f>
        <v>142.24</v>
      </c>
    </row>
    <row r="725" customFormat="false" ht="15" hidden="false" customHeight="false" outlineLevel="0" collapsed="false">
      <c r="A725" s="48" t="n">
        <v>1045</v>
      </c>
      <c r="B725" s="49" t="s">
        <v>2555</v>
      </c>
      <c r="C725" s="49" t="n">
        <v>34</v>
      </c>
      <c r="D725" s="50" t="n">
        <v>2.37</v>
      </c>
      <c r="E725" s="50" t="n">
        <f aca="false">C725*D725</f>
        <v>80.58</v>
      </c>
    </row>
    <row r="726" customFormat="false" ht="15" hidden="false" customHeight="false" outlineLevel="0" collapsed="false">
      <c r="A726" s="48" t="n">
        <v>1045</v>
      </c>
      <c r="B726" s="49" t="s">
        <v>2556</v>
      </c>
      <c r="C726" s="49" t="n">
        <v>37</v>
      </c>
      <c r="D726" s="50" t="n">
        <v>6.5</v>
      </c>
      <c r="E726" s="50" t="n">
        <f aca="false">C726*D726</f>
        <v>240.5</v>
      </c>
    </row>
    <row r="727" customFormat="false" ht="15" hidden="false" customHeight="false" outlineLevel="0" collapsed="false">
      <c r="A727" s="48" t="n">
        <v>1046</v>
      </c>
      <c r="B727" s="49" t="s">
        <v>2557</v>
      </c>
      <c r="C727" s="49" t="n">
        <v>14</v>
      </c>
      <c r="D727" s="50" t="n">
        <v>2.37</v>
      </c>
      <c r="E727" s="50" t="n">
        <f aca="false">C727*D727</f>
        <v>33.18</v>
      </c>
    </row>
    <row r="728" customFormat="false" ht="15" hidden="false" customHeight="false" outlineLevel="0" collapsed="false">
      <c r="A728" s="48" t="n">
        <v>1046</v>
      </c>
      <c r="B728" s="49" t="s">
        <v>2558</v>
      </c>
      <c r="C728" s="49" t="n">
        <v>24</v>
      </c>
      <c r="D728" s="50" t="n">
        <v>1.54</v>
      </c>
      <c r="E728" s="50" t="n">
        <f aca="false">C728*D728</f>
        <v>36.96</v>
      </c>
    </row>
    <row r="729" customFormat="false" ht="15" hidden="false" customHeight="false" outlineLevel="0" collapsed="false">
      <c r="A729" s="48" t="n">
        <v>1046</v>
      </c>
      <c r="B729" s="49" t="s">
        <v>2365</v>
      </c>
      <c r="C729" s="49" t="n">
        <v>43</v>
      </c>
      <c r="D729" s="50" t="n">
        <v>8.69</v>
      </c>
      <c r="E729" s="50" t="n">
        <f aca="false">C729*D729</f>
        <v>373.67</v>
      </c>
    </row>
    <row r="730" customFormat="false" ht="15" hidden="false" customHeight="false" outlineLevel="0" collapsed="false">
      <c r="A730" s="48" t="n">
        <v>1046</v>
      </c>
      <c r="B730" s="49" t="s">
        <v>2559</v>
      </c>
      <c r="C730" s="49" t="n">
        <v>38</v>
      </c>
      <c r="D730" s="50" t="n">
        <v>4.55</v>
      </c>
      <c r="E730" s="50" t="n">
        <f aca="false">C730*D730</f>
        <v>172.9</v>
      </c>
    </row>
    <row r="731" customFormat="false" ht="15" hidden="false" customHeight="false" outlineLevel="0" collapsed="false">
      <c r="A731" s="48" t="n">
        <v>1046</v>
      </c>
      <c r="B731" s="49" t="s">
        <v>2560</v>
      </c>
      <c r="C731" s="49" t="n">
        <v>10</v>
      </c>
      <c r="D731" s="50" t="n">
        <v>1.52</v>
      </c>
      <c r="E731" s="50" t="n">
        <f aca="false">C731*D731</f>
        <v>15.2</v>
      </c>
    </row>
    <row r="732" customFormat="false" ht="15" hidden="false" customHeight="false" outlineLevel="0" collapsed="false">
      <c r="A732" s="48" t="n">
        <v>1046</v>
      </c>
      <c r="B732" s="49" t="s">
        <v>2561</v>
      </c>
      <c r="C732" s="49" t="n">
        <v>8</v>
      </c>
      <c r="D732" s="50" t="n">
        <v>5.72</v>
      </c>
      <c r="E732" s="50" t="n">
        <f aca="false">C732*D732</f>
        <v>45.76</v>
      </c>
    </row>
    <row r="733" customFormat="false" ht="15" hidden="false" customHeight="false" outlineLevel="0" collapsed="false">
      <c r="A733" s="48" t="n">
        <v>1046</v>
      </c>
      <c r="B733" s="49" t="s">
        <v>2562</v>
      </c>
      <c r="C733" s="49" t="n">
        <v>18</v>
      </c>
      <c r="D733" s="50" t="n">
        <v>0.43</v>
      </c>
      <c r="E733" s="50" t="n">
        <f aca="false">C733*D733</f>
        <v>7.74</v>
      </c>
    </row>
    <row r="734" customFormat="false" ht="15" hidden="false" customHeight="false" outlineLevel="0" collapsed="false">
      <c r="A734" s="48" t="n">
        <v>1046</v>
      </c>
      <c r="B734" s="49" t="s">
        <v>2563</v>
      </c>
      <c r="C734" s="49" t="n">
        <v>36</v>
      </c>
      <c r="D734" s="50" t="n">
        <v>2.71</v>
      </c>
      <c r="E734" s="50" t="n">
        <f aca="false">C734*D734</f>
        <v>97.56</v>
      </c>
    </row>
    <row r="735" customFormat="false" ht="15" hidden="false" customHeight="false" outlineLevel="0" collapsed="false">
      <c r="A735" s="48" t="n">
        <v>1046</v>
      </c>
      <c r="B735" s="49" t="s">
        <v>2442</v>
      </c>
      <c r="C735" s="49" t="n">
        <v>22</v>
      </c>
      <c r="D735" s="50" t="n">
        <v>4.4</v>
      </c>
      <c r="E735" s="50" t="n">
        <f aca="false">C735*D735</f>
        <v>96.8</v>
      </c>
    </row>
    <row r="736" customFormat="false" ht="15" hidden="false" customHeight="false" outlineLevel="0" collapsed="false">
      <c r="A736" s="48" t="n">
        <v>1046</v>
      </c>
      <c r="B736" s="49" t="s">
        <v>2564</v>
      </c>
      <c r="C736" s="49" t="n">
        <v>46</v>
      </c>
      <c r="D736" s="50" t="n">
        <v>0</v>
      </c>
      <c r="E736" s="50" t="n">
        <f aca="false">C736*D736</f>
        <v>0</v>
      </c>
    </row>
    <row r="737" customFormat="false" ht="15" hidden="false" customHeight="false" outlineLevel="0" collapsed="false">
      <c r="A737" s="48" t="n">
        <v>1046</v>
      </c>
      <c r="B737" s="49" t="s">
        <v>2565</v>
      </c>
      <c r="C737" s="49" t="n">
        <v>9</v>
      </c>
      <c r="D737" s="50" t="n">
        <v>9.72</v>
      </c>
      <c r="E737" s="50" t="n">
        <f aca="false">C737*D737</f>
        <v>87.48</v>
      </c>
    </row>
    <row r="738" customFormat="false" ht="15" hidden="false" customHeight="false" outlineLevel="0" collapsed="false">
      <c r="A738" s="48" t="n">
        <v>1046</v>
      </c>
      <c r="B738" s="49" t="s">
        <v>2566</v>
      </c>
      <c r="C738" s="49" t="n">
        <v>0</v>
      </c>
      <c r="D738" s="50" t="n">
        <v>1.68</v>
      </c>
      <c r="E738" s="50" t="n">
        <f aca="false">C738*D738</f>
        <v>0</v>
      </c>
    </row>
    <row r="739" customFormat="false" ht="15" hidden="false" customHeight="false" outlineLevel="0" collapsed="false">
      <c r="A739" s="48" t="n">
        <v>1046</v>
      </c>
      <c r="B739" s="49" t="s">
        <v>2567</v>
      </c>
      <c r="C739" s="49" t="n">
        <v>12</v>
      </c>
      <c r="D739" s="50" t="n">
        <v>4.23</v>
      </c>
      <c r="E739" s="50" t="n">
        <f aca="false">C739*D739</f>
        <v>50.76</v>
      </c>
    </row>
    <row r="740" customFormat="false" ht="15" hidden="false" customHeight="false" outlineLevel="0" collapsed="false">
      <c r="A740" s="48" t="n">
        <v>1046</v>
      </c>
      <c r="B740" s="49" t="s">
        <v>2568</v>
      </c>
      <c r="C740" s="49" t="n">
        <v>13</v>
      </c>
      <c r="D740" s="50" t="n">
        <v>3.47</v>
      </c>
      <c r="E740" s="50" t="n">
        <f aca="false">C740*D740</f>
        <v>45.11</v>
      </c>
    </row>
    <row r="741" customFormat="false" ht="15" hidden="false" customHeight="false" outlineLevel="0" collapsed="false">
      <c r="A741" s="48" t="n">
        <v>1046</v>
      </c>
      <c r="B741" s="49" t="s">
        <v>2569</v>
      </c>
      <c r="C741" s="49" t="n">
        <v>46</v>
      </c>
      <c r="D741" s="50" t="n">
        <v>4.45</v>
      </c>
      <c r="E741" s="50" t="n">
        <f aca="false">C741*D741</f>
        <v>204.7</v>
      </c>
    </row>
    <row r="742" customFormat="false" ht="15" hidden="false" customHeight="false" outlineLevel="0" collapsed="false">
      <c r="A742" s="48" t="n">
        <v>1046</v>
      </c>
      <c r="B742" s="49" t="s">
        <v>2570</v>
      </c>
      <c r="C742" s="49" t="n">
        <v>43</v>
      </c>
      <c r="D742" s="50" t="n">
        <v>3.08</v>
      </c>
      <c r="E742" s="50" t="n">
        <f aca="false">C742*D742</f>
        <v>132.44</v>
      </c>
    </row>
    <row r="743" customFormat="false" ht="15" hidden="false" customHeight="false" outlineLevel="0" collapsed="false">
      <c r="A743" s="48" t="n">
        <v>1047</v>
      </c>
      <c r="B743" s="49" t="s">
        <v>2571</v>
      </c>
      <c r="C743" s="49" t="n">
        <v>45</v>
      </c>
      <c r="D743" s="50" t="n">
        <v>2.24</v>
      </c>
      <c r="E743" s="50" t="n">
        <f aca="false">C743*D743</f>
        <v>100.8</v>
      </c>
    </row>
    <row r="744" customFormat="false" ht="15" hidden="false" customHeight="false" outlineLevel="0" collapsed="false">
      <c r="A744" s="48" t="n">
        <v>1047</v>
      </c>
      <c r="B744" s="49" t="s">
        <v>2104</v>
      </c>
      <c r="C744" s="49" t="n">
        <v>9</v>
      </c>
      <c r="D744" s="50" t="n">
        <v>6.36</v>
      </c>
      <c r="E744" s="50" t="n">
        <f aca="false">C744*D744</f>
        <v>57.24</v>
      </c>
    </row>
    <row r="745" customFormat="false" ht="15" hidden="false" customHeight="false" outlineLevel="0" collapsed="false">
      <c r="A745" s="48" t="n">
        <v>1047</v>
      </c>
      <c r="B745" s="49" t="s">
        <v>2572</v>
      </c>
      <c r="C745" s="49" t="n">
        <v>28</v>
      </c>
      <c r="D745" s="50" t="n">
        <v>5.98</v>
      </c>
      <c r="E745" s="50" t="n">
        <f aca="false">C745*D745</f>
        <v>167.44</v>
      </c>
    </row>
    <row r="746" customFormat="false" ht="15" hidden="false" customHeight="false" outlineLevel="0" collapsed="false">
      <c r="A746" s="48" t="n">
        <v>1047</v>
      </c>
      <c r="B746" s="49" t="s">
        <v>2573</v>
      </c>
      <c r="C746" s="49" t="n">
        <v>49</v>
      </c>
      <c r="D746" s="50" t="n">
        <v>1.95</v>
      </c>
      <c r="E746" s="50" t="n">
        <f aca="false">C746*D746</f>
        <v>95.55</v>
      </c>
    </row>
    <row r="747" customFormat="false" ht="15" hidden="false" customHeight="false" outlineLevel="0" collapsed="false">
      <c r="A747" s="48" t="n">
        <v>1047</v>
      </c>
      <c r="B747" s="49" t="s">
        <v>2574</v>
      </c>
      <c r="C747" s="49" t="n">
        <v>40</v>
      </c>
      <c r="D747" s="50" t="n">
        <v>2.17</v>
      </c>
      <c r="E747" s="50" t="n">
        <f aca="false">C747*D747</f>
        <v>86.8</v>
      </c>
    </row>
    <row r="748" customFormat="false" ht="15" hidden="false" customHeight="false" outlineLevel="0" collapsed="false">
      <c r="A748" s="48" t="n">
        <v>1047</v>
      </c>
      <c r="B748" s="49" t="s">
        <v>2575</v>
      </c>
      <c r="C748" s="49" t="n">
        <v>28</v>
      </c>
      <c r="D748" s="50" t="n">
        <v>5.63</v>
      </c>
      <c r="E748" s="50" t="n">
        <f aca="false">C748*D748</f>
        <v>157.64</v>
      </c>
    </row>
    <row r="749" customFormat="false" ht="15" hidden="false" customHeight="false" outlineLevel="0" collapsed="false">
      <c r="A749" s="48" t="n">
        <v>1047</v>
      </c>
      <c r="B749" s="49" t="s">
        <v>2576</v>
      </c>
      <c r="C749" s="49" t="n">
        <v>25</v>
      </c>
      <c r="D749" s="50" t="n">
        <v>7.16</v>
      </c>
      <c r="E749" s="50" t="n">
        <f aca="false">C749*D749</f>
        <v>179</v>
      </c>
    </row>
    <row r="750" customFormat="false" ht="15" hidden="false" customHeight="false" outlineLevel="0" collapsed="false">
      <c r="A750" s="48" t="n">
        <v>1047</v>
      </c>
      <c r="B750" s="49" t="s">
        <v>2147</v>
      </c>
      <c r="C750" s="49" t="n">
        <v>12</v>
      </c>
      <c r="D750" s="50" t="n">
        <v>5.81</v>
      </c>
      <c r="E750" s="50" t="n">
        <f aca="false">C750*D750</f>
        <v>69.72</v>
      </c>
    </row>
    <row r="751" customFormat="false" ht="15" hidden="false" customHeight="false" outlineLevel="0" collapsed="false">
      <c r="A751" s="48" t="n">
        <v>1047</v>
      </c>
      <c r="B751" s="49" t="s">
        <v>2577</v>
      </c>
      <c r="C751" s="49" t="n">
        <v>15</v>
      </c>
      <c r="D751" s="50" t="n">
        <v>5.04</v>
      </c>
      <c r="E751" s="50" t="n">
        <f aca="false">C751*D751</f>
        <v>75.6</v>
      </c>
    </row>
    <row r="752" customFormat="false" ht="15" hidden="false" customHeight="false" outlineLevel="0" collapsed="false">
      <c r="A752" s="48" t="n">
        <v>1047</v>
      </c>
      <c r="B752" s="49" t="s">
        <v>2578</v>
      </c>
      <c r="C752" s="49" t="n">
        <v>10</v>
      </c>
      <c r="D752" s="50" t="n">
        <v>4.73</v>
      </c>
      <c r="E752" s="50" t="n">
        <f aca="false">C752*D752</f>
        <v>47.3</v>
      </c>
    </row>
    <row r="753" customFormat="false" ht="15" hidden="false" customHeight="false" outlineLevel="0" collapsed="false">
      <c r="A753" s="48" t="n">
        <v>1047</v>
      </c>
      <c r="B753" s="49" t="s">
        <v>2579</v>
      </c>
      <c r="C753" s="49" t="n">
        <v>22</v>
      </c>
      <c r="D753" s="50" t="n">
        <v>0.69</v>
      </c>
      <c r="E753" s="50" t="n">
        <f aca="false">C753*D753</f>
        <v>15.18</v>
      </c>
    </row>
    <row r="754" customFormat="false" ht="15" hidden="false" customHeight="false" outlineLevel="0" collapsed="false">
      <c r="A754" s="48" t="n">
        <v>1047</v>
      </c>
      <c r="B754" s="49" t="s">
        <v>2580</v>
      </c>
      <c r="C754" s="49" t="n">
        <v>39</v>
      </c>
      <c r="D754" s="50" t="n">
        <v>8.26</v>
      </c>
      <c r="E754" s="50" t="n">
        <f aca="false">C754*D754</f>
        <v>322.14</v>
      </c>
    </row>
    <row r="755" customFormat="false" ht="15" hidden="false" customHeight="false" outlineLevel="0" collapsed="false">
      <c r="A755" s="48" t="n">
        <v>1047</v>
      </c>
      <c r="B755" s="49" t="s">
        <v>2581</v>
      </c>
      <c r="C755" s="49" t="n">
        <v>15</v>
      </c>
      <c r="D755" s="50" t="n">
        <v>4.84</v>
      </c>
      <c r="E755" s="50" t="n">
        <f aca="false">C755*D755</f>
        <v>72.6</v>
      </c>
    </row>
    <row r="756" customFormat="false" ht="15" hidden="false" customHeight="false" outlineLevel="0" collapsed="false">
      <c r="A756" s="48" t="n">
        <v>1047</v>
      </c>
      <c r="B756" s="49" t="s">
        <v>2508</v>
      </c>
      <c r="C756" s="49" t="n">
        <v>27</v>
      </c>
      <c r="D756" s="50" t="n">
        <v>3.16</v>
      </c>
      <c r="E756" s="50" t="n">
        <f aca="false">C756*D756</f>
        <v>85.32</v>
      </c>
    </row>
    <row r="757" customFormat="false" ht="15" hidden="false" customHeight="false" outlineLevel="0" collapsed="false">
      <c r="A757" s="48" t="n">
        <v>1047</v>
      </c>
      <c r="B757" s="49" t="s">
        <v>2387</v>
      </c>
      <c r="C757" s="49" t="n">
        <v>32</v>
      </c>
      <c r="D757" s="50" t="n">
        <v>3.58</v>
      </c>
      <c r="E757" s="50" t="n">
        <f aca="false">C757*D757</f>
        <v>114.56</v>
      </c>
    </row>
    <row r="758" customFormat="false" ht="15" hidden="false" customHeight="false" outlineLevel="0" collapsed="false">
      <c r="A758" s="48" t="n">
        <v>1047</v>
      </c>
      <c r="B758" s="49" t="s">
        <v>2582</v>
      </c>
      <c r="C758" s="49" t="n">
        <v>20</v>
      </c>
      <c r="D758" s="50" t="n">
        <v>0.26</v>
      </c>
      <c r="E758" s="50" t="n">
        <f aca="false">C758*D758</f>
        <v>5.2</v>
      </c>
    </row>
    <row r="759" customFormat="false" ht="15" hidden="false" customHeight="false" outlineLevel="0" collapsed="false">
      <c r="A759" s="48" t="n">
        <v>1048</v>
      </c>
      <c r="B759" s="49" t="s">
        <v>2583</v>
      </c>
      <c r="C759" s="49" t="n">
        <v>5</v>
      </c>
      <c r="D759" s="50" t="n">
        <v>8.12</v>
      </c>
      <c r="E759" s="50" t="n">
        <f aca="false">C759*D759</f>
        <v>40.6</v>
      </c>
    </row>
    <row r="760" customFormat="false" ht="15" hidden="false" customHeight="false" outlineLevel="0" collapsed="false">
      <c r="A760" s="48" t="n">
        <v>1048</v>
      </c>
      <c r="B760" s="49" t="s">
        <v>2472</v>
      </c>
      <c r="C760" s="49" t="n">
        <v>34</v>
      </c>
      <c r="D760" s="50" t="n">
        <v>2.91</v>
      </c>
      <c r="E760" s="50" t="n">
        <f aca="false">C760*D760</f>
        <v>98.94</v>
      </c>
    </row>
    <row r="761" customFormat="false" ht="15" hidden="false" customHeight="false" outlineLevel="0" collapsed="false">
      <c r="A761" s="48" t="n">
        <v>1048</v>
      </c>
      <c r="B761" s="49" t="s">
        <v>2584</v>
      </c>
      <c r="C761" s="49" t="n">
        <v>35</v>
      </c>
      <c r="D761" s="50" t="n">
        <v>1.24</v>
      </c>
      <c r="E761" s="50" t="n">
        <f aca="false">C761*D761</f>
        <v>43.4</v>
      </c>
    </row>
    <row r="762" customFormat="false" ht="15" hidden="false" customHeight="false" outlineLevel="0" collapsed="false">
      <c r="A762" s="48" t="n">
        <v>1048</v>
      </c>
      <c r="B762" s="49" t="s">
        <v>2347</v>
      </c>
      <c r="C762" s="49" t="n">
        <v>42</v>
      </c>
      <c r="D762" s="50" t="n">
        <v>1.35</v>
      </c>
      <c r="E762" s="50" t="n">
        <f aca="false">C762*D762</f>
        <v>56.7</v>
      </c>
    </row>
    <row r="763" customFormat="false" ht="15" hidden="false" customHeight="false" outlineLevel="0" collapsed="false">
      <c r="A763" s="48" t="n">
        <v>1048</v>
      </c>
      <c r="B763" s="49" t="s">
        <v>2585</v>
      </c>
      <c r="C763" s="49" t="n">
        <v>48</v>
      </c>
      <c r="D763" s="50" t="n">
        <v>3.94</v>
      </c>
      <c r="E763" s="50" t="n">
        <f aca="false">C763*D763</f>
        <v>189.12</v>
      </c>
    </row>
    <row r="764" customFormat="false" ht="15" hidden="false" customHeight="false" outlineLevel="0" collapsed="false">
      <c r="A764" s="48" t="n">
        <v>1048</v>
      </c>
      <c r="B764" s="49" t="s">
        <v>2586</v>
      </c>
      <c r="C764" s="49" t="n">
        <v>17</v>
      </c>
      <c r="D764" s="50" t="n">
        <v>4.51</v>
      </c>
      <c r="E764" s="50" t="n">
        <f aca="false">C764*D764</f>
        <v>76.67</v>
      </c>
    </row>
    <row r="765" customFormat="false" ht="15" hidden="false" customHeight="false" outlineLevel="0" collapsed="false">
      <c r="A765" s="48" t="n">
        <v>1048</v>
      </c>
      <c r="B765" s="49" t="s">
        <v>2587</v>
      </c>
      <c r="C765" s="49" t="n">
        <v>12</v>
      </c>
      <c r="D765" s="50" t="n">
        <v>7.92</v>
      </c>
      <c r="E765" s="50" t="n">
        <f aca="false">C765*D765</f>
        <v>95.04</v>
      </c>
    </row>
    <row r="766" customFormat="false" ht="15" hidden="false" customHeight="false" outlineLevel="0" collapsed="false">
      <c r="A766" s="48" t="n">
        <v>1048</v>
      </c>
      <c r="B766" s="49" t="s">
        <v>2588</v>
      </c>
      <c r="C766" s="49" t="n">
        <v>6</v>
      </c>
      <c r="D766" s="50" t="n">
        <v>10</v>
      </c>
      <c r="E766" s="50" t="n">
        <f aca="false">C766*D766</f>
        <v>60</v>
      </c>
    </row>
    <row r="767" customFormat="false" ht="15" hidden="false" customHeight="false" outlineLevel="0" collapsed="false">
      <c r="A767" s="48" t="n">
        <v>1048</v>
      </c>
      <c r="B767" s="49" t="s">
        <v>2589</v>
      </c>
      <c r="C767" s="49" t="n">
        <v>34</v>
      </c>
      <c r="D767" s="50" t="n">
        <v>9.63</v>
      </c>
      <c r="E767" s="50" t="n">
        <f aca="false">C767*D767</f>
        <v>327.42</v>
      </c>
    </row>
    <row r="768" customFormat="false" ht="15" hidden="false" customHeight="false" outlineLevel="0" collapsed="false">
      <c r="A768" s="48" t="n">
        <v>1048</v>
      </c>
      <c r="B768" s="49" t="s">
        <v>2590</v>
      </c>
      <c r="C768" s="49" t="n">
        <v>34</v>
      </c>
      <c r="D768" s="50" t="n">
        <v>4.67</v>
      </c>
      <c r="E768" s="50" t="n">
        <f aca="false">C768*D768</f>
        <v>158.78</v>
      </c>
    </row>
    <row r="769" customFormat="false" ht="15" hidden="false" customHeight="false" outlineLevel="0" collapsed="false">
      <c r="A769" s="48" t="n">
        <v>1048</v>
      </c>
      <c r="B769" s="49" t="s">
        <v>2591</v>
      </c>
      <c r="C769" s="49" t="n">
        <v>33</v>
      </c>
      <c r="D769" s="50" t="n">
        <v>1.8</v>
      </c>
      <c r="E769" s="50" t="n">
        <f aca="false">C769*D769</f>
        <v>59.4</v>
      </c>
    </row>
    <row r="770" customFormat="false" ht="15" hidden="false" customHeight="false" outlineLevel="0" collapsed="false">
      <c r="A770" s="48" t="n">
        <v>1048</v>
      </c>
      <c r="B770" s="49" t="s">
        <v>2592</v>
      </c>
      <c r="C770" s="49" t="n">
        <v>45</v>
      </c>
      <c r="D770" s="50" t="n">
        <v>6.85</v>
      </c>
      <c r="E770" s="50" t="n">
        <f aca="false">C770*D770</f>
        <v>308.25</v>
      </c>
    </row>
    <row r="771" customFormat="false" ht="15" hidden="false" customHeight="false" outlineLevel="0" collapsed="false">
      <c r="A771" s="48" t="n">
        <v>1048</v>
      </c>
      <c r="B771" s="49" t="s">
        <v>2593</v>
      </c>
      <c r="C771" s="49" t="n">
        <v>48</v>
      </c>
      <c r="D771" s="50" t="n">
        <v>2.25</v>
      </c>
      <c r="E771" s="50" t="n">
        <f aca="false">C771*D771</f>
        <v>108</v>
      </c>
    </row>
    <row r="772" customFormat="false" ht="15" hidden="false" customHeight="false" outlineLevel="0" collapsed="false">
      <c r="A772" s="48" t="n">
        <v>1048</v>
      </c>
      <c r="B772" s="49" t="s">
        <v>2594</v>
      </c>
      <c r="C772" s="49" t="n">
        <v>42</v>
      </c>
      <c r="D772" s="50" t="n">
        <v>5.9</v>
      </c>
      <c r="E772" s="50" t="n">
        <f aca="false">C772*D772</f>
        <v>247.8</v>
      </c>
    </row>
    <row r="773" customFormat="false" ht="15" hidden="false" customHeight="false" outlineLevel="0" collapsed="false">
      <c r="A773" s="48" t="n">
        <v>1048</v>
      </c>
      <c r="B773" s="49" t="s">
        <v>2400</v>
      </c>
      <c r="C773" s="49" t="n">
        <v>8</v>
      </c>
      <c r="D773" s="50" t="n">
        <v>1.85</v>
      </c>
      <c r="E773" s="50" t="n">
        <f aca="false">C773*D773</f>
        <v>14.8</v>
      </c>
    </row>
    <row r="774" customFormat="false" ht="15" hidden="false" customHeight="false" outlineLevel="0" collapsed="false">
      <c r="A774" s="48" t="n">
        <v>1048</v>
      </c>
      <c r="B774" s="49" t="s">
        <v>2595</v>
      </c>
      <c r="C774" s="49" t="n">
        <v>31</v>
      </c>
      <c r="D774" s="50" t="n">
        <v>9.77</v>
      </c>
      <c r="E774" s="50" t="n">
        <f aca="false">C774*D774</f>
        <v>302.87</v>
      </c>
    </row>
    <row r="775" customFormat="false" ht="15" hidden="false" customHeight="false" outlineLevel="0" collapsed="false">
      <c r="A775" s="48" t="n">
        <v>1049</v>
      </c>
      <c r="B775" s="49" t="s">
        <v>2168</v>
      </c>
      <c r="C775" s="49" t="n">
        <v>13</v>
      </c>
      <c r="D775" s="50" t="n">
        <v>7.8</v>
      </c>
      <c r="E775" s="50" t="n">
        <f aca="false">C775*D775</f>
        <v>101.4</v>
      </c>
    </row>
    <row r="776" customFormat="false" ht="15" hidden="false" customHeight="false" outlineLevel="0" collapsed="false">
      <c r="A776" s="48" t="n">
        <v>1049</v>
      </c>
      <c r="B776" s="49" t="s">
        <v>2232</v>
      </c>
      <c r="C776" s="49" t="n">
        <v>39</v>
      </c>
      <c r="D776" s="50" t="n">
        <v>0.58</v>
      </c>
      <c r="E776" s="50" t="n">
        <f aca="false">C776*D776</f>
        <v>22.62</v>
      </c>
    </row>
    <row r="777" customFormat="false" ht="15" hidden="false" customHeight="false" outlineLevel="0" collapsed="false">
      <c r="A777" s="48" t="n">
        <v>1049</v>
      </c>
      <c r="B777" s="49" t="s">
        <v>2445</v>
      </c>
      <c r="C777" s="49" t="n">
        <v>33</v>
      </c>
      <c r="D777" s="50" t="n">
        <v>7.09</v>
      </c>
      <c r="E777" s="50" t="n">
        <f aca="false">C777*D777</f>
        <v>233.97</v>
      </c>
    </row>
    <row r="778" customFormat="false" ht="15" hidden="false" customHeight="false" outlineLevel="0" collapsed="false">
      <c r="A778" s="48" t="n">
        <v>1049</v>
      </c>
      <c r="B778" s="49" t="s">
        <v>2112</v>
      </c>
      <c r="C778" s="49" t="n">
        <v>10</v>
      </c>
      <c r="D778" s="50" t="n">
        <v>2.2</v>
      </c>
      <c r="E778" s="50" t="n">
        <f aca="false">C778*D778</f>
        <v>22</v>
      </c>
    </row>
    <row r="779" customFormat="false" ht="15" hidden="false" customHeight="false" outlineLevel="0" collapsed="false">
      <c r="A779" s="48" t="n">
        <v>1049</v>
      </c>
      <c r="B779" s="49" t="s">
        <v>2596</v>
      </c>
      <c r="C779" s="49" t="n">
        <v>24</v>
      </c>
      <c r="D779" s="50" t="n">
        <v>3.94</v>
      </c>
      <c r="E779" s="50" t="n">
        <f aca="false">C779*D779</f>
        <v>94.56</v>
      </c>
    </row>
    <row r="780" customFormat="false" ht="15" hidden="false" customHeight="false" outlineLevel="0" collapsed="false">
      <c r="A780" s="48" t="n">
        <v>1049</v>
      </c>
      <c r="B780" s="49" t="s">
        <v>2597</v>
      </c>
      <c r="C780" s="49" t="n">
        <v>27</v>
      </c>
      <c r="D780" s="50" t="n">
        <v>2.9</v>
      </c>
      <c r="E780" s="50" t="n">
        <f aca="false">C780*D780</f>
        <v>78.3</v>
      </c>
    </row>
    <row r="781" customFormat="false" ht="15" hidden="false" customHeight="false" outlineLevel="0" collapsed="false">
      <c r="A781" s="48" t="n">
        <v>1049</v>
      </c>
      <c r="B781" s="49" t="s">
        <v>2598</v>
      </c>
      <c r="C781" s="49" t="n">
        <v>42</v>
      </c>
      <c r="D781" s="50" t="n">
        <v>7.87</v>
      </c>
      <c r="E781" s="50" t="n">
        <f aca="false">C781*D781</f>
        <v>330.54</v>
      </c>
    </row>
    <row r="782" customFormat="false" ht="15" hidden="false" customHeight="false" outlineLevel="0" collapsed="false">
      <c r="A782" s="48" t="n">
        <v>1049</v>
      </c>
      <c r="B782" s="49" t="s">
        <v>2599</v>
      </c>
      <c r="C782" s="49" t="n">
        <v>34</v>
      </c>
      <c r="D782" s="50" t="n">
        <v>1.54</v>
      </c>
      <c r="E782" s="50" t="n">
        <f aca="false">C782*D782</f>
        <v>52.36</v>
      </c>
    </row>
    <row r="783" customFormat="false" ht="15" hidden="false" customHeight="false" outlineLevel="0" collapsed="false">
      <c r="A783" s="48" t="n">
        <v>1049</v>
      </c>
      <c r="B783" s="49" t="s">
        <v>2600</v>
      </c>
      <c r="C783" s="49" t="n">
        <v>10</v>
      </c>
      <c r="D783" s="50" t="n">
        <v>7.74</v>
      </c>
      <c r="E783" s="50" t="n">
        <f aca="false">C783*D783</f>
        <v>77.4</v>
      </c>
    </row>
    <row r="784" customFormat="false" ht="15" hidden="false" customHeight="false" outlineLevel="0" collapsed="false">
      <c r="A784" s="48" t="n">
        <v>1049</v>
      </c>
      <c r="B784" s="49" t="s">
        <v>1939</v>
      </c>
      <c r="C784" s="49" t="n">
        <v>31</v>
      </c>
      <c r="D784" s="50" t="n">
        <v>5.9</v>
      </c>
      <c r="E784" s="50" t="n">
        <f aca="false">C784*D784</f>
        <v>182.9</v>
      </c>
    </row>
    <row r="785" customFormat="false" ht="15" hidden="false" customHeight="false" outlineLevel="0" collapsed="false">
      <c r="A785" s="48" t="n">
        <v>1049</v>
      </c>
      <c r="B785" s="49" t="s">
        <v>2601</v>
      </c>
      <c r="C785" s="49" t="n">
        <v>45</v>
      </c>
      <c r="D785" s="50" t="n">
        <v>5.74</v>
      </c>
      <c r="E785" s="50" t="n">
        <f aca="false">C785*D785</f>
        <v>258.3</v>
      </c>
    </row>
    <row r="786" customFormat="false" ht="15" hidden="false" customHeight="false" outlineLevel="0" collapsed="false">
      <c r="A786" s="48" t="n">
        <v>1049</v>
      </c>
      <c r="B786" s="49" t="s">
        <v>2602</v>
      </c>
      <c r="C786" s="49" t="n">
        <v>19</v>
      </c>
      <c r="D786" s="50" t="n">
        <v>3.96</v>
      </c>
      <c r="E786" s="50" t="n">
        <f aca="false">C786*D786</f>
        <v>75.24</v>
      </c>
    </row>
    <row r="787" customFormat="false" ht="15" hidden="false" customHeight="false" outlineLevel="0" collapsed="false">
      <c r="A787" s="48" t="n">
        <v>1049</v>
      </c>
      <c r="B787" s="49" t="s">
        <v>2603</v>
      </c>
      <c r="C787" s="49" t="n">
        <v>9</v>
      </c>
      <c r="D787" s="50" t="n">
        <v>4.46</v>
      </c>
      <c r="E787" s="50" t="n">
        <f aca="false">C787*D787</f>
        <v>40.14</v>
      </c>
    </row>
    <row r="788" customFormat="false" ht="15" hidden="false" customHeight="false" outlineLevel="0" collapsed="false">
      <c r="A788" s="48" t="n">
        <v>1049</v>
      </c>
      <c r="B788" s="49" t="s">
        <v>2604</v>
      </c>
      <c r="C788" s="49" t="n">
        <v>45</v>
      </c>
      <c r="D788" s="50" t="n">
        <v>3.32</v>
      </c>
      <c r="E788" s="50" t="n">
        <f aca="false">C788*D788</f>
        <v>149.4</v>
      </c>
    </row>
    <row r="789" customFormat="false" ht="15" hidden="false" customHeight="false" outlineLevel="0" collapsed="false">
      <c r="A789" s="48" t="n">
        <v>1049</v>
      </c>
      <c r="B789" s="49" t="s">
        <v>2446</v>
      </c>
      <c r="C789" s="49" t="n">
        <v>27</v>
      </c>
      <c r="D789" s="50" t="n">
        <v>0.63</v>
      </c>
      <c r="E789" s="50" t="n">
        <f aca="false">C789*D789</f>
        <v>17.01</v>
      </c>
    </row>
    <row r="790" customFormat="false" ht="15" hidden="false" customHeight="false" outlineLevel="0" collapsed="false">
      <c r="A790" s="48" t="n">
        <v>1049</v>
      </c>
      <c r="B790" s="49" t="s">
        <v>2605</v>
      </c>
      <c r="C790" s="49" t="n">
        <v>36</v>
      </c>
      <c r="D790" s="50" t="n">
        <v>2.99</v>
      </c>
      <c r="E790" s="50" t="n">
        <f aca="false">C790*D790</f>
        <v>107.64</v>
      </c>
    </row>
    <row r="791" customFormat="false" ht="15" hidden="false" customHeight="false" outlineLevel="0" collapsed="false">
      <c r="A791" s="48" t="n">
        <v>1050</v>
      </c>
      <c r="B791" s="49" t="s">
        <v>2606</v>
      </c>
      <c r="C791" s="49" t="n">
        <v>43</v>
      </c>
      <c r="D791" s="50" t="n">
        <v>3.7</v>
      </c>
      <c r="E791" s="50" t="n">
        <f aca="false">C791*D791</f>
        <v>159.1</v>
      </c>
    </row>
    <row r="792" customFormat="false" ht="15" hidden="false" customHeight="false" outlineLevel="0" collapsed="false">
      <c r="A792" s="48" t="n">
        <v>1050</v>
      </c>
      <c r="B792" s="49" t="s">
        <v>2607</v>
      </c>
      <c r="C792" s="49" t="n">
        <v>12</v>
      </c>
      <c r="D792" s="50" t="n">
        <v>4.44</v>
      </c>
      <c r="E792" s="50" t="n">
        <f aca="false">C792*D792</f>
        <v>53.28</v>
      </c>
    </row>
    <row r="793" customFormat="false" ht="15" hidden="false" customHeight="false" outlineLevel="0" collapsed="false">
      <c r="A793" s="48" t="n">
        <v>1050</v>
      </c>
      <c r="B793" s="49" t="s">
        <v>2608</v>
      </c>
      <c r="C793" s="49" t="n">
        <v>16</v>
      </c>
      <c r="D793" s="50" t="n">
        <v>3.31</v>
      </c>
      <c r="E793" s="50" t="n">
        <f aca="false">C793*D793</f>
        <v>52.96</v>
      </c>
    </row>
    <row r="794" customFormat="false" ht="15" hidden="false" customHeight="false" outlineLevel="0" collapsed="false">
      <c r="A794" s="48" t="n">
        <v>1050</v>
      </c>
      <c r="B794" s="49" t="s">
        <v>2609</v>
      </c>
      <c r="C794" s="49" t="n">
        <v>46</v>
      </c>
      <c r="D794" s="50" t="n">
        <v>3.4</v>
      </c>
      <c r="E794" s="50" t="n">
        <f aca="false">C794*D794</f>
        <v>156.4</v>
      </c>
    </row>
    <row r="795" customFormat="false" ht="15" hidden="false" customHeight="false" outlineLevel="0" collapsed="false">
      <c r="A795" s="48" t="n">
        <v>1050</v>
      </c>
      <c r="B795" s="49" t="s">
        <v>2610</v>
      </c>
      <c r="C795" s="49" t="n">
        <v>48</v>
      </c>
      <c r="D795" s="50" t="n">
        <v>0.9</v>
      </c>
      <c r="E795" s="50" t="n">
        <f aca="false">C795*D795</f>
        <v>43.2</v>
      </c>
    </row>
    <row r="796" customFormat="false" ht="15" hidden="false" customHeight="false" outlineLevel="0" collapsed="false">
      <c r="A796" s="48" t="n">
        <v>1050</v>
      </c>
      <c r="B796" s="49" t="s">
        <v>2611</v>
      </c>
      <c r="C796" s="49" t="n">
        <v>46</v>
      </c>
      <c r="D796" s="50" t="n">
        <v>3.89</v>
      </c>
      <c r="E796" s="50" t="n">
        <f aca="false">C796*D796</f>
        <v>178.94</v>
      </c>
    </row>
    <row r="797" customFormat="false" ht="15" hidden="false" customHeight="false" outlineLevel="0" collapsed="false">
      <c r="A797" s="48" t="n">
        <v>1050</v>
      </c>
      <c r="B797" s="49" t="s">
        <v>2612</v>
      </c>
      <c r="C797" s="49" t="n">
        <v>5</v>
      </c>
      <c r="D797" s="50" t="n">
        <v>9.42</v>
      </c>
      <c r="E797" s="50" t="n">
        <f aca="false">C797*D797</f>
        <v>47.1</v>
      </c>
    </row>
    <row r="798" customFormat="false" ht="15" hidden="false" customHeight="false" outlineLevel="0" collapsed="false">
      <c r="A798" s="48" t="n">
        <v>1050</v>
      </c>
      <c r="B798" s="49" t="s">
        <v>2500</v>
      </c>
      <c r="C798" s="49" t="n">
        <v>47</v>
      </c>
      <c r="D798" s="50" t="n">
        <v>7.46</v>
      </c>
      <c r="E798" s="50" t="n">
        <f aca="false">C798*D798</f>
        <v>350.62</v>
      </c>
    </row>
    <row r="799" customFormat="false" ht="15" hidden="false" customHeight="false" outlineLevel="0" collapsed="false">
      <c r="A799" s="48" t="n">
        <v>1050</v>
      </c>
      <c r="B799" s="49" t="s">
        <v>2613</v>
      </c>
      <c r="C799" s="49" t="n">
        <v>1</v>
      </c>
      <c r="D799" s="50" t="n">
        <v>7.38</v>
      </c>
      <c r="E799" s="50" t="n">
        <f aca="false">C799*D799</f>
        <v>7.38</v>
      </c>
    </row>
    <row r="800" customFormat="false" ht="15" hidden="false" customHeight="false" outlineLevel="0" collapsed="false">
      <c r="A800" s="48" t="n">
        <v>1050</v>
      </c>
      <c r="B800" s="49" t="s">
        <v>2614</v>
      </c>
      <c r="C800" s="49" t="n">
        <v>17</v>
      </c>
      <c r="D800" s="50" t="n">
        <v>5.77</v>
      </c>
      <c r="E800" s="50" t="n">
        <f aca="false">C800*D800</f>
        <v>98.09</v>
      </c>
    </row>
    <row r="801" customFormat="false" ht="15" hidden="false" customHeight="false" outlineLevel="0" collapsed="false">
      <c r="A801" s="48" t="n">
        <v>1050</v>
      </c>
      <c r="B801" s="49" t="s">
        <v>2615</v>
      </c>
      <c r="C801" s="49" t="n">
        <v>4</v>
      </c>
      <c r="D801" s="50" t="n">
        <v>3.56</v>
      </c>
      <c r="E801" s="50" t="n">
        <f aca="false">C801*D801</f>
        <v>14.24</v>
      </c>
    </row>
    <row r="802" customFormat="false" ht="15" hidden="false" customHeight="false" outlineLevel="0" collapsed="false">
      <c r="A802" s="48" t="n">
        <v>1050</v>
      </c>
      <c r="B802" s="49" t="s">
        <v>2616</v>
      </c>
      <c r="C802" s="49" t="n">
        <v>45</v>
      </c>
      <c r="D802" s="50" t="n">
        <v>5.32</v>
      </c>
      <c r="E802" s="50" t="n">
        <f aca="false">C802*D802</f>
        <v>239.4</v>
      </c>
    </row>
    <row r="803" customFormat="false" ht="15" hidden="false" customHeight="false" outlineLevel="0" collapsed="false">
      <c r="A803" s="48" t="n">
        <v>1050</v>
      </c>
      <c r="B803" s="49" t="s">
        <v>2575</v>
      </c>
      <c r="C803" s="49" t="n">
        <v>39</v>
      </c>
      <c r="D803" s="50" t="n">
        <v>4.76</v>
      </c>
      <c r="E803" s="50" t="n">
        <f aca="false">C803*D803</f>
        <v>185.64</v>
      </c>
    </row>
    <row r="804" customFormat="false" ht="15" hidden="false" customHeight="false" outlineLevel="0" collapsed="false">
      <c r="A804" s="48" t="n">
        <v>1050</v>
      </c>
      <c r="B804" s="49" t="s">
        <v>2617</v>
      </c>
      <c r="C804" s="49" t="n">
        <v>4</v>
      </c>
      <c r="D804" s="50" t="n">
        <v>4.16</v>
      </c>
      <c r="E804" s="50" t="n">
        <f aca="false">C804*D804</f>
        <v>16.64</v>
      </c>
    </row>
    <row r="805" customFormat="false" ht="15" hidden="false" customHeight="false" outlineLevel="0" collapsed="false">
      <c r="A805" s="48" t="n">
        <v>1050</v>
      </c>
      <c r="B805" s="49" t="s">
        <v>2307</v>
      </c>
      <c r="C805" s="49" t="n">
        <v>35</v>
      </c>
      <c r="D805" s="50" t="n">
        <v>3.66</v>
      </c>
      <c r="E805" s="50" t="n">
        <f aca="false">C805*D805</f>
        <v>128.1</v>
      </c>
    </row>
    <row r="806" customFormat="false" ht="15" hidden="false" customHeight="false" outlineLevel="0" collapsed="false">
      <c r="A806" s="48" t="n">
        <v>1050</v>
      </c>
      <c r="B806" s="49" t="s">
        <v>2618</v>
      </c>
      <c r="C806" s="49" t="n">
        <v>41</v>
      </c>
      <c r="D806" s="50" t="n">
        <v>7.98</v>
      </c>
      <c r="E806" s="50" t="n">
        <f aca="false">C806*D806</f>
        <v>327.18</v>
      </c>
    </row>
    <row r="807" customFormat="false" ht="15" hidden="false" customHeight="false" outlineLevel="0" collapsed="false">
      <c r="A807" s="48" t="n">
        <v>1051</v>
      </c>
      <c r="B807" s="49" t="s">
        <v>2619</v>
      </c>
      <c r="C807" s="49" t="n">
        <v>42</v>
      </c>
      <c r="D807" s="50" t="n">
        <v>5.01</v>
      </c>
      <c r="E807" s="50" t="n">
        <f aca="false">C807*D807</f>
        <v>210.42</v>
      </c>
    </row>
    <row r="808" customFormat="false" ht="15" hidden="false" customHeight="false" outlineLevel="0" collapsed="false">
      <c r="A808" s="48" t="n">
        <v>1051</v>
      </c>
      <c r="B808" s="49" t="s">
        <v>2620</v>
      </c>
      <c r="C808" s="49" t="n">
        <v>18</v>
      </c>
      <c r="D808" s="50" t="n">
        <v>2.93</v>
      </c>
      <c r="E808" s="50" t="n">
        <f aca="false">C808*D808</f>
        <v>52.74</v>
      </c>
    </row>
    <row r="809" customFormat="false" ht="15" hidden="false" customHeight="false" outlineLevel="0" collapsed="false">
      <c r="A809" s="48" t="n">
        <v>1051</v>
      </c>
      <c r="B809" s="49" t="s">
        <v>2262</v>
      </c>
      <c r="C809" s="49" t="n">
        <v>2</v>
      </c>
      <c r="D809" s="50" t="n">
        <v>5</v>
      </c>
      <c r="E809" s="50" t="n">
        <f aca="false">C809*D809</f>
        <v>10</v>
      </c>
    </row>
    <row r="810" customFormat="false" ht="15" hidden="false" customHeight="false" outlineLevel="0" collapsed="false">
      <c r="A810" s="48" t="n">
        <v>1051</v>
      </c>
      <c r="B810" s="49" t="s">
        <v>2621</v>
      </c>
      <c r="C810" s="49" t="n">
        <v>23</v>
      </c>
      <c r="D810" s="50" t="n">
        <v>3.91</v>
      </c>
      <c r="E810" s="50" t="n">
        <f aca="false">C810*D810</f>
        <v>89.93</v>
      </c>
    </row>
    <row r="811" customFormat="false" ht="15" hidden="false" customHeight="false" outlineLevel="0" collapsed="false">
      <c r="A811" s="48" t="n">
        <v>1051</v>
      </c>
      <c r="B811" s="49" t="s">
        <v>2622</v>
      </c>
      <c r="C811" s="49" t="n">
        <v>39</v>
      </c>
      <c r="D811" s="50" t="n">
        <v>0.01</v>
      </c>
      <c r="E811" s="50" t="n">
        <f aca="false">C811*D811</f>
        <v>0.39</v>
      </c>
    </row>
    <row r="812" customFormat="false" ht="15" hidden="false" customHeight="false" outlineLevel="0" collapsed="false">
      <c r="A812" s="48" t="n">
        <v>1051</v>
      </c>
      <c r="B812" s="49" t="s">
        <v>2623</v>
      </c>
      <c r="C812" s="49" t="n">
        <v>35</v>
      </c>
      <c r="D812" s="50" t="n">
        <v>4.57</v>
      </c>
      <c r="E812" s="50" t="n">
        <f aca="false">C812*D812</f>
        <v>159.95</v>
      </c>
    </row>
    <row r="813" customFormat="false" ht="15" hidden="false" customHeight="false" outlineLevel="0" collapsed="false">
      <c r="A813" s="48" t="n">
        <v>1051</v>
      </c>
      <c r="B813" s="49" t="s">
        <v>2624</v>
      </c>
      <c r="C813" s="49" t="n">
        <v>37</v>
      </c>
      <c r="D813" s="50" t="n">
        <v>3.01</v>
      </c>
      <c r="E813" s="50" t="n">
        <f aca="false">C813*D813</f>
        <v>111.37</v>
      </c>
    </row>
    <row r="814" customFormat="false" ht="15" hidden="false" customHeight="false" outlineLevel="0" collapsed="false">
      <c r="A814" s="48" t="n">
        <v>1051</v>
      </c>
      <c r="B814" s="49" t="s">
        <v>2625</v>
      </c>
      <c r="C814" s="49" t="n">
        <v>45</v>
      </c>
      <c r="D814" s="50" t="n">
        <v>6.79</v>
      </c>
      <c r="E814" s="50" t="n">
        <f aca="false">C814*D814</f>
        <v>305.55</v>
      </c>
    </row>
    <row r="815" customFormat="false" ht="15" hidden="false" customHeight="false" outlineLevel="0" collapsed="false">
      <c r="A815" s="48" t="n">
        <v>1051</v>
      </c>
      <c r="B815" s="49" t="s">
        <v>2626</v>
      </c>
      <c r="C815" s="49" t="n">
        <v>30</v>
      </c>
      <c r="D815" s="50" t="n">
        <v>9.77</v>
      </c>
      <c r="E815" s="50" t="n">
        <f aca="false">C815*D815</f>
        <v>293.1</v>
      </c>
    </row>
    <row r="816" customFormat="false" ht="15" hidden="false" customHeight="false" outlineLevel="0" collapsed="false">
      <c r="A816" s="48" t="n">
        <v>1051</v>
      </c>
      <c r="B816" s="49" t="s">
        <v>2627</v>
      </c>
      <c r="C816" s="49" t="n">
        <v>33</v>
      </c>
      <c r="D816" s="50" t="n">
        <v>0.79</v>
      </c>
      <c r="E816" s="50" t="n">
        <f aca="false">C816*D816</f>
        <v>26.07</v>
      </c>
    </row>
    <row r="817" customFormat="false" ht="15" hidden="false" customHeight="false" outlineLevel="0" collapsed="false">
      <c r="A817" s="48" t="n">
        <v>1051</v>
      </c>
      <c r="B817" s="49" t="s">
        <v>2628</v>
      </c>
      <c r="C817" s="49" t="n">
        <v>16</v>
      </c>
      <c r="D817" s="50" t="n">
        <v>6.1</v>
      </c>
      <c r="E817" s="50" t="n">
        <f aca="false">C817*D817</f>
        <v>97.6</v>
      </c>
    </row>
    <row r="818" customFormat="false" ht="15" hidden="false" customHeight="false" outlineLevel="0" collapsed="false">
      <c r="A818" s="48" t="n">
        <v>1051</v>
      </c>
      <c r="B818" s="49" t="s">
        <v>2629</v>
      </c>
      <c r="C818" s="49" t="n">
        <v>22</v>
      </c>
      <c r="D818" s="50" t="n">
        <v>5.86</v>
      </c>
      <c r="E818" s="50" t="n">
        <f aca="false">C818*D818</f>
        <v>128.92</v>
      </c>
    </row>
    <row r="819" customFormat="false" ht="15" hidden="false" customHeight="false" outlineLevel="0" collapsed="false">
      <c r="A819" s="48" t="n">
        <v>1051</v>
      </c>
      <c r="B819" s="49" t="s">
        <v>2630</v>
      </c>
      <c r="C819" s="49" t="n">
        <v>39</v>
      </c>
      <c r="D819" s="50" t="n">
        <v>6.01</v>
      </c>
      <c r="E819" s="50" t="n">
        <f aca="false">C819*D819</f>
        <v>234.39</v>
      </c>
    </row>
    <row r="820" customFormat="false" ht="15" hidden="false" customHeight="false" outlineLevel="0" collapsed="false">
      <c r="A820" s="48" t="n">
        <v>1051</v>
      </c>
      <c r="B820" s="49" t="s">
        <v>2631</v>
      </c>
      <c r="C820" s="49" t="n">
        <v>38</v>
      </c>
      <c r="D820" s="50" t="n">
        <v>7.04</v>
      </c>
      <c r="E820" s="50" t="n">
        <f aca="false">C820*D820</f>
        <v>267.52</v>
      </c>
    </row>
    <row r="821" customFormat="false" ht="15" hidden="false" customHeight="false" outlineLevel="0" collapsed="false">
      <c r="A821" s="48" t="n">
        <v>1051</v>
      </c>
      <c r="B821" s="49" t="s">
        <v>2422</v>
      </c>
      <c r="C821" s="49" t="n">
        <v>10</v>
      </c>
      <c r="D821" s="50" t="n">
        <v>2.76</v>
      </c>
      <c r="E821" s="50" t="n">
        <f aca="false">C821*D821</f>
        <v>27.6</v>
      </c>
    </row>
    <row r="822" customFormat="false" ht="15" hidden="false" customHeight="false" outlineLevel="0" collapsed="false">
      <c r="A822" s="48" t="n">
        <v>1051</v>
      </c>
      <c r="B822" s="49" t="s">
        <v>2632</v>
      </c>
      <c r="C822" s="49" t="n">
        <v>22</v>
      </c>
      <c r="D822" s="50" t="n">
        <v>0.5</v>
      </c>
      <c r="E822" s="50" t="n">
        <f aca="false">C822*D822</f>
        <v>11</v>
      </c>
    </row>
    <row r="823" customFormat="false" ht="15" hidden="false" customHeight="false" outlineLevel="0" collapsed="false">
      <c r="A823" s="48" t="n">
        <v>1051</v>
      </c>
      <c r="B823" s="49" t="s">
        <v>2326</v>
      </c>
      <c r="C823" s="49" t="n">
        <v>8</v>
      </c>
      <c r="D823" s="50" t="n">
        <v>8.78</v>
      </c>
      <c r="E823" s="50" t="n">
        <f aca="false">C823*D823</f>
        <v>70.24</v>
      </c>
    </row>
    <row r="824" customFormat="false" ht="15" hidden="false" customHeight="false" outlineLevel="0" collapsed="false">
      <c r="A824" s="48" t="n">
        <v>1052</v>
      </c>
      <c r="B824" s="49" t="s">
        <v>2633</v>
      </c>
      <c r="C824" s="49" t="n">
        <v>36</v>
      </c>
      <c r="D824" s="50" t="n">
        <v>3.31</v>
      </c>
      <c r="E824" s="50" t="n">
        <f aca="false">C824*D824</f>
        <v>119.16</v>
      </c>
    </row>
    <row r="825" customFormat="false" ht="15" hidden="false" customHeight="false" outlineLevel="0" collapsed="false">
      <c r="A825" s="48" t="n">
        <v>1052</v>
      </c>
      <c r="B825" s="49" t="s">
        <v>2634</v>
      </c>
      <c r="C825" s="49" t="n">
        <v>11</v>
      </c>
      <c r="D825" s="50" t="n">
        <v>7.55</v>
      </c>
      <c r="E825" s="50" t="n">
        <f aca="false">C825*D825</f>
        <v>83.05</v>
      </c>
    </row>
    <row r="826" customFormat="false" ht="15" hidden="false" customHeight="false" outlineLevel="0" collapsed="false">
      <c r="A826" s="48" t="n">
        <v>1052</v>
      </c>
      <c r="B826" s="49" t="s">
        <v>2630</v>
      </c>
      <c r="C826" s="49" t="n">
        <v>11</v>
      </c>
      <c r="D826" s="50" t="n">
        <v>1.36</v>
      </c>
      <c r="E826" s="50" t="n">
        <f aca="false">C826*D826</f>
        <v>14.96</v>
      </c>
    </row>
    <row r="827" customFormat="false" ht="15" hidden="false" customHeight="false" outlineLevel="0" collapsed="false">
      <c r="A827" s="48" t="n">
        <v>1052</v>
      </c>
      <c r="B827" s="49" t="s">
        <v>2276</v>
      </c>
      <c r="C827" s="49" t="n">
        <v>38</v>
      </c>
      <c r="D827" s="50" t="n">
        <v>5.83</v>
      </c>
      <c r="E827" s="50" t="n">
        <f aca="false">C827*D827</f>
        <v>221.54</v>
      </c>
    </row>
    <row r="828" customFormat="false" ht="15" hidden="false" customHeight="false" outlineLevel="0" collapsed="false">
      <c r="A828" s="48" t="n">
        <v>1052</v>
      </c>
      <c r="B828" s="49" t="s">
        <v>2635</v>
      </c>
      <c r="C828" s="49" t="n">
        <v>14</v>
      </c>
      <c r="D828" s="50" t="n">
        <v>9.23</v>
      </c>
      <c r="E828" s="50" t="n">
        <f aca="false">C828*D828</f>
        <v>129.22</v>
      </c>
    </row>
    <row r="829" customFormat="false" ht="15" hidden="false" customHeight="false" outlineLevel="0" collapsed="false">
      <c r="A829" s="48" t="n">
        <v>1052</v>
      </c>
      <c r="B829" s="49" t="s">
        <v>2636</v>
      </c>
      <c r="C829" s="49" t="n">
        <v>4</v>
      </c>
      <c r="D829" s="50" t="n">
        <v>1.02</v>
      </c>
      <c r="E829" s="50" t="n">
        <f aca="false">C829*D829</f>
        <v>4.08</v>
      </c>
    </row>
    <row r="830" customFormat="false" ht="15" hidden="false" customHeight="false" outlineLevel="0" collapsed="false">
      <c r="A830" s="48" t="n">
        <v>1052</v>
      </c>
      <c r="B830" s="49" t="s">
        <v>2637</v>
      </c>
      <c r="C830" s="49" t="n">
        <v>28</v>
      </c>
      <c r="D830" s="50" t="n">
        <v>3.75</v>
      </c>
      <c r="E830" s="50" t="n">
        <f aca="false">C830*D830</f>
        <v>105</v>
      </c>
    </row>
    <row r="831" customFormat="false" ht="15" hidden="false" customHeight="false" outlineLevel="0" collapsed="false">
      <c r="A831" s="48" t="n">
        <v>1052</v>
      </c>
      <c r="B831" s="49" t="s">
        <v>2638</v>
      </c>
      <c r="C831" s="49" t="n">
        <v>42</v>
      </c>
      <c r="D831" s="50" t="n">
        <v>7.16</v>
      </c>
      <c r="E831" s="50" t="n">
        <f aca="false">C831*D831</f>
        <v>300.72</v>
      </c>
    </row>
    <row r="832" customFormat="false" ht="15" hidden="false" customHeight="false" outlineLevel="0" collapsed="false">
      <c r="A832" s="48" t="n">
        <v>1052</v>
      </c>
      <c r="B832" s="49" t="s">
        <v>2254</v>
      </c>
      <c r="C832" s="49" t="n">
        <v>1</v>
      </c>
      <c r="D832" s="50" t="n">
        <v>9.24</v>
      </c>
      <c r="E832" s="50" t="n">
        <f aca="false">C832*D832</f>
        <v>9.24</v>
      </c>
    </row>
    <row r="833" customFormat="false" ht="15" hidden="false" customHeight="false" outlineLevel="0" collapsed="false">
      <c r="A833" s="48" t="n">
        <v>1052</v>
      </c>
      <c r="B833" s="49" t="s">
        <v>2639</v>
      </c>
      <c r="C833" s="49" t="n">
        <v>38</v>
      </c>
      <c r="D833" s="50" t="n">
        <v>6.9</v>
      </c>
      <c r="E833" s="50" t="n">
        <f aca="false">C833*D833</f>
        <v>262.2</v>
      </c>
    </row>
    <row r="834" customFormat="false" ht="15" hidden="false" customHeight="false" outlineLevel="0" collapsed="false">
      <c r="A834" s="48" t="n">
        <v>1052</v>
      </c>
      <c r="B834" s="49" t="s">
        <v>2640</v>
      </c>
      <c r="C834" s="49" t="n">
        <v>34</v>
      </c>
      <c r="D834" s="50" t="n">
        <v>9.41</v>
      </c>
      <c r="E834" s="50" t="n">
        <f aca="false">C834*D834</f>
        <v>319.94</v>
      </c>
    </row>
    <row r="835" customFormat="false" ht="15" hidden="false" customHeight="false" outlineLevel="0" collapsed="false">
      <c r="A835" s="48" t="n">
        <v>1052</v>
      </c>
      <c r="B835" s="49" t="s">
        <v>2641</v>
      </c>
      <c r="C835" s="49" t="n">
        <v>41</v>
      </c>
      <c r="D835" s="50" t="n">
        <v>7.65</v>
      </c>
      <c r="E835" s="50" t="n">
        <f aca="false">C835*D835</f>
        <v>313.65</v>
      </c>
    </row>
    <row r="836" customFormat="false" ht="15" hidden="false" customHeight="false" outlineLevel="0" collapsed="false">
      <c r="A836" s="48" t="n">
        <v>1052</v>
      </c>
      <c r="B836" s="49" t="s">
        <v>2642</v>
      </c>
      <c r="C836" s="49" t="n">
        <v>34</v>
      </c>
      <c r="D836" s="50" t="n">
        <v>4.62</v>
      </c>
      <c r="E836" s="50" t="n">
        <f aca="false">C836*D836</f>
        <v>157.08</v>
      </c>
    </row>
    <row r="837" customFormat="false" ht="15" hidden="false" customHeight="false" outlineLevel="0" collapsed="false">
      <c r="A837" s="48" t="n">
        <v>1052</v>
      </c>
      <c r="B837" s="49" t="s">
        <v>2553</v>
      </c>
      <c r="C837" s="49" t="n">
        <v>18</v>
      </c>
      <c r="D837" s="50" t="n">
        <v>4.61</v>
      </c>
      <c r="E837" s="50" t="n">
        <f aca="false">C837*D837</f>
        <v>82.98</v>
      </c>
    </row>
    <row r="838" customFormat="false" ht="15" hidden="false" customHeight="false" outlineLevel="0" collapsed="false">
      <c r="A838" s="48" t="n">
        <v>1052</v>
      </c>
      <c r="B838" s="49" t="s">
        <v>2535</v>
      </c>
      <c r="C838" s="49" t="n">
        <v>17</v>
      </c>
      <c r="D838" s="50" t="n">
        <v>8.45</v>
      </c>
      <c r="E838" s="50" t="n">
        <f aca="false">C838*D838</f>
        <v>143.65</v>
      </c>
    </row>
    <row r="839" customFormat="false" ht="15" hidden="false" customHeight="false" outlineLevel="0" collapsed="false">
      <c r="A839" s="48" t="n">
        <v>1052</v>
      </c>
      <c r="B839" s="49" t="s">
        <v>2596</v>
      </c>
      <c r="C839" s="49" t="n">
        <v>27</v>
      </c>
      <c r="D839" s="50" t="n">
        <v>0.06</v>
      </c>
      <c r="E839" s="50" t="n">
        <f aca="false">C839*D839</f>
        <v>1.62</v>
      </c>
    </row>
    <row r="840" customFormat="false" ht="15" hidden="false" customHeight="false" outlineLevel="0" collapsed="false">
      <c r="A840" s="48" t="n">
        <v>1053</v>
      </c>
      <c r="B840" s="49" t="s">
        <v>2643</v>
      </c>
      <c r="C840" s="49" t="n">
        <v>13</v>
      </c>
      <c r="D840" s="50" t="n">
        <v>5.8</v>
      </c>
      <c r="E840" s="50" t="n">
        <f aca="false">C840*D840</f>
        <v>75.4</v>
      </c>
    </row>
    <row r="841" customFormat="false" ht="15" hidden="false" customHeight="false" outlineLevel="0" collapsed="false">
      <c r="A841" s="48" t="n">
        <v>1053</v>
      </c>
      <c r="B841" s="49" t="s">
        <v>2227</v>
      </c>
      <c r="C841" s="49" t="n">
        <v>40</v>
      </c>
      <c r="D841" s="50" t="n">
        <v>0.98</v>
      </c>
      <c r="E841" s="50" t="n">
        <f aca="false">C841*D841</f>
        <v>39.2</v>
      </c>
    </row>
    <row r="842" customFormat="false" ht="15" hidden="false" customHeight="false" outlineLevel="0" collapsed="false">
      <c r="A842" s="48" t="n">
        <v>1053</v>
      </c>
      <c r="B842" s="49" t="s">
        <v>2187</v>
      </c>
      <c r="C842" s="49" t="n">
        <v>37</v>
      </c>
      <c r="D842" s="50" t="n">
        <v>4.47</v>
      </c>
      <c r="E842" s="50" t="n">
        <f aca="false">C842*D842</f>
        <v>165.39</v>
      </c>
    </row>
    <row r="843" customFormat="false" ht="15" hidden="false" customHeight="false" outlineLevel="0" collapsed="false">
      <c r="A843" s="48" t="n">
        <v>1053</v>
      </c>
      <c r="B843" s="49" t="s">
        <v>2322</v>
      </c>
      <c r="C843" s="49" t="n">
        <v>14</v>
      </c>
      <c r="D843" s="50" t="n">
        <v>5.61</v>
      </c>
      <c r="E843" s="50" t="n">
        <f aca="false">C843*D843</f>
        <v>78.54</v>
      </c>
    </row>
    <row r="844" customFormat="false" ht="15" hidden="false" customHeight="false" outlineLevel="0" collapsed="false">
      <c r="A844" s="48" t="n">
        <v>1053</v>
      </c>
      <c r="B844" s="49" t="s">
        <v>2507</v>
      </c>
      <c r="C844" s="49" t="n">
        <v>26</v>
      </c>
      <c r="D844" s="50" t="n">
        <v>2.31</v>
      </c>
      <c r="E844" s="50" t="n">
        <f aca="false">C844*D844</f>
        <v>60.06</v>
      </c>
    </row>
    <row r="845" customFormat="false" ht="15" hidden="false" customHeight="false" outlineLevel="0" collapsed="false">
      <c r="A845" s="48" t="n">
        <v>1053</v>
      </c>
      <c r="B845" s="49" t="s">
        <v>2644</v>
      </c>
      <c r="C845" s="49" t="n">
        <v>34</v>
      </c>
      <c r="D845" s="50" t="n">
        <v>7.2</v>
      </c>
      <c r="E845" s="50" t="n">
        <f aca="false">C845*D845</f>
        <v>244.8</v>
      </c>
    </row>
    <row r="846" customFormat="false" ht="15" hidden="false" customHeight="false" outlineLevel="0" collapsed="false">
      <c r="A846" s="48" t="n">
        <v>1053</v>
      </c>
      <c r="B846" s="49" t="s">
        <v>2645</v>
      </c>
      <c r="C846" s="49" t="n">
        <v>23</v>
      </c>
      <c r="D846" s="50" t="n">
        <v>8.78</v>
      </c>
      <c r="E846" s="50" t="n">
        <f aca="false">C846*D846</f>
        <v>201.94</v>
      </c>
    </row>
    <row r="847" customFormat="false" ht="15" hidden="false" customHeight="false" outlineLevel="0" collapsed="false">
      <c r="A847" s="48" t="n">
        <v>1053</v>
      </c>
      <c r="B847" s="49" t="s">
        <v>2148</v>
      </c>
      <c r="C847" s="49" t="n">
        <v>19</v>
      </c>
      <c r="D847" s="50" t="n">
        <v>3.94</v>
      </c>
      <c r="E847" s="50" t="n">
        <f aca="false">C847*D847</f>
        <v>74.86</v>
      </c>
    </row>
    <row r="848" customFormat="false" ht="15" hidden="false" customHeight="false" outlineLevel="0" collapsed="false">
      <c r="A848" s="48" t="n">
        <v>1053</v>
      </c>
      <c r="B848" s="49" t="s">
        <v>2646</v>
      </c>
      <c r="C848" s="49" t="n">
        <v>19</v>
      </c>
      <c r="D848" s="50" t="n">
        <v>1.45</v>
      </c>
      <c r="E848" s="50" t="n">
        <f aca="false">C848*D848</f>
        <v>27.55</v>
      </c>
    </row>
    <row r="849" customFormat="false" ht="15" hidden="false" customHeight="false" outlineLevel="0" collapsed="false">
      <c r="A849" s="48" t="n">
        <v>1053</v>
      </c>
      <c r="B849" s="49" t="s">
        <v>2647</v>
      </c>
      <c r="C849" s="49" t="n">
        <v>3</v>
      </c>
      <c r="D849" s="50" t="n">
        <v>8.15</v>
      </c>
      <c r="E849" s="50" t="n">
        <f aca="false">C849*D849</f>
        <v>24.45</v>
      </c>
    </row>
    <row r="850" customFormat="false" ht="15" hidden="false" customHeight="false" outlineLevel="0" collapsed="false">
      <c r="A850" s="48" t="n">
        <v>1053</v>
      </c>
      <c r="B850" s="49" t="s">
        <v>2648</v>
      </c>
      <c r="C850" s="49" t="n">
        <v>15</v>
      </c>
      <c r="D850" s="50" t="n">
        <v>5.49</v>
      </c>
      <c r="E850" s="50" t="n">
        <f aca="false">C850*D850</f>
        <v>82.35</v>
      </c>
    </row>
    <row r="851" customFormat="false" ht="15" hidden="false" customHeight="false" outlineLevel="0" collapsed="false">
      <c r="A851" s="48" t="n">
        <v>1053</v>
      </c>
      <c r="B851" s="49" t="s">
        <v>2649</v>
      </c>
      <c r="C851" s="49" t="n">
        <v>20</v>
      </c>
      <c r="D851" s="50" t="n">
        <v>6.45</v>
      </c>
      <c r="E851" s="50" t="n">
        <f aca="false">C851*D851</f>
        <v>129</v>
      </c>
    </row>
    <row r="852" customFormat="false" ht="15" hidden="false" customHeight="false" outlineLevel="0" collapsed="false">
      <c r="A852" s="48" t="n">
        <v>1053</v>
      </c>
      <c r="B852" s="49" t="s">
        <v>2650</v>
      </c>
      <c r="C852" s="49" t="n">
        <v>11</v>
      </c>
      <c r="D852" s="50" t="n">
        <v>1.57</v>
      </c>
      <c r="E852" s="50" t="n">
        <f aca="false">C852*D852</f>
        <v>17.27</v>
      </c>
    </row>
    <row r="853" customFormat="false" ht="15" hidden="false" customHeight="false" outlineLevel="0" collapsed="false">
      <c r="A853" s="48" t="n">
        <v>1053</v>
      </c>
      <c r="B853" s="49" t="s">
        <v>2651</v>
      </c>
      <c r="C853" s="49" t="n">
        <v>15</v>
      </c>
      <c r="D853" s="50" t="n">
        <v>2.51</v>
      </c>
      <c r="E853" s="50" t="n">
        <f aca="false">C853*D853</f>
        <v>37.65</v>
      </c>
    </row>
    <row r="854" customFormat="false" ht="15" hidden="false" customHeight="false" outlineLevel="0" collapsed="false">
      <c r="A854" s="48" t="n">
        <v>1053</v>
      </c>
      <c r="B854" s="49" t="s">
        <v>2652</v>
      </c>
      <c r="C854" s="49" t="n">
        <v>13</v>
      </c>
      <c r="D854" s="50" t="n">
        <v>7.87</v>
      </c>
      <c r="E854" s="50" t="n">
        <f aca="false">C854*D854</f>
        <v>102.31</v>
      </c>
    </row>
    <row r="855" customFormat="false" ht="15" hidden="false" customHeight="false" outlineLevel="0" collapsed="false">
      <c r="A855" s="48" t="n">
        <v>1053</v>
      </c>
      <c r="B855" s="49" t="s">
        <v>2152</v>
      </c>
      <c r="C855" s="49" t="n">
        <v>3</v>
      </c>
      <c r="D855" s="50" t="n">
        <v>1.06</v>
      </c>
      <c r="E855" s="50" t="n">
        <f aca="false">C855*D855</f>
        <v>3.18</v>
      </c>
    </row>
    <row r="856" customFormat="false" ht="15" hidden="false" customHeight="false" outlineLevel="0" collapsed="false">
      <c r="A856" s="48" t="n">
        <v>1054</v>
      </c>
      <c r="B856" s="49" t="s">
        <v>2653</v>
      </c>
      <c r="C856" s="49" t="n">
        <v>31</v>
      </c>
      <c r="D856" s="50" t="n">
        <v>0.66</v>
      </c>
      <c r="E856" s="50" t="n">
        <f aca="false">C856*D856</f>
        <v>20.46</v>
      </c>
    </row>
    <row r="857" customFormat="false" ht="15" hidden="false" customHeight="false" outlineLevel="0" collapsed="false">
      <c r="A857" s="48" t="n">
        <v>1054</v>
      </c>
      <c r="B857" s="49" t="s">
        <v>2654</v>
      </c>
      <c r="C857" s="49" t="n">
        <v>40</v>
      </c>
      <c r="D857" s="50" t="n">
        <v>5.41</v>
      </c>
      <c r="E857" s="50" t="n">
        <f aca="false">C857*D857</f>
        <v>216.4</v>
      </c>
    </row>
    <row r="858" customFormat="false" ht="15" hidden="false" customHeight="false" outlineLevel="0" collapsed="false">
      <c r="A858" s="48" t="n">
        <v>1054</v>
      </c>
      <c r="B858" s="49" t="s">
        <v>2655</v>
      </c>
      <c r="C858" s="49" t="n">
        <v>26</v>
      </c>
      <c r="D858" s="50" t="n">
        <v>4.6</v>
      </c>
      <c r="E858" s="50" t="n">
        <f aca="false">C858*D858</f>
        <v>119.6</v>
      </c>
    </row>
    <row r="859" customFormat="false" ht="15" hidden="false" customHeight="false" outlineLevel="0" collapsed="false">
      <c r="A859" s="48" t="n">
        <v>1054</v>
      </c>
      <c r="B859" s="49" t="s">
        <v>2656</v>
      </c>
      <c r="C859" s="49" t="n">
        <v>19</v>
      </c>
      <c r="D859" s="50" t="n">
        <v>2.62</v>
      </c>
      <c r="E859" s="50" t="n">
        <f aca="false">C859*D859</f>
        <v>49.78</v>
      </c>
    </row>
    <row r="860" customFormat="false" ht="15" hidden="false" customHeight="false" outlineLevel="0" collapsed="false">
      <c r="A860" s="48" t="n">
        <v>1054</v>
      </c>
      <c r="B860" s="49" t="s">
        <v>2657</v>
      </c>
      <c r="C860" s="49" t="n">
        <v>27</v>
      </c>
      <c r="D860" s="50" t="n">
        <v>2.68</v>
      </c>
      <c r="E860" s="50" t="n">
        <f aca="false">C860*D860</f>
        <v>72.36</v>
      </c>
    </row>
    <row r="861" customFormat="false" ht="15" hidden="false" customHeight="false" outlineLevel="0" collapsed="false">
      <c r="A861" s="48" t="n">
        <v>1054</v>
      </c>
      <c r="B861" s="49" t="s">
        <v>2658</v>
      </c>
      <c r="C861" s="49" t="n">
        <v>31</v>
      </c>
      <c r="D861" s="50" t="n">
        <v>4.02</v>
      </c>
      <c r="E861" s="50" t="n">
        <f aca="false">C861*D861</f>
        <v>124.62</v>
      </c>
    </row>
    <row r="862" customFormat="false" ht="15" hidden="false" customHeight="false" outlineLevel="0" collapsed="false">
      <c r="A862" s="48" t="n">
        <v>1054</v>
      </c>
      <c r="B862" s="49" t="s">
        <v>2152</v>
      </c>
      <c r="C862" s="49" t="n">
        <v>11</v>
      </c>
      <c r="D862" s="50" t="n">
        <v>0.98</v>
      </c>
      <c r="E862" s="50" t="n">
        <f aca="false">C862*D862</f>
        <v>10.78</v>
      </c>
    </row>
    <row r="863" customFormat="false" ht="15" hidden="false" customHeight="false" outlineLevel="0" collapsed="false">
      <c r="A863" s="48" t="n">
        <v>1054</v>
      </c>
      <c r="B863" s="49" t="s">
        <v>2659</v>
      </c>
      <c r="C863" s="49" t="n">
        <v>48</v>
      </c>
      <c r="D863" s="50" t="n">
        <v>5.61</v>
      </c>
      <c r="E863" s="50" t="n">
        <f aca="false">C863*D863</f>
        <v>269.28</v>
      </c>
    </row>
    <row r="864" customFormat="false" ht="15" hidden="false" customHeight="false" outlineLevel="0" collapsed="false">
      <c r="A864" s="48" t="n">
        <v>1054</v>
      </c>
      <c r="B864" s="49" t="s">
        <v>2660</v>
      </c>
      <c r="C864" s="49" t="n">
        <v>14</v>
      </c>
      <c r="D864" s="50" t="n">
        <v>8.13</v>
      </c>
      <c r="E864" s="50" t="n">
        <f aca="false">C864*D864</f>
        <v>113.82</v>
      </c>
    </row>
    <row r="865" customFormat="false" ht="15" hidden="false" customHeight="false" outlineLevel="0" collapsed="false">
      <c r="A865" s="48" t="n">
        <v>1054</v>
      </c>
      <c r="B865" s="49" t="s">
        <v>2661</v>
      </c>
      <c r="C865" s="49" t="n">
        <v>33</v>
      </c>
      <c r="D865" s="50" t="n">
        <v>3.85</v>
      </c>
      <c r="E865" s="50" t="n">
        <f aca="false">C865*D865</f>
        <v>127.05</v>
      </c>
    </row>
    <row r="866" customFormat="false" ht="15" hidden="false" customHeight="false" outlineLevel="0" collapsed="false">
      <c r="A866" s="48" t="n">
        <v>1054</v>
      </c>
      <c r="B866" s="49" t="s">
        <v>2597</v>
      </c>
      <c r="C866" s="49" t="n">
        <v>14</v>
      </c>
      <c r="D866" s="50" t="n">
        <v>6.97</v>
      </c>
      <c r="E866" s="50" t="n">
        <f aca="false">C866*D866</f>
        <v>97.58</v>
      </c>
    </row>
    <row r="867" customFormat="false" ht="15" hidden="false" customHeight="false" outlineLevel="0" collapsed="false">
      <c r="A867" s="48" t="n">
        <v>1054</v>
      </c>
      <c r="B867" s="49" t="s">
        <v>2662</v>
      </c>
      <c r="C867" s="49" t="n">
        <v>39</v>
      </c>
      <c r="D867" s="50" t="n">
        <v>3.83</v>
      </c>
      <c r="E867" s="50" t="n">
        <f aca="false">C867*D867</f>
        <v>149.37</v>
      </c>
    </row>
    <row r="868" customFormat="false" ht="15" hidden="false" customHeight="false" outlineLevel="0" collapsed="false">
      <c r="A868" s="48" t="n">
        <v>1054</v>
      </c>
      <c r="B868" s="49" t="s">
        <v>2663</v>
      </c>
      <c r="C868" s="49" t="n">
        <v>23</v>
      </c>
      <c r="D868" s="50" t="n">
        <v>1.35</v>
      </c>
      <c r="E868" s="50" t="n">
        <f aca="false">C868*D868</f>
        <v>31.05</v>
      </c>
    </row>
    <row r="869" customFormat="false" ht="15" hidden="false" customHeight="false" outlineLevel="0" collapsed="false">
      <c r="A869" s="48" t="n">
        <v>1054</v>
      </c>
      <c r="B869" s="49" t="s">
        <v>2664</v>
      </c>
      <c r="C869" s="49" t="n">
        <v>25</v>
      </c>
      <c r="D869" s="50" t="n">
        <v>8.84</v>
      </c>
      <c r="E869" s="50" t="n">
        <f aca="false">C869*D869</f>
        <v>221</v>
      </c>
    </row>
    <row r="870" customFormat="false" ht="15" hidden="false" customHeight="false" outlineLevel="0" collapsed="false">
      <c r="A870" s="48" t="n">
        <v>1054</v>
      </c>
      <c r="B870" s="49" t="s">
        <v>2665</v>
      </c>
      <c r="C870" s="49" t="n">
        <v>41</v>
      </c>
      <c r="D870" s="50" t="n">
        <v>8.18</v>
      </c>
      <c r="E870" s="50" t="n">
        <f aca="false">C870*D870</f>
        <v>335.38</v>
      </c>
    </row>
    <row r="871" customFormat="false" ht="15" hidden="false" customHeight="false" outlineLevel="0" collapsed="false">
      <c r="A871" s="48" t="n">
        <v>1054</v>
      </c>
      <c r="B871" s="49" t="s">
        <v>2666</v>
      </c>
      <c r="C871" s="49" t="n">
        <v>49</v>
      </c>
      <c r="D871" s="50" t="n">
        <v>2.62</v>
      </c>
      <c r="E871" s="50" t="n">
        <f aca="false">C871*D871</f>
        <v>128.38</v>
      </c>
    </row>
    <row r="872" customFormat="false" ht="15" hidden="false" customHeight="false" outlineLevel="0" collapsed="false">
      <c r="A872" s="48" t="n">
        <v>1055</v>
      </c>
      <c r="B872" s="49" t="s">
        <v>2667</v>
      </c>
      <c r="C872" s="49" t="n">
        <v>4</v>
      </c>
      <c r="D872" s="50" t="n">
        <v>8.95</v>
      </c>
      <c r="E872" s="50" t="n">
        <f aca="false">C872*D872</f>
        <v>35.8</v>
      </c>
    </row>
    <row r="873" customFormat="false" ht="15" hidden="false" customHeight="false" outlineLevel="0" collapsed="false">
      <c r="A873" s="48" t="n">
        <v>1055</v>
      </c>
      <c r="B873" s="49" t="s">
        <v>2081</v>
      </c>
      <c r="C873" s="49" t="n">
        <v>16</v>
      </c>
      <c r="D873" s="50" t="n">
        <v>0.97</v>
      </c>
      <c r="E873" s="50" t="n">
        <f aca="false">C873*D873</f>
        <v>15.52</v>
      </c>
    </row>
    <row r="874" customFormat="false" ht="15" hidden="false" customHeight="false" outlineLevel="0" collapsed="false">
      <c r="A874" s="48" t="n">
        <v>1055</v>
      </c>
      <c r="B874" s="49" t="s">
        <v>2668</v>
      </c>
      <c r="C874" s="49" t="n">
        <v>37</v>
      </c>
      <c r="D874" s="50" t="n">
        <v>3.58</v>
      </c>
      <c r="E874" s="50" t="n">
        <f aca="false">C874*D874</f>
        <v>132.46</v>
      </c>
    </row>
    <row r="875" customFormat="false" ht="15" hidden="false" customHeight="false" outlineLevel="0" collapsed="false">
      <c r="A875" s="48" t="n">
        <v>1055</v>
      </c>
      <c r="B875" s="49" t="s">
        <v>2669</v>
      </c>
      <c r="C875" s="49" t="n">
        <v>14</v>
      </c>
      <c r="D875" s="50" t="n">
        <v>7.2</v>
      </c>
      <c r="E875" s="50" t="n">
        <f aca="false">C875*D875</f>
        <v>100.8</v>
      </c>
    </row>
    <row r="876" customFormat="false" ht="15" hidden="false" customHeight="false" outlineLevel="0" collapsed="false">
      <c r="A876" s="48" t="n">
        <v>1055</v>
      </c>
      <c r="B876" s="49" t="s">
        <v>2670</v>
      </c>
      <c r="C876" s="49" t="n">
        <v>1</v>
      </c>
      <c r="D876" s="50" t="n">
        <v>0.21</v>
      </c>
      <c r="E876" s="50" t="n">
        <f aca="false">C876*D876</f>
        <v>0.21</v>
      </c>
    </row>
    <row r="877" customFormat="false" ht="15" hidden="false" customHeight="false" outlineLevel="0" collapsed="false">
      <c r="A877" s="48" t="n">
        <v>1055</v>
      </c>
      <c r="B877" s="49" t="s">
        <v>2671</v>
      </c>
      <c r="C877" s="49" t="n">
        <v>7</v>
      </c>
      <c r="D877" s="50" t="n">
        <v>8.69</v>
      </c>
      <c r="E877" s="50" t="n">
        <f aca="false">C877*D877</f>
        <v>60.83</v>
      </c>
    </row>
    <row r="878" customFormat="false" ht="15" hidden="false" customHeight="false" outlineLevel="0" collapsed="false">
      <c r="A878" s="48" t="n">
        <v>1055</v>
      </c>
      <c r="B878" s="49" t="s">
        <v>2672</v>
      </c>
      <c r="C878" s="49" t="n">
        <v>50</v>
      </c>
      <c r="D878" s="50" t="n">
        <v>0.16</v>
      </c>
      <c r="E878" s="50" t="n">
        <f aca="false">C878*D878</f>
        <v>8</v>
      </c>
    </row>
    <row r="879" customFormat="false" ht="15" hidden="false" customHeight="false" outlineLevel="0" collapsed="false">
      <c r="A879" s="48" t="n">
        <v>1055</v>
      </c>
      <c r="B879" s="49" t="s">
        <v>2444</v>
      </c>
      <c r="C879" s="49" t="n">
        <v>11</v>
      </c>
      <c r="D879" s="50" t="n">
        <v>4.7</v>
      </c>
      <c r="E879" s="50" t="n">
        <f aca="false">C879*D879</f>
        <v>51.7</v>
      </c>
    </row>
    <row r="880" customFormat="false" ht="15" hidden="false" customHeight="false" outlineLevel="0" collapsed="false">
      <c r="A880" s="48" t="n">
        <v>1055</v>
      </c>
      <c r="B880" s="49" t="s">
        <v>2673</v>
      </c>
      <c r="C880" s="49" t="n">
        <v>29</v>
      </c>
      <c r="D880" s="50" t="n">
        <v>3.57</v>
      </c>
      <c r="E880" s="50" t="n">
        <f aca="false">C880*D880</f>
        <v>103.53</v>
      </c>
    </row>
    <row r="881" customFormat="false" ht="15" hidden="false" customHeight="false" outlineLevel="0" collapsed="false">
      <c r="A881" s="48" t="n">
        <v>1055</v>
      </c>
      <c r="B881" s="49" t="s">
        <v>2674</v>
      </c>
      <c r="C881" s="49" t="n">
        <v>26</v>
      </c>
      <c r="D881" s="50" t="n">
        <v>6.78</v>
      </c>
      <c r="E881" s="50" t="n">
        <f aca="false">C881*D881</f>
        <v>176.28</v>
      </c>
    </row>
    <row r="882" customFormat="false" ht="15" hidden="false" customHeight="false" outlineLevel="0" collapsed="false">
      <c r="A882" s="48" t="n">
        <v>1055</v>
      </c>
      <c r="B882" s="49" t="s">
        <v>2404</v>
      </c>
      <c r="C882" s="49" t="n">
        <v>38</v>
      </c>
      <c r="D882" s="50" t="n">
        <v>8.89</v>
      </c>
      <c r="E882" s="50" t="n">
        <f aca="false">C882*D882</f>
        <v>337.82</v>
      </c>
    </row>
    <row r="883" customFormat="false" ht="15" hidden="false" customHeight="false" outlineLevel="0" collapsed="false">
      <c r="A883" s="48" t="n">
        <v>1055</v>
      </c>
      <c r="B883" s="49" t="s">
        <v>2675</v>
      </c>
      <c r="C883" s="49" t="n">
        <v>10</v>
      </c>
      <c r="D883" s="50" t="n">
        <v>0.17</v>
      </c>
      <c r="E883" s="50" t="n">
        <f aca="false">C883*D883</f>
        <v>1.7</v>
      </c>
    </row>
    <row r="884" customFormat="false" ht="15" hidden="false" customHeight="false" outlineLevel="0" collapsed="false">
      <c r="A884" s="48" t="n">
        <v>1055</v>
      </c>
      <c r="B884" s="49" t="s">
        <v>2069</v>
      </c>
      <c r="C884" s="49" t="n">
        <v>38</v>
      </c>
      <c r="D884" s="50" t="n">
        <v>7.23</v>
      </c>
      <c r="E884" s="50" t="n">
        <f aca="false">C884*D884</f>
        <v>274.74</v>
      </c>
    </row>
    <row r="885" customFormat="false" ht="15" hidden="false" customHeight="false" outlineLevel="0" collapsed="false">
      <c r="A885" s="48" t="n">
        <v>1055</v>
      </c>
      <c r="B885" s="49" t="s">
        <v>2118</v>
      </c>
      <c r="C885" s="49" t="n">
        <v>11</v>
      </c>
      <c r="D885" s="50" t="n">
        <v>5.67</v>
      </c>
      <c r="E885" s="50" t="n">
        <f aca="false">C885*D885</f>
        <v>62.37</v>
      </c>
    </row>
    <row r="886" customFormat="false" ht="15" hidden="false" customHeight="false" outlineLevel="0" collapsed="false">
      <c r="A886" s="48" t="n">
        <v>1055</v>
      </c>
      <c r="B886" s="49" t="s">
        <v>2107</v>
      </c>
      <c r="C886" s="49" t="n">
        <v>22</v>
      </c>
      <c r="D886" s="50" t="n">
        <v>5.61</v>
      </c>
      <c r="E886" s="50" t="n">
        <f aca="false">C886*D886</f>
        <v>123.42</v>
      </c>
    </row>
    <row r="887" customFormat="false" ht="15" hidden="false" customHeight="false" outlineLevel="0" collapsed="false">
      <c r="A887" s="48" t="n">
        <v>1055</v>
      </c>
      <c r="B887" s="49" t="s">
        <v>2676</v>
      </c>
      <c r="C887" s="49" t="n">
        <v>46</v>
      </c>
      <c r="D887" s="50" t="n">
        <v>0.55</v>
      </c>
      <c r="E887" s="50" t="n">
        <f aca="false">C887*D887</f>
        <v>25.3</v>
      </c>
    </row>
    <row r="888" customFormat="false" ht="15" hidden="false" customHeight="false" outlineLevel="0" collapsed="false">
      <c r="A888" s="48" t="n">
        <v>1056</v>
      </c>
      <c r="B888" s="49" t="s">
        <v>2677</v>
      </c>
      <c r="C888" s="49" t="n">
        <v>14</v>
      </c>
      <c r="D888" s="50" t="n">
        <v>6.15</v>
      </c>
      <c r="E888" s="50" t="n">
        <f aca="false">C888*D888</f>
        <v>86.1</v>
      </c>
    </row>
    <row r="889" customFormat="false" ht="15" hidden="false" customHeight="false" outlineLevel="0" collapsed="false">
      <c r="A889" s="48" t="n">
        <v>1056</v>
      </c>
      <c r="B889" s="49" t="s">
        <v>2678</v>
      </c>
      <c r="C889" s="49" t="n">
        <v>46</v>
      </c>
      <c r="D889" s="50" t="n">
        <v>4.07</v>
      </c>
      <c r="E889" s="50" t="n">
        <f aca="false">C889*D889</f>
        <v>187.22</v>
      </c>
    </row>
    <row r="890" customFormat="false" ht="15" hidden="false" customHeight="false" outlineLevel="0" collapsed="false">
      <c r="A890" s="48" t="n">
        <v>1056</v>
      </c>
      <c r="B890" s="49" t="s">
        <v>2103</v>
      </c>
      <c r="C890" s="49" t="n">
        <v>38</v>
      </c>
      <c r="D890" s="50" t="n">
        <v>2.95</v>
      </c>
      <c r="E890" s="50" t="n">
        <f aca="false">C890*D890</f>
        <v>112.1</v>
      </c>
    </row>
    <row r="891" customFormat="false" ht="15" hidden="false" customHeight="false" outlineLevel="0" collapsed="false">
      <c r="A891" s="48" t="n">
        <v>1056</v>
      </c>
      <c r="B891" s="49" t="s">
        <v>2679</v>
      </c>
      <c r="C891" s="49" t="n">
        <v>7</v>
      </c>
      <c r="D891" s="50" t="n">
        <v>4.4</v>
      </c>
      <c r="E891" s="50" t="n">
        <f aca="false">C891*D891</f>
        <v>30.8</v>
      </c>
    </row>
    <row r="892" customFormat="false" ht="15" hidden="false" customHeight="false" outlineLevel="0" collapsed="false">
      <c r="A892" s="48" t="n">
        <v>1056</v>
      </c>
      <c r="B892" s="49" t="s">
        <v>2432</v>
      </c>
      <c r="C892" s="49" t="n">
        <v>25</v>
      </c>
      <c r="D892" s="50" t="n">
        <v>8.63</v>
      </c>
      <c r="E892" s="50" t="n">
        <f aca="false">C892*D892</f>
        <v>215.75</v>
      </c>
    </row>
    <row r="893" customFormat="false" ht="15" hidden="false" customHeight="false" outlineLevel="0" collapsed="false">
      <c r="A893" s="48" t="n">
        <v>1056</v>
      </c>
      <c r="B893" s="49" t="s">
        <v>2680</v>
      </c>
      <c r="C893" s="49" t="n">
        <v>35</v>
      </c>
      <c r="D893" s="50" t="n">
        <v>4.83</v>
      </c>
      <c r="E893" s="50" t="n">
        <f aca="false">C893*D893</f>
        <v>169.05</v>
      </c>
    </row>
    <row r="894" customFormat="false" ht="15" hidden="false" customHeight="false" outlineLevel="0" collapsed="false">
      <c r="A894" s="48" t="n">
        <v>1056</v>
      </c>
      <c r="B894" s="49" t="s">
        <v>2681</v>
      </c>
      <c r="C894" s="49" t="n">
        <v>29</v>
      </c>
      <c r="D894" s="50" t="n">
        <v>8.41</v>
      </c>
      <c r="E894" s="50" t="n">
        <f aca="false">C894*D894</f>
        <v>243.89</v>
      </c>
    </row>
    <row r="895" customFormat="false" ht="15" hidden="false" customHeight="false" outlineLevel="0" collapsed="false">
      <c r="A895" s="48" t="n">
        <v>1056</v>
      </c>
      <c r="B895" s="49" t="s">
        <v>2682</v>
      </c>
      <c r="C895" s="49" t="n">
        <v>31</v>
      </c>
      <c r="D895" s="50" t="n">
        <v>0.1</v>
      </c>
      <c r="E895" s="50" t="n">
        <f aca="false">C895*D895</f>
        <v>3.1</v>
      </c>
    </row>
    <row r="896" customFormat="false" ht="15" hidden="false" customHeight="false" outlineLevel="0" collapsed="false">
      <c r="A896" s="48" t="n">
        <v>1056</v>
      </c>
      <c r="B896" s="49" t="s">
        <v>2683</v>
      </c>
      <c r="C896" s="49" t="n">
        <v>11</v>
      </c>
      <c r="D896" s="50" t="n">
        <v>4.77</v>
      </c>
      <c r="E896" s="50" t="n">
        <f aca="false">C896*D896</f>
        <v>52.47</v>
      </c>
    </row>
    <row r="897" customFormat="false" ht="15" hidden="false" customHeight="false" outlineLevel="0" collapsed="false">
      <c r="A897" s="48" t="n">
        <v>1056</v>
      </c>
      <c r="B897" s="49" t="s">
        <v>2579</v>
      </c>
      <c r="C897" s="49" t="n">
        <v>38</v>
      </c>
      <c r="D897" s="50" t="n">
        <v>7.2</v>
      </c>
      <c r="E897" s="50" t="n">
        <f aca="false">C897*D897</f>
        <v>273.6</v>
      </c>
    </row>
    <row r="898" customFormat="false" ht="15" hidden="false" customHeight="false" outlineLevel="0" collapsed="false">
      <c r="A898" s="48" t="n">
        <v>1056</v>
      </c>
      <c r="B898" s="49" t="s">
        <v>2684</v>
      </c>
      <c r="C898" s="49" t="n">
        <v>2</v>
      </c>
      <c r="D898" s="50" t="n">
        <v>1.26</v>
      </c>
      <c r="E898" s="50" t="n">
        <f aca="false">C898*D898</f>
        <v>2.52</v>
      </c>
    </row>
    <row r="899" customFormat="false" ht="15" hidden="false" customHeight="false" outlineLevel="0" collapsed="false">
      <c r="A899" s="48" t="n">
        <v>1056</v>
      </c>
      <c r="B899" s="49" t="s">
        <v>2685</v>
      </c>
      <c r="C899" s="49" t="n">
        <v>39</v>
      </c>
      <c r="D899" s="50" t="n">
        <v>0.29</v>
      </c>
      <c r="E899" s="50" t="n">
        <f aca="false">C899*D899</f>
        <v>11.31</v>
      </c>
    </row>
    <row r="900" customFormat="false" ht="15" hidden="false" customHeight="false" outlineLevel="0" collapsed="false">
      <c r="A900" s="48" t="n">
        <v>1056</v>
      </c>
      <c r="B900" s="49" t="s">
        <v>2686</v>
      </c>
      <c r="C900" s="49" t="n">
        <v>16</v>
      </c>
      <c r="D900" s="50" t="n">
        <v>5.46</v>
      </c>
      <c r="E900" s="50" t="n">
        <f aca="false">C900*D900</f>
        <v>87.36</v>
      </c>
    </row>
    <row r="901" customFormat="false" ht="15" hidden="false" customHeight="false" outlineLevel="0" collapsed="false">
      <c r="A901" s="48" t="n">
        <v>1056</v>
      </c>
      <c r="B901" s="49" t="s">
        <v>2687</v>
      </c>
      <c r="C901" s="49" t="n">
        <v>42</v>
      </c>
      <c r="D901" s="50" t="n">
        <v>0.03</v>
      </c>
      <c r="E901" s="50" t="n">
        <f aca="false">C901*D901</f>
        <v>1.26</v>
      </c>
    </row>
    <row r="902" customFormat="false" ht="15" hidden="false" customHeight="false" outlineLevel="0" collapsed="false">
      <c r="A902" s="48" t="n">
        <v>1056</v>
      </c>
      <c r="B902" s="49" t="s">
        <v>2688</v>
      </c>
      <c r="C902" s="49" t="n">
        <v>34</v>
      </c>
      <c r="D902" s="50" t="n">
        <v>4.06</v>
      </c>
      <c r="E902" s="50" t="n">
        <f aca="false">C902*D902</f>
        <v>138.04</v>
      </c>
    </row>
    <row r="903" customFormat="false" ht="15" hidden="false" customHeight="false" outlineLevel="0" collapsed="false">
      <c r="A903" s="48" t="n">
        <v>1056</v>
      </c>
      <c r="B903" s="49" t="s">
        <v>2689</v>
      </c>
      <c r="C903" s="49" t="n">
        <v>28</v>
      </c>
      <c r="D903" s="50" t="n">
        <v>6.22</v>
      </c>
      <c r="E903" s="50" t="n">
        <f aca="false">C903*D903</f>
        <v>174.16</v>
      </c>
    </row>
    <row r="904" customFormat="false" ht="15" hidden="false" customHeight="false" outlineLevel="0" collapsed="false">
      <c r="A904" s="48" t="n">
        <v>1057</v>
      </c>
      <c r="B904" s="49" t="s">
        <v>2690</v>
      </c>
      <c r="C904" s="49" t="n">
        <v>26</v>
      </c>
      <c r="D904" s="50" t="n">
        <v>7.04</v>
      </c>
      <c r="E904" s="50" t="n">
        <f aca="false">C904*D904</f>
        <v>183.04</v>
      </c>
    </row>
    <row r="905" customFormat="false" ht="15" hidden="false" customHeight="false" outlineLevel="0" collapsed="false">
      <c r="A905" s="48" t="n">
        <v>1057</v>
      </c>
      <c r="B905" s="49" t="s">
        <v>2691</v>
      </c>
      <c r="C905" s="49" t="n">
        <v>1</v>
      </c>
      <c r="D905" s="50" t="n">
        <v>2.84</v>
      </c>
      <c r="E905" s="50" t="n">
        <f aca="false">C905*D905</f>
        <v>2.84</v>
      </c>
    </row>
    <row r="906" customFormat="false" ht="15" hidden="false" customHeight="false" outlineLevel="0" collapsed="false">
      <c r="A906" s="48" t="n">
        <v>1057</v>
      </c>
      <c r="B906" s="49" t="s">
        <v>2173</v>
      </c>
      <c r="C906" s="49" t="n">
        <v>4</v>
      </c>
      <c r="D906" s="50" t="n">
        <v>6.08</v>
      </c>
      <c r="E906" s="50" t="n">
        <f aca="false">C906*D906</f>
        <v>24.32</v>
      </c>
    </row>
    <row r="907" customFormat="false" ht="15" hidden="false" customHeight="false" outlineLevel="0" collapsed="false">
      <c r="A907" s="48" t="n">
        <v>1057</v>
      </c>
      <c r="B907" s="49" t="s">
        <v>2692</v>
      </c>
      <c r="C907" s="49" t="n">
        <v>26</v>
      </c>
      <c r="D907" s="50" t="n">
        <v>7.28</v>
      </c>
      <c r="E907" s="50" t="n">
        <f aca="false">C907*D907</f>
        <v>189.28</v>
      </c>
    </row>
    <row r="908" customFormat="false" ht="15" hidden="false" customHeight="false" outlineLevel="0" collapsed="false">
      <c r="A908" s="48" t="n">
        <v>1057</v>
      </c>
      <c r="B908" s="49" t="s">
        <v>2044</v>
      </c>
      <c r="C908" s="49" t="n">
        <v>35</v>
      </c>
      <c r="D908" s="50" t="n">
        <v>9.94</v>
      </c>
      <c r="E908" s="50" t="n">
        <f aca="false">C908*D908</f>
        <v>347.9</v>
      </c>
    </row>
    <row r="909" customFormat="false" ht="15" hidden="false" customHeight="false" outlineLevel="0" collapsed="false">
      <c r="A909" s="48" t="n">
        <v>1057</v>
      </c>
      <c r="B909" s="49" t="s">
        <v>2693</v>
      </c>
      <c r="C909" s="49" t="n">
        <v>29</v>
      </c>
      <c r="D909" s="50" t="n">
        <v>5.95</v>
      </c>
      <c r="E909" s="50" t="n">
        <f aca="false">C909*D909</f>
        <v>172.55</v>
      </c>
    </row>
    <row r="910" customFormat="false" ht="15" hidden="false" customHeight="false" outlineLevel="0" collapsed="false">
      <c r="A910" s="48" t="n">
        <v>1057</v>
      </c>
      <c r="B910" s="49" t="s">
        <v>2694</v>
      </c>
      <c r="C910" s="49" t="n">
        <v>3</v>
      </c>
      <c r="D910" s="50" t="n">
        <v>8.43</v>
      </c>
      <c r="E910" s="50" t="n">
        <f aca="false">C910*D910</f>
        <v>25.29</v>
      </c>
    </row>
    <row r="911" customFormat="false" ht="15" hidden="false" customHeight="false" outlineLevel="0" collapsed="false">
      <c r="A911" s="48" t="n">
        <v>1057</v>
      </c>
      <c r="B911" s="49" t="s">
        <v>2695</v>
      </c>
      <c r="C911" s="49" t="n">
        <v>34</v>
      </c>
      <c r="D911" s="50" t="n">
        <v>1.89</v>
      </c>
      <c r="E911" s="50" t="n">
        <f aca="false">C911*D911</f>
        <v>64.26</v>
      </c>
    </row>
    <row r="912" customFormat="false" ht="15" hidden="false" customHeight="false" outlineLevel="0" collapsed="false">
      <c r="A912" s="48" t="n">
        <v>1057</v>
      </c>
      <c r="B912" s="49" t="s">
        <v>2696</v>
      </c>
      <c r="C912" s="49" t="n">
        <v>14</v>
      </c>
      <c r="D912" s="50" t="n">
        <v>4.53</v>
      </c>
      <c r="E912" s="50" t="n">
        <f aca="false">C912*D912</f>
        <v>63.42</v>
      </c>
    </row>
    <row r="913" customFormat="false" ht="15" hidden="false" customHeight="false" outlineLevel="0" collapsed="false">
      <c r="A913" s="48" t="n">
        <v>1057</v>
      </c>
      <c r="B913" s="49" t="s">
        <v>2636</v>
      </c>
      <c r="C913" s="49" t="n">
        <v>3</v>
      </c>
      <c r="D913" s="50" t="n">
        <v>5.78</v>
      </c>
      <c r="E913" s="50" t="n">
        <f aca="false">C913*D913</f>
        <v>17.34</v>
      </c>
    </row>
    <row r="914" customFormat="false" ht="15" hidden="false" customHeight="false" outlineLevel="0" collapsed="false">
      <c r="A914" s="48" t="n">
        <v>1057</v>
      </c>
      <c r="B914" s="49" t="s">
        <v>2697</v>
      </c>
      <c r="C914" s="49" t="n">
        <v>17</v>
      </c>
      <c r="D914" s="50" t="n">
        <v>2.99</v>
      </c>
      <c r="E914" s="50" t="n">
        <f aca="false">C914*D914</f>
        <v>50.83</v>
      </c>
    </row>
    <row r="915" customFormat="false" ht="15" hidden="false" customHeight="false" outlineLevel="0" collapsed="false">
      <c r="A915" s="48" t="n">
        <v>1057</v>
      </c>
      <c r="B915" s="49" t="s">
        <v>2698</v>
      </c>
      <c r="C915" s="49" t="n">
        <v>1</v>
      </c>
      <c r="D915" s="50" t="n">
        <v>8.79</v>
      </c>
      <c r="E915" s="50" t="n">
        <f aca="false">C915*D915</f>
        <v>8.79</v>
      </c>
    </row>
    <row r="916" customFormat="false" ht="15" hidden="false" customHeight="false" outlineLevel="0" collapsed="false">
      <c r="A916" s="48" t="n">
        <v>1057</v>
      </c>
      <c r="B916" s="49" t="s">
        <v>2699</v>
      </c>
      <c r="C916" s="49" t="n">
        <v>43</v>
      </c>
      <c r="D916" s="50" t="n">
        <v>3.08</v>
      </c>
      <c r="E916" s="50" t="n">
        <f aca="false">C916*D916</f>
        <v>132.44</v>
      </c>
    </row>
    <row r="917" customFormat="false" ht="15" hidden="false" customHeight="false" outlineLevel="0" collapsed="false">
      <c r="A917" s="48" t="n">
        <v>1057</v>
      </c>
      <c r="B917" s="49" t="s">
        <v>2639</v>
      </c>
      <c r="C917" s="49" t="n">
        <v>39</v>
      </c>
      <c r="D917" s="50" t="n">
        <v>7.56</v>
      </c>
      <c r="E917" s="50" t="n">
        <f aca="false">C917*D917</f>
        <v>294.84</v>
      </c>
    </row>
    <row r="918" customFormat="false" ht="15" hidden="false" customHeight="false" outlineLevel="0" collapsed="false">
      <c r="A918" s="48" t="n">
        <v>1057</v>
      </c>
      <c r="B918" s="49" t="s">
        <v>2700</v>
      </c>
      <c r="C918" s="49" t="n">
        <v>36</v>
      </c>
      <c r="D918" s="50" t="n">
        <v>1.85</v>
      </c>
      <c r="E918" s="50" t="n">
        <f aca="false">C918*D918</f>
        <v>66.6</v>
      </c>
    </row>
    <row r="919" customFormat="false" ht="15" hidden="false" customHeight="false" outlineLevel="0" collapsed="false">
      <c r="A919" s="48" t="n">
        <v>1057</v>
      </c>
      <c r="B919" s="49" t="s">
        <v>2701</v>
      </c>
      <c r="C919" s="49" t="n">
        <v>10</v>
      </c>
      <c r="D919" s="50" t="n">
        <v>1.09</v>
      </c>
      <c r="E919" s="50" t="n">
        <f aca="false">C919*D919</f>
        <v>10.9</v>
      </c>
    </row>
    <row r="920" customFormat="false" ht="15" hidden="false" customHeight="false" outlineLevel="0" collapsed="false">
      <c r="A920" s="48" t="n">
        <v>1058</v>
      </c>
      <c r="B920" s="49" t="s">
        <v>2702</v>
      </c>
      <c r="C920" s="49" t="n">
        <v>12</v>
      </c>
      <c r="D920" s="50" t="n">
        <v>3.79</v>
      </c>
      <c r="E920" s="50" t="n">
        <f aca="false">C920*D920</f>
        <v>45.48</v>
      </c>
    </row>
    <row r="921" customFormat="false" ht="15" hidden="false" customHeight="false" outlineLevel="0" collapsed="false">
      <c r="A921" s="48" t="n">
        <v>1058</v>
      </c>
      <c r="B921" s="49" t="s">
        <v>2703</v>
      </c>
      <c r="C921" s="49" t="n">
        <v>13</v>
      </c>
      <c r="D921" s="50" t="n">
        <v>5.85</v>
      </c>
      <c r="E921" s="50" t="n">
        <f aca="false">C921*D921</f>
        <v>76.05</v>
      </c>
    </row>
    <row r="922" customFormat="false" ht="15" hidden="false" customHeight="false" outlineLevel="0" collapsed="false">
      <c r="A922" s="48" t="n">
        <v>1058</v>
      </c>
      <c r="B922" s="49" t="s">
        <v>2704</v>
      </c>
      <c r="C922" s="49" t="n">
        <v>32</v>
      </c>
      <c r="D922" s="50" t="n">
        <v>5.23</v>
      </c>
      <c r="E922" s="50" t="n">
        <f aca="false">C922*D922</f>
        <v>167.36</v>
      </c>
    </row>
    <row r="923" customFormat="false" ht="15" hidden="false" customHeight="false" outlineLevel="0" collapsed="false">
      <c r="A923" s="48" t="n">
        <v>1058</v>
      </c>
      <c r="B923" s="49" t="s">
        <v>2705</v>
      </c>
      <c r="C923" s="49" t="n">
        <v>4</v>
      </c>
      <c r="D923" s="50" t="n">
        <v>9.67</v>
      </c>
      <c r="E923" s="50" t="n">
        <f aca="false">C923*D923</f>
        <v>38.68</v>
      </c>
    </row>
    <row r="924" customFormat="false" ht="15" hidden="false" customHeight="false" outlineLevel="0" collapsed="false">
      <c r="A924" s="48" t="n">
        <v>1058</v>
      </c>
      <c r="B924" s="49" t="s">
        <v>2706</v>
      </c>
      <c r="C924" s="49" t="n">
        <v>37</v>
      </c>
      <c r="D924" s="50" t="n">
        <v>9.66</v>
      </c>
      <c r="E924" s="50" t="n">
        <f aca="false">C924*D924</f>
        <v>357.42</v>
      </c>
    </row>
    <row r="925" customFormat="false" ht="15" hidden="false" customHeight="false" outlineLevel="0" collapsed="false">
      <c r="A925" s="48" t="n">
        <v>1058</v>
      </c>
      <c r="B925" s="49" t="s">
        <v>2707</v>
      </c>
      <c r="C925" s="49" t="n">
        <v>23</v>
      </c>
      <c r="D925" s="50" t="n">
        <v>1.04</v>
      </c>
      <c r="E925" s="50" t="n">
        <f aca="false">C925*D925</f>
        <v>23.92</v>
      </c>
    </row>
    <row r="926" customFormat="false" ht="15" hidden="false" customHeight="false" outlineLevel="0" collapsed="false">
      <c r="A926" s="48" t="n">
        <v>1058</v>
      </c>
      <c r="B926" s="49" t="s">
        <v>2708</v>
      </c>
      <c r="C926" s="49" t="n">
        <v>33</v>
      </c>
      <c r="D926" s="50" t="n">
        <v>1.09</v>
      </c>
      <c r="E926" s="50" t="n">
        <f aca="false">C926*D926</f>
        <v>35.97</v>
      </c>
    </row>
    <row r="927" customFormat="false" ht="15" hidden="false" customHeight="false" outlineLevel="0" collapsed="false">
      <c r="A927" s="48" t="n">
        <v>1058</v>
      </c>
      <c r="B927" s="49" t="s">
        <v>1990</v>
      </c>
      <c r="C927" s="49" t="n">
        <v>36</v>
      </c>
      <c r="D927" s="50" t="n">
        <v>6.51</v>
      </c>
      <c r="E927" s="50" t="n">
        <f aca="false">C927*D927</f>
        <v>234.36</v>
      </c>
    </row>
    <row r="928" customFormat="false" ht="15" hidden="false" customHeight="false" outlineLevel="0" collapsed="false">
      <c r="A928" s="48" t="n">
        <v>1058</v>
      </c>
      <c r="B928" s="49" t="s">
        <v>2709</v>
      </c>
      <c r="C928" s="49" t="n">
        <v>10</v>
      </c>
      <c r="D928" s="50" t="n">
        <v>1.87</v>
      </c>
      <c r="E928" s="50" t="n">
        <f aca="false">C928*D928</f>
        <v>18.7</v>
      </c>
    </row>
    <row r="929" customFormat="false" ht="15" hidden="false" customHeight="false" outlineLevel="0" collapsed="false">
      <c r="A929" s="48" t="n">
        <v>1058</v>
      </c>
      <c r="B929" s="49" t="s">
        <v>1955</v>
      </c>
      <c r="C929" s="49" t="n">
        <v>48</v>
      </c>
      <c r="D929" s="50" t="n">
        <v>5.34</v>
      </c>
      <c r="E929" s="50" t="n">
        <f aca="false">C929*D929</f>
        <v>256.32</v>
      </c>
    </row>
    <row r="930" customFormat="false" ht="15" hidden="false" customHeight="false" outlineLevel="0" collapsed="false">
      <c r="A930" s="48" t="n">
        <v>1058</v>
      </c>
      <c r="B930" s="49" t="s">
        <v>2710</v>
      </c>
      <c r="C930" s="49" t="n">
        <v>0</v>
      </c>
      <c r="D930" s="50" t="n">
        <v>7.01</v>
      </c>
      <c r="E930" s="50" t="n">
        <f aca="false">C930*D930</f>
        <v>0</v>
      </c>
    </row>
    <row r="931" customFormat="false" ht="15" hidden="false" customHeight="false" outlineLevel="0" collapsed="false">
      <c r="A931" s="48" t="n">
        <v>1058</v>
      </c>
      <c r="B931" s="49" t="s">
        <v>2711</v>
      </c>
      <c r="C931" s="49" t="n">
        <v>20</v>
      </c>
      <c r="D931" s="50" t="n">
        <v>3.57</v>
      </c>
      <c r="E931" s="50" t="n">
        <f aca="false">C931*D931</f>
        <v>71.4</v>
      </c>
    </row>
    <row r="932" customFormat="false" ht="15" hidden="false" customHeight="false" outlineLevel="0" collapsed="false">
      <c r="A932" s="48" t="n">
        <v>1058</v>
      </c>
      <c r="B932" s="49" t="s">
        <v>2438</v>
      </c>
      <c r="C932" s="49" t="n">
        <v>40</v>
      </c>
      <c r="D932" s="50" t="n">
        <v>9.06</v>
      </c>
      <c r="E932" s="50" t="n">
        <f aca="false">C932*D932</f>
        <v>362.4</v>
      </c>
    </row>
    <row r="933" customFormat="false" ht="15" hidden="false" customHeight="false" outlineLevel="0" collapsed="false">
      <c r="A933" s="48" t="n">
        <v>1058</v>
      </c>
      <c r="B933" s="49" t="s">
        <v>2712</v>
      </c>
      <c r="C933" s="49" t="n">
        <v>24</v>
      </c>
      <c r="D933" s="50" t="n">
        <v>1.21</v>
      </c>
      <c r="E933" s="50" t="n">
        <f aca="false">C933*D933</f>
        <v>29.04</v>
      </c>
    </row>
    <row r="934" customFormat="false" ht="15" hidden="false" customHeight="false" outlineLevel="0" collapsed="false">
      <c r="A934" s="48" t="n">
        <v>1058</v>
      </c>
      <c r="B934" s="49" t="s">
        <v>2713</v>
      </c>
      <c r="C934" s="49" t="n">
        <v>30</v>
      </c>
      <c r="D934" s="50" t="n">
        <v>5.01</v>
      </c>
      <c r="E934" s="50" t="n">
        <f aca="false">C934*D934</f>
        <v>150.3</v>
      </c>
    </row>
    <row r="935" customFormat="false" ht="15" hidden="false" customHeight="false" outlineLevel="0" collapsed="false">
      <c r="A935" s="48" t="n">
        <v>1058</v>
      </c>
      <c r="B935" s="49" t="s">
        <v>2714</v>
      </c>
      <c r="C935" s="49" t="n">
        <v>30</v>
      </c>
      <c r="D935" s="50" t="n">
        <v>8.51</v>
      </c>
      <c r="E935" s="50" t="n">
        <f aca="false">C935*D935</f>
        <v>255.3</v>
      </c>
    </row>
    <row r="936" customFormat="false" ht="15" hidden="false" customHeight="false" outlineLevel="0" collapsed="false">
      <c r="A936" s="48" t="n">
        <v>1059</v>
      </c>
      <c r="B936" s="49" t="s">
        <v>2715</v>
      </c>
      <c r="C936" s="49" t="n">
        <v>8</v>
      </c>
      <c r="D936" s="50" t="n">
        <v>9.15</v>
      </c>
      <c r="E936" s="50" t="n">
        <f aca="false">C936*D936</f>
        <v>73.2</v>
      </c>
    </row>
    <row r="937" customFormat="false" ht="15" hidden="false" customHeight="false" outlineLevel="0" collapsed="false">
      <c r="A937" s="48" t="n">
        <v>1059</v>
      </c>
      <c r="B937" s="49" t="s">
        <v>2630</v>
      </c>
      <c r="C937" s="49" t="n">
        <v>49</v>
      </c>
      <c r="D937" s="50" t="n">
        <v>7.29</v>
      </c>
      <c r="E937" s="50" t="n">
        <f aca="false">C937*D937</f>
        <v>357.21</v>
      </c>
    </row>
    <row r="938" customFormat="false" ht="15" hidden="false" customHeight="false" outlineLevel="0" collapsed="false">
      <c r="A938" s="48" t="n">
        <v>1059</v>
      </c>
      <c r="B938" s="49" t="s">
        <v>2295</v>
      </c>
      <c r="C938" s="49" t="n">
        <v>4</v>
      </c>
      <c r="D938" s="50" t="n">
        <v>2.51</v>
      </c>
      <c r="E938" s="50" t="n">
        <f aca="false">C938*D938</f>
        <v>10.04</v>
      </c>
    </row>
    <row r="939" customFormat="false" ht="15" hidden="false" customHeight="false" outlineLevel="0" collapsed="false">
      <c r="A939" s="48" t="n">
        <v>1059</v>
      </c>
      <c r="B939" s="49" t="s">
        <v>2544</v>
      </c>
      <c r="C939" s="49" t="n">
        <v>34</v>
      </c>
      <c r="D939" s="50" t="n">
        <v>1.57</v>
      </c>
      <c r="E939" s="50" t="n">
        <f aca="false">C939*D939</f>
        <v>53.38</v>
      </c>
    </row>
    <row r="940" customFormat="false" ht="15" hidden="false" customHeight="false" outlineLevel="0" collapsed="false">
      <c r="A940" s="48" t="n">
        <v>1059</v>
      </c>
      <c r="B940" s="49" t="s">
        <v>2552</v>
      </c>
      <c r="C940" s="49" t="n">
        <v>25</v>
      </c>
      <c r="D940" s="50" t="n">
        <v>4.18</v>
      </c>
      <c r="E940" s="50" t="n">
        <f aca="false">C940*D940</f>
        <v>104.5</v>
      </c>
    </row>
    <row r="941" customFormat="false" ht="15" hidden="false" customHeight="false" outlineLevel="0" collapsed="false">
      <c r="A941" s="48" t="n">
        <v>1059</v>
      </c>
      <c r="B941" s="49" t="s">
        <v>2716</v>
      </c>
      <c r="C941" s="49" t="n">
        <v>1</v>
      </c>
      <c r="D941" s="50" t="n">
        <v>7.6</v>
      </c>
      <c r="E941" s="50" t="n">
        <f aca="false">C941*D941</f>
        <v>7.6</v>
      </c>
    </row>
    <row r="942" customFormat="false" ht="15" hidden="false" customHeight="false" outlineLevel="0" collapsed="false">
      <c r="A942" s="48" t="n">
        <v>1059</v>
      </c>
      <c r="B942" s="49" t="s">
        <v>2717</v>
      </c>
      <c r="C942" s="49" t="n">
        <v>5</v>
      </c>
      <c r="D942" s="50" t="n">
        <v>0.56</v>
      </c>
      <c r="E942" s="50" t="n">
        <f aca="false">C942*D942</f>
        <v>2.8</v>
      </c>
    </row>
    <row r="943" customFormat="false" ht="15" hidden="false" customHeight="false" outlineLevel="0" collapsed="false">
      <c r="A943" s="48" t="n">
        <v>1059</v>
      </c>
      <c r="B943" s="49" t="s">
        <v>2625</v>
      </c>
      <c r="C943" s="49" t="n">
        <v>31</v>
      </c>
      <c r="D943" s="50" t="n">
        <v>4.34</v>
      </c>
      <c r="E943" s="50" t="n">
        <f aca="false">C943*D943</f>
        <v>134.54</v>
      </c>
    </row>
    <row r="944" customFormat="false" ht="15" hidden="false" customHeight="false" outlineLevel="0" collapsed="false">
      <c r="A944" s="48" t="n">
        <v>1059</v>
      </c>
      <c r="B944" s="49" t="s">
        <v>2718</v>
      </c>
      <c r="C944" s="49" t="n">
        <v>36</v>
      </c>
      <c r="D944" s="50" t="n">
        <v>9.04</v>
      </c>
      <c r="E944" s="50" t="n">
        <f aca="false">C944*D944</f>
        <v>325.44</v>
      </c>
    </row>
    <row r="945" customFormat="false" ht="15" hidden="false" customHeight="false" outlineLevel="0" collapsed="false">
      <c r="A945" s="48" t="n">
        <v>1059</v>
      </c>
      <c r="B945" s="49" t="s">
        <v>2719</v>
      </c>
      <c r="C945" s="49" t="n">
        <v>11</v>
      </c>
      <c r="D945" s="50" t="n">
        <v>6.07</v>
      </c>
      <c r="E945" s="50" t="n">
        <f aca="false">C945*D945</f>
        <v>66.77</v>
      </c>
    </row>
    <row r="946" customFormat="false" ht="15" hidden="false" customHeight="false" outlineLevel="0" collapsed="false">
      <c r="A946" s="48" t="n">
        <v>1059</v>
      </c>
      <c r="B946" s="49" t="s">
        <v>2720</v>
      </c>
      <c r="C946" s="49" t="n">
        <v>45</v>
      </c>
      <c r="D946" s="50" t="n">
        <v>9.71</v>
      </c>
      <c r="E946" s="50" t="n">
        <f aca="false">C946*D946</f>
        <v>436.95</v>
      </c>
    </row>
    <row r="947" customFormat="false" ht="15" hidden="false" customHeight="false" outlineLevel="0" collapsed="false">
      <c r="A947" s="48" t="n">
        <v>1059</v>
      </c>
      <c r="B947" s="49" t="s">
        <v>2721</v>
      </c>
      <c r="C947" s="49" t="n">
        <v>6</v>
      </c>
      <c r="D947" s="50" t="n">
        <v>4.39</v>
      </c>
      <c r="E947" s="50" t="n">
        <f aca="false">C947*D947</f>
        <v>26.34</v>
      </c>
    </row>
    <row r="948" customFormat="false" ht="15" hidden="false" customHeight="false" outlineLevel="0" collapsed="false">
      <c r="A948" s="48" t="n">
        <v>1059</v>
      </c>
      <c r="B948" s="49" t="s">
        <v>2722</v>
      </c>
      <c r="C948" s="49" t="n">
        <v>11</v>
      </c>
      <c r="D948" s="50" t="n">
        <v>6.81</v>
      </c>
      <c r="E948" s="50" t="n">
        <f aca="false">C948*D948</f>
        <v>74.91</v>
      </c>
    </row>
    <row r="949" customFormat="false" ht="15" hidden="false" customHeight="false" outlineLevel="0" collapsed="false">
      <c r="A949" s="48" t="n">
        <v>1059</v>
      </c>
      <c r="B949" s="49" t="s">
        <v>2723</v>
      </c>
      <c r="C949" s="49" t="n">
        <v>37</v>
      </c>
      <c r="D949" s="50" t="n">
        <v>5.04</v>
      </c>
      <c r="E949" s="50" t="n">
        <f aca="false">C949*D949</f>
        <v>186.48</v>
      </c>
    </row>
    <row r="950" customFormat="false" ht="15" hidden="false" customHeight="false" outlineLevel="0" collapsed="false">
      <c r="A950" s="48" t="n">
        <v>1059</v>
      </c>
      <c r="B950" s="49" t="s">
        <v>2724</v>
      </c>
      <c r="C950" s="49" t="n">
        <v>7</v>
      </c>
      <c r="D950" s="50" t="n">
        <v>1.88</v>
      </c>
      <c r="E950" s="50" t="n">
        <f aca="false">C950*D950</f>
        <v>13.16</v>
      </c>
    </row>
    <row r="951" customFormat="false" ht="15" hidden="false" customHeight="false" outlineLevel="0" collapsed="false">
      <c r="A951" s="48" t="n">
        <v>1059</v>
      </c>
      <c r="B951" s="49" t="s">
        <v>2112</v>
      </c>
      <c r="C951" s="49" t="n">
        <v>31</v>
      </c>
      <c r="D951" s="50" t="n">
        <v>9.44</v>
      </c>
      <c r="E951" s="50" t="n">
        <f aca="false">C951*D951</f>
        <v>292.64</v>
      </c>
    </row>
    <row r="952" customFormat="false" ht="15" hidden="false" customHeight="false" outlineLevel="0" collapsed="false">
      <c r="A952" s="48" t="n">
        <v>1059</v>
      </c>
      <c r="B952" s="49" t="s">
        <v>2725</v>
      </c>
      <c r="C952" s="49" t="n">
        <v>8</v>
      </c>
      <c r="D952" s="50" t="n">
        <v>8.52</v>
      </c>
      <c r="E952" s="50" t="n">
        <f aca="false">C952*D952</f>
        <v>68.16</v>
      </c>
    </row>
    <row r="953" customFormat="false" ht="15" hidden="false" customHeight="false" outlineLevel="0" collapsed="false">
      <c r="A953" s="48" t="n">
        <v>1060</v>
      </c>
      <c r="B953" s="49" t="s">
        <v>2726</v>
      </c>
      <c r="C953" s="49" t="n">
        <v>12</v>
      </c>
      <c r="D953" s="50" t="n">
        <v>6.41</v>
      </c>
      <c r="E953" s="50" t="n">
        <f aca="false">C953*D953</f>
        <v>76.92</v>
      </c>
    </row>
    <row r="954" customFormat="false" ht="15" hidden="false" customHeight="false" outlineLevel="0" collapsed="false">
      <c r="A954" s="48" t="n">
        <v>1060</v>
      </c>
      <c r="B954" s="49" t="s">
        <v>2727</v>
      </c>
      <c r="C954" s="49" t="n">
        <v>22</v>
      </c>
      <c r="D954" s="50" t="n">
        <v>0.05</v>
      </c>
      <c r="E954" s="50" t="n">
        <f aca="false">C954*D954</f>
        <v>1.1</v>
      </c>
    </row>
    <row r="955" customFormat="false" ht="15" hidden="false" customHeight="false" outlineLevel="0" collapsed="false">
      <c r="A955" s="48" t="n">
        <v>1060</v>
      </c>
      <c r="B955" s="49" t="s">
        <v>2728</v>
      </c>
      <c r="C955" s="49" t="n">
        <v>43</v>
      </c>
      <c r="D955" s="50" t="n">
        <v>1.23</v>
      </c>
      <c r="E955" s="50" t="n">
        <f aca="false">C955*D955</f>
        <v>52.89</v>
      </c>
    </row>
    <row r="956" customFormat="false" ht="15" hidden="false" customHeight="false" outlineLevel="0" collapsed="false">
      <c r="A956" s="48" t="n">
        <v>1060</v>
      </c>
      <c r="B956" s="49" t="s">
        <v>2729</v>
      </c>
      <c r="C956" s="49" t="n">
        <v>35</v>
      </c>
      <c r="D956" s="50" t="n">
        <v>6.66</v>
      </c>
      <c r="E956" s="50" t="n">
        <f aca="false">C956*D956</f>
        <v>233.1</v>
      </c>
    </row>
    <row r="957" customFormat="false" ht="15" hidden="false" customHeight="false" outlineLevel="0" collapsed="false">
      <c r="A957" s="48" t="n">
        <v>1060</v>
      </c>
      <c r="B957" s="49" t="s">
        <v>2730</v>
      </c>
      <c r="C957" s="49" t="n">
        <v>6</v>
      </c>
      <c r="D957" s="50" t="n">
        <v>7.65</v>
      </c>
      <c r="E957" s="50" t="n">
        <f aca="false">C957*D957</f>
        <v>45.9</v>
      </c>
    </row>
    <row r="958" customFormat="false" ht="15" hidden="false" customHeight="false" outlineLevel="0" collapsed="false">
      <c r="A958" s="48" t="n">
        <v>1060</v>
      </c>
      <c r="B958" s="49" t="s">
        <v>2731</v>
      </c>
      <c r="C958" s="49" t="n">
        <v>44</v>
      </c>
      <c r="D958" s="50" t="n">
        <v>1.91</v>
      </c>
      <c r="E958" s="50" t="n">
        <f aca="false">C958*D958</f>
        <v>84.04</v>
      </c>
    </row>
    <row r="959" customFormat="false" ht="15" hidden="false" customHeight="false" outlineLevel="0" collapsed="false">
      <c r="A959" s="48" t="n">
        <v>1060</v>
      </c>
      <c r="B959" s="49" t="s">
        <v>2710</v>
      </c>
      <c r="C959" s="49" t="n">
        <v>22</v>
      </c>
      <c r="D959" s="50" t="n">
        <v>5.17</v>
      </c>
      <c r="E959" s="50" t="n">
        <f aca="false">C959*D959</f>
        <v>113.74</v>
      </c>
    </row>
    <row r="960" customFormat="false" ht="15" hidden="false" customHeight="false" outlineLevel="0" collapsed="false">
      <c r="A960" s="48" t="n">
        <v>1060</v>
      </c>
      <c r="B960" s="49" t="s">
        <v>2732</v>
      </c>
      <c r="C960" s="49" t="n">
        <v>12</v>
      </c>
      <c r="D960" s="50" t="n">
        <v>6.34</v>
      </c>
      <c r="E960" s="50" t="n">
        <f aca="false">C960*D960</f>
        <v>76.08</v>
      </c>
    </row>
    <row r="961" customFormat="false" ht="15" hidden="false" customHeight="false" outlineLevel="0" collapsed="false">
      <c r="A961" s="48" t="n">
        <v>1060</v>
      </c>
      <c r="B961" s="49" t="s">
        <v>2733</v>
      </c>
      <c r="C961" s="49" t="n">
        <v>2</v>
      </c>
      <c r="D961" s="50" t="n">
        <v>9.98</v>
      </c>
      <c r="E961" s="50" t="n">
        <f aca="false">C961*D961</f>
        <v>19.96</v>
      </c>
    </row>
    <row r="962" customFormat="false" ht="15" hidden="false" customHeight="false" outlineLevel="0" collapsed="false">
      <c r="A962" s="48" t="n">
        <v>1060</v>
      </c>
      <c r="B962" s="49" t="s">
        <v>2734</v>
      </c>
      <c r="C962" s="49" t="n">
        <v>20</v>
      </c>
      <c r="D962" s="50" t="n">
        <v>8.63</v>
      </c>
      <c r="E962" s="50" t="n">
        <f aca="false">C962*D962</f>
        <v>172.6</v>
      </c>
    </row>
    <row r="963" customFormat="false" ht="15" hidden="false" customHeight="false" outlineLevel="0" collapsed="false">
      <c r="A963" s="48" t="n">
        <v>1060</v>
      </c>
      <c r="B963" s="49" t="s">
        <v>2564</v>
      </c>
      <c r="C963" s="49" t="n">
        <v>43</v>
      </c>
      <c r="D963" s="50" t="n">
        <v>1.58</v>
      </c>
      <c r="E963" s="50" t="n">
        <f aca="false">C963*D963</f>
        <v>67.94</v>
      </c>
    </row>
    <row r="964" customFormat="false" ht="15" hidden="false" customHeight="false" outlineLevel="0" collapsed="false">
      <c r="A964" s="48" t="n">
        <v>1060</v>
      </c>
      <c r="B964" s="49" t="s">
        <v>2110</v>
      </c>
      <c r="C964" s="49" t="n">
        <v>37</v>
      </c>
      <c r="D964" s="50" t="n">
        <v>9.41</v>
      </c>
      <c r="E964" s="50" t="n">
        <f aca="false">C964*D964</f>
        <v>348.17</v>
      </c>
    </row>
    <row r="965" customFormat="false" ht="15" hidden="false" customHeight="false" outlineLevel="0" collapsed="false">
      <c r="A965" s="48" t="n">
        <v>1060</v>
      </c>
      <c r="B965" s="49" t="s">
        <v>2155</v>
      </c>
      <c r="C965" s="49" t="n">
        <v>24</v>
      </c>
      <c r="D965" s="50" t="n">
        <v>6.67</v>
      </c>
      <c r="E965" s="50" t="n">
        <f aca="false">C965*D965</f>
        <v>160.08</v>
      </c>
    </row>
    <row r="966" customFormat="false" ht="15" hidden="false" customHeight="false" outlineLevel="0" collapsed="false">
      <c r="A966" s="48" t="n">
        <v>1060</v>
      </c>
      <c r="B966" s="49" t="s">
        <v>2735</v>
      </c>
      <c r="C966" s="49" t="n">
        <v>3</v>
      </c>
      <c r="D966" s="50" t="n">
        <v>5.06</v>
      </c>
      <c r="E966" s="50" t="n">
        <f aca="false">C966*D966</f>
        <v>15.18</v>
      </c>
    </row>
    <row r="967" customFormat="false" ht="15" hidden="false" customHeight="false" outlineLevel="0" collapsed="false">
      <c r="A967" s="48" t="n">
        <v>1060</v>
      </c>
      <c r="B967" s="49" t="s">
        <v>2736</v>
      </c>
      <c r="C967" s="49" t="n">
        <v>5</v>
      </c>
      <c r="D967" s="50" t="n">
        <v>3.9</v>
      </c>
      <c r="E967" s="50" t="n">
        <f aca="false">C967*D967</f>
        <v>19.5</v>
      </c>
    </row>
    <row r="968" customFormat="false" ht="15" hidden="false" customHeight="false" outlineLevel="0" collapsed="false">
      <c r="A968" s="48" t="n">
        <v>1060</v>
      </c>
      <c r="B968" s="49" t="s">
        <v>2346</v>
      </c>
      <c r="C968" s="49" t="n">
        <v>46</v>
      </c>
      <c r="D968" s="50" t="n">
        <v>7.02</v>
      </c>
      <c r="E968" s="50" t="n">
        <f aca="false">C968*D968</f>
        <v>322.92</v>
      </c>
    </row>
    <row r="969" customFormat="false" ht="15" hidden="false" customHeight="false" outlineLevel="0" collapsed="false">
      <c r="A969" s="48" t="n">
        <v>1061</v>
      </c>
      <c r="B969" s="49" t="s">
        <v>2737</v>
      </c>
      <c r="C969" s="49" t="n">
        <v>9</v>
      </c>
      <c r="D969" s="50" t="n">
        <v>5.53</v>
      </c>
      <c r="E969" s="50" t="n">
        <f aca="false">C969*D969</f>
        <v>49.77</v>
      </c>
    </row>
    <row r="970" customFormat="false" ht="15" hidden="false" customHeight="false" outlineLevel="0" collapsed="false">
      <c r="A970" s="48" t="n">
        <v>1061</v>
      </c>
      <c r="B970" s="49" t="s">
        <v>2738</v>
      </c>
      <c r="C970" s="49" t="n">
        <v>49</v>
      </c>
      <c r="D970" s="50" t="n">
        <v>5.73</v>
      </c>
      <c r="E970" s="50" t="n">
        <f aca="false">C970*D970</f>
        <v>280.77</v>
      </c>
    </row>
    <row r="971" customFormat="false" ht="15" hidden="false" customHeight="false" outlineLevel="0" collapsed="false">
      <c r="A971" s="48" t="n">
        <v>1061</v>
      </c>
      <c r="B971" s="49" t="s">
        <v>2739</v>
      </c>
      <c r="C971" s="49" t="n">
        <v>6</v>
      </c>
      <c r="D971" s="50" t="n">
        <v>0.77</v>
      </c>
      <c r="E971" s="50" t="n">
        <f aca="false">C971*D971</f>
        <v>4.62</v>
      </c>
    </row>
    <row r="972" customFormat="false" ht="15" hidden="false" customHeight="false" outlineLevel="0" collapsed="false">
      <c r="A972" s="48" t="n">
        <v>1061</v>
      </c>
      <c r="B972" s="49" t="s">
        <v>2740</v>
      </c>
      <c r="C972" s="49" t="n">
        <v>49</v>
      </c>
      <c r="D972" s="50" t="n">
        <v>8.9</v>
      </c>
      <c r="E972" s="50" t="n">
        <f aca="false">C972*D972</f>
        <v>436.1</v>
      </c>
    </row>
    <row r="973" customFormat="false" ht="15" hidden="false" customHeight="false" outlineLevel="0" collapsed="false">
      <c r="A973" s="48" t="n">
        <v>1061</v>
      </c>
      <c r="B973" s="49" t="s">
        <v>2294</v>
      </c>
      <c r="C973" s="49" t="n">
        <v>39</v>
      </c>
      <c r="D973" s="50" t="n">
        <v>6.46</v>
      </c>
      <c r="E973" s="50" t="n">
        <f aca="false">C973*D973</f>
        <v>251.94</v>
      </c>
    </row>
    <row r="974" customFormat="false" ht="15" hidden="false" customHeight="false" outlineLevel="0" collapsed="false">
      <c r="A974" s="48" t="n">
        <v>1061</v>
      </c>
      <c r="B974" s="49" t="s">
        <v>2741</v>
      </c>
      <c r="C974" s="49" t="n">
        <v>9</v>
      </c>
      <c r="D974" s="50" t="n">
        <v>4.29</v>
      </c>
      <c r="E974" s="50" t="n">
        <f aca="false">C974*D974</f>
        <v>38.61</v>
      </c>
    </row>
    <row r="975" customFormat="false" ht="15" hidden="false" customHeight="false" outlineLevel="0" collapsed="false">
      <c r="A975" s="48" t="n">
        <v>1061</v>
      </c>
      <c r="B975" s="49" t="s">
        <v>2246</v>
      </c>
      <c r="C975" s="49" t="n">
        <v>15</v>
      </c>
      <c r="D975" s="50" t="n">
        <v>8.24</v>
      </c>
      <c r="E975" s="50" t="n">
        <f aca="false">C975*D975</f>
        <v>123.6</v>
      </c>
    </row>
    <row r="976" customFormat="false" ht="15" hidden="false" customHeight="false" outlineLevel="0" collapsed="false">
      <c r="A976" s="48" t="n">
        <v>1061</v>
      </c>
      <c r="B976" s="49" t="s">
        <v>2742</v>
      </c>
      <c r="C976" s="49" t="n">
        <v>26</v>
      </c>
      <c r="D976" s="50" t="n">
        <v>1.44</v>
      </c>
      <c r="E976" s="50" t="n">
        <f aca="false">C976*D976</f>
        <v>37.44</v>
      </c>
    </row>
    <row r="977" customFormat="false" ht="15" hidden="false" customHeight="false" outlineLevel="0" collapsed="false">
      <c r="A977" s="48" t="n">
        <v>1061</v>
      </c>
      <c r="B977" s="49" t="s">
        <v>2743</v>
      </c>
      <c r="C977" s="49" t="n">
        <v>35</v>
      </c>
      <c r="D977" s="50" t="n">
        <v>8.06</v>
      </c>
      <c r="E977" s="50" t="n">
        <f aca="false">C977*D977</f>
        <v>282.1</v>
      </c>
    </row>
    <row r="978" customFormat="false" ht="15" hidden="false" customHeight="false" outlineLevel="0" collapsed="false">
      <c r="A978" s="48" t="n">
        <v>1061</v>
      </c>
      <c r="B978" s="49" t="s">
        <v>2744</v>
      </c>
      <c r="C978" s="49" t="n">
        <v>8</v>
      </c>
      <c r="D978" s="50" t="n">
        <v>9.53</v>
      </c>
      <c r="E978" s="50" t="n">
        <f aca="false">C978*D978</f>
        <v>76.24</v>
      </c>
    </row>
    <row r="979" customFormat="false" ht="15" hidden="false" customHeight="false" outlineLevel="0" collapsed="false">
      <c r="A979" s="48" t="n">
        <v>1061</v>
      </c>
      <c r="B979" s="49" t="s">
        <v>2745</v>
      </c>
      <c r="C979" s="49" t="n">
        <v>49</v>
      </c>
      <c r="D979" s="50" t="n">
        <v>7.95</v>
      </c>
      <c r="E979" s="50" t="n">
        <f aca="false">C979*D979</f>
        <v>389.55</v>
      </c>
    </row>
    <row r="980" customFormat="false" ht="15" hidden="false" customHeight="false" outlineLevel="0" collapsed="false">
      <c r="A980" s="48" t="n">
        <v>1061</v>
      </c>
      <c r="B980" s="49" t="s">
        <v>2545</v>
      </c>
      <c r="C980" s="49" t="n">
        <v>19</v>
      </c>
      <c r="D980" s="50" t="n">
        <v>5.74</v>
      </c>
      <c r="E980" s="50" t="n">
        <f aca="false">C980*D980</f>
        <v>109.06</v>
      </c>
    </row>
    <row r="981" customFormat="false" ht="15" hidden="false" customHeight="false" outlineLevel="0" collapsed="false">
      <c r="A981" s="48" t="n">
        <v>1061</v>
      </c>
      <c r="B981" s="49" t="s">
        <v>2320</v>
      </c>
      <c r="C981" s="49" t="n">
        <v>28</v>
      </c>
      <c r="D981" s="50" t="n">
        <v>2.92</v>
      </c>
      <c r="E981" s="50" t="n">
        <f aca="false">C981*D981</f>
        <v>81.76</v>
      </c>
    </row>
    <row r="982" customFormat="false" ht="15" hidden="false" customHeight="false" outlineLevel="0" collapsed="false">
      <c r="A982" s="48" t="n">
        <v>1061</v>
      </c>
      <c r="B982" s="49" t="s">
        <v>2746</v>
      </c>
      <c r="C982" s="49" t="n">
        <v>26</v>
      </c>
      <c r="D982" s="50" t="n">
        <v>0.12</v>
      </c>
      <c r="E982" s="50" t="n">
        <f aca="false">C982*D982</f>
        <v>3.12</v>
      </c>
    </row>
    <row r="983" customFormat="false" ht="15" hidden="false" customHeight="false" outlineLevel="0" collapsed="false">
      <c r="A983" s="48" t="n">
        <v>1061</v>
      </c>
      <c r="B983" s="49" t="s">
        <v>2358</v>
      </c>
      <c r="C983" s="49" t="n">
        <v>31</v>
      </c>
      <c r="D983" s="50" t="n">
        <v>7.87</v>
      </c>
      <c r="E983" s="50" t="n">
        <f aca="false">C983*D983</f>
        <v>243.97</v>
      </c>
    </row>
    <row r="984" customFormat="false" ht="15" hidden="false" customHeight="false" outlineLevel="0" collapsed="false">
      <c r="A984" s="48" t="n">
        <v>1061</v>
      </c>
      <c r="B984" s="49" t="s">
        <v>2747</v>
      </c>
      <c r="C984" s="49" t="n">
        <v>10</v>
      </c>
      <c r="D984" s="50" t="n">
        <v>9</v>
      </c>
      <c r="E984" s="50" t="n">
        <f aca="false">C984*D984</f>
        <v>90</v>
      </c>
    </row>
    <row r="985" customFormat="false" ht="15" hidden="false" customHeight="false" outlineLevel="0" collapsed="false">
      <c r="A985" s="48" t="n">
        <v>1062</v>
      </c>
      <c r="B985" s="49" t="s">
        <v>2748</v>
      </c>
      <c r="C985" s="49" t="n">
        <v>18</v>
      </c>
      <c r="D985" s="50" t="n">
        <v>3.36</v>
      </c>
      <c r="E985" s="50" t="n">
        <f aca="false">C985*D985</f>
        <v>60.48</v>
      </c>
    </row>
    <row r="986" customFormat="false" ht="15" hidden="false" customHeight="false" outlineLevel="0" collapsed="false">
      <c r="A986" s="48" t="n">
        <v>1062</v>
      </c>
      <c r="B986" s="49" t="s">
        <v>2749</v>
      </c>
      <c r="C986" s="49" t="n">
        <v>28</v>
      </c>
      <c r="D986" s="50" t="n">
        <v>5.83</v>
      </c>
      <c r="E986" s="50" t="n">
        <f aca="false">C986*D986</f>
        <v>163.24</v>
      </c>
    </row>
    <row r="987" customFormat="false" ht="15" hidden="false" customHeight="false" outlineLevel="0" collapsed="false">
      <c r="A987" s="48" t="n">
        <v>1062</v>
      </c>
      <c r="B987" s="49" t="s">
        <v>2451</v>
      </c>
      <c r="C987" s="49" t="n">
        <v>31</v>
      </c>
      <c r="D987" s="50" t="n">
        <v>4.57</v>
      </c>
      <c r="E987" s="50" t="n">
        <f aca="false">C987*D987</f>
        <v>141.67</v>
      </c>
    </row>
    <row r="988" customFormat="false" ht="15" hidden="false" customHeight="false" outlineLevel="0" collapsed="false">
      <c r="A988" s="48" t="n">
        <v>1062</v>
      </c>
      <c r="B988" s="49" t="s">
        <v>2750</v>
      </c>
      <c r="C988" s="49" t="n">
        <v>24</v>
      </c>
      <c r="D988" s="50" t="n">
        <v>1.37</v>
      </c>
      <c r="E988" s="50" t="n">
        <f aca="false">C988*D988</f>
        <v>32.88</v>
      </c>
    </row>
    <row r="989" customFormat="false" ht="15" hidden="false" customHeight="false" outlineLevel="0" collapsed="false">
      <c r="A989" s="48" t="n">
        <v>1062</v>
      </c>
      <c r="B989" s="49" t="s">
        <v>1976</v>
      </c>
      <c r="C989" s="49" t="n">
        <v>42</v>
      </c>
      <c r="D989" s="50" t="n">
        <v>7.67</v>
      </c>
      <c r="E989" s="50" t="n">
        <f aca="false">C989*D989</f>
        <v>322.14</v>
      </c>
    </row>
    <row r="990" customFormat="false" ht="15" hidden="false" customHeight="false" outlineLevel="0" collapsed="false">
      <c r="A990" s="48" t="n">
        <v>1062</v>
      </c>
      <c r="B990" s="49" t="s">
        <v>2751</v>
      </c>
      <c r="C990" s="49" t="n">
        <v>15</v>
      </c>
      <c r="D990" s="50" t="n">
        <v>0.37</v>
      </c>
      <c r="E990" s="50" t="n">
        <f aca="false">C990*D990</f>
        <v>5.55</v>
      </c>
    </row>
    <row r="991" customFormat="false" ht="15" hidden="false" customHeight="false" outlineLevel="0" collapsed="false">
      <c r="A991" s="48" t="n">
        <v>1062</v>
      </c>
      <c r="B991" s="49" t="s">
        <v>2278</v>
      </c>
      <c r="C991" s="49" t="n">
        <v>11</v>
      </c>
      <c r="D991" s="50" t="n">
        <v>5.87</v>
      </c>
      <c r="E991" s="50" t="n">
        <f aca="false">C991*D991</f>
        <v>64.57</v>
      </c>
    </row>
    <row r="992" customFormat="false" ht="15" hidden="false" customHeight="false" outlineLevel="0" collapsed="false">
      <c r="A992" s="48" t="n">
        <v>1062</v>
      </c>
      <c r="B992" s="49" t="s">
        <v>2752</v>
      </c>
      <c r="C992" s="49" t="n">
        <v>44</v>
      </c>
      <c r="D992" s="50" t="n">
        <v>7.7</v>
      </c>
      <c r="E992" s="50" t="n">
        <f aca="false">C992*D992</f>
        <v>338.8</v>
      </c>
    </row>
    <row r="993" customFormat="false" ht="15" hidden="false" customHeight="false" outlineLevel="0" collapsed="false">
      <c r="A993" s="48" t="n">
        <v>1062</v>
      </c>
      <c r="B993" s="49" t="s">
        <v>2753</v>
      </c>
      <c r="C993" s="49" t="n">
        <v>9</v>
      </c>
      <c r="D993" s="50" t="n">
        <v>9.74</v>
      </c>
      <c r="E993" s="50" t="n">
        <f aca="false">C993*D993</f>
        <v>87.66</v>
      </c>
    </row>
    <row r="994" customFormat="false" ht="15" hidden="false" customHeight="false" outlineLevel="0" collapsed="false">
      <c r="A994" s="48" t="n">
        <v>1062</v>
      </c>
      <c r="B994" s="49" t="s">
        <v>2754</v>
      </c>
      <c r="C994" s="49" t="n">
        <v>31</v>
      </c>
      <c r="D994" s="50" t="n">
        <v>4.34</v>
      </c>
      <c r="E994" s="50" t="n">
        <f aca="false">C994*D994</f>
        <v>134.54</v>
      </c>
    </row>
    <row r="995" customFormat="false" ht="15" hidden="false" customHeight="false" outlineLevel="0" collapsed="false">
      <c r="A995" s="48" t="n">
        <v>1062</v>
      </c>
      <c r="B995" s="49" t="s">
        <v>2755</v>
      </c>
      <c r="C995" s="49" t="n">
        <v>45</v>
      </c>
      <c r="D995" s="50" t="n">
        <v>4.8</v>
      </c>
      <c r="E995" s="50" t="n">
        <f aca="false">C995*D995</f>
        <v>216</v>
      </c>
    </row>
    <row r="996" customFormat="false" ht="15" hidden="false" customHeight="false" outlineLevel="0" collapsed="false">
      <c r="A996" s="48" t="n">
        <v>1062</v>
      </c>
      <c r="B996" s="49" t="s">
        <v>2756</v>
      </c>
      <c r="C996" s="49" t="n">
        <v>43</v>
      </c>
      <c r="D996" s="50" t="n">
        <v>2.65</v>
      </c>
      <c r="E996" s="50" t="n">
        <f aca="false">C996*D996</f>
        <v>113.95</v>
      </c>
    </row>
    <row r="997" customFormat="false" ht="15" hidden="false" customHeight="false" outlineLevel="0" collapsed="false">
      <c r="A997" s="48" t="n">
        <v>1062</v>
      </c>
      <c r="B997" s="49" t="s">
        <v>2757</v>
      </c>
      <c r="C997" s="49" t="n">
        <v>50</v>
      </c>
      <c r="D997" s="50" t="n">
        <v>1.85</v>
      </c>
      <c r="E997" s="50" t="n">
        <f aca="false">C997*D997</f>
        <v>92.5</v>
      </c>
    </row>
    <row r="998" customFormat="false" ht="15" hidden="false" customHeight="false" outlineLevel="0" collapsed="false">
      <c r="A998" s="48" t="n">
        <v>1062</v>
      </c>
      <c r="B998" s="49" t="s">
        <v>2758</v>
      </c>
      <c r="C998" s="49" t="n">
        <v>50</v>
      </c>
      <c r="D998" s="50" t="n">
        <v>4.69</v>
      </c>
      <c r="E998" s="50" t="n">
        <f aca="false">C998*D998</f>
        <v>234.5</v>
      </c>
    </row>
    <row r="999" customFormat="false" ht="15" hidden="false" customHeight="false" outlineLevel="0" collapsed="false">
      <c r="A999" s="48" t="n">
        <v>1062</v>
      </c>
      <c r="B999" s="49" t="s">
        <v>2759</v>
      </c>
      <c r="C999" s="49" t="n">
        <v>16</v>
      </c>
      <c r="D999" s="50" t="n">
        <v>0.73</v>
      </c>
      <c r="E999" s="50" t="n">
        <f aca="false">C999*D999</f>
        <v>11.68</v>
      </c>
    </row>
    <row r="1000" customFormat="false" ht="15" hidden="false" customHeight="false" outlineLevel="0" collapsed="false">
      <c r="A1000" s="48" t="n">
        <v>1062</v>
      </c>
      <c r="B1000" s="49" t="s">
        <v>2760</v>
      </c>
      <c r="C1000" s="49" t="n">
        <v>48</v>
      </c>
      <c r="D1000" s="50" t="n">
        <v>7.48</v>
      </c>
      <c r="E1000" s="50" t="n">
        <f aca="false">C1000*D1000</f>
        <v>359.04</v>
      </c>
    </row>
    <row r="1001" customFormat="false" ht="15" hidden="false" customHeight="false" outlineLevel="0" collapsed="false">
      <c r="A1001" s="48" t="n">
        <v>1063</v>
      </c>
      <c r="B1001" s="49" t="s">
        <v>2761</v>
      </c>
      <c r="C1001" s="49" t="n">
        <v>47</v>
      </c>
      <c r="D1001" s="50" t="n">
        <v>4.81</v>
      </c>
      <c r="E1001" s="50" t="n">
        <f aca="false">C1001*D1001</f>
        <v>226.07</v>
      </c>
    </row>
    <row r="1002" customFormat="false" ht="15" hidden="false" customHeight="false" outlineLevel="0" collapsed="false">
      <c r="A1002" s="48" t="n">
        <v>1063</v>
      </c>
      <c r="B1002" s="49" t="s">
        <v>2762</v>
      </c>
      <c r="C1002" s="49" t="n">
        <v>2</v>
      </c>
      <c r="D1002" s="50" t="n">
        <v>7.51</v>
      </c>
      <c r="E1002" s="50" t="n">
        <f aca="false">C1002*D1002</f>
        <v>15.02</v>
      </c>
    </row>
    <row r="1003" customFormat="false" ht="15" hidden="false" customHeight="false" outlineLevel="0" collapsed="false">
      <c r="A1003" s="48" t="n">
        <v>1063</v>
      </c>
      <c r="B1003" s="49" t="s">
        <v>2763</v>
      </c>
      <c r="C1003" s="49" t="n">
        <v>16</v>
      </c>
      <c r="D1003" s="50" t="n">
        <v>8.62</v>
      </c>
      <c r="E1003" s="50" t="n">
        <f aca="false">C1003*D1003</f>
        <v>137.92</v>
      </c>
    </row>
    <row r="1004" customFormat="false" ht="15" hidden="false" customHeight="false" outlineLevel="0" collapsed="false">
      <c r="A1004" s="48" t="n">
        <v>1063</v>
      </c>
      <c r="B1004" s="49" t="s">
        <v>2764</v>
      </c>
      <c r="C1004" s="49" t="n">
        <v>35</v>
      </c>
      <c r="D1004" s="50" t="n">
        <v>9.71</v>
      </c>
      <c r="E1004" s="50" t="n">
        <f aca="false">C1004*D1004</f>
        <v>339.85</v>
      </c>
    </row>
    <row r="1005" customFormat="false" ht="15" hidden="false" customHeight="false" outlineLevel="0" collapsed="false">
      <c r="A1005" s="48" t="n">
        <v>1063</v>
      </c>
      <c r="B1005" s="49" t="s">
        <v>2765</v>
      </c>
      <c r="C1005" s="49" t="n">
        <v>44</v>
      </c>
      <c r="D1005" s="50" t="n">
        <v>6.91</v>
      </c>
      <c r="E1005" s="50" t="n">
        <f aca="false">C1005*D1005</f>
        <v>304.04</v>
      </c>
    </row>
    <row r="1006" customFormat="false" ht="15" hidden="false" customHeight="false" outlineLevel="0" collapsed="false">
      <c r="A1006" s="48" t="n">
        <v>1063</v>
      </c>
      <c r="B1006" s="49" t="s">
        <v>2766</v>
      </c>
      <c r="C1006" s="49" t="n">
        <v>15</v>
      </c>
      <c r="D1006" s="50" t="n">
        <v>0.37</v>
      </c>
      <c r="E1006" s="50" t="n">
        <f aca="false">C1006*D1006</f>
        <v>5.55</v>
      </c>
    </row>
    <row r="1007" customFormat="false" ht="15" hidden="false" customHeight="false" outlineLevel="0" collapsed="false">
      <c r="A1007" s="48" t="n">
        <v>1063</v>
      </c>
      <c r="B1007" s="49" t="s">
        <v>2608</v>
      </c>
      <c r="C1007" s="49" t="n">
        <v>31</v>
      </c>
      <c r="D1007" s="50" t="n">
        <v>2.87</v>
      </c>
      <c r="E1007" s="50" t="n">
        <f aca="false">C1007*D1007</f>
        <v>88.97</v>
      </c>
    </row>
    <row r="1008" customFormat="false" ht="15" hidden="false" customHeight="false" outlineLevel="0" collapsed="false">
      <c r="A1008" s="48" t="n">
        <v>1063</v>
      </c>
      <c r="B1008" s="49" t="s">
        <v>2767</v>
      </c>
      <c r="C1008" s="49" t="n">
        <v>0</v>
      </c>
      <c r="D1008" s="50" t="n">
        <v>1.41</v>
      </c>
      <c r="E1008" s="50" t="n">
        <f aca="false">C1008*D1008</f>
        <v>0</v>
      </c>
    </row>
    <row r="1009" customFormat="false" ht="15" hidden="false" customHeight="false" outlineLevel="0" collapsed="false">
      <c r="A1009" s="48" t="n">
        <v>1063</v>
      </c>
      <c r="B1009" s="49" t="s">
        <v>2768</v>
      </c>
      <c r="C1009" s="49" t="n">
        <v>22</v>
      </c>
      <c r="D1009" s="50" t="n">
        <v>4.2</v>
      </c>
      <c r="E1009" s="50" t="n">
        <f aca="false">C1009*D1009</f>
        <v>92.4</v>
      </c>
    </row>
    <row r="1010" customFormat="false" ht="15" hidden="false" customHeight="false" outlineLevel="0" collapsed="false">
      <c r="A1010" s="48" t="n">
        <v>1063</v>
      </c>
      <c r="B1010" s="49" t="s">
        <v>2769</v>
      </c>
      <c r="C1010" s="49" t="n">
        <v>4</v>
      </c>
      <c r="D1010" s="50" t="n">
        <v>3.58</v>
      </c>
      <c r="E1010" s="50" t="n">
        <f aca="false">C1010*D1010</f>
        <v>14.32</v>
      </c>
    </row>
    <row r="1011" customFormat="false" ht="15" hidden="false" customHeight="false" outlineLevel="0" collapsed="false">
      <c r="A1011" s="48" t="n">
        <v>1063</v>
      </c>
      <c r="B1011" s="49" t="s">
        <v>2770</v>
      </c>
      <c r="C1011" s="49" t="n">
        <v>28</v>
      </c>
      <c r="D1011" s="50" t="n">
        <v>4.45</v>
      </c>
      <c r="E1011" s="50" t="n">
        <f aca="false">C1011*D1011</f>
        <v>124.6</v>
      </c>
    </row>
    <row r="1012" customFormat="false" ht="15" hidden="false" customHeight="false" outlineLevel="0" collapsed="false">
      <c r="A1012" s="48" t="n">
        <v>1063</v>
      </c>
      <c r="B1012" s="49" t="s">
        <v>2771</v>
      </c>
      <c r="C1012" s="49" t="n">
        <v>22</v>
      </c>
      <c r="D1012" s="50" t="n">
        <v>0.74</v>
      </c>
      <c r="E1012" s="50" t="n">
        <f aca="false">C1012*D1012</f>
        <v>16.28</v>
      </c>
    </row>
    <row r="1013" customFormat="false" ht="15" hidden="false" customHeight="false" outlineLevel="0" collapsed="false">
      <c r="A1013" s="48" t="n">
        <v>1063</v>
      </c>
      <c r="B1013" s="49" t="s">
        <v>2772</v>
      </c>
      <c r="C1013" s="49" t="n">
        <v>19</v>
      </c>
      <c r="D1013" s="50" t="n">
        <v>1.05</v>
      </c>
      <c r="E1013" s="50" t="n">
        <f aca="false">C1013*D1013</f>
        <v>19.95</v>
      </c>
    </row>
    <row r="1014" customFormat="false" ht="15" hidden="false" customHeight="false" outlineLevel="0" collapsed="false">
      <c r="A1014" s="48" t="n">
        <v>1063</v>
      </c>
      <c r="B1014" s="49" t="s">
        <v>2773</v>
      </c>
      <c r="C1014" s="49" t="n">
        <v>23</v>
      </c>
      <c r="D1014" s="50" t="n">
        <v>2.76</v>
      </c>
      <c r="E1014" s="50" t="n">
        <f aca="false">C1014*D1014</f>
        <v>63.48</v>
      </c>
    </row>
    <row r="1015" customFormat="false" ht="15" hidden="false" customHeight="false" outlineLevel="0" collapsed="false">
      <c r="A1015" s="48" t="n">
        <v>1063</v>
      </c>
      <c r="B1015" s="49" t="s">
        <v>2774</v>
      </c>
      <c r="C1015" s="49" t="n">
        <v>9</v>
      </c>
      <c r="D1015" s="50" t="n">
        <v>5.68</v>
      </c>
      <c r="E1015" s="50" t="n">
        <f aca="false">C1015*D1015</f>
        <v>51.12</v>
      </c>
    </row>
    <row r="1016" customFormat="false" ht="15" hidden="false" customHeight="false" outlineLevel="0" collapsed="false">
      <c r="A1016" s="48" t="n">
        <v>1063</v>
      </c>
      <c r="B1016" s="49" t="s">
        <v>2775</v>
      </c>
      <c r="C1016" s="49" t="n">
        <v>31</v>
      </c>
      <c r="D1016" s="50" t="n">
        <v>7.37</v>
      </c>
      <c r="E1016" s="50" t="n">
        <f aca="false">C1016*D1016</f>
        <v>228.47</v>
      </c>
    </row>
    <row r="1017" customFormat="false" ht="15" hidden="false" customHeight="false" outlineLevel="0" collapsed="false">
      <c r="A1017" s="48" t="n">
        <v>1064</v>
      </c>
      <c r="B1017" s="49" t="s">
        <v>2319</v>
      </c>
      <c r="C1017" s="49" t="n">
        <v>37</v>
      </c>
      <c r="D1017" s="50" t="n">
        <v>3.69</v>
      </c>
      <c r="E1017" s="50" t="n">
        <f aca="false">C1017*D1017</f>
        <v>136.53</v>
      </c>
    </row>
    <row r="1018" customFormat="false" ht="15" hidden="false" customHeight="false" outlineLevel="0" collapsed="false">
      <c r="A1018" s="48" t="n">
        <v>1064</v>
      </c>
      <c r="B1018" s="49" t="s">
        <v>2776</v>
      </c>
      <c r="C1018" s="49" t="n">
        <v>47</v>
      </c>
      <c r="D1018" s="50" t="n">
        <v>1.11</v>
      </c>
      <c r="E1018" s="50" t="n">
        <f aca="false">C1018*D1018</f>
        <v>52.17</v>
      </c>
    </row>
    <row r="1019" customFormat="false" ht="15" hidden="false" customHeight="false" outlineLevel="0" collapsed="false">
      <c r="A1019" s="48" t="n">
        <v>1064</v>
      </c>
      <c r="B1019" s="49" t="s">
        <v>2777</v>
      </c>
      <c r="C1019" s="49" t="n">
        <v>22</v>
      </c>
      <c r="D1019" s="50" t="n">
        <v>0.91</v>
      </c>
      <c r="E1019" s="50" t="n">
        <f aca="false">C1019*D1019</f>
        <v>20.02</v>
      </c>
    </row>
    <row r="1020" customFormat="false" ht="15" hidden="false" customHeight="false" outlineLevel="0" collapsed="false">
      <c r="A1020" s="48" t="n">
        <v>1064</v>
      </c>
      <c r="B1020" s="49" t="s">
        <v>2778</v>
      </c>
      <c r="C1020" s="49" t="n">
        <v>47</v>
      </c>
      <c r="D1020" s="50" t="n">
        <v>2.12</v>
      </c>
      <c r="E1020" s="50" t="n">
        <f aca="false">C1020*D1020</f>
        <v>99.64</v>
      </c>
    </row>
    <row r="1021" customFormat="false" ht="15" hidden="false" customHeight="false" outlineLevel="0" collapsed="false">
      <c r="A1021" s="48" t="n">
        <v>1064</v>
      </c>
      <c r="B1021" s="49" t="s">
        <v>2113</v>
      </c>
      <c r="C1021" s="49" t="n">
        <v>26</v>
      </c>
      <c r="D1021" s="50" t="n">
        <v>0.73</v>
      </c>
      <c r="E1021" s="50" t="n">
        <f aca="false">C1021*D1021</f>
        <v>18.98</v>
      </c>
    </row>
    <row r="1022" customFormat="false" ht="15" hidden="false" customHeight="false" outlineLevel="0" collapsed="false">
      <c r="A1022" s="48" t="n">
        <v>1064</v>
      </c>
      <c r="B1022" s="49" t="s">
        <v>2779</v>
      </c>
      <c r="C1022" s="49" t="n">
        <v>10</v>
      </c>
      <c r="D1022" s="50" t="n">
        <v>4.41</v>
      </c>
      <c r="E1022" s="50" t="n">
        <f aca="false">C1022*D1022</f>
        <v>44.1</v>
      </c>
    </row>
    <row r="1023" customFormat="false" ht="15" hidden="false" customHeight="false" outlineLevel="0" collapsed="false">
      <c r="A1023" s="48" t="n">
        <v>1064</v>
      </c>
      <c r="B1023" s="49" t="s">
        <v>2780</v>
      </c>
      <c r="C1023" s="49" t="n">
        <v>44</v>
      </c>
      <c r="D1023" s="50" t="n">
        <v>4.54</v>
      </c>
      <c r="E1023" s="50" t="n">
        <f aca="false">C1023*D1023</f>
        <v>199.76</v>
      </c>
    </row>
    <row r="1024" customFormat="false" ht="15" hidden="false" customHeight="false" outlineLevel="0" collapsed="false">
      <c r="A1024" s="48" t="n">
        <v>1064</v>
      </c>
      <c r="B1024" s="49" t="s">
        <v>2582</v>
      </c>
      <c r="C1024" s="49" t="n">
        <v>4</v>
      </c>
      <c r="D1024" s="50" t="n">
        <v>6.53</v>
      </c>
      <c r="E1024" s="50" t="n">
        <f aca="false">C1024*D1024</f>
        <v>26.12</v>
      </c>
    </row>
    <row r="1025" customFormat="false" ht="15" hidden="false" customHeight="false" outlineLevel="0" collapsed="false">
      <c r="A1025" s="48" t="n">
        <v>1064</v>
      </c>
      <c r="B1025" s="49" t="s">
        <v>2781</v>
      </c>
      <c r="C1025" s="49" t="n">
        <v>7</v>
      </c>
      <c r="D1025" s="50" t="n">
        <v>2.5</v>
      </c>
      <c r="E1025" s="50" t="n">
        <f aca="false">C1025*D1025</f>
        <v>17.5</v>
      </c>
    </row>
    <row r="1026" customFormat="false" ht="15" hidden="false" customHeight="false" outlineLevel="0" collapsed="false">
      <c r="A1026" s="48" t="n">
        <v>1064</v>
      </c>
      <c r="B1026" s="49" t="s">
        <v>2782</v>
      </c>
      <c r="C1026" s="49" t="n">
        <v>9</v>
      </c>
      <c r="D1026" s="50" t="n">
        <v>0.81</v>
      </c>
      <c r="E1026" s="50" t="n">
        <f aca="false">C1026*D1026</f>
        <v>7.29</v>
      </c>
    </row>
    <row r="1027" customFormat="false" ht="15" hidden="false" customHeight="false" outlineLevel="0" collapsed="false">
      <c r="A1027" s="48" t="n">
        <v>1064</v>
      </c>
      <c r="B1027" s="49" t="s">
        <v>2783</v>
      </c>
      <c r="C1027" s="49" t="n">
        <v>4</v>
      </c>
      <c r="D1027" s="50" t="n">
        <v>4.64</v>
      </c>
      <c r="E1027" s="50" t="n">
        <f aca="false">C1027*D1027</f>
        <v>18.56</v>
      </c>
    </row>
    <row r="1028" customFormat="false" ht="15" hidden="false" customHeight="false" outlineLevel="0" collapsed="false">
      <c r="A1028" s="48" t="n">
        <v>1064</v>
      </c>
      <c r="B1028" s="49" t="s">
        <v>2784</v>
      </c>
      <c r="C1028" s="49" t="n">
        <v>27</v>
      </c>
      <c r="D1028" s="50" t="n">
        <v>2.5</v>
      </c>
      <c r="E1028" s="50" t="n">
        <f aca="false">C1028*D1028</f>
        <v>67.5</v>
      </c>
    </row>
    <row r="1029" customFormat="false" ht="15" hidden="false" customHeight="false" outlineLevel="0" collapsed="false">
      <c r="A1029" s="48" t="n">
        <v>1064</v>
      </c>
      <c r="B1029" s="49" t="s">
        <v>2785</v>
      </c>
      <c r="C1029" s="49" t="n">
        <v>50</v>
      </c>
      <c r="D1029" s="50" t="n">
        <v>3.21</v>
      </c>
      <c r="E1029" s="50" t="n">
        <f aca="false">C1029*D1029</f>
        <v>160.5</v>
      </c>
    </row>
    <row r="1030" customFormat="false" ht="15" hidden="false" customHeight="false" outlineLevel="0" collapsed="false">
      <c r="A1030" s="48" t="n">
        <v>1064</v>
      </c>
      <c r="B1030" s="49" t="s">
        <v>2786</v>
      </c>
      <c r="C1030" s="49" t="n">
        <v>18</v>
      </c>
      <c r="D1030" s="50" t="n">
        <v>1.39</v>
      </c>
      <c r="E1030" s="50" t="n">
        <f aca="false">C1030*D1030</f>
        <v>25.02</v>
      </c>
    </row>
    <row r="1031" customFormat="false" ht="15" hidden="false" customHeight="false" outlineLevel="0" collapsed="false">
      <c r="A1031" s="48" t="n">
        <v>1064</v>
      </c>
      <c r="B1031" s="49" t="s">
        <v>2591</v>
      </c>
      <c r="C1031" s="49" t="n">
        <v>50</v>
      </c>
      <c r="D1031" s="50" t="n">
        <v>5.31</v>
      </c>
      <c r="E1031" s="50" t="n">
        <f aca="false">C1031*D1031</f>
        <v>265.5</v>
      </c>
    </row>
    <row r="1032" customFormat="false" ht="15" hidden="false" customHeight="false" outlineLevel="0" collapsed="false">
      <c r="A1032" s="48" t="n">
        <v>1064</v>
      </c>
      <c r="B1032" s="49" t="s">
        <v>2217</v>
      </c>
      <c r="C1032" s="49" t="n">
        <v>3</v>
      </c>
      <c r="D1032" s="50" t="n">
        <v>4.2</v>
      </c>
      <c r="E1032" s="50" t="n">
        <f aca="false">C1032*D1032</f>
        <v>12.6</v>
      </c>
    </row>
    <row r="1033" customFormat="false" ht="15" hidden="false" customHeight="false" outlineLevel="0" collapsed="false">
      <c r="A1033" s="48" t="n">
        <v>1065</v>
      </c>
      <c r="B1033" s="49" t="s">
        <v>2787</v>
      </c>
      <c r="C1033" s="49" t="n">
        <v>9</v>
      </c>
      <c r="D1033" s="50" t="n">
        <v>1.27</v>
      </c>
      <c r="E1033" s="50" t="n">
        <f aca="false">C1033*D1033</f>
        <v>11.43</v>
      </c>
    </row>
    <row r="1034" customFormat="false" ht="15" hidden="false" customHeight="false" outlineLevel="0" collapsed="false">
      <c r="A1034" s="48" t="n">
        <v>1065</v>
      </c>
      <c r="B1034" s="49" t="s">
        <v>2788</v>
      </c>
      <c r="C1034" s="49" t="n">
        <v>45</v>
      </c>
      <c r="D1034" s="50" t="n">
        <v>3.08</v>
      </c>
      <c r="E1034" s="50" t="n">
        <f aca="false">C1034*D1034</f>
        <v>138.6</v>
      </c>
    </row>
    <row r="1035" customFormat="false" ht="15" hidden="false" customHeight="false" outlineLevel="0" collapsed="false">
      <c r="A1035" s="48" t="n">
        <v>1065</v>
      </c>
      <c r="B1035" s="49" t="s">
        <v>2789</v>
      </c>
      <c r="C1035" s="49" t="n">
        <v>41</v>
      </c>
      <c r="D1035" s="50" t="n">
        <v>8.69</v>
      </c>
      <c r="E1035" s="50" t="n">
        <f aca="false">C1035*D1035</f>
        <v>356.29</v>
      </c>
    </row>
    <row r="1036" customFormat="false" ht="15" hidden="false" customHeight="false" outlineLevel="0" collapsed="false">
      <c r="A1036" s="48" t="n">
        <v>1065</v>
      </c>
      <c r="B1036" s="49" t="s">
        <v>2790</v>
      </c>
      <c r="C1036" s="49" t="n">
        <v>34</v>
      </c>
      <c r="D1036" s="50" t="n">
        <v>4.78</v>
      </c>
      <c r="E1036" s="50" t="n">
        <f aca="false">C1036*D1036</f>
        <v>162.52</v>
      </c>
    </row>
    <row r="1037" customFormat="false" ht="15" hidden="false" customHeight="false" outlineLevel="0" collapsed="false">
      <c r="A1037" s="48" t="n">
        <v>1065</v>
      </c>
      <c r="B1037" s="49" t="s">
        <v>2791</v>
      </c>
      <c r="C1037" s="49" t="n">
        <v>19</v>
      </c>
      <c r="D1037" s="50" t="n">
        <v>7.19</v>
      </c>
      <c r="E1037" s="50" t="n">
        <f aca="false">C1037*D1037</f>
        <v>136.61</v>
      </c>
    </row>
    <row r="1038" customFormat="false" ht="15" hidden="false" customHeight="false" outlineLevel="0" collapsed="false">
      <c r="A1038" s="48" t="n">
        <v>1065</v>
      </c>
      <c r="B1038" s="49" t="s">
        <v>2792</v>
      </c>
      <c r="C1038" s="49" t="n">
        <v>19</v>
      </c>
      <c r="D1038" s="50" t="n">
        <v>8.2</v>
      </c>
      <c r="E1038" s="50" t="n">
        <f aca="false">C1038*D1038</f>
        <v>155.8</v>
      </c>
    </row>
    <row r="1039" customFormat="false" ht="15" hidden="false" customHeight="false" outlineLevel="0" collapsed="false">
      <c r="A1039" s="48" t="n">
        <v>1065</v>
      </c>
      <c r="B1039" s="49" t="s">
        <v>2793</v>
      </c>
      <c r="C1039" s="49" t="n">
        <v>1</v>
      </c>
      <c r="D1039" s="50" t="n">
        <v>4.39</v>
      </c>
      <c r="E1039" s="50" t="n">
        <f aca="false">C1039*D1039</f>
        <v>4.39</v>
      </c>
    </row>
    <row r="1040" customFormat="false" ht="15" hidden="false" customHeight="false" outlineLevel="0" collapsed="false">
      <c r="A1040" s="48" t="n">
        <v>1065</v>
      </c>
      <c r="B1040" s="49" t="s">
        <v>2328</v>
      </c>
      <c r="C1040" s="49" t="n">
        <v>48</v>
      </c>
      <c r="D1040" s="50" t="n">
        <v>3.87</v>
      </c>
      <c r="E1040" s="50" t="n">
        <f aca="false">C1040*D1040</f>
        <v>185.76</v>
      </c>
    </row>
    <row r="1041" customFormat="false" ht="15" hidden="false" customHeight="false" outlineLevel="0" collapsed="false">
      <c r="A1041" s="48" t="n">
        <v>1065</v>
      </c>
      <c r="B1041" s="49" t="s">
        <v>2614</v>
      </c>
      <c r="C1041" s="49" t="n">
        <v>41</v>
      </c>
      <c r="D1041" s="50" t="n">
        <v>6.53</v>
      </c>
      <c r="E1041" s="50" t="n">
        <f aca="false">C1041*D1041</f>
        <v>267.73</v>
      </c>
    </row>
    <row r="1042" customFormat="false" ht="15" hidden="false" customHeight="false" outlineLevel="0" collapsed="false">
      <c r="A1042" s="48" t="n">
        <v>1065</v>
      </c>
      <c r="B1042" s="49" t="s">
        <v>2794</v>
      </c>
      <c r="C1042" s="49" t="n">
        <v>41</v>
      </c>
      <c r="D1042" s="50" t="n">
        <v>3.19</v>
      </c>
      <c r="E1042" s="50" t="n">
        <f aca="false">C1042*D1042</f>
        <v>130.79</v>
      </c>
    </row>
    <row r="1043" customFormat="false" ht="15" hidden="false" customHeight="false" outlineLevel="0" collapsed="false">
      <c r="A1043" s="48" t="n">
        <v>1065</v>
      </c>
      <c r="B1043" s="49" t="s">
        <v>2795</v>
      </c>
      <c r="C1043" s="49" t="n">
        <v>24</v>
      </c>
      <c r="D1043" s="50" t="n">
        <v>0.48</v>
      </c>
      <c r="E1043" s="50" t="n">
        <f aca="false">C1043*D1043</f>
        <v>11.52</v>
      </c>
    </row>
    <row r="1044" customFormat="false" ht="15" hidden="false" customHeight="false" outlineLevel="0" collapsed="false">
      <c r="A1044" s="48" t="n">
        <v>1065</v>
      </c>
      <c r="B1044" s="49" t="s">
        <v>2796</v>
      </c>
      <c r="C1044" s="49" t="n">
        <v>9</v>
      </c>
      <c r="D1044" s="50" t="n">
        <v>1.02</v>
      </c>
      <c r="E1044" s="50" t="n">
        <f aca="false">C1044*D1044</f>
        <v>9.18</v>
      </c>
    </row>
    <row r="1045" customFormat="false" ht="15" hidden="false" customHeight="false" outlineLevel="0" collapsed="false">
      <c r="A1045" s="48" t="n">
        <v>1065</v>
      </c>
      <c r="B1045" s="49" t="s">
        <v>2192</v>
      </c>
      <c r="C1045" s="49" t="n">
        <v>0</v>
      </c>
      <c r="D1045" s="50" t="n">
        <v>0.01</v>
      </c>
      <c r="E1045" s="50" t="n">
        <f aca="false">C1045*D1045</f>
        <v>0</v>
      </c>
    </row>
    <row r="1046" customFormat="false" ht="15" hidden="false" customHeight="false" outlineLevel="0" collapsed="false">
      <c r="A1046" s="48" t="n">
        <v>1065</v>
      </c>
      <c r="B1046" s="49" t="s">
        <v>2797</v>
      </c>
      <c r="C1046" s="49" t="n">
        <v>27</v>
      </c>
      <c r="D1046" s="50" t="n">
        <v>8.57</v>
      </c>
      <c r="E1046" s="50" t="n">
        <f aca="false">C1046*D1046</f>
        <v>231.39</v>
      </c>
    </row>
    <row r="1047" customFormat="false" ht="15" hidden="false" customHeight="false" outlineLevel="0" collapsed="false">
      <c r="A1047" s="48" t="n">
        <v>1065</v>
      </c>
      <c r="B1047" s="49" t="s">
        <v>2798</v>
      </c>
      <c r="C1047" s="49" t="n">
        <v>10</v>
      </c>
      <c r="D1047" s="50" t="n">
        <v>0.75</v>
      </c>
      <c r="E1047" s="50" t="n">
        <f aca="false">C1047*D1047</f>
        <v>7.5</v>
      </c>
    </row>
    <row r="1048" customFormat="false" ht="15" hidden="false" customHeight="false" outlineLevel="0" collapsed="false">
      <c r="A1048" s="48" t="n">
        <v>1065</v>
      </c>
      <c r="B1048" s="49" t="s">
        <v>2799</v>
      </c>
      <c r="C1048" s="49" t="n">
        <v>12</v>
      </c>
      <c r="D1048" s="50" t="n">
        <v>6.03</v>
      </c>
      <c r="E1048" s="50" t="n">
        <f aca="false">C1048*D1048</f>
        <v>72.36</v>
      </c>
    </row>
    <row r="1049" customFormat="false" ht="15" hidden="false" customHeight="false" outlineLevel="0" collapsed="false">
      <c r="A1049" s="48" t="n">
        <v>1066</v>
      </c>
      <c r="B1049" s="49" t="s">
        <v>1999</v>
      </c>
      <c r="C1049" s="49" t="n">
        <v>5</v>
      </c>
      <c r="D1049" s="50" t="n">
        <v>6.09</v>
      </c>
      <c r="E1049" s="50" t="n">
        <f aca="false">C1049*D1049</f>
        <v>30.45</v>
      </c>
    </row>
    <row r="1050" customFormat="false" ht="15" hidden="false" customHeight="false" outlineLevel="0" collapsed="false">
      <c r="A1050" s="48" t="n">
        <v>1066</v>
      </c>
      <c r="B1050" s="49" t="s">
        <v>2800</v>
      </c>
      <c r="C1050" s="49" t="n">
        <v>11</v>
      </c>
      <c r="D1050" s="50" t="n">
        <v>8.9</v>
      </c>
      <c r="E1050" s="50" t="n">
        <f aca="false">C1050*D1050</f>
        <v>97.9</v>
      </c>
    </row>
    <row r="1051" customFormat="false" ht="15" hidden="false" customHeight="false" outlineLevel="0" collapsed="false">
      <c r="A1051" s="48" t="n">
        <v>1066</v>
      </c>
      <c r="B1051" s="49" t="s">
        <v>2801</v>
      </c>
      <c r="C1051" s="49" t="n">
        <v>30</v>
      </c>
      <c r="D1051" s="50" t="n">
        <v>5.09</v>
      </c>
      <c r="E1051" s="50" t="n">
        <f aca="false">C1051*D1051</f>
        <v>152.7</v>
      </c>
    </row>
    <row r="1052" customFormat="false" ht="15" hidden="false" customHeight="false" outlineLevel="0" collapsed="false">
      <c r="A1052" s="48" t="n">
        <v>1066</v>
      </c>
      <c r="B1052" s="49" t="s">
        <v>2802</v>
      </c>
      <c r="C1052" s="49" t="n">
        <v>17</v>
      </c>
      <c r="D1052" s="50" t="n">
        <v>5.08</v>
      </c>
      <c r="E1052" s="50" t="n">
        <f aca="false">C1052*D1052</f>
        <v>86.36</v>
      </c>
    </row>
    <row r="1053" customFormat="false" ht="15" hidden="false" customHeight="false" outlineLevel="0" collapsed="false">
      <c r="A1053" s="48" t="n">
        <v>1066</v>
      </c>
      <c r="B1053" s="49" t="s">
        <v>2045</v>
      </c>
      <c r="C1053" s="49" t="n">
        <v>27</v>
      </c>
      <c r="D1053" s="50" t="n">
        <v>8.6</v>
      </c>
      <c r="E1053" s="50" t="n">
        <f aca="false">C1053*D1053</f>
        <v>232.2</v>
      </c>
    </row>
    <row r="1054" customFormat="false" ht="15" hidden="false" customHeight="false" outlineLevel="0" collapsed="false">
      <c r="A1054" s="48" t="n">
        <v>1066</v>
      </c>
      <c r="B1054" s="49" t="s">
        <v>2803</v>
      </c>
      <c r="C1054" s="49" t="n">
        <v>32</v>
      </c>
      <c r="D1054" s="50" t="n">
        <v>0.66</v>
      </c>
      <c r="E1054" s="50" t="n">
        <f aca="false">C1054*D1054</f>
        <v>21.12</v>
      </c>
    </row>
    <row r="1055" customFormat="false" ht="15" hidden="false" customHeight="false" outlineLevel="0" collapsed="false">
      <c r="A1055" s="48" t="n">
        <v>1066</v>
      </c>
      <c r="B1055" s="49" t="s">
        <v>2804</v>
      </c>
      <c r="C1055" s="49" t="n">
        <v>37</v>
      </c>
      <c r="D1055" s="50" t="n">
        <v>6.55</v>
      </c>
      <c r="E1055" s="50" t="n">
        <f aca="false">C1055*D1055</f>
        <v>242.35</v>
      </c>
    </row>
    <row r="1056" customFormat="false" ht="15" hidden="false" customHeight="false" outlineLevel="0" collapsed="false">
      <c r="A1056" s="48" t="n">
        <v>1066</v>
      </c>
      <c r="B1056" s="49" t="s">
        <v>2805</v>
      </c>
      <c r="C1056" s="49" t="n">
        <v>14</v>
      </c>
      <c r="D1056" s="50" t="n">
        <v>6.79</v>
      </c>
      <c r="E1056" s="50" t="n">
        <f aca="false">C1056*D1056</f>
        <v>95.06</v>
      </c>
    </row>
    <row r="1057" customFormat="false" ht="15" hidden="false" customHeight="false" outlineLevel="0" collapsed="false">
      <c r="A1057" s="48" t="n">
        <v>1066</v>
      </c>
      <c r="B1057" s="49" t="s">
        <v>2806</v>
      </c>
      <c r="C1057" s="49" t="n">
        <v>2</v>
      </c>
      <c r="D1057" s="50" t="n">
        <v>4.35</v>
      </c>
      <c r="E1057" s="50" t="n">
        <f aca="false">C1057*D1057</f>
        <v>8.7</v>
      </c>
    </row>
    <row r="1058" customFormat="false" ht="15" hidden="false" customHeight="false" outlineLevel="0" collapsed="false">
      <c r="A1058" s="48" t="n">
        <v>1066</v>
      </c>
      <c r="B1058" s="49" t="s">
        <v>2807</v>
      </c>
      <c r="C1058" s="49" t="n">
        <v>20</v>
      </c>
      <c r="D1058" s="50" t="n">
        <v>2.06</v>
      </c>
      <c r="E1058" s="50" t="n">
        <f aca="false">C1058*D1058</f>
        <v>41.2</v>
      </c>
    </row>
    <row r="1059" customFormat="false" ht="15" hidden="false" customHeight="false" outlineLevel="0" collapsed="false">
      <c r="A1059" s="48" t="n">
        <v>1066</v>
      </c>
      <c r="B1059" s="49" t="s">
        <v>2808</v>
      </c>
      <c r="C1059" s="49" t="n">
        <v>41</v>
      </c>
      <c r="D1059" s="50" t="n">
        <v>5.55</v>
      </c>
      <c r="E1059" s="50" t="n">
        <f aca="false">C1059*D1059</f>
        <v>227.55</v>
      </c>
    </row>
    <row r="1060" customFormat="false" ht="15" hidden="false" customHeight="false" outlineLevel="0" collapsed="false">
      <c r="A1060" s="48" t="n">
        <v>1066</v>
      </c>
      <c r="B1060" s="49" t="s">
        <v>2809</v>
      </c>
      <c r="C1060" s="49" t="n">
        <v>36</v>
      </c>
      <c r="D1060" s="50" t="n">
        <v>2.77</v>
      </c>
      <c r="E1060" s="50" t="n">
        <f aca="false">C1060*D1060</f>
        <v>99.72</v>
      </c>
    </row>
    <row r="1061" customFormat="false" ht="15" hidden="false" customHeight="false" outlineLevel="0" collapsed="false">
      <c r="A1061" s="48" t="n">
        <v>1066</v>
      </c>
      <c r="B1061" s="49" t="s">
        <v>2810</v>
      </c>
      <c r="C1061" s="49" t="n">
        <v>41</v>
      </c>
      <c r="D1061" s="50" t="n">
        <v>8.74</v>
      </c>
      <c r="E1061" s="50" t="n">
        <f aca="false">C1061*D1061</f>
        <v>358.34</v>
      </c>
    </row>
    <row r="1062" customFormat="false" ht="15" hidden="false" customHeight="false" outlineLevel="0" collapsed="false">
      <c r="A1062" s="48" t="n">
        <v>1066</v>
      </c>
      <c r="B1062" s="49" t="s">
        <v>2497</v>
      </c>
      <c r="C1062" s="49" t="n">
        <v>0</v>
      </c>
      <c r="D1062" s="50" t="n">
        <v>9.3</v>
      </c>
      <c r="E1062" s="50" t="n">
        <f aca="false">C1062*D1062</f>
        <v>0</v>
      </c>
    </row>
    <row r="1063" customFormat="false" ht="15" hidden="false" customHeight="false" outlineLevel="0" collapsed="false">
      <c r="A1063" s="48" t="n">
        <v>1066</v>
      </c>
      <c r="B1063" s="49" t="s">
        <v>2811</v>
      </c>
      <c r="C1063" s="49" t="n">
        <v>3</v>
      </c>
      <c r="D1063" s="50" t="n">
        <v>6.71</v>
      </c>
      <c r="E1063" s="50" t="n">
        <f aca="false">C1063*D1063</f>
        <v>20.13</v>
      </c>
    </row>
    <row r="1064" customFormat="false" ht="15" hidden="false" customHeight="false" outlineLevel="0" collapsed="false">
      <c r="A1064" s="48" t="n">
        <v>1066</v>
      </c>
      <c r="B1064" s="49" t="s">
        <v>2812</v>
      </c>
      <c r="C1064" s="49" t="n">
        <v>39</v>
      </c>
      <c r="D1064" s="50" t="n">
        <v>6.21</v>
      </c>
      <c r="E1064" s="50" t="n">
        <f aca="false">C1064*D1064</f>
        <v>242.19</v>
      </c>
    </row>
    <row r="1065" customFormat="false" ht="15" hidden="false" customHeight="false" outlineLevel="0" collapsed="false">
      <c r="A1065" s="48" t="n">
        <v>1067</v>
      </c>
      <c r="B1065" s="49" t="s">
        <v>2690</v>
      </c>
      <c r="C1065" s="49" t="n">
        <v>40</v>
      </c>
      <c r="D1065" s="50" t="n">
        <v>3.5</v>
      </c>
      <c r="E1065" s="50" t="n">
        <f aca="false">C1065*D1065</f>
        <v>140</v>
      </c>
    </row>
    <row r="1066" customFormat="false" ht="15" hidden="false" customHeight="false" outlineLevel="0" collapsed="false">
      <c r="A1066" s="48" t="n">
        <v>1067</v>
      </c>
      <c r="B1066" s="49" t="s">
        <v>2813</v>
      </c>
      <c r="C1066" s="49" t="n">
        <v>18</v>
      </c>
      <c r="D1066" s="50" t="n">
        <v>6.56</v>
      </c>
      <c r="E1066" s="50" t="n">
        <f aca="false">C1066*D1066</f>
        <v>118.08</v>
      </c>
    </row>
    <row r="1067" customFormat="false" ht="15" hidden="false" customHeight="false" outlineLevel="0" collapsed="false">
      <c r="A1067" s="48" t="n">
        <v>1067</v>
      </c>
      <c r="B1067" s="49" t="s">
        <v>2354</v>
      </c>
      <c r="C1067" s="49" t="n">
        <v>5</v>
      </c>
      <c r="D1067" s="50" t="n">
        <v>6.49</v>
      </c>
      <c r="E1067" s="50" t="n">
        <f aca="false">C1067*D1067</f>
        <v>32.45</v>
      </c>
    </row>
    <row r="1068" customFormat="false" ht="15" hidden="false" customHeight="false" outlineLevel="0" collapsed="false">
      <c r="A1068" s="48" t="n">
        <v>1067</v>
      </c>
      <c r="B1068" s="49" t="s">
        <v>2814</v>
      </c>
      <c r="C1068" s="49" t="n">
        <v>31</v>
      </c>
      <c r="D1068" s="50" t="n">
        <v>1.54</v>
      </c>
      <c r="E1068" s="50" t="n">
        <f aca="false">C1068*D1068</f>
        <v>47.74</v>
      </c>
    </row>
    <row r="1069" customFormat="false" ht="15" hidden="false" customHeight="false" outlineLevel="0" collapsed="false">
      <c r="A1069" s="48" t="n">
        <v>1067</v>
      </c>
      <c r="B1069" s="49" t="s">
        <v>2815</v>
      </c>
      <c r="C1069" s="49" t="n">
        <v>26</v>
      </c>
      <c r="D1069" s="50" t="n">
        <v>4.04</v>
      </c>
      <c r="E1069" s="50" t="n">
        <f aca="false">C1069*D1069</f>
        <v>105.04</v>
      </c>
    </row>
    <row r="1070" customFormat="false" ht="15" hidden="false" customHeight="false" outlineLevel="0" collapsed="false">
      <c r="A1070" s="48" t="n">
        <v>1067</v>
      </c>
      <c r="B1070" s="49" t="s">
        <v>2430</v>
      </c>
      <c r="C1070" s="49" t="n">
        <v>46</v>
      </c>
      <c r="D1070" s="50" t="n">
        <v>0.59</v>
      </c>
      <c r="E1070" s="50" t="n">
        <f aca="false">C1070*D1070</f>
        <v>27.14</v>
      </c>
    </row>
    <row r="1071" customFormat="false" ht="15" hidden="false" customHeight="false" outlineLevel="0" collapsed="false">
      <c r="A1071" s="48" t="n">
        <v>1067</v>
      </c>
      <c r="B1071" s="49" t="s">
        <v>2113</v>
      </c>
      <c r="C1071" s="49" t="n">
        <v>39</v>
      </c>
      <c r="D1071" s="50" t="n">
        <v>0.18</v>
      </c>
      <c r="E1071" s="50" t="n">
        <f aca="false">C1071*D1071</f>
        <v>7.02</v>
      </c>
    </row>
    <row r="1072" customFormat="false" ht="15" hidden="false" customHeight="false" outlineLevel="0" collapsed="false">
      <c r="A1072" s="48" t="n">
        <v>1067</v>
      </c>
      <c r="B1072" s="49" t="s">
        <v>2816</v>
      </c>
      <c r="C1072" s="49" t="n">
        <v>9</v>
      </c>
      <c r="D1072" s="50" t="n">
        <v>7.97</v>
      </c>
      <c r="E1072" s="50" t="n">
        <f aca="false">C1072*D1072</f>
        <v>71.73</v>
      </c>
    </row>
    <row r="1073" customFormat="false" ht="15" hidden="false" customHeight="false" outlineLevel="0" collapsed="false">
      <c r="A1073" s="48" t="n">
        <v>1067</v>
      </c>
      <c r="B1073" s="49" t="s">
        <v>2817</v>
      </c>
      <c r="C1073" s="49" t="n">
        <v>18</v>
      </c>
      <c r="D1073" s="50" t="n">
        <v>8.28</v>
      </c>
      <c r="E1073" s="50" t="n">
        <f aca="false">C1073*D1073</f>
        <v>149.04</v>
      </c>
    </row>
    <row r="1074" customFormat="false" ht="15" hidden="false" customHeight="false" outlineLevel="0" collapsed="false">
      <c r="A1074" s="48" t="n">
        <v>1067</v>
      </c>
      <c r="B1074" s="49" t="s">
        <v>2264</v>
      </c>
      <c r="C1074" s="49" t="n">
        <v>20</v>
      </c>
      <c r="D1074" s="50" t="n">
        <v>2.42</v>
      </c>
      <c r="E1074" s="50" t="n">
        <f aca="false">C1074*D1074</f>
        <v>48.4</v>
      </c>
    </row>
    <row r="1075" customFormat="false" ht="15" hidden="false" customHeight="false" outlineLevel="0" collapsed="false">
      <c r="A1075" s="48" t="n">
        <v>1067</v>
      </c>
      <c r="B1075" s="49" t="s">
        <v>2229</v>
      </c>
      <c r="C1075" s="49" t="n">
        <v>46</v>
      </c>
      <c r="D1075" s="50" t="n">
        <v>9.81</v>
      </c>
      <c r="E1075" s="50" t="n">
        <f aca="false">C1075*D1075</f>
        <v>451.26</v>
      </c>
    </row>
    <row r="1076" customFormat="false" ht="15" hidden="false" customHeight="false" outlineLevel="0" collapsed="false">
      <c r="A1076" s="48" t="n">
        <v>1067</v>
      </c>
      <c r="B1076" s="49" t="s">
        <v>2739</v>
      </c>
      <c r="C1076" s="49" t="n">
        <v>27</v>
      </c>
      <c r="D1076" s="50" t="n">
        <v>7.71</v>
      </c>
      <c r="E1076" s="50" t="n">
        <f aca="false">C1076*D1076</f>
        <v>208.17</v>
      </c>
    </row>
    <row r="1077" customFormat="false" ht="15" hidden="false" customHeight="false" outlineLevel="0" collapsed="false">
      <c r="A1077" s="48" t="n">
        <v>1067</v>
      </c>
      <c r="B1077" s="49" t="s">
        <v>2818</v>
      </c>
      <c r="C1077" s="49" t="n">
        <v>49</v>
      </c>
      <c r="D1077" s="50" t="n">
        <v>3.62</v>
      </c>
      <c r="E1077" s="50" t="n">
        <f aca="false">C1077*D1077</f>
        <v>177.38</v>
      </c>
    </row>
    <row r="1078" customFormat="false" ht="15" hidden="false" customHeight="false" outlineLevel="0" collapsed="false">
      <c r="A1078" s="48" t="n">
        <v>1067</v>
      </c>
      <c r="B1078" s="49" t="s">
        <v>2819</v>
      </c>
      <c r="C1078" s="49" t="n">
        <v>10</v>
      </c>
      <c r="D1078" s="50" t="n">
        <v>5.3</v>
      </c>
      <c r="E1078" s="50" t="n">
        <f aca="false">C1078*D1078</f>
        <v>53</v>
      </c>
    </row>
    <row r="1079" customFormat="false" ht="15" hidden="false" customHeight="false" outlineLevel="0" collapsed="false">
      <c r="A1079" s="48" t="n">
        <v>1067</v>
      </c>
      <c r="B1079" s="49" t="s">
        <v>2820</v>
      </c>
      <c r="C1079" s="49" t="n">
        <v>34</v>
      </c>
      <c r="D1079" s="50" t="n">
        <v>3.67</v>
      </c>
      <c r="E1079" s="50" t="n">
        <f aca="false">C1079*D1079</f>
        <v>124.78</v>
      </c>
    </row>
    <row r="1080" customFormat="false" ht="15" hidden="false" customHeight="false" outlineLevel="0" collapsed="false">
      <c r="A1080" s="48" t="n">
        <v>1067</v>
      </c>
      <c r="B1080" s="49" t="s">
        <v>2821</v>
      </c>
      <c r="C1080" s="49" t="n">
        <v>26</v>
      </c>
      <c r="D1080" s="50" t="n">
        <v>8.13</v>
      </c>
      <c r="E1080" s="50" t="n">
        <f aca="false">C1080*D1080</f>
        <v>211.38</v>
      </c>
    </row>
    <row r="1081" customFormat="false" ht="15" hidden="false" customHeight="false" outlineLevel="0" collapsed="false">
      <c r="A1081" s="48" t="n">
        <v>1067</v>
      </c>
      <c r="B1081" s="49" t="s">
        <v>2822</v>
      </c>
      <c r="C1081" s="49" t="n">
        <v>33</v>
      </c>
      <c r="D1081" s="50" t="n">
        <v>4.59</v>
      </c>
      <c r="E1081" s="50" t="n">
        <f aca="false">C1081*D1081</f>
        <v>151.47</v>
      </c>
    </row>
    <row r="1082" customFormat="false" ht="15" hidden="false" customHeight="false" outlineLevel="0" collapsed="false">
      <c r="A1082" s="48" t="n">
        <v>1068</v>
      </c>
      <c r="B1082" s="49" t="s">
        <v>2823</v>
      </c>
      <c r="C1082" s="49" t="n">
        <v>49</v>
      </c>
      <c r="D1082" s="50" t="n">
        <v>9.29</v>
      </c>
      <c r="E1082" s="50" t="n">
        <f aca="false">C1082*D1082</f>
        <v>455.21</v>
      </c>
    </row>
    <row r="1083" customFormat="false" ht="15" hidden="false" customHeight="false" outlineLevel="0" collapsed="false">
      <c r="A1083" s="48" t="n">
        <v>1068</v>
      </c>
      <c r="B1083" s="49" t="s">
        <v>2080</v>
      </c>
      <c r="C1083" s="49" t="n">
        <v>34</v>
      </c>
      <c r="D1083" s="50" t="n">
        <v>0.84</v>
      </c>
      <c r="E1083" s="50" t="n">
        <f aca="false">C1083*D1083</f>
        <v>28.56</v>
      </c>
    </row>
    <row r="1084" customFormat="false" ht="15" hidden="false" customHeight="false" outlineLevel="0" collapsed="false">
      <c r="A1084" s="48" t="n">
        <v>1068</v>
      </c>
      <c r="B1084" s="49" t="s">
        <v>2594</v>
      </c>
      <c r="C1084" s="49" t="n">
        <v>48</v>
      </c>
      <c r="D1084" s="50" t="n">
        <v>3.94</v>
      </c>
      <c r="E1084" s="50" t="n">
        <f aca="false">C1084*D1084</f>
        <v>189.12</v>
      </c>
    </row>
    <row r="1085" customFormat="false" ht="15" hidden="false" customHeight="false" outlineLevel="0" collapsed="false">
      <c r="A1085" s="48" t="n">
        <v>1068</v>
      </c>
      <c r="B1085" s="49" t="s">
        <v>2457</v>
      </c>
      <c r="C1085" s="49" t="n">
        <v>25</v>
      </c>
      <c r="D1085" s="50" t="n">
        <v>2.13</v>
      </c>
      <c r="E1085" s="50" t="n">
        <f aca="false">C1085*D1085</f>
        <v>53.25</v>
      </c>
    </row>
    <row r="1086" customFormat="false" ht="15" hidden="false" customHeight="false" outlineLevel="0" collapsed="false">
      <c r="A1086" s="48" t="n">
        <v>1068</v>
      </c>
      <c r="B1086" s="49" t="s">
        <v>2824</v>
      </c>
      <c r="C1086" s="49" t="n">
        <v>49</v>
      </c>
      <c r="D1086" s="50" t="n">
        <v>1.52</v>
      </c>
      <c r="E1086" s="50" t="n">
        <f aca="false">C1086*D1086</f>
        <v>74.48</v>
      </c>
    </row>
    <row r="1087" customFormat="false" ht="15" hidden="false" customHeight="false" outlineLevel="0" collapsed="false">
      <c r="A1087" s="48" t="n">
        <v>1068</v>
      </c>
      <c r="B1087" s="49" t="s">
        <v>2811</v>
      </c>
      <c r="C1087" s="49" t="n">
        <v>19</v>
      </c>
      <c r="D1087" s="50" t="n">
        <v>7.59</v>
      </c>
      <c r="E1087" s="50" t="n">
        <f aca="false">C1087*D1087</f>
        <v>144.21</v>
      </c>
    </row>
    <row r="1088" customFormat="false" ht="15" hidden="false" customHeight="false" outlineLevel="0" collapsed="false">
      <c r="A1088" s="48" t="n">
        <v>1068</v>
      </c>
      <c r="B1088" s="49" t="s">
        <v>2825</v>
      </c>
      <c r="C1088" s="49" t="n">
        <v>39</v>
      </c>
      <c r="D1088" s="50" t="n">
        <v>2.57</v>
      </c>
      <c r="E1088" s="50" t="n">
        <f aca="false">C1088*D1088</f>
        <v>100.23</v>
      </c>
    </row>
    <row r="1089" customFormat="false" ht="15" hidden="false" customHeight="false" outlineLevel="0" collapsed="false">
      <c r="A1089" s="48" t="n">
        <v>1068</v>
      </c>
      <c r="B1089" s="49" t="s">
        <v>1953</v>
      </c>
      <c r="C1089" s="49" t="n">
        <v>38</v>
      </c>
      <c r="D1089" s="50" t="n">
        <v>2.3</v>
      </c>
      <c r="E1089" s="50" t="n">
        <f aca="false">C1089*D1089</f>
        <v>87.4</v>
      </c>
    </row>
    <row r="1090" customFormat="false" ht="15" hidden="false" customHeight="false" outlineLevel="0" collapsed="false">
      <c r="A1090" s="48" t="n">
        <v>1068</v>
      </c>
      <c r="B1090" s="49" t="s">
        <v>2826</v>
      </c>
      <c r="C1090" s="49" t="n">
        <v>11</v>
      </c>
      <c r="D1090" s="50" t="n">
        <v>3.1</v>
      </c>
      <c r="E1090" s="50" t="n">
        <f aca="false">C1090*D1090</f>
        <v>34.1</v>
      </c>
    </row>
    <row r="1091" customFormat="false" ht="15" hidden="false" customHeight="false" outlineLevel="0" collapsed="false">
      <c r="A1091" s="48" t="n">
        <v>1068</v>
      </c>
      <c r="B1091" s="49" t="s">
        <v>2381</v>
      </c>
      <c r="C1091" s="49" t="n">
        <v>34</v>
      </c>
      <c r="D1091" s="50" t="n">
        <v>1.3</v>
      </c>
      <c r="E1091" s="50" t="n">
        <f aca="false">C1091*D1091</f>
        <v>44.2</v>
      </c>
    </row>
    <row r="1092" customFormat="false" ht="15" hidden="false" customHeight="false" outlineLevel="0" collapsed="false">
      <c r="A1092" s="48" t="n">
        <v>1068</v>
      </c>
      <c r="B1092" s="49" t="s">
        <v>2827</v>
      </c>
      <c r="C1092" s="49" t="n">
        <v>38</v>
      </c>
      <c r="D1092" s="50" t="n">
        <v>6.67</v>
      </c>
      <c r="E1092" s="50" t="n">
        <f aca="false">C1092*D1092</f>
        <v>253.46</v>
      </c>
    </row>
    <row r="1093" customFormat="false" ht="15" hidden="false" customHeight="false" outlineLevel="0" collapsed="false">
      <c r="A1093" s="48" t="n">
        <v>1068</v>
      </c>
      <c r="B1093" s="49" t="s">
        <v>2828</v>
      </c>
      <c r="C1093" s="49" t="n">
        <v>20</v>
      </c>
      <c r="D1093" s="50" t="n">
        <v>5.95</v>
      </c>
      <c r="E1093" s="50" t="n">
        <f aca="false">C1093*D1093</f>
        <v>119</v>
      </c>
    </row>
    <row r="1094" customFormat="false" ht="15" hidden="false" customHeight="false" outlineLevel="0" collapsed="false">
      <c r="A1094" s="48" t="n">
        <v>1068</v>
      </c>
      <c r="B1094" s="49" t="s">
        <v>2829</v>
      </c>
      <c r="C1094" s="49" t="n">
        <v>11</v>
      </c>
      <c r="D1094" s="50" t="n">
        <v>0.29</v>
      </c>
      <c r="E1094" s="50" t="n">
        <f aca="false">C1094*D1094</f>
        <v>3.19</v>
      </c>
    </row>
    <row r="1095" customFormat="false" ht="15" hidden="false" customHeight="false" outlineLevel="0" collapsed="false">
      <c r="A1095" s="48" t="n">
        <v>1068</v>
      </c>
      <c r="B1095" s="49" t="s">
        <v>2695</v>
      </c>
      <c r="C1095" s="49" t="n">
        <v>9</v>
      </c>
      <c r="D1095" s="50" t="n">
        <v>3.75</v>
      </c>
      <c r="E1095" s="50" t="n">
        <f aca="false">C1095*D1095</f>
        <v>33.75</v>
      </c>
    </row>
    <row r="1096" customFormat="false" ht="15" hidden="false" customHeight="false" outlineLevel="0" collapsed="false">
      <c r="A1096" s="48" t="n">
        <v>1068</v>
      </c>
      <c r="B1096" s="49" t="s">
        <v>2830</v>
      </c>
      <c r="C1096" s="49" t="n">
        <v>49</v>
      </c>
      <c r="D1096" s="50" t="n">
        <v>4.79</v>
      </c>
      <c r="E1096" s="50" t="n">
        <f aca="false">C1096*D1096</f>
        <v>234.71</v>
      </c>
    </row>
    <row r="1097" customFormat="false" ht="15" hidden="false" customHeight="false" outlineLevel="0" collapsed="false">
      <c r="A1097" s="48" t="n">
        <v>1068</v>
      </c>
      <c r="B1097" s="49" t="s">
        <v>2831</v>
      </c>
      <c r="C1097" s="49" t="n">
        <v>41</v>
      </c>
      <c r="D1097" s="50" t="n">
        <v>0.53</v>
      </c>
      <c r="E1097" s="50" t="n">
        <f aca="false">C1097*D1097</f>
        <v>21.73</v>
      </c>
    </row>
    <row r="1098" customFormat="false" ht="15" hidden="false" customHeight="false" outlineLevel="0" collapsed="false">
      <c r="A1098" s="48" t="n">
        <v>1069</v>
      </c>
      <c r="B1098" s="49" t="s">
        <v>2130</v>
      </c>
      <c r="C1098" s="49" t="n">
        <v>6</v>
      </c>
      <c r="D1098" s="50" t="n">
        <v>0.86</v>
      </c>
      <c r="E1098" s="50" t="n">
        <f aca="false">C1098*D1098</f>
        <v>5.16</v>
      </c>
    </row>
    <row r="1099" customFormat="false" ht="15" hidden="false" customHeight="false" outlineLevel="0" collapsed="false">
      <c r="A1099" s="48" t="n">
        <v>1069</v>
      </c>
      <c r="B1099" s="49" t="s">
        <v>2832</v>
      </c>
      <c r="C1099" s="49" t="n">
        <v>49</v>
      </c>
      <c r="D1099" s="50" t="n">
        <v>9.14</v>
      </c>
      <c r="E1099" s="50" t="n">
        <f aca="false">C1099*D1099</f>
        <v>447.86</v>
      </c>
    </row>
    <row r="1100" customFormat="false" ht="15" hidden="false" customHeight="false" outlineLevel="0" collapsed="false">
      <c r="A1100" s="48" t="n">
        <v>1069</v>
      </c>
      <c r="B1100" s="49" t="s">
        <v>2833</v>
      </c>
      <c r="C1100" s="49" t="n">
        <v>32</v>
      </c>
      <c r="D1100" s="50" t="n">
        <v>9.04</v>
      </c>
      <c r="E1100" s="50" t="n">
        <f aca="false">C1100*D1100</f>
        <v>289.28</v>
      </c>
    </row>
    <row r="1101" customFormat="false" ht="15" hidden="false" customHeight="false" outlineLevel="0" collapsed="false">
      <c r="A1101" s="48" t="n">
        <v>1069</v>
      </c>
      <c r="B1101" s="49" t="s">
        <v>2732</v>
      </c>
      <c r="C1101" s="49" t="n">
        <v>15</v>
      </c>
      <c r="D1101" s="50" t="n">
        <v>7.67</v>
      </c>
      <c r="E1101" s="50" t="n">
        <f aca="false">C1101*D1101</f>
        <v>115.05</v>
      </c>
    </row>
    <row r="1102" customFormat="false" ht="15" hidden="false" customHeight="false" outlineLevel="0" collapsed="false">
      <c r="A1102" s="48" t="n">
        <v>1069</v>
      </c>
      <c r="B1102" s="49" t="s">
        <v>2834</v>
      </c>
      <c r="C1102" s="49" t="n">
        <v>44</v>
      </c>
      <c r="D1102" s="50" t="n">
        <v>6.15</v>
      </c>
      <c r="E1102" s="50" t="n">
        <f aca="false">C1102*D1102</f>
        <v>270.6</v>
      </c>
    </row>
    <row r="1103" customFormat="false" ht="15" hidden="false" customHeight="false" outlineLevel="0" collapsed="false">
      <c r="A1103" s="48" t="n">
        <v>1069</v>
      </c>
      <c r="B1103" s="49" t="s">
        <v>2835</v>
      </c>
      <c r="C1103" s="49" t="n">
        <v>31</v>
      </c>
      <c r="D1103" s="50" t="n">
        <v>6.91</v>
      </c>
      <c r="E1103" s="50" t="n">
        <f aca="false">C1103*D1103</f>
        <v>214.21</v>
      </c>
    </row>
    <row r="1104" customFormat="false" ht="15" hidden="false" customHeight="false" outlineLevel="0" collapsed="false">
      <c r="A1104" s="48" t="n">
        <v>1069</v>
      </c>
      <c r="B1104" s="49" t="s">
        <v>2770</v>
      </c>
      <c r="C1104" s="49" t="n">
        <v>25</v>
      </c>
      <c r="D1104" s="50" t="n">
        <v>0.36</v>
      </c>
      <c r="E1104" s="50" t="n">
        <f aca="false">C1104*D1104</f>
        <v>9</v>
      </c>
    </row>
    <row r="1105" customFormat="false" ht="15" hidden="false" customHeight="false" outlineLevel="0" collapsed="false">
      <c r="A1105" s="48" t="n">
        <v>1069</v>
      </c>
      <c r="B1105" s="49" t="s">
        <v>2693</v>
      </c>
      <c r="C1105" s="49" t="n">
        <v>38</v>
      </c>
      <c r="D1105" s="50" t="n">
        <v>8.26</v>
      </c>
      <c r="E1105" s="50" t="n">
        <f aca="false">C1105*D1105</f>
        <v>313.88</v>
      </c>
    </row>
    <row r="1106" customFormat="false" ht="15" hidden="false" customHeight="false" outlineLevel="0" collapsed="false">
      <c r="A1106" s="48" t="n">
        <v>1069</v>
      </c>
      <c r="B1106" s="49" t="s">
        <v>2836</v>
      </c>
      <c r="C1106" s="49" t="n">
        <v>27</v>
      </c>
      <c r="D1106" s="50" t="n">
        <v>6.57</v>
      </c>
      <c r="E1106" s="50" t="n">
        <f aca="false">C1106*D1106</f>
        <v>177.39</v>
      </c>
    </row>
    <row r="1107" customFormat="false" ht="15" hidden="false" customHeight="false" outlineLevel="0" collapsed="false">
      <c r="A1107" s="48" t="n">
        <v>1069</v>
      </c>
      <c r="B1107" s="49" t="s">
        <v>2837</v>
      </c>
      <c r="C1107" s="49" t="n">
        <v>19</v>
      </c>
      <c r="D1107" s="50" t="n">
        <v>5.19</v>
      </c>
      <c r="E1107" s="50" t="n">
        <f aca="false">C1107*D1107</f>
        <v>98.61</v>
      </c>
    </row>
    <row r="1108" customFormat="false" ht="15" hidden="false" customHeight="false" outlineLevel="0" collapsed="false">
      <c r="A1108" s="48" t="n">
        <v>1069</v>
      </c>
      <c r="B1108" s="49" t="s">
        <v>2838</v>
      </c>
      <c r="C1108" s="49" t="n">
        <v>37</v>
      </c>
      <c r="D1108" s="50" t="n">
        <v>3.38</v>
      </c>
      <c r="E1108" s="50" t="n">
        <f aca="false">C1108*D1108</f>
        <v>125.06</v>
      </c>
    </row>
    <row r="1109" customFormat="false" ht="15" hidden="false" customHeight="false" outlineLevel="0" collapsed="false">
      <c r="A1109" s="48" t="n">
        <v>1069</v>
      </c>
      <c r="B1109" s="49" t="s">
        <v>2839</v>
      </c>
      <c r="C1109" s="49" t="n">
        <v>25</v>
      </c>
      <c r="D1109" s="50" t="n">
        <v>3.18</v>
      </c>
      <c r="E1109" s="50" t="n">
        <f aca="false">C1109*D1109</f>
        <v>79.5</v>
      </c>
    </row>
    <row r="1110" customFormat="false" ht="15" hidden="false" customHeight="false" outlineLevel="0" collapsed="false">
      <c r="A1110" s="48" t="n">
        <v>1069</v>
      </c>
      <c r="B1110" s="49" t="s">
        <v>2840</v>
      </c>
      <c r="C1110" s="49" t="n">
        <v>44</v>
      </c>
      <c r="D1110" s="50" t="n">
        <v>0.43</v>
      </c>
      <c r="E1110" s="50" t="n">
        <f aca="false">C1110*D1110</f>
        <v>18.92</v>
      </c>
    </row>
    <row r="1111" customFormat="false" ht="15" hidden="false" customHeight="false" outlineLevel="0" collapsed="false">
      <c r="A1111" s="48" t="n">
        <v>1069</v>
      </c>
      <c r="B1111" s="49" t="s">
        <v>2585</v>
      </c>
      <c r="C1111" s="49" t="n">
        <v>32</v>
      </c>
      <c r="D1111" s="50" t="n">
        <v>6.11</v>
      </c>
      <c r="E1111" s="50" t="n">
        <f aca="false">C1111*D1111</f>
        <v>195.52</v>
      </c>
    </row>
    <row r="1112" customFormat="false" ht="15" hidden="false" customHeight="false" outlineLevel="0" collapsed="false">
      <c r="A1112" s="48" t="n">
        <v>1069</v>
      </c>
      <c r="B1112" s="49" t="s">
        <v>2841</v>
      </c>
      <c r="C1112" s="49" t="n">
        <v>22</v>
      </c>
      <c r="D1112" s="50" t="n">
        <v>4.73</v>
      </c>
      <c r="E1112" s="50" t="n">
        <f aca="false">C1112*D1112</f>
        <v>104.06</v>
      </c>
    </row>
    <row r="1113" customFormat="false" ht="15" hidden="false" customHeight="false" outlineLevel="0" collapsed="false">
      <c r="A1113" s="48" t="n">
        <v>1069</v>
      </c>
      <c r="B1113" s="49" t="s">
        <v>2842</v>
      </c>
      <c r="C1113" s="49" t="n">
        <v>31</v>
      </c>
      <c r="D1113" s="50" t="n">
        <v>0.81</v>
      </c>
      <c r="E1113" s="50" t="n">
        <f aca="false">C1113*D1113</f>
        <v>25.11</v>
      </c>
    </row>
    <row r="1114" customFormat="false" ht="15" hidden="false" customHeight="false" outlineLevel="0" collapsed="false">
      <c r="A1114" s="48" t="n">
        <v>1070</v>
      </c>
      <c r="B1114" s="49" t="s">
        <v>2843</v>
      </c>
      <c r="C1114" s="49" t="n">
        <v>36</v>
      </c>
      <c r="D1114" s="50" t="n">
        <v>3.73</v>
      </c>
      <c r="E1114" s="50" t="n">
        <f aca="false">C1114*D1114</f>
        <v>134.28</v>
      </c>
    </row>
    <row r="1115" customFormat="false" ht="15" hidden="false" customHeight="false" outlineLevel="0" collapsed="false">
      <c r="A1115" s="48" t="n">
        <v>1070</v>
      </c>
      <c r="B1115" s="49" t="s">
        <v>2844</v>
      </c>
      <c r="C1115" s="49" t="n">
        <v>44</v>
      </c>
      <c r="D1115" s="50" t="n">
        <v>2.9</v>
      </c>
      <c r="E1115" s="50" t="n">
        <f aca="false">C1115*D1115</f>
        <v>127.6</v>
      </c>
    </row>
    <row r="1116" customFormat="false" ht="15" hidden="false" customHeight="false" outlineLevel="0" collapsed="false">
      <c r="A1116" s="48" t="n">
        <v>1070</v>
      </c>
      <c r="B1116" s="49" t="s">
        <v>2482</v>
      </c>
      <c r="C1116" s="49" t="n">
        <v>16</v>
      </c>
      <c r="D1116" s="50" t="n">
        <v>6.42</v>
      </c>
      <c r="E1116" s="50" t="n">
        <f aca="false">C1116*D1116</f>
        <v>102.72</v>
      </c>
    </row>
    <row r="1117" customFormat="false" ht="15" hidden="false" customHeight="false" outlineLevel="0" collapsed="false">
      <c r="A1117" s="48" t="n">
        <v>1070</v>
      </c>
      <c r="B1117" s="49" t="s">
        <v>2716</v>
      </c>
      <c r="C1117" s="49" t="n">
        <v>34</v>
      </c>
      <c r="D1117" s="50" t="n">
        <v>1.19</v>
      </c>
      <c r="E1117" s="50" t="n">
        <f aca="false">C1117*D1117</f>
        <v>40.46</v>
      </c>
    </row>
    <row r="1118" customFormat="false" ht="15" hidden="false" customHeight="false" outlineLevel="0" collapsed="false">
      <c r="A1118" s="48" t="n">
        <v>1070</v>
      </c>
      <c r="B1118" s="49" t="s">
        <v>2845</v>
      </c>
      <c r="C1118" s="49" t="n">
        <v>22</v>
      </c>
      <c r="D1118" s="50" t="n">
        <v>6.72</v>
      </c>
      <c r="E1118" s="50" t="n">
        <f aca="false">C1118*D1118</f>
        <v>147.84</v>
      </c>
    </row>
    <row r="1119" customFormat="false" ht="15" hidden="false" customHeight="false" outlineLevel="0" collapsed="false">
      <c r="A1119" s="48" t="n">
        <v>1070</v>
      </c>
      <c r="B1119" s="49" t="s">
        <v>2846</v>
      </c>
      <c r="C1119" s="49" t="n">
        <v>37</v>
      </c>
      <c r="D1119" s="50" t="n">
        <v>4</v>
      </c>
      <c r="E1119" s="50" t="n">
        <f aca="false">C1119*D1119</f>
        <v>148</v>
      </c>
    </row>
    <row r="1120" customFormat="false" ht="15" hidden="false" customHeight="false" outlineLevel="0" collapsed="false">
      <c r="A1120" s="48" t="n">
        <v>1070</v>
      </c>
      <c r="B1120" s="49" t="s">
        <v>2318</v>
      </c>
      <c r="C1120" s="49" t="n">
        <v>25</v>
      </c>
      <c r="D1120" s="50" t="n">
        <v>9.89</v>
      </c>
      <c r="E1120" s="50" t="n">
        <f aca="false">C1120*D1120</f>
        <v>247.25</v>
      </c>
    </row>
    <row r="1121" customFormat="false" ht="15" hidden="false" customHeight="false" outlineLevel="0" collapsed="false">
      <c r="A1121" s="48" t="n">
        <v>1070</v>
      </c>
      <c r="B1121" s="49" t="s">
        <v>2847</v>
      </c>
      <c r="C1121" s="49" t="n">
        <v>10</v>
      </c>
      <c r="D1121" s="50" t="n">
        <v>1.57</v>
      </c>
      <c r="E1121" s="50" t="n">
        <f aca="false">C1121*D1121</f>
        <v>15.7</v>
      </c>
    </row>
    <row r="1122" customFormat="false" ht="15" hidden="false" customHeight="false" outlineLevel="0" collapsed="false">
      <c r="A1122" s="48" t="n">
        <v>1070</v>
      </c>
      <c r="B1122" s="49" t="s">
        <v>2848</v>
      </c>
      <c r="C1122" s="49" t="n">
        <v>5</v>
      </c>
      <c r="D1122" s="50" t="n">
        <v>8.61</v>
      </c>
      <c r="E1122" s="50" t="n">
        <f aca="false">C1122*D1122</f>
        <v>43.05</v>
      </c>
    </row>
    <row r="1123" customFormat="false" ht="15" hidden="false" customHeight="false" outlineLevel="0" collapsed="false">
      <c r="A1123" s="48" t="n">
        <v>1070</v>
      </c>
      <c r="B1123" s="49" t="s">
        <v>2354</v>
      </c>
      <c r="C1123" s="49" t="n">
        <v>36</v>
      </c>
      <c r="D1123" s="50" t="n">
        <v>2.77</v>
      </c>
      <c r="E1123" s="50" t="n">
        <f aca="false">C1123*D1123</f>
        <v>99.72</v>
      </c>
    </row>
    <row r="1124" customFormat="false" ht="15" hidden="false" customHeight="false" outlineLevel="0" collapsed="false">
      <c r="A1124" s="48" t="n">
        <v>1070</v>
      </c>
      <c r="B1124" s="49" t="s">
        <v>2306</v>
      </c>
      <c r="C1124" s="49" t="n">
        <v>33</v>
      </c>
      <c r="D1124" s="50" t="n">
        <v>8.67</v>
      </c>
      <c r="E1124" s="50" t="n">
        <f aca="false">C1124*D1124</f>
        <v>286.11</v>
      </c>
    </row>
    <row r="1125" customFormat="false" ht="15" hidden="false" customHeight="false" outlineLevel="0" collapsed="false">
      <c r="A1125" s="48" t="n">
        <v>1070</v>
      </c>
      <c r="B1125" s="49" t="s">
        <v>2849</v>
      </c>
      <c r="C1125" s="49" t="n">
        <v>44</v>
      </c>
      <c r="D1125" s="50" t="n">
        <v>1.36</v>
      </c>
      <c r="E1125" s="50" t="n">
        <f aca="false">C1125*D1125</f>
        <v>59.84</v>
      </c>
    </row>
    <row r="1126" customFormat="false" ht="15" hidden="false" customHeight="false" outlineLevel="0" collapsed="false">
      <c r="A1126" s="48" t="n">
        <v>1070</v>
      </c>
      <c r="B1126" s="49" t="s">
        <v>2691</v>
      </c>
      <c r="C1126" s="49" t="n">
        <v>43</v>
      </c>
      <c r="D1126" s="50" t="n">
        <v>7.41</v>
      </c>
      <c r="E1126" s="50" t="n">
        <f aca="false">C1126*D1126</f>
        <v>318.63</v>
      </c>
    </row>
    <row r="1127" customFormat="false" ht="15" hidden="false" customHeight="false" outlineLevel="0" collapsed="false">
      <c r="A1127" s="48" t="n">
        <v>1070</v>
      </c>
      <c r="B1127" s="49" t="s">
        <v>2850</v>
      </c>
      <c r="C1127" s="49" t="n">
        <v>43</v>
      </c>
      <c r="D1127" s="50" t="n">
        <v>5.64</v>
      </c>
      <c r="E1127" s="50" t="n">
        <f aca="false">C1127*D1127</f>
        <v>242.52</v>
      </c>
    </row>
    <row r="1128" customFormat="false" ht="15" hidden="false" customHeight="false" outlineLevel="0" collapsed="false">
      <c r="A1128" s="48" t="n">
        <v>1070</v>
      </c>
      <c r="B1128" s="49" t="s">
        <v>2671</v>
      </c>
      <c r="C1128" s="49" t="n">
        <v>1</v>
      </c>
      <c r="D1128" s="50" t="n">
        <v>6.83</v>
      </c>
      <c r="E1128" s="50" t="n">
        <f aca="false">C1128*D1128</f>
        <v>6.83</v>
      </c>
    </row>
    <row r="1129" customFormat="false" ht="15" hidden="false" customHeight="false" outlineLevel="0" collapsed="false">
      <c r="A1129" s="48" t="n">
        <v>1070</v>
      </c>
      <c r="B1129" s="49" t="s">
        <v>2851</v>
      </c>
      <c r="C1129" s="49" t="n">
        <v>44</v>
      </c>
      <c r="D1129" s="50" t="n">
        <v>0.6</v>
      </c>
      <c r="E1129" s="50" t="n">
        <f aca="false">C1129*D1129</f>
        <v>26.4</v>
      </c>
    </row>
    <row r="1130" customFormat="false" ht="15" hidden="false" customHeight="false" outlineLevel="0" collapsed="false">
      <c r="A1130" s="48" t="n">
        <v>1071</v>
      </c>
      <c r="B1130" s="49" t="s">
        <v>2852</v>
      </c>
      <c r="C1130" s="49" t="n">
        <v>0</v>
      </c>
      <c r="D1130" s="50" t="n">
        <v>7.86</v>
      </c>
      <c r="E1130" s="50" t="n">
        <f aca="false">C1130*D1130</f>
        <v>0</v>
      </c>
    </row>
    <row r="1131" customFormat="false" ht="15" hidden="false" customHeight="false" outlineLevel="0" collapsed="false">
      <c r="A1131" s="48" t="n">
        <v>1071</v>
      </c>
      <c r="B1131" s="49" t="s">
        <v>2441</v>
      </c>
      <c r="C1131" s="49" t="n">
        <v>29</v>
      </c>
      <c r="D1131" s="50" t="n">
        <v>9.61</v>
      </c>
      <c r="E1131" s="50" t="n">
        <f aca="false">C1131*D1131</f>
        <v>278.69</v>
      </c>
    </row>
    <row r="1132" customFormat="false" ht="15" hidden="false" customHeight="false" outlineLevel="0" collapsed="false">
      <c r="A1132" s="48" t="n">
        <v>1071</v>
      </c>
      <c r="B1132" s="49" t="s">
        <v>2853</v>
      </c>
      <c r="C1132" s="49" t="n">
        <v>24</v>
      </c>
      <c r="D1132" s="50" t="n">
        <v>8.94</v>
      </c>
      <c r="E1132" s="50" t="n">
        <f aca="false">C1132*D1132</f>
        <v>214.56</v>
      </c>
    </row>
    <row r="1133" customFormat="false" ht="15" hidden="false" customHeight="false" outlineLevel="0" collapsed="false">
      <c r="A1133" s="48" t="n">
        <v>1071</v>
      </c>
      <c r="B1133" s="49" t="s">
        <v>2808</v>
      </c>
      <c r="C1133" s="49" t="n">
        <v>26</v>
      </c>
      <c r="D1133" s="50" t="n">
        <v>6.99</v>
      </c>
      <c r="E1133" s="50" t="n">
        <f aca="false">C1133*D1133</f>
        <v>181.74</v>
      </c>
    </row>
    <row r="1134" customFormat="false" ht="15" hidden="false" customHeight="false" outlineLevel="0" collapsed="false">
      <c r="A1134" s="48" t="n">
        <v>1071</v>
      </c>
      <c r="B1134" s="49" t="s">
        <v>2854</v>
      </c>
      <c r="C1134" s="49" t="n">
        <v>17</v>
      </c>
      <c r="D1134" s="50" t="n">
        <v>3.94</v>
      </c>
      <c r="E1134" s="50" t="n">
        <f aca="false">C1134*D1134</f>
        <v>66.98</v>
      </c>
    </row>
    <row r="1135" customFormat="false" ht="15" hidden="false" customHeight="false" outlineLevel="0" collapsed="false">
      <c r="A1135" s="48" t="n">
        <v>1071</v>
      </c>
      <c r="B1135" s="49" t="s">
        <v>2855</v>
      </c>
      <c r="C1135" s="49" t="n">
        <v>5</v>
      </c>
      <c r="D1135" s="50" t="n">
        <v>7.78</v>
      </c>
      <c r="E1135" s="50" t="n">
        <f aca="false">C1135*D1135</f>
        <v>38.9</v>
      </c>
    </row>
    <row r="1136" customFormat="false" ht="15" hidden="false" customHeight="false" outlineLevel="0" collapsed="false">
      <c r="A1136" s="48" t="n">
        <v>1071</v>
      </c>
      <c r="B1136" s="49" t="s">
        <v>2856</v>
      </c>
      <c r="C1136" s="49" t="n">
        <v>12</v>
      </c>
      <c r="D1136" s="50" t="n">
        <v>2.49</v>
      </c>
      <c r="E1136" s="50" t="n">
        <f aca="false">C1136*D1136</f>
        <v>29.88</v>
      </c>
    </row>
    <row r="1137" customFormat="false" ht="15" hidden="false" customHeight="false" outlineLevel="0" collapsed="false">
      <c r="A1137" s="48" t="n">
        <v>1071</v>
      </c>
      <c r="B1137" s="49" t="s">
        <v>2225</v>
      </c>
      <c r="C1137" s="49" t="n">
        <v>36</v>
      </c>
      <c r="D1137" s="50" t="n">
        <v>3.31</v>
      </c>
      <c r="E1137" s="50" t="n">
        <f aca="false">C1137*D1137</f>
        <v>119.16</v>
      </c>
    </row>
    <row r="1138" customFormat="false" ht="15" hidden="false" customHeight="false" outlineLevel="0" collapsed="false">
      <c r="A1138" s="48" t="n">
        <v>1071</v>
      </c>
      <c r="B1138" s="49" t="s">
        <v>2857</v>
      </c>
      <c r="C1138" s="49" t="n">
        <v>9</v>
      </c>
      <c r="D1138" s="50" t="n">
        <v>4.18</v>
      </c>
      <c r="E1138" s="50" t="n">
        <f aca="false">C1138*D1138</f>
        <v>37.62</v>
      </c>
    </row>
    <row r="1139" customFormat="false" ht="15" hidden="false" customHeight="false" outlineLevel="0" collapsed="false">
      <c r="A1139" s="48" t="n">
        <v>1071</v>
      </c>
      <c r="B1139" s="49" t="s">
        <v>2397</v>
      </c>
      <c r="C1139" s="49" t="n">
        <v>43</v>
      </c>
      <c r="D1139" s="50" t="n">
        <v>9.31</v>
      </c>
      <c r="E1139" s="50" t="n">
        <f aca="false">C1139*D1139</f>
        <v>400.33</v>
      </c>
    </row>
    <row r="1140" customFormat="false" ht="15" hidden="false" customHeight="false" outlineLevel="0" collapsed="false">
      <c r="A1140" s="48" t="n">
        <v>1071</v>
      </c>
      <c r="B1140" s="49" t="s">
        <v>2858</v>
      </c>
      <c r="C1140" s="49" t="n">
        <v>1</v>
      </c>
      <c r="D1140" s="50" t="n">
        <v>3.57</v>
      </c>
      <c r="E1140" s="50" t="n">
        <f aca="false">C1140*D1140</f>
        <v>3.57</v>
      </c>
    </row>
    <row r="1141" customFormat="false" ht="15" hidden="false" customHeight="false" outlineLevel="0" collapsed="false">
      <c r="A1141" s="48" t="n">
        <v>1071</v>
      </c>
      <c r="B1141" s="49" t="s">
        <v>2859</v>
      </c>
      <c r="C1141" s="49" t="n">
        <v>14</v>
      </c>
      <c r="D1141" s="50" t="n">
        <v>5.85</v>
      </c>
      <c r="E1141" s="50" t="n">
        <f aca="false">C1141*D1141</f>
        <v>81.9</v>
      </c>
    </row>
    <row r="1142" customFormat="false" ht="15" hidden="false" customHeight="false" outlineLevel="0" collapsed="false">
      <c r="A1142" s="48" t="n">
        <v>1071</v>
      </c>
      <c r="B1142" s="49" t="s">
        <v>2225</v>
      </c>
      <c r="C1142" s="49" t="n">
        <v>26</v>
      </c>
      <c r="D1142" s="50" t="n">
        <v>6</v>
      </c>
      <c r="E1142" s="50" t="n">
        <f aca="false">C1142*D1142</f>
        <v>156</v>
      </c>
    </row>
    <row r="1143" customFormat="false" ht="15" hidden="false" customHeight="false" outlineLevel="0" collapsed="false">
      <c r="A1143" s="48" t="n">
        <v>1071</v>
      </c>
      <c r="B1143" s="49" t="s">
        <v>2824</v>
      </c>
      <c r="C1143" s="49" t="n">
        <v>3</v>
      </c>
      <c r="D1143" s="50" t="n">
        <v>4.01</v>
      </c>
      <c r="E1143" s="50" t="n">
        <f aca="false">C1143*D1143</f>
        <v>12.03</v>
      </c>
    </row>
    <row r="1144" customFormat="false" ht="15" hidden="false" customHeight="false" outlineLevel="0" collapsed="false">
      <c r="A1144" s="48" t="n">
        <v>1071</v>
      </c>
      <c r="B1144" s="49" t="s">
        <v>2860</v>
      </c>
      <c r="C1144" s="49" t="n">
        <v>11</v>
      </c>
      <c r="D1144" s="50" t="n">
        <v>2.2</v>
      </c>
      <c r="E1144" s="50" t="n">
        <f aca="false">C1144*D1144</f>
        <v>24.2</v>
      </c>
    </row>
    <row r="1145" customFormat="false" ht="15" hidden="false" customHeight="false" outlineLevel="0" collapsed="false">
      <c r="A1145" s="48" t="n">
        <v>1071</v>
      </c>
      <c r="B1145" s="49" t="s">
        <v>2264</v>
      </c>
      <c r="C1145" s="49" t="n">
        <v>14</v>
      </c>
      <c r="D1145" s="50" t="n">
        <v>4.28</v>
      </c>
      <c r="E1145" s="50" t="n">
        <f aca="false">C1145*D1145</f>
        <v>59.92</v>
      </c>
    </row>
    <row r="1146" customFormat="false" ht="15" hidden="false" customHeight="false" outlineLevel="0" collapsed="false">
      <c r="A1146" s="48" t="n">
        <v>1072</v>
      </c>
      <c r="B1146" s="49" t="s">
        <v>2070</v>
      </c>
      <c r="C1146" s="49" t="n">
        <v>24</v>
      </c>
      <c r="D1146" s="50" t="n">
        <v>5.68</v>
      </c>
      <c r="E1146" s="50" t="n">
        <f aca="false">C1146*D1146</f>
        <v>136.32</v>
      </c>
    </row>
    <row r="1147" customFormat="false" ht="15" hidden="false" customHeight="false" outlineLevel="0" collapsed="false">
      <c r="A1147" s="48" t="n">
        <v>1072</v>
      </c>
      <c r="B1147" s="49" t="s">
        <v>2861</v>
      </c>
      <c r="C1147" s="49" t="n">
        <v>29</v>
      </c>
      <c r="D1147" s="50" t="n">
        <v>1.14</v>
      </c>
      <c r="E1147" s="50" t="n">
        <f aca="false">C1147*D1147</f>
        <v>33.06</v>
      </c>
    </row>
    <row r="1148" customFormat="false" ht="15" hidden="false" customHeight="false" outlineLevel="0" collapsed="false">
      <c r="A1148" s="48" t="n">
        <v>1072</v>
      </c>
      <c r="B1148" s="49" t="s">
        <v>2862</v>
      </c>
      <c r="C1148" s="49" t="n">
        <v>44</v>
      </c>
      <c r="D1148" s="50" t="n">
        <v>6.8</v>
      </c>
      <c r="E1148" s="50" t="n">
        <f aca="false">C1148*D1148</f>
        <v>299.2</v>
      </c>
    </row>
    <row r="1149" customFormat="false" ht="15" hidden="false" customHeight="false" outlineLevel="0" collapsed="false">
      <c r="A1149" s="48" t="n">
        <v>1072</v>
      </c>
      <c r="B1149" s="49" t="s">
        <v>2863</v>
      </c>
      <c r="C1149" s="49" t="n">
        <v>25</v>
      </c>
      <c r="D1149" s="50" t="n">
        <v>5.19</v>
      </c>
      <c r="E1149" s="50" t="n">
        <f aca="false">C1149*D1149</f>
        <v>129.75</v>
      </c>
    </row>
    <row r="1150" customFormat="false" ht="15" hidden="false" customHeight="false" outlineLevel="0" collapsed="false">
      <c r="A1150" s="48" t="n">
        <v>1072</v>
      </c>
      <c r="B1150" s="49" t="s">
        <v>2864</v>
      </c>
      <c r="C1150" s="49" t="n">
        <v>33</v>
      </c>
      <c r="D1150" s="50" t="n">
        <v>9.95</v>
      </c>
      <c r="E1150" s="50" t="n">
        <f aca="false">C1150*D1150</f>
        <v>328.35</v>
      </c>
    </row>
    <row r="1151" customFormat="false" ht="15" hidden="false" customHeight="false" outlineLevel="0" collapsed="false">
      <c r="A1151" s="48" t="n">
        <v>1072</v>
      </c>
      <c r="B1151" s="49" t="s">
        <v>2695</v>
      </c>
      <c r="C1151" s="49" t="n">
        <v>49</v>
      </c>
      <c r="D1151" s="50" t="n">
        <v>4.68</v>
      </c>
      <c r="E1151" s="50" t="n">
        <f aca="false">C1151*D1151</f>
        <v>229.32</v>
      </c>
    </row>
    <row r="1152" customFormat="false" ht="15" hidden="false" customHeight="false" outlineLevel="0" collapsed="false">
      <c r="A1152" s="48" t="n">
        <v>1072</v>
      </c>
      <c r="B1152" s="49" t="s">
        <v>2865</v>
      </c>
      <c r="C1152" s="49" t="n">
        <v>1</v>
      </c>
      <c r="D1152" s="50" t="n">
        <v>4.97</v>
      </c>
      <c r="E1152" s="50" t="n">
        <f aca="false">C1152*D1152</f>
        <v>4.97</v>
      </c>
    </row>
    <row r="1153" customFormat="false" ht="15" hidden="false" customHeight="false" outlineLevel="0" collapsed="false">
      <c r="A1153" s="48" t="n">
        <v>1072</v>
      </c>
      <c r="B1153" s="49" t="s">
        <v>2749</v>
      </c>
      <c r="C1153" s="49" t="n">
        <v>35</v>
      </c>
      <c r="D1153" s="50" t="n">
        <v>9.78</v>
      </c>
      <c r="E1153" s="50" t="n">
        <f aca="false">C1153*D1153</f>
        <v>342.3</v>
      </c>
    </row>
    <row r="1154" customFormat="false" ht="15" hidden="false" customHeight="false" outlineLevel="0" collapsed="false">
      <c r="A1154" s="48" t="n">
        <v>1072</v>
      </c>
      <c r="B1154" s="49" t="s">
        <v>2866</v>
      </c>
      <c r="C1154" s="49" t="n">
        <v>6</v>
      </c>
      <c r="D1154" s="50" t="n">
        <v>9.58</v>
      </c>
      <c r="E1154" s="50" t="n">
        <f aca="false">C1154*D1154</f>
        <v>57.48</v>
      </c>
    </row>
    <row r="1155" customFormat="false" ht="15" hidden="false" customHeight="false" outlineLevel="0" collapsed="false">
      <c r="A1155" s="48" t="n">
        <v>1072</v>
      </c>
      <c r="B1155" s="49" t="s">
        <v>2867</v>
      </c>
      <c r="C1155" s="49" t="n">
        <v>21</v>
      </c>
      <c r="D1155" s="50" t="n">
        <v>5.35</v>
      </c>
      <c r="E1155" s="50" t="n">
        <f aca="false">C1155*D1155</f>
        <v>112.35</v>
      </c>
    </row>
    <row r="1156" customFormat="false" ht="15" hidden="false" customHeight="false" outlineLevel="0" collapsed="false">
      <c r="A1156" s="48" t="n">
        <v>1072</v>
      </c>
      <c r="B1156" s="49" t="s">
        <v>2868</v>
      </c>
      <c r="C1156" s="49" t="n">
        <v>7</v>
      </c>
      <c r="D1156" s="50" t="n">
        <v>4.14</v>
      </c>
      <c r="E1156" s="50" t="n">
        <f aca="false">C1156*D1156</f>
        <v>28.98</v>
      </c>
    </row>
    <row r="1157" customFormat="false" ht="15" hidden="false" customHeight="false" outlineLevel="0" collapsed="false">
      <c r="A1157" s="48" t="n">
        <v>1072</v>
      </c>
      <c r="B1157" s="49" t="s">
        <v>2869</v>
      </c>
      <c r="C1157" s="49" t="n">
        <v>43</v>
      </c>
      <c r="D1157" s="50" t="n">
        <v>4.65</v>
      </c>
      <c r="E1157" s="50" t="n">
        <f aca="false">C1157*D1157</f>
        <v>199.95</v>
      </c>
    </row>
    <row r="1158" customFormat="false" ht="15" hidden="false" customHeight="false" outlineLevel="0" collapsed="false">
      <c r="A1158" s="48" t="n">
        <v>1072</v>
      </c>
      <c r="B1158" s="49" t="s">
        <v>2214</v>
      </c>
      <c r="C1158" s="49" t="n">
        <v>50</v>
      </c>
      <c r="D1158" s="50" t="n">
        <v>2.48</v>
      </c>
      <c r="E1158" s="50" t="n">
        <f aca="false">C1158*D1158</f>
        <v>124</v>
      </c>
    </row>
    <row r="1159" customFormat="false" ht="15" hidden="false" customHeight="false" outlineLevel="0" collapsed="false">
      <c r="A1159" s="48" t="n">
        <v>1072</v>
      </c>
      <c r="B1159" s="49" t="s">
        <v>2351</v>
      </c>
      <c r="C1159" s="49" t="n">
        <v>16</v>
      </c>
      <c r="D1159" s="50" t="n">
        <v>4.16</v>
      </c>
      <c r="E1159" s="50" t="n">
        <f aca="false">C1159*D1159</f>
        <v>66.56</v>
      </c>
    </row>
    <row r="1160" customFormat="false" ht="15" hidden="false" customHeight="false" outlineLevel="0" collapsed="false">
      <c r="A1160" s="48" t="n">
        <v>1072</v>
      </c>
      <c r="B1160" s="49" t="s">
        <v>2714</v>
      </c>
      <c r="C1160" s="49" t="n">
        <v>46</v>
      </c>
      <c r="D1160" s="50" t="n">
        <v>1.29</v>
      </c>
      <c r="E1160" s="50" t="n">
        <f aca="false">C1160*D1160</f>
        <v>59.34</v>
      </c>
    </row>
    <row r="1161" customFormat="false" ht="15" hidden="false" customHeight="false" outlineLevel="0" collapsed="false">
      <c r="A1161" s="48" t="n">
        <v>1072</v>
      </c>
      <c r="B1161" s="49" t="s">
        <v>2870</v>
      </c>
      <c r="C1161" s="49" t="n">
        <v>28</v>
      </c>
      <c r="D1161" s="50" t="n">
        <v>3.64</v>
      </c>
      <c r="E1161" s="50" t="n">
        <f aca="false">C1161*D1161</f>
        <v>101.92</v>
      </c>
    </row>
    <row r="1162" customFormat="false" ht="15" hidden="false" customHeight="false" outlineLevel="0" collapsed="false">
      <c r="A1162" s="48" t="n">
        <v>1073</v>
      </c>
      <c r="B1162" s="49" t="s">
        <v>2871</v>
      </c>
      <c r="C1162" s="49" t="n">
        <v>45</v>
      </c>
      <c r="D1162" s="50" t="n">
        <v>8.81</v>
      </c>
      <c r="E1162" s="50" t="n">
        <f aca="false">C1162*D1162</f>
        <v>396.45</v>
      </c>
    </row>
    <row r="1163" customFormat="false" ht="15" hidden="false" customHeight="false" outlineLevel="0" collapsed="false">
      <c r="A1163" s="48" t="n">
        <v>1073</v>
      </c>
      <c r="B1163" s="49" t="s">
        <v>2872</v>
      </c>
      <c r="C1163" s="49" t="n">
        <v>40</v>
      </c>
      <c r="D1163" s="50" t="n">
        <v>6.86</v>
      </c>
      <c r="E1163" s="50" t="n">
        <f aca="false">C1163*D1163</f>
        <v>274.4</v>
      </c>
    </row>
    <row r="1164" customFormat="false" ht="15" hidden="false" customHeight="false" outlineLevel="0" collapsed="false">
      <c r="A1164" s="48" t="n">
        <v>1073</v>
      </c>
      <c r="B1164" s="49" t="s">
        <v>2873</v>
      </c>
      <c r="C1164" s="49" t="n">
        <v>26</v>
      </c>
      <c r="D1164" s="50" t="n">
        <v>1.8</v>
      </c>
      <c r="E1164" s="50" t="n">
        <f aca="false">C1164*D1164</f>
        <v>46.8</v>
      </c>
    </row>
    <row r="1165" customFormat="false" ht="15" hidden="false" customHeight="false" outlineLevel="0" collapsed="false">
      <c r="A1165" s="48" t="n">
        <v>1073</v>
      </c>
      <c r="B1165" s="49" t="s">
        <v>2874</v>
      </c>
      <c r="C1165" s="49" t="n">
        <v>35</v>
      </c>
      <c r="D1165" s="50" t="n">
        <v>8.19</v>
      </c>
      <c r="E1165" s="50" t="n">
        <f aca="false">C1165*D1165</f>
        <v>286.65</v>
      </c>
    </row>
    <row r="1166" customFormat="false" ht="15" hidden="false" customHeight="false" outlineLevel="0" collapsed="false">
      <c r="A1166" s="48" t="n">
        <v>1073</v>
      </c>
      <c r="B1166" s="49" t="s">
        <v>2311</v>
      </c>
      <c r="C1166" s="49" t="n">
        <v>46</v>
      </c>
      <c r="D1166" s="50" t="n">
        <v>7.54</v>
      </c>
      <c r="E1166" s="50" t="n">
        <f aca="false">C1166*D1166</f>
        <v>346.84</v>
      </c>
    </row>
    <row r="1167" customFormat="false" ht="15" hidden="false" customHeight="false" outlineLevel="0" collapsed="false">
      <c r="A1167" s="48" t="n">
        <v>1073</v>
      </c>
      <c r="B1167" s="49" t="s">
        <v>2875</v>
      </c>
      <c r="C1167" s="49" t="n">
        <v>12</v>
      </c>
      <c r="D1167" s="50" t="n">
        <v>8.29</v>
      </c>
      <c r="E1167" s="50" t="n">
        <f aca="false">C1167*D1167</f>
        <v>99.48</v>
      </c>
    </row>
    <row r="1168" customFormat="false" ht="15" hidden="false" customHeight="false" outlineLevel="0" collapsed="false">
      <c r="A1168" s="48" t="n">
        <v>1073</v>
      </c>
      <c r="B1168" s="49" t="s">
        <v>2876</v>
      </c>
      <c r="C1168" s="49" t="n">
        <v>10</v>
      </c>
      <c r="D1168" s="50" t="n">
        <v>3.69</v>
      </c>
      <c r="E1168" s="50" t="n">
        <f aca="false">C1168*D1168</f>
        <v>36.9</v>
      </c>
    </row>
    <row r="1169" customFormat="false" ht="15" hidden="false" customHeight="false" outlineLevel="0" collapsed="false">
      <c r="A1169" s="48" t="n">
        <v>1073</v>
      </c>
      <c r="B1169" s="49" t="s">
        <v>2877</v>
      </c>
      <c r="C1169" s="49" t="n">
        <v>40</v>
      </c>
      <c r="D1169" s="50" t="n">
        <v>3.46</v>
      </c>
      <c r="E1169" s="50" t="n">
        <f aca="false">C1169*D1169</f>
        <v>138.4</v>
      </c>
    </row>
    <row r="1170" customFormat="false" ht="15" hidden="false" customHeight="false" outlineLevel="0" collapsed="false">
      <c r="A1170" s="48" t="n">
        <v>1073</v>
      </c>
      <c r="B1170" s="49" t="s">
        <v>2529</v>
      </c>
      <c r="C1170" s="49" t="n">
        <v>35</v>
      </c>
      <c r="D1170" s="50" t="n">
        <v>1.47</v>
      </c>
      <c r="E1170" s="50" t="n">
        <f aca="false">C1170*D1170</f>
        <v>51.45</v>
      </c>
    </row>
    <row r="1171" customFormat="false" ht="15" hidden="false" customHeight="false" outlineLevel="0" collapsed="false">
      <c r="A1171" s="48" t="n">
        <v>1073</v>
      </c>
      <c r="B1171" s="49" t="s">
        <v>2064</v>
      </c>
      <c r="C1171" s="49" t="n">
        <v>18</v>
      </c>
      <c r="D1171" s="50" t="n">
        <v>4.9</v>
      </c>
      <c r="E1171" s="50" t="n">
        <f aca="false">C1171*D1171</f>
        <v>88.2</v>
      </c>
    </row>
    <row r="1172" customFormat="false" ht="15" hidden="false" customHeight="false" outlineLevel="0" collapsed="false">
      <c r="A1172" s="48" t="n">
        <v>1073</v>
      </c>
      <c r="B1172" s="49" t="s">
        <v>2878</v>
      </c>
      <c r="C1172" s="49" t="n">
        <v>48</v>
      </c>
      <c r="D1172" s="50" t="n">
        <v>4.84</v>
      </c>
      <c r="E1172" s="50" t="n">
        <f aca="false">C1172*D1172</f>
        <v>232.32</v>
      </c>
    </row>
    <row r="1173" customFormat="false" ht="15" hidden="false" customHeight="false" outlineLevel="0" collapsed="false">
      <c r="A1173" s="48" t="n">
        <v>1073</v>
      </c>
      <c r="B1173" s="49" t="s">
        <v>2879</v>
      </c>
      <c r="C1173" s="49" t="n">
        <v>46</v>
      </c>
      <c r="D1173" s="50" t="n">
        <v>7.57</v>
      </c>
      <c r="E1173" s="50" t="n">
        <f aca="false">C1173*D1173</f>
        <v>348.22</v>
      </c>
    </row>
    <row r="1174" customFormat="false" ht="15" hidden="false" customHeight="false" outlineLevel="0" collapsed="false">
      <c r="A1174" s="48" t="n">
        <v>1073</v>
      </c>
      <c r="B1174" s="49" t="s">
        <v>2880</v>
      </c>
      <c r="C1174" s="49" t="n">
        <v>7</v>
      </c>
      <c r="D1174" s="50" t="n">
        <v>7.57</v>
      </c>
      <c r="E1174" s="50" t="n">
        <f aca="false">C1174*D1174</f>
        <v>52.99</v>
      </c>
    </row>
    <row r="1175" customFormat="false" ht="15" hidden="false" customHeight="false" outlineLevel="0" collapsed="false">
      <c r="A1175" s="48" t="n">
        <v>1073</v>
      </c>
      <c r="B1175" s="49" t="s">
        <v>2881</v>
      </c>
      <c r="C1175" s="49" t="n">
        <v>45</v>
      </c>
      <c r="D1175" s="50" t="n">
        <v>2.21</v>
      </c>
      <c r="E1175" s="50" t="n">
        <f aca="false">C1175*D1175</f>
        <v>99.45</v>
      </c>
    </row>
    <row r="1176" customFormat="false" ht="15" hidden="false" customHeight="false" outlineLevel="0" collapsed="false">
      <c r="A1176" s="48" t="n">
        <v>1073</v>
      </c>
      <c r="B1176" s="49" t="s">
        <v>2882</v>
      </c>
      <c r="C1176" s="49" t="n">
        <v>41</v>
      </c>
      <c r="D1176" s="50" t="n">
        <v>6.8</v>
      </c>
      <c r="E1176" s="50" t="n">
        <f aca="false">C1176*D1176</f>
        <v>278.8</v>
      </c>
    </row>
    <row r="1177" customFormat="false" ht="15" hidden="false" customHeight="false" outlineLevel="0" collapsed="false">
      <c r="A1177" s="48" t="n">
        <v>1073</v>
      </c>
      <c r="B1177" s="49" t="s">
        <v>2883</v>
      </c>
      <c r="C1177" s="49" t="n">
        <v>12</v>
      </c>
      <c r="D1177" s="50" t="n">
        <v>5.27</v>
      </c>
      <c r="E1177" s="50" t="n">
        <f aca="false">C1177*D1177</f>
        <v>63.24</v>
      </c>
    </row>
    <row r="1178" customFormat="false" ht="15" hidden="false" customHeight="false" outlineLevel="0" collapsed="false">
      <c r="A1178" s="48" t="n">
        <v>1074</v>
      </c>
      <c r="B1178" s="49" t="s">
        <v>2200</v>
      </c>
      <c r="C1178" s="49" t="n">
        <v>1</v>
      </c>
      <c r="D1178" s="50" t="n">
        <v>8.83</v>
      </c>
      <c r="E1178" s="50" t="n">
        <f aca="false">C1178*D1178</f>
        <v>8.83</v>
      </c>
    </row>
    <row r="1179" customFormat="false" ht="15" hidden="false" customHeight="false" outlineLevel="0" collapsed="false">
      <c r="A1179" s="48" t="n">
        <v>1074</v>
      </c>
      <c r="B1179" s="49" t="s">
        <v>2411</v>
      </c>
      <c r="C1179" s="49" t="n">
        <v>45</v>
      </c>
      <c r="D1179" s="50" t="n">
        <v>3.03</v>
      </c>
      <c r="E1179" s="50" t="n">
        <f aca="false">C1179*D1179</f>
        <v>136.35</v>
      </c>
    </row>
    <row r="1180" customFormat="false" ht="15" hidden="false" customHeight="false" outlineLevel="0" collapsed="false">
      <c r="A1180" s="48" t="n">
        <v>1074</v>
      </c>
      <c r="B1180" s="49" t="s">
        <v>2499</v>
      </c>
      <c r="C1180" s="49" t="n">
        <v>16</v>
      </c>
      <c r="D1180" s="50" t="n">
        <v>1.9</v>
      </c>
      <c r="E1180" s="50" t="n">
        <f aca="false">C1180*D1180</f>
        <v>30.4</v>
      </c>
    </row>
    <row r="1181" customFormat="false" ht="15" hidden="false" customHeight="false" outlineLevel="0" collapsed="false">
      <c r="A1181" s="48" t="n">
        <v>1074</v>
      </c>
      <c r="B1181" s="49" t="s">
        <v>2379</v>
      </c>
      <c r="C1181" s="49" t="n">
        <v>16</v>
      </c>
      <c r="D1181" s="50" t="n">
        <v>9.41</v>
      </c>
      <c r="E1181" s="50" t="n">
        <f aca="false">C1181*D1181</f>
        <v>150.56</v>
      </c>
    </row>
    <row r="1182" customFormat="false" ht="15" hidden="false" customHeight="false" outlineLevel="0" collapsed="false">
      <c r="A1182" s="48" t="n">
        <v>1074</v>
      </c>
      <c r="B1182" s="49" t="s">
        <v>2884</v>
      </c>
      <c r="C1182" s="49" t="n">
        <v>8</v>
      </c>
      <c r="D1182" s="50" t="n">
        <v>8.47</v>
      </c>
      <c r="E1182" s="50" t="n">
        <f aca="false">C1182*D1182</f>
        <v>67.76</v>
      </c>
    </row>
    <row r="1183" customFormat="false" ht="15" hidden="false" customHeight="false" outlineLevel="0" collapsed="false">
      <c r="A1183" s="48" t="n">
        <v>1074</v>
      </c>
      <c r="B1183" s="49" t="s">
        <v>2885</v>
      </c>
      <c r="C1183" s="49" t="n">
        <v>20</v>
      </c>
      <c r="D1183" s="50" t="n">
        <v>6.15</v>
      </c>
      <c r="E1183" s="50" t="n">
        <f aca="false">C1183*D1183</f>
        <v>123</v>
      </c>
    </row>
    <row r="1184" customFormat="false" ht="15" hidden="false" customHeight="false" outlineLevel="0" collapsed="false">
      <c r="A1184" s="48" t="n">
        <v>1074</v>
      </c>
      <c r="B1184" s="49" t="s">
        <v>2618</v>
      </c>
      <c r="C1184" s="49" t="n">
        <v>7</v>
      </c>
      <c r="D1184" s="50" t="n">
        <v>3.45</v>
      </c>
      <c r="E1184" s="50" t="n">
        <f aca="false">C1184*D1184</f>
        <v>24.15</v>
      </c>
    </row>
    <row r="1185" customFormat="false" ht="15" hidden="false" customHeight="false" outlineLevel="0" collapsed="false">
      <c r="A1185" s="48" t="n">
        <v>1074</v>
      </c>
      <c r="B1185" s="49" t="s">
        <v>2886</v>
      </c>
      <c r="C1185" s="49" t="n">
        <v>17</v>
      </c>
      <c r="D1185" s="50" t="n">
        <v>0.51</v>
      </c>
      <c r="E1185" s="50" t="n">
        <f aca="false">C1185*D1185</f>
        <v>8.67</v>
      </c>
    </row>
    <row r="1186" customFormat="false" ht="15" hidden="false" customHeight="false" outlineLevel="0" collapsed="false">
      <c r="A1186" s="48" t="n">
        <v>1074</v>
      </c>
      <c r="B1186" s="49" t="s">
        <v>2475</v>
      </c>
      <c r="C1186" s="49" t="n">
        <v>32</v>
      </c>
      <c r="D1186" s="50" t="n">
        <v>5.98</v>
      </c>
      <c r="E1186" s="50" t="n">
        <f aca="false">C1186*D1186</f>
        <v>191.36</v>
      </c>
    </row>
    <row r="1187" customFormat="false" ht="15" hidden="false" customHeight="false" outlineLevel="0" collapsed="false">
      <c r="A1187" s="48" t="n">
        <v>1074</v>
      </c>
      <c r="B1187" s="49" t="s">
        <v>2887</v>
      </c>
      <c r="C1187" s="49" t="n">
        <v>39</v>
      </c>
      <c r="D1187" s="50" t="n">
        <v>2.97</v>
      </c>
      <c r="E1187" s="50" t="n">
        <f aca="false">C1187*D1187</f>
        <v>115.83</v>
      </c>
    </row>
    <row r="1188" customFormat="false" ht="15" hidden="false" customHeight="false" outlineLevel="0" collapsed="false">
      <c r="A1188" s="48" t="n">
        <v>1074</v>
      </c>
      <c r="B1188" s="49" t="s">
        <v>2409</v>
      </c>
      <c r="C1188" s="49" t="n">
        <v>47</v>
      </c>
      <c r="D1188" s="50" t="n">
        <v>9.86</v>
      </c>
      <c r="E1188" s="50" t="n">
        <f aca="false">C1188*D1188</f>
        <v>463.42</v>
      </c>
    </row>
    <row r="1189" customFormat="false" ht="15" hidden="false" customHeight="false" outlineLevel="0" collapsed="false">
      <c r="A1189" s="48" t="n">
        <v>1074</v>
      </c>
      <c r="B1189" s="49" t="s">
        <v>2721</v>
      </c>
      <c r="C1189" s="49" t="n">
        <v>37</v>
      </c>
      <c r="D1189" s="50" t="n">
        <v>8.08</v>
      </c>
      <c r="E1189" s="50" t="n">
        <f aca="false">C1189*D1189</f>
        <v>298.96</v>
      </c>
    </row>
    <row r="1190" customFormat="false" ht="15" hidden="false" customHeight="false" outlineLevel="0" collapsed="false">
      <c r="A1190" s="48" t="n">
        <v>1074</v>
      </c>
      <c r="B1190" s="49" t="s">
        <v>2888</v>
      </c>
      <c r="C1190" s="49" t="n">
        <v>23</v>
      </c>
      <c r="D1190" s="50" t="n">
        <v>6.05</v>
      </c>
      <c r="E1190" s="50" t="n">
        <f aca="false">C1190*D1190</f>
        <v>139.15</v>
      </c>
    </row>
    <row r="1191" customFormat="false" ht="15" hidden="false" customHeight="false" outlineLevel="0" collapsed="false">
      <c r="A1191" s="48" t="n">
        <v>1074</v>
      </c>
      <c r="B1191" s="49" t="s">
        <v>2889</v>
      </c>
      <c r="C1191" s="49" t="n">
        <v>43</v>
      </c>
      <c r="D1191" s="50" t="n">
        <v>0.14</v>
      </c>
      <c r="E1191" s="50" t="n">
        <f aca="false">C1191*D1191</f>
        <v>6.02</v>
      </c>
    </row>
    <row r="1192" customFormat="false" ht="15" hidden="false" customHeight="false" outlineLevel="0" collapsed="false">
      <c r="A1192" s="48" t="n">
        <v>1074</v>
      </c>
      <c r="B1192" s="49" t="s">
        <v>2890</v>
      </c>
      <c r="C1192" s="49" t="n">
        <v>16</v>
      </c>
      <c r="D1192" s="50" t="n">
        <v>9.67</v>
      </c>
      <c r="E1192" s="50" t="n">
        <f aca="false">C1192*D1192</f>
        <v>154.72</v>
      </c>
    </row>
    <row r="1193" customFormat="false" ht="15" hidden="false" customHeight="false" outlineLevel="0" collapsed="false">
      <c r="A1193" s="48" t="n">
        <v>1074</v>
      </c>
      <c r="B1193" s="49" t="s">
        <v>2578</v>
      </c>
      <c r="C1193" s="49" t="n">
        <v>34</v>
      </c>
      <c r="D1193" s="50" t="n">
        <v>5.19</v>
      </c>
      <c r="E1193" s="50" t="n">
        <f aca="false">C1193*D1193</f>
        <v>176.46</v>
      </c>
    </row>
    <row r="1194" customFormat="false" ht="15" hidden="false" customHeight="false" outlineLevel="0" collapsed="false">
      <c r="A1194" s="48" t="n">
        <v>1075</v>
      </c>
      <c r="B1194" s="49" t="s">
        <v>2891</v>
      </c>
      <c r="C1194" s="49" t="n">
        <v>36</v>
      </c>
      <c r="D1194" s="50" t="n">
        <v>6.5</v>
      </c>
      <c r="E1194" s="50" t="n">
        <f aca="false">C1194*D1194</f>
        <v>234</v>
      </c>
    </row>
    <row r="1195" customFormat="false" ht="15" hidden="false" customHeight="false" outlineLevel="0" collapsed="false">
      <c r="A1195" s="48" t="n">
        <v>1075</v>
      </c>
      <c r="B1195" s="49" t="s">
        <v>2892</v>
      </c>
      <c r="C1195" s="49" t="n">
        <v>44</v>
      </c>
      <c r="D1195" s="50" t="n">
        <v>1.4</v>
      </c>
      <c r="E1195" s="50" t="n">
        <f aca="false">C1195*D1195</f>
        <v>61.6</v>
      </c>
    </row>
    <row r="1196" customFormat="false" ht="15" hidden="false" customHeight="false" outlineLevel="0" collapsed="false">
      <c r="A1196" s="48" t="n">
        <v>1075</v>
      </c>
      <c r="B1196" s="49" t="s">
        <v>2893</v>
      </c>
      <c r="C1196" s="49" t="n">
        <v>15</v>
      </c>
      <c r="D1196" s="50" t="n">
        <v>1.59</v>
      </c>
      <c r="E1196" s="50" t="n">
        <f aca="false">C1196*D1196</f>
        <v>23.85</v>
      </c>
    </row>
    <row r="1197" customFormat="false" ht="15" hidden="false" customHeight="false" outlineLevel="0" collapsed="false">
      <c r="A1197" s="48" t="n">
        <v>1075</v>
      </c>
      <c r="B1197" s="49" t="s">
        <v>2894</v>
      </c>
      <c r="C1197" s="49" t="n">
        <v>22</v>
      </c>
      <c r="D1197" s="50" t="n">
        <v>7.74</v>
      </c>
      <c r="E1197" s="50" t="n">
        <f aca="false">C1197*D1197</f>
        <v>170.28</v>
      </c>
    </row>
    <row r="1198" customFormat="false" ht="15" hidden="false" customHeight="false" outlineLevel="0" collapsed="false">
      <c r="A1198" s="48" t="n">
        <v>1075</v>
      </c>
      <c r="B1198" s="49" t="s">
        <v>2895</v>
      </c>
      <c r="C1198" s="49" t="n">
        <v>48</v>
      </c>
      <c r="D1198" s="50" t="n">
        <v>3.43</v>
      </c>
      <c r="E1198" s="50" t="n">
        <f aca="false">C1198*D1198</f>
        <v>164.64</v>
      </c>
    </row>
    <row r="1199" customFormat="false" ht="15" hidden="false" customHeight="false" outlineLevel="0" collapsed="false">
      <c r="A1199" s="48" t="n">
        <v>1075</v>
      </c>
      <c r="B1199" s="49" t="s">
        <v>2896</v>
      </c>
      <c r="C1199" s="49" t="n">
        <v>32</v>
      </c>
      <c r="D1199" s="50" t="n">
        <v>2.85</v>
      </c>
      <c r="E1199" s="50" t="n">
        <f aca="false">C1199*D1199</f>
        <v>91.2</v>
      </c>
    </row>
    <row r="1200" customFormat="false" ht="15" hidden="false" customHeight="false" outlineLevel="0" collapsed="false">
      <c r="A1200" s="48" t="n">
        <v>1075</v>
      </c>
      <c r="B1200" s="49" t="s">
        <v>2897</v>
      </c>
      <c r="C1200" s="49" t="n">
        <v>37</v>
      </c>
      <c r="D1200" s="50" t="n">
        <v>2.92</v>
      </c>
      <c r="E1200" s="50" t="n">
        <f aca="false">C1200*D1200</f>
        <v>108.04</v>
      </c>
    </row>
    <row r="1201" customFormat="false" ht="15" hidden="false" customHeight="false" outlineLevel="0" collapsed="false">
      <c r="A1201" s="48" t="n">
        <v>1075</v>
      </c>
      <c r="B1201" s="49" t="s">
        <v>2172</v>
      </c>
      <c r="C1201" s="49" t="n">
        <v>5</v>
      </c>
      <c r="D1201" s="50" t="n">
        <v>2.7</v>
      </c>
      <c r="E1201" s="50" t="n">
        <f aca="false">C1201*D1201</f>
        <v>13.5</v>
      </c>
    </row>
    <row r="1202" customFormat="false" ht="15" hidden="false" customHeight="false" outlineLevel="0" collapsed="false">
      <c r="A1202" s="48" t="n">
        <v>1075</v>
      </c>
      <c r="B1202" s="49" t="s">
        <v>2898</v>
      </c>
      <c r="C1202" s="49" t="n">
        <v>41</v>
      </c>
      <c r="D1202" s="50" t="n">
        <v>1.38</v>
      </c>
      <c r="E1202" s="50" t="n">
        <f aca="false">C1202*D1202</f>
        <v>56.58</v>
      </c>
    </row>
    <row r="1203" customFormat="false" ht="15" hidden="false" customHeight="false" outlineLevel="0" collapsed="false">
      <c r="A1203" s="48" t="n">
        <v>1075</v>
      </c>
      <c r="B1203" s="49" t="s">
        <v>2899</v>
      </c>
      <c r="C1203" s="49" t="n">
        <v>37</v>
      </c>
      <c r="D1203" s="50" t="n">
        <v>9.99</v>
      </c>
      <c r="E1203" s="50" t="n">
        <f aca="false">C1203*D1203</f>
        <v>369.63</v>
      </c>
    </row>
    <row r="1204" customFormat="false" ht="15" hidden="false" customHeight="false" outlineLevel="0" collapsed="false">
      <c r="A1204" s="48" t="n">
        <v>1075</v>
      </c>
      <c r="B1204" s="49" t="s">
        <v>2585</v>
      </c>
      <c r="C1204" s="49" t="n">
        <v>45</v>
      </c>
      <c r="D1204" s="50" t="n">
        <v>2.27</v>
      </c>
      <c r="E1204" s="50" t="n">
        <f aca="false">C1204*D1204</f>
        <v>102.15</v>
      </c>
    </row>
    <row r="1205" customFormat="false" ht="15" hidden="false" customHeight="false" outlineLevel="0" collapsed="false">
      <c r="A1205" s="48" t="n">
        <v>1075</v>
      </c>
      <c r="B1205" s="49" t="s">
        <v>2480</v>
      </c>
      <c r="C1205" s="49" t="n">
        <v>49</v>
      </c>
      <c r="D1205" s="50" t="n">
        <v>2.07</v>
      </c>
      <c r="E1205" s="50" t="n">
        <f aca="false">C1205*D1205</f>
        <v>101.43</v>
      </c>
    </row>
    <row r="1206" customFormat="false" ht="15" hidden="false" customHeight="false" outlineLevel="0" collapsed="false">
      <c r="A1206" s="48" t="n">
        <v>1075</v>
      </c>
      <c r="B1206" s="49" t="s">
        <v>2900</v>
      </c>
      <c r="C1206" s="49" t="n">
        <v>44</v>
      </c>
      <c r="D1206" s="50" t="n">
        <v>9.74</v>
      </c>
      <c r="E1206" s="50" t="n">
        <f aca="false">C1206*D1206</f>
        <v>428.56</v>
      </c>
    </row>
    <row r="1207" customFormat="false" ht="15" hidden="false" customHeight="false" outlineLevel="0" collapsed="false">
      <c r="A1207" s="48" t="n">
        <v>1075</v>
      </c>
      <c r="B1207" s="49" t="s">
        <v>2901</v>
      </c>
      <c r="C1207" s="49" t="n">
        <v>20</v>
      </c>
      <c r="D1207" s="50" t="n">
        <v>3.35</v>
      </c>
      <c r="E1207" s="50" t="n">
        <f aca="false">C1207*D1207</f>
        <v>67</v>
      </c>
    </row>
    <row r="1208" customFormat="false" ht="15" hidden="false" customHeight="false" outlineLevel="0" collapsed="false">
      <c r="A1208" s="48" t="n">
        <v>1075</v>
      </c>
      <c r="B1208" s="49" t="s">
        <v>2902</v>
      </c>
      <c r="C1208" s="49" t="n">
        <v>29</v>
      </c>
      <c r="D1208" s="50" t="n">
        <v>0.68</v>
      </c>
      <c r="E1208" s="50" t="n">
        <f aca="false">C1208*D1208</f>
        <v>19.72</v>
      </c>
    </row>
    <row r="1209" customFormat="false" ht="15" hidden="false" customHeight="false" outlineLevel="0" collapsed="false">
      <c r="A1209" s="48" t="n">
        <v>1075</v>
      </c>
      <c r="B1209" s="49" t="s">
        <v>2903</v>
      </c>
      <c r="C1209" s="49" t="n">
        <v>12</v>
      </c>
      <c r="D1209" s="50" t="n">
        <v>7.09</v>
      </c>
      <c r="E1209" s="50" t="n">
        <f aca="false">C1209*D1209</f>
        <v>85.08</v>
      </c>
    </row>
    <row r="1210" customFormat="false" ht="15" hidden="false" customHeight="false" outlineLevel="0" collapsed="false">
      <c r="A1210" s="48" t="n">
        <v>1075</v>
      </c>
      <c r="B1210" s="49" t="s">
        <v>2904</v>
      </c>
      <c r="C1210" s="49" t="n">
        <v>30</v>
      </c>
      <c r="D1210" s="50" t="n">
        <v>4.4</v>
      </c>
      <c r="E1210" s="50" t="n">
        <f aca="false">C1210*D1210</f>
        <v>132</v>
      </c>
    </row>
    <row r="1211" customFormat="false" ht="15" hidden="false" customHeight="false" outlineLevel="0" collapsed="false">
      <c r="A1211" s="48" t="n">
        <v>1076</v>
      </c>
      <c r="B1211" s="49" t="s">
        <v>2905</v>
      </c>
      <c r="C1211" s="49" t="n">
        <v>45</v>
      </c>
      <c r="D1211" s="50" t="n">
        <v>8.18</v>
      </c>
      <c r="E1211" s="50" t="n">
        <f aca="false">C1211*D1211</f>
        <v>368.1</v>
      </c>
    </row>
    <row r="1212" customFormat="false" ht="15" hidden="false" customHeight="false" outlineLevel="0" collapsed="false">
      <c r="A1212" s="48" t="n">
        <v>1076</v>
      </c>
      <c r="B1212" s="49" t="s">
        <v>2665</v>
      </c>
      <c r="C1212" s="49" t="n">
        <v>39</v>
      </c>
      <c r="D1212" s="50" t="n">
        <v>1.47</v>
      </c>
      <c r="E1212" s="50" t="n">
        <f aca="false">C1212*D1212</f>
        <v>57.33</v>
      </c>
    </row>
    <row r="1213" customFormat="false" ht="15" hidden="false" customHeight="false" outlineLevel="0" collapsed="false">
      <c r="A1213" s="48" t="n">
        <v>1076</v>
      </c>
      <c r="B1213" s="49" t="s">
        <v>2416</v>
      </c>
      <c r="C1213" s="49" t="n">
        <v>41</v>
      </c>
      <c r="D1213" s="50" t="n">
        <v>5.23</v>
      </c>
      <c r="E1213" s="50" t="n">
        <f aca="false">C1213*D1213</f>
        <v>214.43</v>
      </c>
    </row>
    <row r="1214" customFormat="false" ht="15" hidden="false" customHeight="false" outlineLevel="0" collapsed="false">
      <c r="A1214" s="48" t="n">
        <v>1076</v>
      </c>
      <c r="B1214" s="49" t="s">
        <v>2906</v>
      </c>
      <c r="C1214" s="49" t="n">
        <v>35</v>
      </c>
      <c r="D1214" s="50" t="n">
        <v>1.14</v>
      </c>
      <c r="E1214" s="50" t="n">
        <f aca="false">C1214*D1214</f>
        <v>39.9</v>
      </c>
    </row>
    <row r="1215" customFormat="false" ht="15" hidden="false" customHeight="false" outlineLevel="0" collapsed="false">
      <c r="A1215" s="48" t="n">
        <v>1076</v>
      </c>
      <c r="B1215" s="49" t="s">
        <v>2907</v>
      </c>
      <c r="C1215" s="49" t="n">
        <v>29</v>
      </c>
      <c r="D1215" s="50" t="n">
        <v>4.95</v>
      </c>
      <c r="E1215" s="50" t="n">
        <f aca="false">C1215*D1215</f>
        <v>143.55</v>
      </c>
    </row>
    <row r="1216" customFormat="false" ht="15" hidden="false" customHeight="false" outlineLevel="0" collapsed="false">
      <c r="A1216" s="48" t="n">
        <v>1076</v>
      </c>
      <c r="B1216" s="49" t="s">
        <v>2671</v>
      </c>
      <c r="C1216" s="49" t="n">
        <v>25</v>
      </c>
      <c r="D1216" s="50" t="n">
        <v>6.39</v>
      </c>
      <c r="E1216" s="50" t="n">
        <f aca="false">C1216*D1216</f>
        <v>159.75</v>
      </c>
    </row>
    <row r="1217" customFormat="false" ht="15" hidden="false" customHeight="false" outlineLevel="0" collapsed="false">
      <c r="A1217" s="48" t="n">
        <v>1076</v>
      </c>
      <c r="B1217" s="49" t="s">
        <v>1977</v>
      </c>
      <c r="C1217" s="49" t="n">
        <v>40</v>
      </c>
      <c r="D1217" s="50" t="n">
        <v>6.65</v>
      </c>
      <c r="E1217" s="50" t="n">
        <f aca="false">C1217*D1217</f>
        <v>266</v>
      </c>
    </row>
    <row r="1218" customFormat="false" ht="15" hidden="false" customHeight="false" outlineLevel="0" collapsed="false">
      <c r="A1218" s="48" t="n">
        <v>1076</v>
      </c>
      <c r="B1218" s="49" t="s">
        <v>2908</v>
      </c>
      <c r="C1218" s="49" t="n">
        <v>43</v>
      </c>
      <c r="D1218" s="50" t="n">
        <v>1.77</v>
      </c>
      <c r="E1218" s="50" t="n">
        <f aca="false">C1218*D1218</f>
        <v>76.11</v>
      </c>
    </row>
    <row r="1219" customFormat="false" ht="15" hidden="false" customHeight="false" outlineLevel="0" collapsed="false">
      <c r="A1219" s="48" t="n">
        <v>1076</v>
      </c>
      <c r="B1219" s="49" t="s">
        <v>2909</v>
      </c>
      <c r="C1219" s="49" t="n">
        <v>13</v>
      </c>
      <c r="D1219" s="50" t="n">
        <v>7.15</v>
      </c>
      <c r="E1219" s="50" t="n">
        <f aca="false">C1219*D1219</f>
        <v>92.95</v>
      </c>
    </row>
    <row r="1220" customFormat="false" ht="15" hidden="false" customHeight="false" outlineLevel="0" collapsed="false">
      <c r="A1220" s="48" t="n">
        <v>1076</v>
      </c>
      <c r="B1220" s="49" t="s">
        <v>2638</v>
      </c>
      <c r="C1220" s="49" t="n">
        <v>46</v>
      </c>
      <c r="D1220" s="50" t="n">
        <v>1.96</v>
      </c>
      <c r="E1220" s="50" t="n">
        <f aca="false">C1220*D1220</f>
        <v>90.16</v>
      </c>
    </row>
    <row r="1221" customFormat="false" ht="15" hidden="false" customHeight="false" outlineLevel="0" collapsed="false">
      <c r="A1221" s="48" t="n">
        <v>1076</v>
      </c>
      <c r="B1221" s="49" t="s">
        <v>2910</v>
      </c>
      <c r="C1221" s="49" t="n">
        <v>14</v>
      </c>
      <c r="D1221" s="50" t="n">
        <v>7.39</v>
      </c>
      <c r="E1221" s="50" t="n">
        <f aca="false">C1221*D1221</f>
        <v>103.46</v>
      </c>
    </row>
    <row r="1222" customFormat="false" ht="15" hidden="false" customHeight="false" outlineLevel="0" collapsed="false">
      <c r="A1222" s="48" t="n">
        <v>1076</v>
      </c>
      <c r="B1222" s="49" t="s">
        <v>2911</v>
      </c>
      <c r="C1222" s="49" t="n">
        <v>11</v>
      </c>
      <c r="D1222" s="50" t="n">
        <v>8.48</v>
      </c>
      <c r="E1222" s="50" t="n">
        <f aca="false">C1222*D1222</f>
        <v>93.28</v>
      </c>
    </row>
    <row r="1223" customFormat="false" ht="15" hidden="false" customHeight="false" outlineLevel="0" collapsed="false">
      <c r="A1223" s="48" t="n">
        <v>1076</v>
      </c>
      <c r="B1223" s="49" t="s">
        <v>2825</v>
      </c>
      <c r="C1223" s="49" t="n">
        <v>47</v>
      </c>
      <c r="D1223" s="50" t="n">
        <v>1.71</v>
      </c>
      <c r="E1223" s="50" t="n">
        <f aca="false">C1223*D1223</f>
        <v>80.37</v>
      </c>
    </row>
    <row r="1224" customFormat="false" ht="15" hidden="false" customHeight="false" outlineLevel="0" collapsed="false">
      <c r="A1224" s="48" t="n">
        <v>1076</v>
      </c>
      <c r="B1224" s="49" t="s">
        <v>2912</v>
      </c>
      <c r="C1224" s="49" t="n">
        <v>45</v>
      </c>
      <c r="D1224" s="50" t="n">
        <v>4.83</v>
      </c>
      <c r="E1224" s="50" t="n">
        <f aca="false">C1224*D1224</f>
        <v>217.35</v>
      </c>
    </row>
    <row r="1225" customFormat="false" ht="15" hidden="false" customHeight="false" outlineLevel="0" collapsed="false">
      <c r="A1225" s="48" t="n">
        <v>1076</v>
      </c>
      <c r="B1225" s="49" t="s">
        <v>2397</v>
      </c>
      <c r="C1225" s="49" t="n">
        <v>17</v>
      </c>
      <c r="D1225" s="50" t="n">
        <v>6.42</v>
      </c>
      <c r="E1225" s="50" t="n">
        <f aca="false">C1225*D1225</f>
        <v>109.14</v>
      </c>
    </row>
    <row r="1226" customFormat="false" ht="15" hidden="false" customHeight="false" outlineLevel="0" collapsed="false">
      <c r="A1226" s="48" t="n">
        <v>1076</v>
      </c>
      <c r="B1226" s="49" t="s">
        <v>2913</v>
      </c>
      <c r="C1226" s="49" t="n">
        <v>20</v>
      </c>
      <c r="D1226" s="50" t="n">
        <v>6.52</v>
      </c>
      <c r="E1226" s="50" t="n">
        <f aca="false">C1226*D1226</f>
        <v>130.4</v>
      </c>
    </row>
    <row r="1227" customFormat="false" ht="15" hidden="false" customHeight="false" outlineLevel="0" collapsed="false">
      <c r="A1227" s="48" t="n">
        <v>1077</v>
      </c>
      <c r="B1227" s="49" t="s">
        <v>2914</v>
      </c>
      <c r="C1227" s="49" t="n">
        <v>9</v>
      </c>
      <c r="D1227" s="50" t="n">
        <v>9.33</v>
      </c>
      <c r="E1227" s="50" t="n">
        <f aca="false">C1227*D1227</f>
        <v>83.97</v>
      </c>
    </row>
    <row r="1228" customFormat="false" ht="15" hidden="false" customHeight="false" outlineLevel="0" collapsed="false">
      <c r="A1228" s="48" t="n">
        <v>1077</v>
      </c>
      <c r="B1228" s="49" t="s">
        <v>2402</v>
      </c>
      <c r="C1228" s="49" t="n">
        <v>25</v>
      </c>
      <c r="D1228" s="50" t="n">
        <v>4.15</v>
      </c>
      <c r="E1228" s="50" t="n">
        <f aca="false">C1228*D1228</f>
        <v>103.75</v>
      </c>
    </row>
    <row r="1229" customFormat="false" ht="15" hidden="false" customHeight="false" outlineLevel="0" collapsed="false">
      <c r="A1229" s="48" t="n">
        <v>1077</v>
      </c>
      <c r="B1229" s="49" t="s">
        <v>2915</v>
      </c>
      <c r="C1229" s="49" t="n">
        <v>50</v>
      </c>
      <c r="D1229" s="50" t="n">
        <v>7.03</v>
      </c>
      <c r="E1229" s="50" t="n">
        <f aca="false">C1229*D1229</f>
        <v>351.5</v>
      </c>
    </row>
    <row r="1230" customFormat="false" ht="15" hidden="false" customHeight="false" outlineLevel="0" collapsed="false">
      <c r="A1230" s="48" t="n">
        <v>1077</v>
      </c>
      <c r="B1230" s="49" t="s">
        <v>2916</v>
      </c>
      <c r="C1230" s="49" t="n">
        <v>46</v>
      </c>
      <c r="D1230" s="50" t="n">
        <v>6.79</v>
      </c>
      <c r="E1230" s="50" t="n">
        <f aca="false">C1230*D1230</f>
        <v>312.34</v>
      </c>
    </row>
    <row r="1231" customFormat="false" ht="15" hidden="false" customHeight="false" outlineLevel="0" collapsed="false">
      <c r="A1231" s="48" t="n">
        <v>1077</v>
      </c>
      <c r="B1231" s="49" t="s">
        <v>2917</v>
      </c>
      <c r="C1231" s="49" t="n">
        <v>6</v>
      </c>
      <c r="D1231" s="50" t="n">
        <v>0.89</v>
      </c>
      <c r="E1231" s="50" t="n">
        <f aca="false">C1231*D1231</f>
        <v>5.34</v>
      </c>
    </row>
    <row r="1232" customFormat="false" ht="15" hidden="false" customHeight="false" outlineLevel="0" collapsed="false">
      <c r="A1232" s="48" t="n">
        <v>1077</v>
      </c>
      <c r="B1232" s="49" t="s">
        <v>2052</v>
      </c>
      <c r="C1232" s="49" t="n">
        <v>47</v>
      </c>
      <c r="D1232" s="50" t="n">
        <v>8.91</v>
      </c>
      <c r="E1232" s="50" t="n">
        <f aca="false">C1232*D1232</f>
        <v>418.77</v>
      </c>
    </row>
    <row r="1233" customFormat="false" ht="15" hidden="false" customHeight="false" outlineLevel="0" collapsed="false">
      <c r="A1233" s="48" t="n">
        <v>1077</v>
      </c>
      <c r="B1233" s="49" t="s">
        <v>2362</v>
      </c>
      <c r="C1233" s="49" t="n">
        <v>21</v>
      </c>
      <c r="D1233" s="50" t="n">
        <v>5.26</v>
      </c>
      <c r="E1233" s="50" t="n">
        <f aca="false">C1233*D1233</f>
        <v>110.46</v>
      </c>
    </row>
    <row r="1234" customFormat="false" ht="15" hidden="false" customHeight="false" outlineLevel="0" collapsed="false">
      <c r="A1234" s="48" t="n">
        <v>1077</v>
      </c>
      <c r="B1234" s="49" t="s">
        <v>2034</v>
      </c>
      <c r="C1234" s="49" t="n">
        <v>12</v>
      </c>
      <c r="D1234" s="50" t="n">
        <v>7.84</v>
      </c>
      <c r="E1234" s="50" t="n">
        <f aca="false">C1234*D1234</f>
        <v>94.08</v>
      </c>
    </row>
    <row r="1235" customFormat="false" ht="15" hidden="false" customHeight="false" outlineLevel="0" collapsed="false">
      <c r="A1235" s="48" t="n">
        <v>1077</v>
      </c>
      <c r="B1235" s="49" t="s">
        <v>2251</v>
      </c>
      <c r="C1235" s="49" t="n">
        <v>36</v>
      </c>
      <c r="D1235" s="50" t="n">
        <v>4.45</v>
      </c>
      <c r="E1235" s="50" t="n">
        <f aca="false">C1235*D1235</f>
        <v>160.2</v>
      </c>
    </row>
    <row r="1236" customFormat="false" ht="15" hidden="false" customHeight="false" outlineLevel="0" collapsed="false">
      <c r="A1236" s="48" t="n">
        <v>1077</v>
      </c>
      <c r="B1236" s="49" t="s">
        <v>2918</v>
      </c>
      <c r="C1236" s="49" t="n">
        <v>7</v>
      </c>
      <c r="D1236" s="50" t="n">
        <v>3</v>
      </c>
      <c r="E1236" s="50" t="n">
        <f aca="false">C1236*D1236</f>
        <v>21</v>
      </c>
    </row>
    <row r="1237" customFormat="false" ht="15" hidden="false" customHeight="false" outlineLevel="0" collapsed="false">
      <c r="A1237" s="48" t="n">
        <v>1077</v>
      </c>
      <c r="B1237" s="49" t="s">
        <v>2919</v>
      </c>
      <c r="C1237" s="49" t="n">
        <v>36</v>
      </c>
      <c r="D1237" s="50" t="n">
        <v>2.36</v>
      </c>
      <c r="E1237" s="50" t="n">
        <f aca="false">C1237*D1237</f>
        <v>84.96</v>
      </c>
    </row>
    <row r="1238" customFormat="false" ht="15" hidden="false" customHeight="false" outlineLevel="0" collapsed="false">
      <c r="A1238" s="48" t="n">
        <v>1077</v>
      </c>
      <c r="B1238" s="49" t="s">
        <v>2920</v>
      </c>
      <c r="C1238" s="49" t="n">
        <v>16</v>
      </c>
      <c r="D1238" s="50" t="n">
        <v>9.77</v>
      </c>
      <c r="E1238" s="50" t="n">
        <f aca="false">C1238*D1238</f>
        <v>156.32</v>
      </c>
    </row>
    <row r="1239" customFormat="false" ht="15" hidden="false" customHeight="false" outlineLevel="0" collapsed="false">
      <c r="A1239" s="48" t="n">
        <v>1077</v>
      </c>
      <c r="B1239" s="49" t="s">
        <v>2641</v>
      </c>
      <c r="C1239" s="49" t="n">
        <v>40</v>
      </c>
      <c r="D1239" s="50" t="n">
        <v>8.22</v>
      </c>
      <c r="E1239" s="50" t="n">
        <f aca="false">C1239*D1239</f>
        <v>328.8</v>
      </c>
    </row>
    <row r="1240" customFormat="false" ht="15" hidden="false" customHeight="false" outlineLevel="0" collapsed="false">
      <c r="A1240" s="48" t="n">
        <v>1077</v>
      </c>
      <c r="B1240" s="49" t="s">
        <v>2921</v>
      </c>
      <c r="C1240" s="49" t="n">
        <v>29</v>
      </c>
      <c r="D1240" s="50" t="n">
        <v>2.5</v>
      </c>
      <c r="E1240" s="50" t="n">
        <f aca="false">C1240*D1240</f>
        <v>72.5</v>
      </c>
    </row>
    <row r="1241" customFormat="false" ht="15" hidden="false" customHeight="false" outlineLevel="0" collapsed="false">
      <c r="A1241" s="48" t="n">
        <v>1077</v>
      </c>
      <c r="B1241" s="49" t="s">
        <v>2922</v>
      </c>
      <c r="C1241" s="49" t="n">
        <v>48</v>
      </c>
      <c r="D1241" s="50" t="n">
        <v>8.36</v>
      </c>
      <c r="E1241" s="50" t="n">
        <f aca="false">C1241*D1241</f>
        <v>401.28</v>
      </c>
    </row>
    <row r="1242" customFormat="false" ht="15" hidden="false" customHeight="false" outlineLevel="0" collapsed="false">
      <c r="A1242" s="48" t="n">
        <v>1077</v>
      </c>
      <c r="B1242" s="49" t="s">
        <v>2403</v>
      </c>
      <c r="C1242" s="49" t="n">
        <v>23</v>
      </c>
      <c r="D1242" s="50" t="n">
        <v>6.04</v>
      </c>
      <c r="E1242" s="50" t="n">
        <f aca="false">C1242*D1242</f>
        <v>138.92</v>
      </c>
    </row>
    <row r="1243" customFormat="false" ht="15" hidden="false" customHeight="false" outlineLevel="0" collapsed="false">
      <c r="A1243" s="48" t="n">
        <v>1078</v>
      </c>
      <c r="B1243" s="49" t="s">
        <v>2923</v>
      </c>
      <c r="C1243" s="49" t="n">
        <v>18</v>
      </c>
      <c r="D1243" s="50" t="n">
        <v>3.69</v>
      </c>
      <c r="E1243" s="50" t="n">
        <f aca="false">C1243*D1243</f>
        <v>66.42</v>
      </c>
    </row>
    <row r="1244" customFormat="false" ht="15" hidden="false" customHeight="false" outlineLevel="0" collapsed="false">
      <c r="A1244" s="48" t="n">
        <v>1078</v>
      </c>
      <c r="B1244" s="49" t="s">
        <v>2924</v>
      </c>
      <c r="C1244" s="49" t="n">
        <v>4</v>
      </c>
      <c r="D1244" s="50" t="n">
        <v>3.31</v>
      </c>
      <c r="E1244" s="50" t="n">
        <f aca="false">C1244*D1244</f>
        <v>13.24</v>
      </c>
    </row>
    <row r="1245" customFormat="false" ht="15" hidden="false" customHeight="false" outlineLevel="0" collapsed="false">
      <c r="A1245" s="48" t="n">
        <v>1078</v>
      </c>
      <c r="B1245" s="49" t="s">
        <v>2925</v>
      </c>
      <c r="C1245" s="49" t="n">
        <v>44</v>
      </c>
      <c r="D1245" s="50" t="n">
        <v>2.23</v>
      </c>
      <c r="E1245" s="50" t="n">
        <f aca="false">C1245*D1245</f>
        <v>98.12</v>
      </c>
    </row>
    <row r="1246" customFormat="false" ht="15" hidden="false" customHeight="false" outlineLevel="0" collapsed="false">
      <c r="A1246" s="48" t="n">
        <v>1078</v>
      </c>
      <c r="B1246" s="49" t="s">
        <v>2926</v>
      </c>
      <c r="C1246" s="49" t="n">
        <v>48</v>
      </c>
      <c r="D1246" s="50" t="n">
        <v>7.09</v>
      </c>
      <c r="E1246" s="50" t="n">
        <f aca="false">C1246*D1246</f>
        <v>340.32</v>
      </c>
    </row>
    <row r="1247" customFormat="false" ht="15" hidden="false" customHeight="false" outlineLevel="0" collapsed="false">
      <c r="A1247" s="48" t="n">
        <v>1078</v>
      </c>
      <c r="B1247" s="49" t="s">
        <v>2137</v>
      </c>
      <c r="C1247" s="49" t="n">
        <v>1</v>
      </c>
      <c r="D1247" s="50" t="n">
        <v>7.96</v>
      </c>
      <c r="E1247" s="50" t="n">
        <f aca="false">C1247*D1247</f>
        <v>7.96</v>
      </c>
    </row>
    <row r="1248" customFormat="false" ht="15" hidden="false" customHeight="false" outlineLevel="0" collapsed="false">
      <c r="A1248" s="48" t="n">
        <v>1078</v>
      </c>
      <c r="B1248" s="49" t="s">
        <v>2927</v>
      </c>
      <c r="C1248" s="49" t="n">
        <v>3</v>
      </c>
      <c r="D1248" s="50" t="n">
        <v>0.35</v>
      </c>
      <c r="E1248" s="50" t="n">
        <f aca="false">C1248*D1248</f>
        <v>1.05</v>
      </c>
    </row>
    <row r="1249" customFormat="false" ht="15" hidden="false" customHeight="false" outlineLevel="0" collapsed="false">
      <c r="A1249" s="48" t="n">
        <v>1078</v>
      </c>
      <c r="B1249" s="49" t="s">
        <v>2928</v>
      </c>
      <c r="C1249" s="49" t="n">
        <v>27</v>
      </c>
      <c r="D1249" s="50" t="n">
        <v>1.38</v>
      </c>
      <c r="E1249" s="50" t="n">
        <f aca="false">C1249*D1249</f>
        <v>37.26</v>
      </c>
    </row>
    <row r="1250" customFormat="false" ht="15" hidden="false" customHeight="false" outlineLevel="0" collapsed="false">
      <c r="A1250" s="48" t="n">
        <v>1078</v>
      </c>
      <c r="B1250" s="49" t="s">
        <v>2929</v>
      </c>
      <c r="C1250" s="49" t="n">
        <v>27</v>
      </c>
      <c r="D1250" s="50" t="n">
        <v>6.15</v>
      </c>
      <c r="E1250" s="50" t="n">
        <f aca="false">C1250*D1250</f>
        <v>166.05</v>
      </c>
    </row>
    <row r="1251" customFormat="false" ht="15" hidden="false" customHeight="false" outlineLevel="0" collapsed="false">
      <c r="A1251" s="48" t="n">
        <v>1078</v>
      </c>
      <c r="B1251" s="49" t="s">
        <v>2930</v>
      </c>
      <c r="C1251" s="49" t="n">
        <v>28</v>
      </c>
      <c r="D1251" s="50" t="n">
        <v>2.14</v>
      </c>
      <c r="E1251" s="50" t="n">
        <f aca="false">C1251*D1251</f>
        <v>59.92</v>
      </c>
    </row>
    <row r="1252" customFormat="false" ht="15" hidden="false" customHeight="false" outlineLevel="0" collapsed="false">
      <c r="A1252" s="48" t="n">
        <v>1078</v>
      </c>
      <c r="B1252" s="49" t="s">
        <v>2323</v>
      </c>
      <c r="C1252" s="49" t="n">
        <v>38</v>
      </c>
      <c r="D1252" s="50" t="n">
        <v>9.45</v>
      </c>
      <c r="E1252" s="50" t="n">
        <f aca="false">C1252*D1252</f>
        <v>359.1</v>
      </c>
    </row>
    <row r="1253" customFormat="false" ht="15" hidden="false" customHeight="false" outlineLevel="0" collapsed="false">
      <c r="A1253" s="48" t="n">
        <v>1078</v>
      </c>
      <c r="B1253" s="49" t="s">
        <v>2931</v>
      </c>
      <c r="C1253" s="49" t="n">
        <v>7</v>
      </c>
      <c r="D1253" s="50" t="n">
        <v>5.12</v>
      </c>
      <c r="E1253" s="50" t="n">
        <f aca="false">C1253*D1253</f>
        <v>35.84</v>
      </c>
    </row>
    <row r="1254" customFormat="false" ht="15" hidden="false" customHeight="false" outlineLevel="0" collapsed="false">
      <c r="A1254" s="48" t="n">
        <v>1078</v>
      </c>
      <c r="B1254" s="49" t="s">
        <v>2932</v>
      </c>
      <c r="C1254" s="49" t="n">
        <v>33</v>
      </c>
      <c r="D1254" s="50" t="n">
        <v>0.67</v>
      </c>
      <c r="E1254" s="50" t="n">
        <f aca="false">C1254*D1254</f>
        <v>22.11</v>
      </c>
    </row>
    <row r="1255" customFormat="false" ht="15" hidden="false" customHeight="false" outlineLevel="0" collapsed="false">
      <c r="A1255" s="48" t="n">
        <v>1078</v>
      </c>
      <c r="B1255" s="49" t="s">
        <v>2933</v>
      </c>
      <c r="C1255" s="49" t="n">
        <v>43</v>
      </c>
      <c r="D1255" s="50" t="n">
        <v>0.27</v>
      </c>
      <c r="E1255" s="50" t="n">
        <f aca="false">C1255*D1255</f>
        <v>11.61</v>
      </c>
    </row>
    <row r="1256" customFormat="false" ht="15" hidden="false" customHeight="false" outlineLevel="0" collapsed="false">
      <c r="A1256" s="48" t="n">
        <v>1078</v>
      </c>
      <c r="B1256" s="49" t="s">
        <v>2934</v>
      </c>
      <c r="C1256" s="49" t="n">
        <v>21</v>
      </c>
      <c r="D1256" s="50" t="n">
        <v>3.04</v>
      </c>
      <c r="E1256" s="50" t="n">
        <f aca="false">C1256*D1256</f>
        <v>63.84</v>
      </c>
    </row>
    <row r="1257" customFormat="false" ht="15" hidden="false" customHeight="false" outlineLevel="0" collapsed="false">
      <c r="A1257" s="48" t="n">
        <v>1078</v>
      </c>
      <c r="B1257" s="49" t="s">
        <v>2399</v>
      </c>
      <c r="C1257" s="49" t="n">
        <v>18</v>
      </c>
      <c r="D1257" s="50" t="n">
        <v>1.57</v>
      </c>
      <c r="E1257" s="50" t="n">
        <f aca="false">C1257*D1257</f>
        <v>28.26</v>
      </c>
    </row>
    <row r="1258" customFormat="false" ht="15" hidden="false" customHeight="false" outlineLevel="0" collapsed="false">
      <c r="A1258" s="48" t="n">
        <v>1078</v>
      </c>
      <c r="B1258" s="49" t="s">
        <v>2316</v>
      </c>
      <c r="C1258" s="49" t="n">
        <v>10</v>
      </c>
      <c r="D1258" s="50" t="n">
        <v>5.36</v>
      </c>
      <c r="E1258" s="50" t="n">
        <f aca="false">C1258*D1258</f>
        <v>53.6</v>
      </c>
    </row>
    <row r="1259" customFormat="false" ht="15" hidden="false" customHeight="false" outlineLevel="0" collapsed="false">
      <c r="A1259" s="48" t="n">
        <v>1079</v>
      </c>
      <c r="B1259" s="49" t="s">
        <v>2935</v>
      </c>
      <c r="C1259" s="49" t="n">
        <v>27</v>
      </c>
      <c r="D1259" s="50" t="n">
        <v>5.85</v>
      </c>
      <c r="E1259" s="50" t="n">
        <f aca="false">C1259*D1259</f>
        <v>157.95</v>
      </c>
    </row>
    <row r="1260" customFormat="false" ht="15" hidden="false" customHeight="false" outlineLevel="0" collapsed="false">
      <c r="A1260" s="48" t="n">
        <v>1079</v>
      </c>
      <c r="B1260" s="49" t="s">
        <v>2936</v>
      </c>
      <c r="C1260" s="49" t="n">
        <v>49</v>
      </c>
      <c r="D1260" s="50" t="n">
        <v>4.44</v>
      </c>
      <c r="E1260" s="50" t="n">
        <f aca="false">C1260*D1260</f>
        <v>217.56</v>
      </c>
    </row>
    <row r="1261" customFormat="false" ht="15" hidden="false" customHeight="false" outlineLevel="0" collapsed="false">
      <c r="A1261" s="48" t="n">
        <v>1079</v>
      </c>
      <c r="B1261" s="49" t="s">
        <v>2937</v>
      </c>
      <c r="C1261" s="49" t="n">
        <v>49</v>
      </c>
      <c r="D1261" s="50" t="n">
        <v>0.9</v>
      </c>
      <c r="E1261" s="50" t="n">
        <f aca="false">C1261*D1261</f>
        <v>44.1</v>
      </c>
    </row>
    <row r="1262" customFormat="false" ht="15" hidden="false" customHeight="false" outlineLevel="0" collapsed="false">
      <c r="A1262" s="48" t="n">
        <v>1079</v>
      </c>
      <c r="B1262" s="49" t="s">
        <v>2938</v>
      </c>
      <c r="C1262" s="49" t="n">
        <v>21</v>
      </c>
      <c r="D1262" s="50" t="n">
        <v>5.67</v>
      </c>
      <c r="E1262" s="50" t="n">
        <f aca="false">C1262*D1262</f>
        <v>119.07</v>
      </c>
    </row>
    <row r="1263" customFormat="false" ht="15" hidden="false" customHeight="false" outlineLevel="0" collapsed="false">
      <c r="A1263" s="48" t="n">
        <v>1079</v>
      </c>
      <c r="B1263" s="49" t="s">
        <v>2340</v>
      </c>
      <c r="C1263" s="49" t="n">
        <v>36</v>
      </c>
      <c r="D1263" s="50" t="n">
        <v>6.66</v>
      </c>
      <c r="E1263" s="50" t="n">
        <f aca="false">C1263*D1263</f>
        <v>239.76</v>
      </c>
    </row>
    <row r="1264" customFormat="false" ht="15" hidden="false" customHeight="false" outlineLevel="0" collapsed="false">
      <c r="A1264" s="48" t="n">
        <v>1079</v>
      </c>
      <c r="B1264" s="49" t="s">
        <v>2699</v>
      </c>
      <c r="C1264" s="49" t="n">
        <v>5</v>
      </c>
      <c r="D1264" s="50" t="n">
        <v>8.3</v>
      </c>
      <c r="E1264" s="50" t="n">
        <f aca="false">C1264*D1264</f>
        <v>41.5</v>
      </c>
    </row>
    <row r="1265" customFormat="false" ht="15" hidden="false" customHeight="false" outlineLevel="0" collapsed="false">
      <c r="A1265" s="48" t="n">
        <v>1079</v>
      </c>
      <c r="B1265" s="49" t="s">
        <v>2386</v>
      </c>
      <c r="C1265" s="49" t="n">
        <v>21</v>
      </c>
      <c r="D1265" s="50" t="n">
        <v>8.01</v>
      </c>
      <c r="E1265" s="50" t="n">
        <f aca="false">C1265*D1265</f>
        <v>168.21</v>
      </c>
    </row>
    <row r="1266" customFormat="false" ht="15" hidden="false" customHeight="false" outlineLevel="0" collapsed="false">
      <c r="A1266" s="48" t="n">
        <v>1079</v>
      </c>
      <c r="B1266" s="49" t="s">
        <v>2939</v>
      </c>
      <c r="C1266" s="49" t="n">
        <v>23</v>
      </c>
      <c r="D1266" s="50" t="n">
        <v>7.23</v>
      </c>
      <c r="E1266" s="50" t="n">
        <f aca="false">C1266*D1266</f>
        <v>166.29</v>
      </c>
    </row>
    <row r="1267" customFormat="false" ht="15" hidden="false" customHeight="false" outlineLevel="0" collapsed="false">
      <c r="A1267" s="48" t="n">
        <v>1079</v>
      </c>
      <c r="B1267" s="49" t="s">
        <v>2756</v>
      </c>
      <c r="C1267" s="49" t="n">
        <v>15</v>
      </c>
      <c r="D1267" s="50" t="n">
        <v>4.26</v>
      </c>
      <c r="E1267" s="50" t="n">
        <f aca="false">C1267*D1267</f>
        <v>63.9</v>
      </c>
    </row>
    <row r="1268" customFormat="false" ht="15" hidden="false" customHeight="false" outlineLevel="0" collapsed="false">
      <c r="A1268" s="48" t="n">
        <v>1079</v>
      </c>
      <c r="B1268" s="49" t="s">
        <v>2477</v>
      </c>
      <c r="C1268" s="49" t="n">
        <v>20</v>
      </c>
      <c r="D1268" s="50" t="n">
        <v>2.97</v>
      </c>
      <c r="E1268" s="50" t="n">
        <f aca="false">C1268*D1268</f>
        <v>59.4</v>
      </c>
    </row>
    <row r="1269" customFormat="false" ht="15" hidden="false" customHeight="false" outlineLevel="0" collapsed="false">
      <c r="A1269" s="48" t="n">
        <v>1079</v>
      </c>
      <c r="B1269" s="49" t="s">
        <v>2940</v>
      </c>
      <c r="C1269" s="49" t="n">
        <v>48</v>
      </c>
      <c r="D1269" s="50" t="n">
        <v>3.01</v>
      </c>
      <c r="E1269" s="50" t="n">
        <f aca="false">C1269*D1269</f>
        <v>144.48</v>
      </c>
    </row>
    <row r="1270" customFormat="false" ht="15" hidden="false" customHeight="false" outlineLevel="0" collapsed="false">
      <c r="A1270" s="48" t="n">
        <v>1079</v>
      </c>
      <c r="B1270" s="49" t="s">
        <v>2193</v>
      </c>
      <c r="C1270" s="49" t="n">
        <v>10</v>
      </c>
      <c r="D1270" s="50" t="n">
        <v>6.98</v>
      </c>
      <c r="E1270" s="50" t="n">
        <f aca="false">C1270*D1270</f>
        <v>69.8</v>
      </c>
    </row>
    <row r="1271" customFormat="false" ht="15" hidden="false" customHeight="false" outlineLevel="0" collapsed="false">
      <c r="A1271" s="48" t="n">
        <v>1079</v>
      </c>
      <c r="B1271" s="49" t="s">
        <v>2575</v>
      </c>
      <c r="C1271" s="49" t="n">
        <v>40</v>
      </c>
      <c r="D1271" s="50" t="n">
        <v>1.44</v>
      </c>
      <c r="E1271" s="50" t="n">
        <f aca="false">C1271*D1271</f>
        <v>57.6</v>
      </c>
    </row>
    <row r="1272" customFormat="false" ht="15" hidden="false" customHeight="false" outlineLevel="0" collapsed="false">
      <c r="A1272" s="48" t="n">
        <v>1079</v>
      </c>
      <c r="B1272" s="49" t="s">
        <v>2401</v>
      </c>
      <c r="C1272" s="49" t="n">
        <v>30</v>
      </c>
      <c r="D1272" s="50" t="n">
        <v>0.51</v>
      </c>
      <c r="E1272" s="50" t="n">
        <f aca="false">C1272*D1272</f>
        <v>15.3</v>
      </c>
    </row>
    <row r="1273" customFormat="false" ht="15" hidden="false" customHeight="false" outlineLevel="0" collapsed="false">
      <c r="A1273" s="48" t="n">
        <v>1079</v>
      </c>
      <c r="B1273" s="49" t="s">
        <v>2058</v>
      </c>
      <c r="C1273" s="49" t="n">
        <v>15</v>
      </c>
      <c r="D1273" s="50" t="n">
        <v>8.96</v>
      </c>
      <c r="E1273" s="50" t="n">
        <f aca="false">C1273*D1273</f>
        <v>134.4</v>
      </c>
    </row>
    <row r="1274" customFormat="false" ht="15" hidden="false" customHeight="false" outlineLevel="0" collapsed="false">
      <c r="A1274" s="48" t="n">
        <v>1079</v>
      </c>
      <c r="B1274" s="49" t="s">
        <v>2748</v>
      </c>
      <c r="C1274" s="49" t="n">
        <v>7</v>
      </c>
      <c r="D1274" s="50" t="n">
        <v>4.05</v>
      </c>
      <c r="E1274" s="50" t="n">
        <f aca="false">C1274*D1274</f>
        <v>28.35</v>
      </c>
    </row>
    <row r="1275" customFormat="false" ht="15" hidden="false" customHeight="false" outlineLevel="0" collapsed="false">
      <c r="A1275" s="48" t="n">
        <v>1080</v>
      </c>
      <c r="B1275" s="49" t="s">
        <v>2135</v>
      </c>
      <c r="C1275" s="49" t="n">
        <v>16</v>
      </c>
      <c r="D1275" s="50" t="n">
        <v>3.12</v>
      </c>
      <c r="E1275" s="50" t="n">
        <f aca="false">C1275*D1275</f>
        <v>49.92</v>
      </c>
    </row>
    <row r="1276" customFormat="false" ht="15" hidden="false" customHeight="false" outlineLevel="0" collapsed="false">
      <c r="A1276" s="48" t="n">
        <v>1080</v>
      </c>
      <c r="B1276" s="49" t="s">
        <v>2941</v>
      </c>
      <c r="C1276" s="49" t="n">
        <v>5</v>
      </c>
      <c r="D1276" s="50" t="n">
        <v>2.11</v>
      </c>
      <c r="E1276" s="50" t="n">
        <f aca="false">C1276*D1276</f>
        <v>10.55</v>
      </c>
    </row>
    <row r="1277" customFormat="false" ht="15" hidden="false" customHeight="false" outlineLevel="0" collapsed="false">
      <c r="A1277" s="48" t="n">
        <v>1080</v>
      </c>
      <c r="B1277" s="49" t="s">
        <v>2942</v>
      </c>
      <c r="C1277" s="49" t="n">
        <v>45</v>
      </c>
      <c r="D1277" s="50" t="n">
        <v>8.04</v>
      </c>
      <c r="E1277" s="50" t="n">
        <f aca="false">C1277*D1277</f>
        <v>361.8</v>
      </c>
    </row>
    <row r="1278" customFormat="false" ht="15" hidden="false" customHeight="false" outlineLevel="0" collapsed="false">
      <c r="A1278" s="48" t="n">
        <v>1080</v>
      </c>
      <c r="B1278" s="49" t="s">
        <v>2561</v>
      </c>
      <c r="C1278" s="49" t="n">
        <v>22</v>
      </c>
      <c r="D1278" s="50" t="n">
        <v>8.84</v>
      </c>
      <c r="E1278" s="50" t="n">
        <f aca="false">C1278*D1278</f>
        <v>194.48</v>
      </c>
    </row>
    <row r="1279" customFormat="false" ht="15" hidden="false" customHeight="false" outlineLevel="0" collapsed="false">
      <c r="A1279" s="48" t="n">
        <v>1080</v>
      </c>
      <c r="B1279" s="49" t="s">
        <v>2943</v>
      </c>
      <c r="C1279" s="49" t="n">
        <v>3</v>
      </c>
      <c r="D1279" s="50" t="n">
        <v>7.22</v>
      </c>
      <c r="E1279" s="50" t="n">
        <f aca="false">C1279*D1279</f>
        <v>21.66</v>
      </c>
    </row>
    <row r="1280" customFormat="false" ht="15" hidden="false" customHeight="false" outlineLevel="0" collapsed="false">
      <c r="A1280" s="48" t="n">
        <v>1080</v>
      </c>
      <c r="B1280" s="49" t="s">
        <v>2944</v>
      </c>
      <c r="C1280" s="49" t="n">
        <v>31</v>
      </c>
      <c r="D1280" s="50" t="n">
        <v>2.58</v>
      </c>
      <c r="E1280" s="50" t="n">
        <f aca="false">C1280*D1280</f>
        <v>79.98</v>
      </c>
    </row>
    <row r="1281" customFormat="false" ht="15" hidden="false" customHeight="false" outlineLevel="0" collapsed="false">
      <c r="A1281" s="48" t="n">
        <v>1080</v>
      </c>
      <c r="B1281" s="49" t="s">
        <v>2945</v>
      </c>
      <c r="C1281" s="49" t="n">
        <v>15</v>
      </c>
      <c r="D1281" s="50" t="n">
        <v>1.33</v>
      </c>
      <c r="E1281" s="50" t="n">
        <f aca="false">C1281*D1281</f>
        <v>19.95</v>
      </c>
    </row>
    <row r="1282" customFormat="false" ht="15" hidden="false" customHeight="false" outlineLevel="0" collapsed="false">
      <c r="A1282" s="48" t="n">
        <v>1080</v>
      </c>
      <c r="B1282" s="49" t="s">
        <v>2946</v>
      </c>
      <c r="C1282" s="49" t="n">
        <v>12</v>
      </c>
      <c r="D1282" s="50" t="n">
        <v>3.76</v>
      </c>
      <c r="E1282" s="50" t="n">
        <f aca="false">C1282*D1282</f>
        <v>45.12</v>
      </c>
    </row>
    <row r="1283" customFormat="false" ht="15" hidden="false" customHeight="false" outlineLevel="0" collapsed="false">
      <c r="A1283" s="48" t="n">
        <v>1080</v>
      </c>
      <c r="B1283" s="49" t="s">
        <v>2947</v>
      </c>
      <c r="C1283" s="49" t="n">
        <v>30</v>
      </c>
      <c r="D1283" s="50" t="n">
        <v>9.65</v>
      </c>
      <c r="E1283" s="50" t="n">
        <f aca="false">C1283*D1283</f>
        <v>289.5</v>
      </c>
    </row>
    <row r="1284" customFormat="false" ht="15" hidden="false" customHeight="false" outlineLevel="0" collapsed="false">
      <c r="A1284" s="48" t="n">
        <v>1080</v>
      </c>
      <c r="B1284" s="49" t="s">
        <v>2948</v>
      </c>
      <c r="C1284" s="49" t="n">
        <v>4</v>
      </c>
      <c r="D1284" s="50" t="n">
        <v>3.9</v>
      </c>
      <c r="E1284" s="50" t="n">
        <f aca="false">C1284*D1284</f>
        <v>15.6</v>
      </c>
    </row>
    <row r="1285" customFormat="false" ht="15" hidden="false" customHeight="false" outlineLevel="0" collapsed="false">
      <c r="A1285" s="48" t="n">
        <v>1080</v>
      </c>
      <c r="B1285" s="49" t="s">
        <v>2949</v>
      </c>
      <c r="C1285" s="49" t="n">
        <v>11</v>
      </c>
      <c r="D1285" s="50" t="n">
        <v>1.65</v>
      </c>
      <c r="E1285" s="50" t="n">
        <f aca="false">C1285*D1285</f>
        <v>18.15</v>
      </c>
    </row>
    <row r="1286" customFormat="false" ht="15" hidden="false" customHeight="false" outlineLevel="0" collapsed="false">
      <c r="A1286" s="48" t="n">
        <v>1080</v>
      </c>
      <c r="B1286" s="49" t="s">
        <v>2950</v>
      </c>
      <c r="C1286" s="49" t="n">
        <v>28</v>
      </c>
      <c r="D1286" s="50" t="n">
        <v>8.38</v>
      </c>
      <c r="E1286" s="50" t="n">
        <f aca="false">C1286*D1286</f>
        <v>234.64</v>
      </c>
    </row>
    <row r="1287" customFormat="false" ht="15" hidden="false" customHeight="false" outlineLevel="0" collapsed="false">
      <c r="A1287" s="48" t="n">
        <v>1080</v>
      </c>
      <c r="B1287" s="49" t="s">
        <v>2099</v>
      </c>
      <c r="C1287" s="49" t="n">
        <v>47</v>
      </c>
      <c r="D1287" s="50" t="n">
        <v>6.21</v>
      </c>
      <c r="E1287" s="50" t="n">
        <f aca="false">C1287*D1287</f>
        <v>291.87</v>
      </c>
    </row>
    <row r="1288" customFormat="false" ht="15" hidden="false" customHeight="false" outlineLevel="0" collapsed="false">
      <c r="A1288" s="48" t="n">
        <v>1080</v>
      </c>
      <c r="B1288" s="49" t="s">
        <v>2951</v>
      </c>
      <c r="C1288" s="49" t="n">
        <v>48</v>
      </c>
      <c r="D1288" s="50" t="n">
        <v>9.79</v>
      </c>
      <c r="E1288" s="50" t="n">
        <f aca="false">C1288*D1288</f>
        <v>469.92</v>
      </c>
    </row>
    <row r="1289" customFormat="false" ht="15" hidden="false" customHeight="false" outlineLevel="0" collapsed="false">
      <c r="A1289" s="48" t="n">
        <v>1080</v>
      </c>
      <c r="B1289" s="49" t="s">
        <v>2952</v>
      </c>
      <c r="C1289" s="49" t="n">
        <v>38</v>
      </c>
      <c r="D1289" s="50" t="n">
        <v>9.85</v>
      </c>
      <c r="E1289" s="50" t="n">
        <f aca="false">C1289*D1289</f>
        <v>374.3</v>
      </c>
    </row>
    <row r="1290" customFormat="false" ht="15" hidden="false" customHeight="false" outlineLevel="0" collapsed="false">
      <c r="A1290" s="48" t="n">
        <v>1080</v>
      </c>
      <c r="B1290" s="49" t="s">
        <v>2953</v>
      </c>
      <c r="C1290" s="49" t="n">
        <v>31</v>
      </c>
      <c r="D1290" s="50" t="n">
        <v>9.36</v>
      </c>
      <c r="E1290" s="50" t="n">
        <f aca="false">C1290*D1290</f>
        <v>290.16</v>
      </c>
    </row>
    <row r="1291" customFormat="false" ht="15" hidden="false" customHeight="false" outlineLevel="0" collapsed="false">
      <c r="A1291" s="48" t="n">
        <v>1081</v>
      </c>
      <c r="B1291" s="49" t="s">
        <v>2954</v>
      </c>
      <c r="C1291" s="49" t="n">
        <v>40</v>
      </c>
      <c r="D1291" s="50" t="n">
        <v>4.66</v>
      </c>
      <c r="E1291" s="50" t="n">
        <f aca="false">C1291*D1291</f>
        <v>186.4</v>
      </c>
    </row>
    <row r="1292" customFormat="false" ht="15" hidden="false" customHeight="false" outlineLevel="0" collapsed="false">
      <c r="A1292" s="48" t="n">
        <v>1081</v>
      </c>
      <c r="B1292" s="49" t="s">
        <v>2955</v>
      </c>
      <c r="C1292" s="49" t="n">
        <v>35</v>
      </c>
      <c r="D1292" s="50" t="n">
        <v>2.27</v>
      </c>
      <c r="E1292" s="50" t="n">
        <f aca="false">C1292*D1292</f>
        <v>79.45</v>
      </c>
    </row>
    <row r="1293" customFormat="false" ht="15" hidden="false" customHeight="false" outlineLevel="0" collapsed="false">
      <c r="A1293" s="48" t="n">
        <v>1081</v>
      </c>
      <c r="B1293" s="49" t="s">
        <v>1941</v>
      </c>
      <c r="C1293" s="49" t="n">
        <v>5</v>
      </c>
      <c r="D1293" s="50" t="n">
        <v>5.89</v>
      </c>
      <c r="E1293" s="50" t="n">
        <f aca="false">C1293*D1293</f>
        <v>29.45</v>
      </c>
    </row>
    <row r="1294" customFormat="false" ht="15" hidden="false" customHeight="false" outlineLevel="0" collapsed="false">
      <c r="A1294" s="48" t="n">
        <v>1081</v>
      </c>
      <c r="B1294" s="49" t="s">
        <v>2956</v>
      </c>
      <c r="C1294" s="49" t="n">
        <v>36</v>
      </c>
      <c r="D1294" s="50" t="n">
        <v>0.1</v>
      </c>
      <c r="E1294" s="50" t="n">
        <f aca="false">C1294*D1294</f>
        <v>3.6</v>
      </c>
    </row>
    <row r="1295" customFormat="false" ht="15" hidden="false" customHeight="false" outlineLevel="0" collapsed="false">
      <c r="A1295" s="48" t="n">
        <v>1081</v>
      </c>
      <c r="B1295" s="49" t="s">
        <v>2957</v>
      </c>
      <c r="C1295" s="49" t="n">
        <v>37</v>
      </c>
      <c r="D1295" s="50" t="n">
        <v>0.14</v>
      </c>
      <c r="E1295" s="50" t="n">
        <f aca="false">C1295*D1295</f>
        <v>5.18</v>
      </c>
    </row>
    <row r="1296" customFormat="false" ht="15" hidden="false" customHeight="false" outlineLevel="0" collapsed="false">
      <c r="A1296" s="48" t="n">
        <v>1081</v>
      </c>
      <c r="B1296" s="49" t="s">
        <v>2613</v>
      </c>
      <c r="C1296" s="49" t="n">
        <v>17</v>
      </c>
      <c r="D1296" s="50" t="n">
        <v>0.5</v>
      </c>
      <c r="E1296" s="50" t="n">
        <f aca="false">C1296*D1296</f>
        <v>8.5</v>
      </c>
    </row>
    <row r="1297" customFormat="false" ht="15" hidden="false" customHeight="false" outlineLevel="0" collapsed="false">
      <c r="A1297" s="48" t="n">
        <v>1081</v>
      </c>
      <c r="B1297" s="49" t="s">
        <v>2958</v>
      </c>
      <c r="C1297" s="49" t="n">
        <v>6</v>
      </c>
      <c r="D1297" s="50" t="n">
        <v>2.81</v>
      </c>
      <c r="E1297" s="50" t="n">
        <f aca="false">C1297*D1297</f>
        <v>16.86</v>
      </c>
    </row>
    <row r="1298" customFormat="false" ht="15" hidden="false" customHeight="false" outlineLevel="0" collapsed="false">
      <c r="A1298" s="48" t="n">
        <v>1081</v>
      </c>
      <c r="B1298" s="49" t="s">
        <v>2959</v>
      </c>
      <c r="C1298" s="49" t="n">
        <v>27</v>
      </c>
      <c r="D1298" s="50" t="n">
        <v>4.13</v>
      </c>
      <c r="E1298" s="50" t="n">
        <f aca="false">C1298*D1298</f>
        <v>111.51</v>
      </c>
    </row>
    <row r="1299" customFormat="false" ht="15" hidden="false" customHeight="false" outlineLevel="0" collapsed="false">
      <c r="A1299" s="48" t="n">
        <v>1081</v>
      </c>
      <c r="B1299" s="49" t="s">
        <v>2960</v>
      </c>
      <c r="C1299" s="49" t="n">
        <v>21</v>
      </c>
      <c r="D1299" s="50" t="n">
        <v>8.76</v>
      </c>
      <c r="E1299" s="50" t="n">
        <f aca="false">C1299*D1299</f>
        <v>183.96</v>
      </c>
    </row>
    <row r="1300" customFormat="false" ht="15" hidden="false" customHeight="false" outlineLevel="0" collapsed="false">
      <c r="A1300" s="48" t="n">
        <v>1081</v>
      </c>
      <c r="B1300" s="49" t="s">
        <v>2961</v>
      </c>
      <c r="C1300" s="49" t="n">
        <v>27</v>
      </c>
      <c r="D1300" s="50" t="n">
        <v>7.94</v>
      </c>
      <c r="E1300" s="50" t="n">
        <f aca="false">C1300*D1300</f>
        <v>214.38</v>
      </c>
    </row>
    <row r="1301" customFormat="false" ht="15" hidden="false" customHeight="false" outlineLevel="0" collapsed="false">
      <c r="A1301" s="48" t="n">
        <v>1081</v>
      </c>
      <c r="B1301" s="49" t="s">
        <v>2962</v>
      </c>
      <c r="C1301" s="49" t="n">
        <v>26</v>
      </c>
      <c r="D1301" s="50" t="n">
        <v>1.87</v>
      </c>
      <c r="E1301" s="50" t="n">
        <f aca="false">C1301*D1301</f>
        <v>48.62</v>
      </c>
    </row>
    <row r="1302" customFormat="false" ht="15" hidden="false" customHeight="false" outlineLevel="0" collapsed="false">
      <c r="A1302" s="48" t="n">
        <v>1081</v>
      </c>
      <c r="B1302" s="49" t="s">
        <v>2963</v>
      </c>
      <c r="C1302" s="49" t="n">
        <v>30</v>
      </c>
      <c r="D1302" s="50" t="n">
        <v>2.6</v>
      </c>
      <c r="E1302" s="50" t="n">
        <f aca="false">C1302*D1302</f>
        <v>78</v>
      </c>
    </row>
    <row r="1303" customFormat="false" ht="15" hidden="false" customHeight="false" outlineLevel="0" collapsed="false">
      <c r="A1303" s="48" t="n">
        <v>1081</v>
      </c>
      <c r="B1303" s="49" t="s">
        <v>2964</v>
      </c>
      <c r="C1303" s="49" t="n">
        <v>38</v>
      </c>
      <c r="D1303" s="50" t="n">
        <v>9.14</v>
      </c>
      <c r="E1303" s="50" t="n">
        <f aca="false">C1303*D1303</f>
        <v>347.32</v>
      </c>
    </row>
    <row r="1304" customFormat="false" ht="15" hidden="false" customHeight="false" outlineLevel="0" collapsed="false">
      <c r="A1304" s="48" t="n">
        <v>1081</v>
      </c>
      <c r="B1304" s="49" t="s">
        <v>2965</v>
      </c>
      <c r="C1304" s="49" t="n">
        <v>11</v>
      </c>
      <c r="D1304" s="50" t="n">
        <v>8.58</v>
      </c>
      <c r="E1304" s="50" t="n">
        <f aca="false">C1304*D1304</f>
        <v>94.38</v>
      </c>
    </row>
    <row r="1305" customFormat="false" ht="15" hidden="false" customHeight="false" outlineLevel="0" collapsed="false">
      <c r="A1305" s="48" t="n">
        <v>1081</v>
      </c>
      <c r="B1305" s="49" t="s">
        <v>2966</v>
      </c>
      <c r="C1305" s="49" t="n">
        <v>40</v>
      </c>
      <c r="D1305" s="50" t="n">
        <v>9.9</v>
      </c>
      <c r="E1305" s="50" t="n">
        <f aca="false">C1305*D1305</f>
        <v>396</v>
      </c>
    </row>
    <row r="1306" customFormat="false" ht="15" hidden="false" customHeight="false" outlineLevel="0" collapsed="false">
      <c r="A1306" s="48" t="n">
        <v>1081</v>
      </c>
      <c r="B1306" s="49" t="s">
        <v>2967</v>
      </c>
      <c r="C1306" s="49" t="n">
        <v>19</v>
      </c>
      <c r="D1306" s="50" t="n">
        <v>5.31</v>
      </c>
      <c r="E1306" s="50" t="n">
        <f aca="false">C1306*D1306</f>
        <v>100.89</v>
      </c>
    </row>
    <row r="1307" customFormat="false" ht="15" hidden="false" customHeight="false" outlineLevel="0" collapsed="false">
      <c r="A1307" s="48" t="n">
        <v>1082</v>
      </c>
      <c r="B1307" s="49" t="s">
        <v>2891</v>
      </c>
      <c r="C1307" s="49" t="n">
        <v>48</v>
      </c>
      <c r="D1307" s="50" t="n">
        <v>9.68</v>
      </c>
      <c r="E1307" s="50" t="n">
        <f aca="false">C1307*D1307</f>
        <v>464.64</v>
      </c>
    </row>
    <row r="1308" customFormat="false" ht="15" hidden="false" customHeight="false" outlineLevel="0" collapsed="false">
      <c r="A1308" s="48" t="n">
        <v>1082</v>
      </c>
      <c r="B1308" s="49" t="s">
        <v>2079</v>
      </c>
      <c r="C1308" s="49" t="n">
        <v>50</v>
      </c>
      <c r="D1308" s="50" t="n">
        <v>8.8</v>
      </c>
      <c r="E1308" s="50" t="n">
        <f aca="false">C1308*D1308</f>
        <v>440</v>
      </c>
    </row>
    <row r="1309" customFormat="false" ht="15" hidden="false" customHeight="false" outlineLevel="0" collapsed="false">
      <c r="A1309" s="48" t="n">
        <v>1082</v>
      </c>
      <c r="B1309" s="49" t="s">
        <v>1939</v>
      </c>
      <c r="C1309" s="49" t="n">
        <v>3</v>
      </c>
      <c r="D1309" s="50" t="n">
        <v>2.59</v>
      </c>
      <c r="E1309" s="50" t="n">
        <f aca="false">C1309*D1309</f>
        <v>7.77</v>
      </c>
    </row>
    <row r="1310" customFormat="false" ht="15" hidden="false" customHeight="false" outlineLevel="0" collapsed="false">
      <c r="A1310" s="48" t="n">
        <v>1082</v>
      </c>
      <c r="B1310" s="49" t="s">
        <v>2707</v>
      </c>
      <c r="C1310" s="49" t="n">
        <v>0</v>
      </c>
      <c r="D1310" s="50" t="n">
        <v>3.85</v>
      </c>
      <c r="E1310" s="50" t="n">
        <f aca="false">C1310*D1310</f>
        <v>0</v>
      </c>
    </row>
    <row r="1311" customFormat="false" ht="15" hidden="false" customHeight="false" outlineLevel="0" collapsed="false">
      <c r="A1311" s="48" t="n">
        <v>1082</v>
      </c>
      <c r="B1311" s="49" t="s">
        <v>2459</v>
      </c>
      <c r="C1311" s="49" t="n">
        <v>23</v>
      </c>
      <c r="D1311" s="50" t="n">
        <v>7.36</v>
      </c>
      <c r="E1311" s="50" t="n">
        <f aca="false">C1311*D1311</f>
        <v>169.28</v>
      </c>
    </row>
    <row r="1312" customFormat="false" ht="15" hidden="false" customHeight="false" outlineLevel="0" collapsed="false">
      <c r="A1312" s="48" t="n">
        <v>1082</v>
      </c>
      <c r="B1312" s="49" t="s">
        <v>2091</v>
      </c>
      <c r="C1312" s="49" t="n">
        <v>43</v>
      </c>
      <c r="D1312" s="50" t="n">
        <v>4.67</v>
      </c>
      <c r="E1312" s="50" t="n">
        <f aca="false">C1312*D1312</f>
        <v>200.81</v>
      </c>
    </row>
    <row r="1313" customFormat="false" ht="15" hidden="false" customHeight="false" outlineLevel="0" collapsed="false">
      <c r="A1313" s="48" t="n">
        <v>1082</v>
      </c>
      <c r="B1313" s="49" t="s">
        <v>2968</v>
      </c>
      <c r="C1313" s="49" t="n">
        <v>9</v>
      </c>
      <c r="D1313" s="50" t="n">
        <v>8.4</v>
      </c>
      <c r="E1313" s="50" t="n">
        <f aca="false">C1313*D1313</f>
        <v>75.6</v>
      </c>
    </row>
    <row r="1314" customFormat="false" ht="15" hidden="false" customHeight="false" outlineLevel="0" collapsed="false">
      <c r="A1314" s="48" t="n">
        <v>1082</v>
      </c>
      <c r="B1314" s="49" t="s">
        <v>2969</v>
      </c>
      <c r="C1314" s="49" t="n">
        <v>4</v>
      </c>
      <c r="D1314" s="50" t="n">
        <v>3.88</v>
      </c>
      <c r="E1314" s="50" t="n">
        <f aca="false">C1314*D1314</f>
        <v>15.52</v>
      </c>
    </row>
    <row r="1315" customFormat="false" ht="15" hidden="false" customHeight="false" outlineLevel="0" collapsed="false">
      <c r="A1315" s="48" t="n">
        <v>1082</v>
      </c>
      <c r="B1315" s="49" t="s">
        <v>2970</v>
      </c>
      <c r="C1315" s="49" t="n">
        <v>26</v>
      </c>
      <c r="D1315" s="50" t="n">
        <v>3.16</v>
      </c>
      <c r="E1315" s="50" t="n">
        <f aca="false">C1315*D1315</f>
        <v>82.16</v>
      </c>
    </row>
    <row r="1316" customFormat="false" ht="15" hidden="false" customHeight="false" outlineLevel="0" collapsed="false">
      <c r="A1316" s="48" t="n">
        <v>1082</v>
      </c>
      <c r="B1316" s="49" t="s">
        <v>2971</v>
      </c>
      <c r="C1316" s="49" t="n">
        <v>44</v>
      </c>
      <c r="D1316" s="50" t="n">
        <v>2.65</v>
      </c>
      <c r="E1316" s="50" t="n">
        <f aca="false">C1316*D1316</f>
        <v>116.6</v>
      </c>
    </row>
    <row r="1317" customFormat="false" ht="15" hidden="false" customHeight="false" outlineLevel="0" collapsed="false">
      <c r="A1317" s="48" t="n">
        <v>1082</v>
      </c>
      <c r="B1317" s="49" t="s">
        <v>2972</v>
      </c>
      <c r="C1317" s="49" t="n">
        <v>2</v>
      </c>
      <c r="D1317" s="50" t="n">
        <v>6.1</v>
      </c>
      <c r="E1317" s="50" t="n">
        <f aca="false">C1317*D1317</f>
        <v>12.2</v>
      </c>
    </row>
    <row r="1318" customFormat="false" ht="15" hidden="false" customHeight="false" outlineLevel="0" collapsed="false">
      <c r="A1318" s="48" t="n">
        <v>1082</v>
      </c>
      <c r="B1318" s="49" t="s">
        <v>2973</v>
      </c>
      <c r="C1318" s="49" t="n">
        <v>8</v>
      </c>
      <c r="D1318" s="50" t="n">
        <v>1.29</v>
      </c>
      <c r="E1318" s="50" t="n">
        <f aca="false">C1318*D1318</f>
        <v>10.32</v>
      </c>
    </row>
    <row r="1319" customFormat="false" ht="15" hidden="false" customHeight="false" outlineLevel="0" collapsed="false">
      <c r="A1319" s="48" t="n">
        <v>1082</v>
      </c>
      <c r="B1319" s="49" t="s">
        <v>2974</v>
      </c>
      <c r="C1319" s="49" t="n">
        <v>44</v>
      </c>
      <c r="D1319" s="50" t="n">
        <v>0.62</v>
      </c>
      <c r="E1319" s="50" t="n">
        <f aca="false">C1319*D1319</f>
        <v>27.28</v>
      </c>
    </row>
    <row r="1320" customFormat="false" ht="15" hidden="false" customHeight="false" outlineLevel="0" collapsed="false">
      <c r="A1320" s="48" t="n">
        <v>1082</v>
      </c>
      <c r="B1320" s="49" t="s">
        <v>2148</v>
      </c>
      <c r="C1320" s="49" t="n">
        <v>36</v>
      </c>
      <c r="D1320" s="50" t="n">
        <v>5.51</v>
      </c>
      <c r="E1320" s="50" t="n">
        <f aca="false">C1320*D1320</f>
        <v>198.36</v>
      </c>
    </row>
    <row r="1321" customFormat="false" ht="15" hidden="false" customHeight="false" outlineLevel="0" collapsed="false">
      <c r="A1321" s="48" t="n">
        <v>1082</v>
      </c>
      <c r="B1321" s="49" t="s">
        <v>2975</v>
      </c>
      <c r="C1321" s="49" t="n">
        <v>32</v>
      </c>
      <c r="D1321" s="50" t="n">
        <v>3.05</v>
      </c>
      <c r="E1321" s="50" t="n">
        <f aca="false">C1321*D1321</f>
        <v>97.6</v>
      </c>
    </row>
    <row r="1322" customFormat="false" ht="15" hidden="false" customHeight="false" outlineLevel="0" collapsed="false">
      <c r="A1322" s="48" t="n">
        <v>1082</v>
      </c>
      <c r="B1322" s="49" t="s">
        <v>2976</v>
      </c>
      <c r="C1322" s="49" t="n">
        <v>9</v>
      </c>
      <c r="D1322" s="50" t="n">
        <v>8.82</v>
      </c>
      <c r="E1322" s="50" t="n">
        <f aca="false">C1322*D1322</f>
        <v>79.38</v>
      </c>
    </row>
    <row r="1323" customFormat="false" ht="15" hidden="false" customHeight="false" outlineLevel="0" collapsed="false">
      <c r="A1323" s="48" t="n">
        <v>1083</v>
      </c>
      <c r="B1323" s="49" t="s">
        <v>2977</v>
      </c>
      <c r="C1323" s="49" t="n">
        <v>13</v>
      </c>
      <c r="D1323" s="50" t="n">
        <v>3.83</v>
      </c>
      <c r="E1323" s="50" t="n">
        <f aca="false">C1323*D1323</f>
        <v>49.79</v>
      </c>
    </row>
    <row r="1324" customFormat="false" ht="15" hidden="false" customHeight="false" outlineLevel="0" collapsed="false">
      <c r="A1324" s="48" t="n">
        <v>1083</v>
      </c>
      <c r="B1324" s="49" t="s">
        <v>2978</v>
      </c>
      <c r="C1324" s="49" t="n">
        <v>12</v>
      </c>
      <c r="D1324" s="50" t="n">
        <v>6.09</v>
      </c>
      <c r="E1324" s="50" t="n">
        <f aca="false">C1324*D1324</f>
        <v>73.08</v>
      </c>
    </row>
    <row r="1325" customFormat="false" ht="15" hidden="false" customHeight="false" outlineLevel="0" collapsed="false">
      <c r="A1325" s="48" t="n">
        <v>1083</v>
      </c>
      <c r="B1325" s="49" t="s">
        <v>2792</v>
      </c>
      <c r="C1325" s="49" t="n">
        <v>27</v>
      </c>
      <c r="D1325" s="50" t="n">
        <v>1.17</v>
      </c>
      <c r="E1325" s="50" t="n">
        <f aca="false">C1325*D1325</f>
        <v>31.59</v>
      </c>
    </row>
    <row r="1326" customFormat="false" ht="15" hidden="false" customHeight="false" outlineLevel="0" collapsed="false">
      <c r="A1326" s="48" t="n">
        <v>1083</v>
      </c>
      <c r="B1326" s="49" t="s">
        <v>1971</v>
      </c>
      <c r="C1326" s="49" t="n">
        <v>15</v>
      </c>
      <c r="D1326" s="50" t="n">
        <v>0.07</v>
      </c>
      <c r="E1326" s="50" t="n">
        <f aca="false">C1326*D1326</f>
        <v>1.05</v>
      </c>
    </row>
    <row r="1327" customFormat="false" ht="15" hidden="false" customHeight="false" outlineLevel="0" collapsed="false">
      <c r="A1327" s="48" t="n">
        <v>1083</v>
      </c>
      <c r="B1327" s="49" t="s">
        <v>2979</v>
      </c>
      <c r="C1327" s="49" t="n">
        <v>8</v>
      </c>
      <c r="D1327" s="50" t="n">
        <v>6</v>
      </c>
      <c r="E1327" s="50" t="n">
        <f aca="false">C1327*D1327</f>
        <v>48</v>
      </c>
    </row>
    <row r="1328" customFormat="false" ht="15" hidden="false" customHeight="false" outlineLevel="0" collapsed="false">
      <c r="A1328" s="48" t="n">
        <v>1083</v>
      </c>
      <c r="B1328" s="49" t="s">
        <v>2980</v>
      </c>
      <c r="C1328" s="49" t="n">
        <v>20</v>
      </c>
      <c r="D1328" s="50" t="n">
        <v>8.84</v>
      </c>
      <c r="E1328" s="50" t="n">
        <f aca="false">C1328*D1328</f>
        <v>176.8</v>
      </c>
    </row>
    <row r="1329" customFormat="false" ht="15" hidden="false" customHeight="false" outlineLevel="0" collapsed="false">
      <c r="A1329" s="48" t="n">
        <v>1083</v>
      </c>
      <c r="B1329" s="49" t="s">
        <v>2042</v>
      </c>
      <c r="C1329" s="49" t="n">
        <v>7</v>
      </c>
      <c r="D1329" s="50" t="n">
        <v>9.6</v>
      </c>
      <c r="E1329" s="50" t="n">
        <f aca="false">C1329*D1329</f>
        <v>67.2</v>
      </c>
    </row>
    <row r="1330" customFormat="false" ht="15" hidden="false" customHeight="false" outlineLevel="0" collapsed="false">
      <c r="A1330" s="48" t="n">
        <v>1083</v>
      </c>
      <c r="B1330" s="49" t="s">
        <v>2981</v>
      </c>
      <c r="C1330" s="49" t="n">
        <v>25</v>
      </c>
      <c r="D1330" s="50" t="n">
        <v>0.04</v>
      </c>
      <c r="E1330" s="50" t="n">
        <f aca="false">C1330*D1330</f>
        <v>1</v>
      </c>
    </row>
    <row r="1331" customFormat="false" ht="15" hidden="false" customHeight="false" outlineLevel="0" collapsed="false">
      <c r="A1331" s="48" t="n">
        <v>1083</v>
      </c>
      <c r="B1331" s="49" t="s">
        <v>2176</v>
      </c>
      <c r="C1331" s="49" t="n">
        <v>49</v>
      </c>
      <c r="D1331" s="50" t="n">
        <v>5.77</v>
      </c>
      <c r="E1331" s="50" t="n">
        <f aca="false">C1331*D1331</f>
        <v>282.73</v>
      </c>
    </row>
    <row r="1332" customFormat="false" ht="15" hidden="false" customHeight="false" outlineLevel="0" collapsed="false">
      <c r="A1332" s="48" t="n">
        <v>1083</v>
      </c>
      <c r="B1332" s="49" t="s">
        <v>2620</v>
      </c>
      <c r="C1332" s="49" t="n">
        <v>12</v>
      </c>
      <c r="D1332" s="50" t="n">
        <v>5.2</v>
      </c>
      <c r="E1332" s="50" t="n">
        <f aca="false">C1332*D1332</f>
        <v>62.4</v>
      </c>
    </row>
    <row r="1333" customFormat="false" ht="15" hidden="false" customHeight="false" outlineLevel="0" collapsed="false">
      <c r="A1333" s="48" t="n">
        <v>1083</v>
      </c>
      <c r="B1333" s="49" t="s">
        <v>2084</v>
      </c>
      <c r="C1333" s="49" t="n">
        <v>17</v>
      </c>
      <c r="D1333" s="50" t="n">
        <v>6.08</v>
      </c>
      <c r="E1333" s="50" t="n">
        <f aca="false">C1333*D1333</f>
        <v>103.36</v>
      </c>
    </row>
    <row r="1334" customFormat="false" ht="15" hidden="false" customHeight="false" outlineLevel="0" collapsed="false">
      <c r="A1334" s="48" t="n">
        <v>1083</v>
      </c>
      <c r="B1334" s="49" t="s">
        <v>2614</v>
      </c>
      <c r="C1334" s="49" t="n">
        <v>27</v>
      </c>
      <c r="D1334" s="50" t="n">
        <v>9.38</v>
      </c>
      <c r="E1334" s="50" t="n">
        <f aca="false">C1334*D1334</f>
        <v>253.26</v>
      </c>
    </row>
    <row r="1335" customFormat="false" ht="15" hidden="false" customHeight="false" outlineLevel="0" collapsed="false">
      <c r="A1335" s="48" t="n">
        <v>1083</v>
      </c>
      <c r="B1335" s="49" t="s">
        <v>2982</v>
      </c>
      <c r="C1335" s="49" t="n">
        <v>49</v>
      </c>
      <c r="D1335" s="50" t="n">
        <v>2.55</v>
      </c>
      <c r="E1335" s="50" t="n">
        <f aca="false">C1335*D1335</f>
        <v>124.95</v>
      </c>
    </row>
    <row r="1336" customFormat="false" ht="15" hidden="false" customHeight="false" outlineLevel="0" collapsed="false">
      <c r="A1336" s="48" t="n">
        <v>1083</v>
      </c>
      <c r="B1336" s="49" t="s">
        <v>2588</v>
      </c>
      <c r="C1336" s="49" t="n">
        <v>35</v>
      </c>
      <c r="D1336" s="50" t="n">
        <v>7.5</v>
      </c>
      <c r="E1336" s="50" t="n">
        <f aca="false">C1336*D1336</f>
        <v>262.5</v>
      </c>
    </row>
    <row r="1337" customFormat="false" ht="15" hidden="false" customHeight="false" outlineLevel="0" collapsed="false">
      <c r="A1337" s="48" t="n">
        <v>1083</v>
      </c>
      <c r="B1337" s="49" t="s">
        <v>2266</v>
      </c>
      <c r="C1337" s="49" t="n">
        <v>37</v>
      </c>
      <c r="D1337" s="50" t="n">
        <v>1.29</v>
      </c>
      <c r="E1337" s="50" t="n">
        <f aca="false">C1337*D1337</f>
        <v>47.73</v>
      </c>
    </row>
    <row r="1338" customFormat="false" ht="15" hidden="false" customHeight="false" outlineLevel="0" collapsed="false">
      <c r="A1338" s="48" t="n">
        <v>1083</v>
      </c>
      <c r="B1338" s="49" t="s">
        <v>2763</v>
      </c>
      <c r="C1338" s="49" t="n">
        <v>26</v>
      </c>
      <c r="D1338" s="50" t="n">
        <v>1.14</v>
      </c>
      <c r="E1338" s="50" t="n">
        <f aca="false">C1338*D1338</f>
        <v>29.64</v>
      </c>
    </row>
    <row r="1339" customFormat="false" ht="15" hidden="false" customHeight="false" outlineLevel="0" collapsed="false">
      <c r="A1339" s="48" t="n">
        <v>1083</v>
      </c>
      <c r="B1339" s="49" t="s">
        <v>2983</v>
      </c>
      <c r="C1339" s="49" t="n">
        <v>14</v>
      </c>
      <c r="D1339" s="50" t="n">
        <v>7.13</v>
      </c>
      <c r="E1339" s="50" t="n">
        <f aca="false">C1339*D1339</f>
        <v>99.82</v>
      </c>
    </row>
    <row r="1340" customFormat="false" ht="15" hidden="false" customHeight="false" outlineLevel="0" collapsed="false">
      <c r="A1340" s="48" t="n">
        <v>1084</v>
      </c>
      <c r="B1340" s="49" t="s">
        <v>2611</v>
      </c>
      <c r="C1340" s="49" t="n">
        <v>4</v>
      </c>
      <c r="D1340" s="50" t="n">
        <v>3.49</v>
      </c>
      <c r="E1340" s="50" t="n">
        <f aca="false">C1340*D1340</f>
        <v>13.96</v>
      </c>
    </row>
    <row r="1341" customFormat="false" ht="15" hidden="false" customHeight="false" outlineLevel="0" collapsed="false">
      <c r="A1341" s="48" t="n">
        <v>1084</v>
      </c>
      <c r="B1341" s="49" t="s">
        <v>2984</v>
      </c>
      <c r="C1341" s="49" t="n">
        <v>17</v>
      </c>
      <c r="D1341" s="50" t="n">
        <v>7.79</v>
      </c>
      <c r="E1341" s="50" t="n">
        <f aca="false">C1341*D1341</f>
        <v>132.43</v>
      </c>
    </row>
    <row r="1342" customFormat="false" ht="15" hidden="false" customHeight="false" outlineLevel="0" collapsed="false">
      <c r="A1342" s="48" t="n">
        <v>1084</v>
      </c>
      <c r="B1342" s="49" t="s">
        <v>2985</v>
      </c>
      <c r="C1342" s="49" t="n">
        <v>33</v>
      </c>
      <c r="D1342" s="50" t="n">
        <v>5.71</v>
      </c>
      <c r="E1342" s="50" t="n">
        <f aca="false">C1342*D1342</f>
        <v>188.43</v>
      </c>
    </row>
    <row r="1343" customFormat="false" ht="15" hidden="false" customHeight="false" outlineLevel="0" collapsed="false">
      <c r="A1343" s="48" t="n">
        <v>1084</v>
      </c>
      <c r="B1343" s="49" t="s">
        <v>2401</v>
      </c>
      <c r="C1343" s="49" t="n">
        <v>24</v>
      </c>
      <c r="D1343" s="50" t="n">
        <v>1.53</v>
      </c>
      <c r="E1343" s="50" t="n">
        <f aca="false">C1343*D1343</f>
        <v>36.72</v>
      </c>
    </row>
    <row r="1344" customFormat="false" ht="15" hidden="false" customHeight="false" outlineLevel="0" collapsed="false">
      <c r="A1344" s="48" t="n">
        <v>1084</v>
      </c>
      <c r="B1344" s="49" t="s">
        <v>2986</v>
      </c>
      <c r="C1344" s="49" t="n">
        <v>26</v>
      </c>
      <c r="D1344" s="50" t="n">
        <v>0.77</v>
      </c>
      <c r="E1344" s="50" t="n">
        <f aca="false">C1344*D1344</f>
        <v>20.02</v>
      </c>
    </row>
    <row r="1345" customFormat="false" ht="15" hidden="false" customHeight="false" outlineLevel="0" collapsed="false">
      <c r="A1345" s="48" t="n">
        <v>1084</v>
      </c>
      <c r="B1345" s="49" t="s">
        <v>2492</v>
      </c>
      <c r="C1345" s="49" t="n">
        <v>27</v>
      </c>
      <c r="D1345" s="50" t="n">
        <v>0.87</v>
      </c>
      <c r="E1345" s="50" t="n">
        <f aca="false">C1345*D1345</f>
        <v>23.49</v>
      </c>
    </row>
    <row r="1346" customFormat="false" ht="15" hidden="false" customHeight="false" outlineLevel="0" collapsed="false">
      <c r="A1346" s="48" t="n">
        <v>1084</v>
      </c>
      <c r="B1346" s="49" t="s">
        <v>2987</v>
      </c>
      <c r="C1346" s="49" t="n">
        <v>39</v>
      </c>
      <c r="D1346" s="50" t="n">
        <v>0.86</v>
      </c>
      <c r="E1346" s="50" t="n">
        <f aca="false">C1346*D1346</f>
        <v>33.54</v>
      </c>
    </row>
    <row r="1347" customFormat="false" ht="15" hidden="false" customHeight="false" outlineLevel="0" collapsed="false">
      <c r="A1347" s="48" t="n">
        <v>1084</v>
      </c>
      <c r="B1347" s="49" t="s">
        <v>2988</v>
      </c>
      <c r="C1347" s="49" t="n">
        <v>5</v>
      </c>
      <c r="D1347" s="50" t="n">
        <v>4.56</v>
      </c>
      <c r="E1347" s="50" t="n">
        <f aca="false">C1347*D1347</f>
        <v>22.8</v>
      </c>
    </row>
    <row r="1348" customFormat="false" ht="15" hidden="false" customHeight="false" outlineLevel="0" collapsed="false">
      <c r="A1348" s="48" t="n">
        <v>1084</v>
      </c>
      <c r="B1348" s="49" t="s">
        <v>2080</v>
      </c>
      <c r="C1348" s="49" t="n">
        <v>18</v>
      </c>
      <c r="D1348" s="50" t="n">
        <v>6.47</v>
      </c>
      <c r="E1348" s="50" t="n">
        <f aca="false">C1348*D1348</f>
        <v>116.46</v>
      </c>
    </row>
    <row r="1349" customFormat="false" ht="15" hidden="false" customHeight="false" outlineLevel="0" collapsed="false">
      <c r="A1349" s="48" t="n">
        <v>1084</v>
      </c>
      <c r="B1349" s="49" t="s">
        <v>2989</v>
      </c>
      <c r="C1349" s="49" t="n">
        <v>49</v>
      </c>
      <c r="D1349" s="50" t="n">
        <v>7.37</v>
      </c>
      <c r="E1349" s="50" t="n">
        <f aca="false">C1349*D1349</f>
        <v>361.13</v>
      </c>
    </row>
    <row r="1350" customFormat="false" ht="15" hidden="false" customHeight="false" outlineLevel="0" collapsed="false">
      <c r="A1350" s="48" t="n">
        <v>1084</v>
      </c>
      <c r="B1350" s="49" t="s">
        <v>2812</v>
      </c>
      <c r="C1350" s="49" t="n">
        <v>46</v>
      </c>
      <c r="D1350" s="50" t="n">
        <v>8.76</v>
      </c>
      <c r="E1350" s="50" t="n">
        <f aca="false">C1350*D1350</f>
        <v>402.96</v>
      </c>
    </row>
    <row r="1351" customFormat="false" ht="15" hidden="false" customHeight="false" outlineLevel="0" collapsed="false">
      <c r="A1351" s="48" t="n">
        <v>1084</v>
      </c>
      <c r="B1351" s="49" t="s">
        <v>2990</v>
      </c>
      <c r="C1351" s="49" t="n">
        <v>40</v>
      </c>
      <c r="D1351" s="50" t="n">
        <v>5.99</v>
      </c>
      <c r="E1351" s="50" t="n">
        <f aca="false">C1351*D1351</f>
        <v>239.6</v>
      </c>
    </row>
    <row r="1352" customFormat="false" ht="15" hidden="false" customHeight="false" outlineLevel="0" collapsed="false">
      <c r="A1352" s="48" t="n">
        <v>1084</v>
      </c>
      <c r="B1352" s="49" t="s">
        <v>2564</v>
      </c>
      <c r="C1352" s="49" t="n">
        <v>15</v>
      </c>
      <c r="D1352" s="50" t="n">
        <v>9.08</v>
      </c>
      <c r="E1352" s="50" t="n">
        <f aca="false">C1352*D1352</f>
        <v>136.2</v>
      </c>
    </row>
    <row r="1353" customFormat="false" ht="15" hidden="false" customHeight="false" outlineLevel="0" collapsed="false">
      <c r="A1353" s="48" t="n">
        <v>1084</v>
      </c>
      <c r="B1353" s="49" t="s">
        <v>2991</v>
      </c>
      <c r="C1353" s="49" t="n">
        <v>43</v>
      </c>
      <c r="D1353" s="50" t="n">
        <v>8.4</v>
      </c>
      <c r="E1353" s="50" t="n">
        <f aca="false">C1353*D1353</f>
        <v>361.2</v>
      </c>
    </row>
    <row r="1354" customFormat="false" ht="15" hidden="false" customHeight="false" outlineLevel="0" collapsed="false">
      <c r="A1354" s="48" t="n">
        <v>1084</v>
      </c>
      <c r="B1354" s="49" t="s">
        <v>2992</v>
      </c>
      <c r="C1354" s="49" t="n">
        <v>11</v>
      </c>
      <c r="D1354" s="50" t="n">
        <v>9.51</v>
      </c>
      <c r="E1354" s="50" t="n">
        <f aca="false">C1354*D1354</f>
        <v>104.61</v>
      </c>
    </row>
    <row r="1355" customFormat="false" ht="15" hidden="false" customHeight="false" outlineLevel="0" collapsed="false">
      <c r="A1355" s="48" t="n">
        <v>1084</v>
      </c>
      <c r="B1355" s="49" t="s">
        <v>2993</v>
      </c>
      <c r="C1355" s="49" t="n">
        <v>37</v>
      </c>
      <c r="D1355" s="50" t="n">
        <v>3.31</v>
      </c>
      <c r="E1355" s="50" t="n">
        <f aca="false">C1355*D1355</f>
        <v>122.47</v>
      </c>
    </row>
    <row r="1356" customFormat="false" ht="15" hidden="false" customHeight="false" outlineLevel="0" collapsed="false">
      <c r="A1356" s="48" t="n">
        <v>1085</v>
      </c>
      <c r="B1356" s="49" t="s">
        <v>2994</v>
      </c>
      <c r="C1356" s="49" t="n">
        <v>49</v>
      </c>
      <c r="D1356" s="50" t="n">
        <v>1.22</v>
      </c>
      <c r="E1356" s="50" t="n">
        <f aca="false">C1356*D1356</f>
        <v>59.78</v>
      </c>
    </row>
    <row r="1357" customFormat="false" ht="15" hidden="false" customHeight="false" outlineLevel="0" collapsed="false">
      <c r="A1357" s="48" t="n">
        <v>1085</v>
      </c>
      <c r="B1357" s="49" t="s">
        <v>1956</v>
      </c>
      <c r="C1357" s="49" t="n">
        <v>26</v>
      </c>
      <c r="D1357" s="50" t="n">
        <v>8.35</v>
      </c>
      <c r="E1357" s="50" t="n">
        <f aca="false">C1357*D1357</f>
        <v>217.1</v>
      </c>
    </row>
    <row r="1358" customFormat="false" ht="15" hidden="false" customHeight="false" outlineLevel="0" collapsed="false">
      <c r="A1358" s="48" t="n">
        <v>1085</v>
      </c>
      <c r="B1358" s="49" t="s">
        <v>2995</v>
      </c>
      <c r="C1358" s="49" t="n">
        <v>49</v>
      </c>
      <c r="D1358" s="50" t="n">
        <v>2.4</v>
      </c>
      <c r="E1358" s="50" t="n">
        <f aca="false">C1358*D1358</f>
        <v>117.6</v>
      </c>
    </row>
    <row r="1359" customFormat="false" ht="15" hidden="false" customHeight="false" outlineLevel="0" collapsed="false">
      <c r="A1359" s="48" t="n">
        <v>1085</v>
      </c>
      <c r="B1359" s="49" t="s">
        <v>2996</v>
      </c>
      <c r="C1359" s="49" t="n">
        <v>39</v>
      </c>
      <c r="D1359" s="50" t="n">
        <v>3.83</v>
      </c>
      <c r="E1359" s="50" t="n">
        <f aca="false">C1359*D1359</f>
        <v>149.37</v>
      </c>
    </row>
    <row r="1360" customFormat="false" ht="15" hidden="false" customHeight="false" outlineLevel="0" collapsed="false">
      <c r="A1360" s="48" t="n">
        <v>1085</v>
      </c>
      <c r="B1360" s="49" t="s">
        <v>2997</v>
      </c>
      <c r="C1360" s="49" t="n">
        <v>21</v>
      </c>
      <c r="D1360" s="50" t="n">
        <v>9.47</v>
      </c>
      <c r="E1360" s="50" t="n">
        <f aca="false">C1360*D1360</f>
        <v>198.87</v>
      </c>
    </row>
    <row r="1361" customFormat="false" ht="15" hidden="false" customHeight="false" outlineLevel="0" collapsed="false">
      <c r="A1361" s="48" t="n">
        <v>1085</v>
      </c>
      <c r="B1361" s="49" t="s">
        <v>2998</v>
      </c>
      <c r="C1361" s="49" t="n">
        <v>43</v>
      </c>
      <c r="D1361" s="50" t="n">
        <v>1.24</v>
      </c>
      <c r="E1361" s="50" t="n">
        <f aca="false">C1361*D1361</f>
        <v>53.32</v>
      </c>
    </row>
    <row r="1362" customFormat="false" ht="15" hidden="false" customHeight="false" outlineLevel="0" collapsed="false">
      <c r="A1362" s="48" t="n">
        <v>1085</v>
      </c>
      <c r="B1362" s="49" t="s">
        <v>2335</v>
      </c>
      <c r="C1362" s="49" t="n">
        <v>31</v>
      </c>
      <c r="D1362" s="50" t="n">
        <v>1.04</v>
      </c>
      <c r="E1362" s="50" t="n">
        <f aca="false">C1362*D1362</f>
        <v>32.24</v>
      </c>
    </row>
    <row r="1363" customFormat="false" ht="15" hidden="false" customHeight="false" outlineLevel="0" collapsed="false">
      <c r="A1363" s="48" t="n">
        <v>1085</v>
      </c>
      <c r="B1363" s="49" t="s">
        <v>2999</v>
      </c>
      <c r="C1363" s="49" t="n">
        <v>8</v>
      </c>
      <c r="D1363" s="50" t="n">
        <v>1.03</v>
      </c>
      <c r="E1363" s="50" t="n">
        <f aca="false">C1363*D1363</f>
        <v>8.24</v>
      </c>
    </row>
    <row r="1364" customFormat="false" ht="15" hidden="false" customHeight="false" outlineLevel="0" collapsed="false">
      <c r="A1364" s="48" t="n">
        <v>1085</v>
      </c>
      <c r="B1364" s="49" t="s">
        <v>3000</v>
      </c>
      <c r="C1364" s="49" t="n">
        <v>44</v>
      </c>
      <c r="D1364" s="50" t="n">
        <v>3.32</v>
      </c>
      <c r="E1364" s="50" t="n">
        <f aca="false">C1364*D1364</f>
        <v>146.08</v>
      </c>
    </row>
    <row r="1365" customFormat="false" ht="15" hidden="false" customHeight="false" outlineLevel="0" collapsed="false">
      <c r="A1365" s="48" t="n">
        <v>1085</v>
      </c>
      <c r="B1365" s="49" t="s">
        <v>2258</v>
      </c>
      <c r="C1365" s="49" t="n">
        <v>34</v>
      </c>
      <c r="D1365" s="50" t="n">
        <v>8.5</v>
      </c>
      <c r="E1365" s="50" t="n">
        <f aca="false">C1365*D1365</f>
        <v>289</v>
      </c>
    </row>
    <row r="1366" customFormat="false" ht="15" hidden="false" customHeight="false" outlineLevel="0" collapsed="false">
      <c r="A1366" s="48" t="n">
        <v>1085</v>
      </c>
      <c r="B1366" s="49" t="s">
        <v>2402</v>
      </c>
      <c r="C1366" s="49" t="n">
        <v>3</v>
      </c>
      <c r="D1366" s="50" t="n">
        <v>3.35</v>
      </c>
      <c r="E1366" s="50" t="n">
        <f aca="false">C1366*D1366</f>
        <v>10.05</v>
      </c>
    </row>
    <row r="1367" customFormat="false" ht="15" hidden="false" customHeight="false" outlineLevel="0" collapsed="false">
      <c r="A1367" s="48" t="n">
        <v>1085</v>
      </c>
      <c r="B1367" s="49" t="s">
        <v>3001</v>
      </c>
      <c r="C1367" s="49" t="n">
        <v>47</v>
      </c>
      <c r="D1367" s="50" t="n">
        <v>1.11</v>
      </c>
      <c r="E1367" s="50" t="n">
        <f aca="false">C1367*D1367</f>
        <v>52.17</v>
      </c>
    </row>
    <row r="1368" customFormat="false" ht="15" hidden="false" customHeight="false" outlineLevel="0" collapsed="false">
      <c r="A1368" s="48" t="n">
        <v>1085</v>
      </c>
      <c r="B1368" s="49" t="s">
        <v>3002</v>
      </c>
      <c r="C1368" s="49" t="n">
        <v>46</v>
      </c>
      <c r="D1368" s="50" t="n">
        <v>7.46</v>
      </c>
      <c r="E1368" s="50" t="n">
        <f aca="false">C1368*D1368</f>
        <v>343.16</v>
      </c>
    </row>
    <row r="1369" customFormat="false" ht="15" hidden="false" customHeight="false" outlineLevel="0" collapsed="false">
      <c r="A1369" s="48" t="n">
        <v>1085</v>
      </c>
      <c r="B1369" s="49" t="s">
        <v>3003</v>
      </c>
      <c r="C1369" s="49" t="n">
        <v>30</v>
      </c>
      <c r="D1369" s="50" t="n">
        <v>8.28</v>
      </c>
      <c r="E1369" s="50" t="n">
        <f aca="false">C1369*D1369</f>
        <v>248.4</v>
      </c>
    </row>
    <row r="1370" customFormat="false" ht="15" hidden="false" customHeight="false" outlineLevel="0" collapsed="false">
      <c r="A1370" s="48" t="n">
        <v>1085</v>
      </c>
      <c r="B1370" s="49" t="s">
        <v>3004</v>
      </c>
      <c r="C1370" s="49" t="n">
        <v>40</v>
      </c>
      <c r="D1370" s="50" t="n">
        <v>9.38</v>
      </c>
      <c r="E1370" s="50" t="n">
        <f aca="false">C1370*D1370</f>
        <v>375.2</v>
      </c>
    </row>
    <row r="1371" customFormat="false" ht="15" hidden="false" customHeight="false" outlineLevel="0" collapsed="false">
      <c r="A1371" s="48" t="n">
        <v>1085</v>
      </c>
      <c r="B1371" s="49" t="s">
        <v>2494</v>
      </c>
      <c r="C1371" s="49" t="n">
        <v>4</v>
      </c>
      <c r="D1371" s="50" t="n">
        <v>1.72</v>
      </c>
      <c r="E1371" s="50" t="n">
        <f aca="false">C1371*D1371</f>
        <v>6.88</v>
      </c>
    </row>
    <row r="1372" customFormat="false" ht="15" hidden="false" customHeight="false" outlineLevel="0" collapsed="false">
      <c r="A1372" s="48" t="n">
        <v>1086</v>
      </c>
      <c r="B1372" s="49" t="s">
        <v>3005</v>
      </c>
      <c r="C1372" s="49" t="n">
        <v>21</v>
      </c>
      <c r="D1372" s="50" t="n">
        <v>2.57</v>
      </c>
      <c r="E1372" s="50" t="n">
        <f aca="false">C1372*D1372</f>
        <v>53.97</v>
      </c>
    </row>
    <row r="1373" customFormat="false" ht="15" hidden="false" customHeight="false" outlineLevel="0" collapsed="false">
      <c r="A1373" s="48" t="n">
        <v>1086</v>
      </c>
      <c r="B1373" s="49" t="s">
        <v>2347</v>
      </c>
      <c r="C1373" s="49" t="n">
        <v>42</v>
      </c>
      <c r="D1373" s="50" t="n">
        <v>1.84</v>
      </c>
      <c r="E1373" s="50" t="n">
        <f aca="false">C1373*D1373</f>
        <v>77.28</v>
      </c>
    </row>
    <row r="1374" customFormat="false" ht="15" hidden="false" customHeight="false" outlineLevel="0" collapsed="false">
      <c r="A1374" s="48" t="n">
        <v>1086</v>
      </c>
      <c r="B1374" s="49" t="s">
        <v>3006</v>
      </c>
      <c r="C1374" s="49" t="n">
        <v>31</v>
      </c>
      <c r="D1374" s="50" t="n">
        <v>9.65</v>
      </c>
      <c r="E1374" s="50" t="n">
        <f aca="false">C1374*D1374</f>
        <v>299.15</v>
      </c>
    </row>
    <row r="1375" customFormat="false" ht="15" hidden="false" customHeight="false" outlineLevel="0" collapsed="false">
      <c r="A1375" s="48" t="n">
        <v>1086</v>
      </c>
      <c r="B1375" s="49" t="s">
        <v>3007</v>
      </c>
      <c r="C1375" s="49" t="n">
        <v>9</v>
      </c>
      <c r="D1375" s="50" t="n">
        <v>5.38</v>
      </c>
      <c r="E1375" s="50" t="n">
        <f aca="false">C1375*D1375</f>
        <v>48.42</v>
      </c>
    </row>
    <row r="1376" customFormat="false" ht="15" hidden="false" customHeight="false" outlineLevel="0" collapsed="false">
      <c r="A1376" s="48" t="n">
        <v>1086</v>
      </c>
      <c r="B1376" s="49" t="s">
        <v>3008</v>
      </c>
      <c r="C1376" s="49" t="n">
        <v>20</v>
      </c>
      <c r="D1376" s="50" t="n">
        <v>4.57</v>
      </c>
      <c r="E1376" s="50" t="n">
        <f aca="false">C1376*D1376</f>
        <v>91.4</v>
      </c>
    </row>
    <row r="1377" customFormat="false" ht="15" hidden="false" customHeight="false" outlineLevel="0" collapsed="false">
      <c r="A1377" s="48" t="n">
        <v>1086</v>
      </c>
      <c r="B1377" s="49" t="s">
        <v>3009</v>
      </c>
      <c r="C1377" s="49" t="n">
        <v>18</v>
      </c>
      <c r="D1377" s="50" t="n">
        <v>3.32</v>
      </c>
      <c r="E1377" s="50" t="n">
        <f aca="false">C1377*D1377</f>
        <v>59.76</v>
      </c>
    </row>
    <row r="1378" customFormat="false" ht="15" hidden="false" customHeight="false" outlineLevel="0" collapsed="false">
      <c r="A1378" s="48" t="n">
        <v>1086</v>
      </c>
      <c r="B1378" s="49" t="s">
        <v>3010</v>
      </c>
      <c r="C1378" s="49" t="n">
        <v>24</v>
      </c>
      <c r="D1378" s="50" t="n">
        <v>8.48</v>
      </c>
      <c r="E1378" s="50" t="n">
        <f aca="false">C1378*D1378</f>
        <v>203.52</v>
      </c>
    </row>
    <row r="1379" customFormat="false" ht="15" hidden="false" customHeight="false" outlineLevel="0" collapsed="false">
      <c r="A1379" s="48" t="n">
        <v>1086</v>
      </c>
      <c r="B1379" s="49" t="s">
        <v>2639</v>
      </c>
      <c r="C1379" s="49" t="n">
        <v>33</v>
      </c>
      <c r="D1379" s="50" t="n">
        <v>2.69</v>
      </c>
      <c r="E1379" s="50" t="n">
        <f aca="false">C1379*D1379</f>
        <v>88.77</v>
      </c>
    </row>
    <row r="1380" customFormat="false" ht="15" hidden="false" customHeight="false" outlineLevel="0" collapsed="false">
      <c r="A1380" s="48" t="n">
        <v>1086</v>
      </c>
      <c r="B1380" s="49" t="s">
        <v>3002</v>
      </c>
      <c r="C1380" s="49" t="n">
        <v>7</v>
      </c>
      <c r="D1380" s="50" t="n">
        <v>2.5</v>
      </c>
      <c r="E1380" s="50" t="n">
        <f aca="false">C1380*D1380</f>
        <v>17.5</v>
      </c>
    </row>
    <row r="1381" customFormat="false" ht="15" hidden="false" customHeight="false" outlineLevel="0" collapsed="false">
      <c r="A1381" s="48" t="n">
        <v>1086</v>
      </c>
      <c r="B1381" s="49" t="s">
        <v>2440</v>
      </c>
      <c r="C1381" s="49" t="n">
        <v>16</v>
      </c>
      <c r="D1381" s="50" t="n">
        <v>6.97</v>
      </c>
      <c r="E1381" s="50" t="n">
        <f aca="false">C1381*D1381</f>
        <v>111.52</v>
      </c>
    </row>
    <row r="1382" customFormat="false" ht="15" hidden="false" customHeight="false" outlineLevel="0" collapsed="false">
      <c r="A1382" s="48" t="n">
        <v>1086</v>
      </c>
      <c r="B1382" s="49" t="s">
        <v>3011</v>
      </c>
      <c r="C1382" s="49" t="n">
        <v>49</v>
      </c>
      <c r="D1382" s="50" t="n">
        <v>1.09</v>
      </c>
      <c r="E1382" s="50" t="n">
        <f aca="false">C1382*D1382</f>
        <v>53.41</v>
      </c>
    </row>
    <row r="1383" customFormat="false" ht="15" hidden="false" customHeight="false" outlineLevel="0" collapsed="false">
      <c r="A1383" s="48" t="n">
        <v>1086</v>
      </c>
      <c r="B1383" s="49" t="s">
        <v>3012</v>
      </c>
      <c r="C1383" s="49" t="n">
        <v>30</v>
      </c>
      <c r="D1383" s="50" t="n">
        <v>5.53</v>
      </c>
      <c r="E1383" s="50" t="n">
        <f aca="false">C1383*D1383</f>
        <v>165.9</v>
      </c>
    </row>
    <row r="1384" customFormat="false" ht="15" hidden="false" customHeight="false" outlineLevel="0" collapsed="false">
      <c r="A1384" s="48" t="n">
        <v>1086</v>
      </c>
      <c r="B1384" s="49" t="s">
        <v>3013</v>
      </c>
      <c r="C1384" s="49" t="n">
        <v>8</v>
      </c>
      <c r="D1384" s="50" t="n">
        <v>1.89</v>
      </c>
      <c r="E1384" s="50" t="n">
        <f aca="false">C1384*D1384</f>
        <v>15.12</v>
      </c>
    </row>
    <row r="1385" customFormat="false" ht="15" hidden="false" customHeight="false" outlineLevel="0" collapsed="false">
      <c r="A1385" s="48" t="n">
        <v>1086</v>
      </c>
      <c r="B1385" s="49" t="s">
        <v>3014</v>
      </c>
      <c r="C1385" s="49" t="n">
        <v>47</v>
      </c>
      <c r="D1385" s="50" t="n">
        <v>4.22</v>
      </c>
      <c r="E1385" s="50" t="n">
        <f aca="false">C1385*D1385</f>
        <v>198.34</v>
      </c>
    </row>
    <row r="1386" customFormat="false" ht="15" hidden="false" customHeight="false" outlineLevel="0" collapsed="false">
      <c r="A1386" s="48" t="n">
        <v>1086</v>
      </c>
      <c r="B1386" s="49" t="s">
        <v>3015</v>
      </c>
      <c r="C1386" s="49" t="n">
        <v>17</v>
      </c>
      <c r="D1386" s="50" t="n">
        <v>9.88</v>
      </c>
      <c r="E1386" s="50" t="n">
        <f aca="false">C1386*D1386</f>
        <v>167.96</v>
      </c>
    </row>
    <row r="1387" customFormat="false" ht="15" hidden="false" customHeight="false" outlineLevel="0" collapsed="false">
      <c r="A1387" s="48" t="n">
        <v>1086</v>
      </c>
      <c r="B1387" s="49" t="s">
        <v>3016</v>
      </c>
      <c r="C1387" s="49" t="n">
        <v>44</v>
      </c>
      <c r="D1387" s="50" t="n">
        <v>1.23</v>
      </c>
      <c r="E1387" s="50" t="n">
        <f aca="false">C1387*D1387</f>
        <v>54.12</v>
      </c>
    </row>
    <row r="1388" customFormat="false" ht="15" hidden="false" customHeight="false" outlineLevel="0" collapsed="false">
      <c r="A1388" s="48" t="n">
        <v>1087</v>
      </c>
      <c r="B1388" s="49" t="s">
        <v>3017</v>
      </c>
      <c r="C1388" s="49" t="n">
        <v>36</v>
      </c>
      <c r="D1388" s="50" t="n">
        <v>0</v>
      </c>
      <c r="E1388" s="50" t="n">
        <f aca="false">C1388*D1388</f>
        <v>0</v>
      </c>
    </row>
    <row r="1389" customFormat="false" ht="15" hidden="false" customHeight="false" outlineLevel="0" collapsed="false">
      <c r="A1389" s="48" t="n">
        <v>1087</v>
      </c>
      <c r="B1389" s="49" t="s">
        <v>2736</v>
      </c>
      <c r="C1389" s="49" t="n">
        <v>38</v>
      </c>
      <c r="D1389" s="50" t="n">
        <v>1.7</v>
      </c>
      <c r="E1389" s="50" t="n">
        <f aca="false">C1389*D1389</f>
        <v>64.6</v>
      </c>
    </row>
    <row r="1390" customFormat="false" ht="15" hidden="false" customHeight="false" outlineLevel="0" collapsed="false">
      <c r="A1390" s="48" t="n">
        <v>1087</v>
      </c>
      <c r="B1390" s="49" t="s">
        <v>2227</v>
      </c>
      <c r="C1390" s="49" t="n">
        <v>1</v>
      </c>
      <c r="D1390" s="50" t="n">
        <v>3.71</v>
      </c>
      <c r="E1390" s="50" t="n">
        <f aca="false">C1390*D1390</f>
        <v>3.71</v>
      </c>
    </row>
    <row r="1391" customFormat="false" ht="15" hidden="false" customHeight="false" outlineLevel="0" collapsed="false">
      <c r="A1391" s="48" t="n">
        <v>1087</v>
      </c>
      <c r="B1391" s="49" t="s">
        <v>2912</v>
      </c>
      <c r="C1391" s="49" t="n">
        <v>36</v>
      </c>
      <c r="D1391" s="50" t="n">
        <v>1.61</v>
      </c>
      <c r="E1391" s="50" t="n">
        <f aca="false">C1391*D1391</f>
        <v>57.96</v>
      </c>
    </row>
    <row r="1392" customFormat="false" ht="15" hidden="false" customHeight="false" outlineLevel="0" collapsed="false">
      <c r="A1392" s="48" t="n">
        <v>1087</v>
      </c>
      <c r="B1392" s="49" t="s">
        <v>2359</v>
      </c>
      <c r="C1392" s="49" t="n">
        <v>29</v>
      </c>
      <c r="D1392" s="50" t="n">
        <v>3.64</v>
      </c>
      <c r="E1392" s="50" t="n">
        <f aca="false">C1392*D1392</f>
        <v>105.56</v>
      </c>
    </row>
    <row r="1393" customFormat="false" ht="15" hidden="false" customHeight="false" outlineLevel="0" collapsed="false">
      <c r="A1393" s="48" t="n">
        <v>1087</v>
      </c>
      <c r="B1393" s="49" t="s">
        <v>2168</v>
      </c>
      <c r="C1393" s="49" t="n">
        <v>0</v>
      </c>
      <c r="D1393" s="50" t="n">
        <v>1.96</v>
      </c>
      <c r="E1393" s="50" t="n">
        <f aca="false">C1393*D1393</f>
        <v>0</v>
      </c>
    </row>
    <row r="1394" customFormat="false" ht="15" hidden="false" customHeight="false" outlineLevel="0" collapsed="false">
      <c r="A1394" s="48" t="n">
        <v>1087</v>
      </c>
      <c r="B1394" s="49" t="s">
        <v>3018</v>
      </c>
      <c r="C1394" s="49" t="n">
        <v>24</v>
      </c>
      <c r="D1394" s="50" t="n">
        <v>5.61</v>
      </c>
      <c r="E1394" s="50" t="n">
        <f aca="false">C1394*D1394</f>
        <v>134.64</v>
      </c>
    </row>
    <row r="1395" customFormat="false" ht="15" hidden="false" customHeight="false" outlineLevel="0" collapsed="false">
      <c r="A1395" s="48" t="n">
        <v>1087</v>
      </c>
      <c r="B1395" s="49" t="s">
        <v>1968</v>
      </c>
      <c r="C1395" s="49" t="n">
        <v>44</v>
      </c>
      <c r="D1395" s="50" t="n">
        <v>1.12</v>
      </c>
      <c r="E1395" s="50" t="n">
        <f aca="false">C1395*D1395</f>
        <v>49.28</v>
      </c>
    </row>
    <row r="1396" customFormat="false" ht="15" hidden="false" customHeight="false" outlineLevel="0" collapsed="false">
      <c r="A1396" s="48" t="n">
        <v>1087</v>
      </c>
      <c r="B1396" s="49" t="s">
        <v>3019</v>
      </c>
      <c r="C1396" s="49" t="n">
        <v>20</v>
      </c>
      <c r="D1396" s="50" t="n">
        <v>8.28</v>
      </c>
      <c r="E1396" s="50" t="n">
        <f aca="false">C1396*D1396</f>
        <v>165.6</v>
      </c>
    </row>
    <row r="1397" customFormat="false" ht="15" hidden="false" customHeight="false" outlineLevel="0" collapsed="false">
      <c r="A1397" s="48" t="n">
        <v>1087</v>
      </c>
      <c r="B1397" s="49" t="s">
        <v>3020</v>
      </c>
      <c r="C1397" s="49" t="n">
        <v>43</v>
      </c>
      <c r="D1397" s="50" t="n">
        <v>8.91</v>
      </c>
      <c r="E1397" s="50" t="n">
        <f aca="false">C1397*D1397</f>
        <v>383.13</v>
      </c>
    </row>
    <row r="1398" customFormat="false" ht="15" hidden="false" customHeight="false" outlineLevel="0" collapsed="false">
      <c r="A1398" s="48" t="n">
        <v>1087</v>
      </c>
      <c r="B1398" s="49" t="s">
        <v>3021</v>
      </c>
      <c r="C1398" s="49" t="n">
        <v>10</v>
      </c>
      <c r="D1398" s="50" t="n">
        <v>6.17</v>
      </c>
      <c r="E1398" s="50" t="n">
        <f aca="false">C1398*D1398</f>
        <v>61.7</v>
      </c>
    </row>
    <row r="1399" customFormat="false" ht="15" hidden="false" customHeight="false" outlineLevel="0" collapsed="false">
      <c r="A1399" s="48" t="n">
        <v>1087</v>
      </c>
      <c r="B1399" s="49" t="s">
        <v>3022</v>
      </c>
      <c r="C1399" s="49" t="n">
        <v>44</v>
      </c>
      <c r="D1399" s="50" t="n">
        <v>8.34</v>
      </c>
      <c r="E1399" s="50" t="n">
        <f aca="false">C1399*D1399</f>
        <v>366.96</v>
      </c>
    </row>
    <row r="1400" customFormat="false" ht="15" hidden="false" customHeight="false" outlineLevel="0" collapsed="false">
      <c r="A1400" s="48" t="n">
        <v>1087</v>
      </c>
      <c r="B1400" s="49" t="s">
        <v>3023</v>
      </c>
      <c r="C1400" s="49" t="n">
        <v>32</v>
      </c>
      <c r="D1400" s="50" t="n">
        <v>2.89</v>
      </c>
      <c r="E1400" s="50" t="n">
        <f aca="false">C1400*D1400</f>
        <v>92.48</v>
      </c>
    </row>
    <row r="1401" customFormat="false" ht="15" hidden="false" customHeight="false" outlineLevel="0" collapsed="false">
      <c r="A1401" s="48" t="n">
        <v>1087</v>
      </c>
      <c r="B1401" s="49" t="s">
        <v>3024</v>
      </c>
      <c r="C1401" s="49" t="n">
        <v>9</v>
      </c>
      <c r="D1401" s="50" t="n">
        <v>5.85</v>
      </c>
      <c r="E1401" s="50" t="n">
        <f aca="false">C1401*D1401</f>
        <v>52.65</v>
      </c>
    </row>
    <row r="1402" customFormat="false" ht="15" hidden="false" customHeight="false" outlineLevel="0" collapsed="false">
      <c r="A1402" s="48" t="n">
        <v>1087</v>
      </c>
      <c r="B1402" s="49" t="s">
        <v>3025</v>
      </c>
      <c r="C1402" s="49" t="n">
        <v>46</v>
      </c>
      <c r="D1402" s="50" t="n">
        <v>6.5</v>
      </c>
      <c r="E1402" s="50" t="n">
        <f aca="false">C1402*D1402</f>
        <v>299</v>
      </c>
    </row>
    <row r="1403" customFormat="false" ht="15" hidden="false" customHeight="false" outlineLevel="0" collapsed="false">
      <c r="A1403" s="48" t="n">
        <v>1087</v>
      </c>
      <c r="B1403" s="49" t="s">
        <v>3026</v>
      </c>
      <c r="C1403" s="49" t="n">
        <v>31</v>
      </c>
      <c r="D1403" s="50" t="n">
        <v>6.12</v>
      </c>
      <c r="E1403" s="50" t="n">
        <f aca="false">C1403*D1403</f>
        <v>189.72</v>
      </c>
    </row>
    <row r="1404" customFormat="false" ht="15" hidden="false" customHeight="false" outlineLevel="0" collapsed="false">
      <c r="A1404" s="48" t="n">
        <v>1088</v>
      </c>
      <c r="B1404" s="49" t="s">
        <v>3027</v>
      </c>
      <c r="C1404" s="49" t="n">
        <v>22</v>
      </c>
      <c r="D1404" s="50" t="n">
        <v>8.88</v>
      </c>
      <c r="E1404" s="50" t="n">
        <f aca="false">C1404*D1404</f>
        <v>195.36</v>
      </c>
    </row>
    <row r="1405" customFormat="false" ht="15" hidden="false" customHeight="false" outlineLevel="0" collapsed="false">
      <c r="A1405" s="48" t="n">
        <v>1088</v>
      </c>
      <c r="B1405" s="49" t="s">
        <v>2990</v>
      </c>
      <c r="C1405" s="49" t="n">
        <v>39</v>
      </c>
      <c r="D1405" s="50" t="n">
        <v>4.36</v>
      </c>
      <c r="E1405" s="50" t="n">
        <f aca="false">C1405*D1405</f>
        <v>170.04</v>
      </c>
    </row>
    <row r="1406" customFormat="false" ht="15" hidden="false" customHeight="false" outlineLevel="0" collapsed="false">
      <c r="A1406" s="48" t="n">
        <v>1088</v>
      </c>
      <c r="B1406" s="49" t="s">
        <v>3028</v>
      </c>
      <c r="C1406" s="49" t="n">
        <v>34</v>
      </c>
      <c r="D1406" s="50" t="n">
        <v>5.41</v>
      </c>
      <c r="E1406" s="50" t="n">
        <f aca="false">C1406*D1406</f>
        <v>183.94</v>
      </c>
    </row>
    <row r="1407" customFormat="false" ht="15" hidden="false" customHeight="false" outlineLevel="0" collapsed="false">
      <c r="A1407" s="48" t="n">
        <v>1088</v>
      </c>
      <c r="B1407" s="49" t="s">
        <v>3029</v>
      </c>
      <c r="C1407" s="49" t="n">
        <v>29</v>
      </c>
      <c r="D1407" s="50" t="n">
        <v>0.36</v>
      </c>
      <c r="E1407" s="50" t="n">
        <f aca="false">C1407*D1407</f>
        <v>10.44</v>
      </c>
    </row>
    <row r="1408" customFormat="false" ht="15" hidden="false" customHeight="false" outlineLevel="0" collapsed="false">
      <c r="A1408" s="48" t="n">
        <v>1088</v>
      </c>
      <c r="B1408" s="49" t="s">
        <v>3030</v>
      </c>
      <c r="C1408" s="49" t="n">
        <v>45</v>
      </c>
      <c r="D1408" s="50" t="n">
        <v>4.25</v>
      </c>
      <c r="E1408" s="50" t="n">
        <f aca="false">C1408*D1408</f>
        <v>191.25</v>
      </c>
    </row>
    <row r="1409" customFormat="false" ht="15" hidden="false" customHeight="false" outlineLevel="0" collapsed="false">
      <c r="A1409" s="48" t="n">
        <v>1088</v>
      </c>
      <c r="B1409" s="49" t="s">
        <v>2244</v>
      </c>
      <c r="C1409" s="49" t="n">
        <v>38</v>
      </c>
      <c r="D1409" s="50" t="n">
        <v>6.56</v>
      </c>
      <c r="E1409" s="50" t="n">
        <f aca="false">C1409*D1409</f>
        <v>249.28</v>
      </c>
    </row>
    <row r="1410" customFormat="false" ht="15" hidden="false" customHeight="false" outlineLevel="0" collapsed="false">
      <c r="A1410" s="48" t="n">
        <v>1088</v>
      </c>
      <c r="B1410" s="49" t="s">
        <v>1973</v>
      </c>
      <c r="C1410" s="49" t="n">
        <v>28</v>
      </c>
      <c r="D1410" s="50" t="n">
        <v>5.57</v>
      </c>
      <c r="E1410" s="50" t="n">
        <f aca="false">C1410*D1410</f>
        <v>155.96</v>
      </c>
    </row>
    <row r="1411" customFormat="false" ht="15" hidden="false" customHeight="false" outlineLevel="0" collapsed="false">
      <c r="A1411" s="48" t="n">
        <v>1088</v>
      </c>
      <c r="B1411" s="49" t="s">
        <v>3031</v>
      </c>
      <c r="C1411" s="49" t="n">
        <v>23</v>
      </c>
      <c r="D1411" s="50" t="n">
        <v>9.75</v>
      </c>
      <c r="E1411" s="50" t="n">
        <f aca="false">C1411*D1411</f>
        <v>224.25</v>
      </c>
    </row>
    <row r="1412" customFormat="false" ht="15" hidden="false" customHeight="false" outlineLevel="0" collapsed="false">
      <c r="A1412" s="48" t="n">
        <v>1088</v>
      </c>
      <c r="B1412" s="49" t="s">
        <v>2556</v>
      </c>
      <c r="C1412" s="49" t="n">
        <v>9</v>
      </c>
      <c r="D1412" s="50" t="n">
        <v>5.22</v>
      </c>
      <c r="E1412" s="50" t="n">
        <f aca="false">C1412*D1412</f>
        <v>46.98</v>
      </c>
    </row>
    <row r="1413" customFormat="false" ht="15" hidden="false" customHeight="false" outlineLevel="0" collapsed="false">
      <c r="A1413" s="48" t="n">
        <v>1088</v>
      </c>
      <c r="B1413" s="49" t="s">
        <v>2272</v>
      </c>
      <c r="C1413" s="49" t="n">
        <v>43</v>
      </c>
      <c r="D1413" s="50" t="n">
        <v>7.47</v>
      </c>
      <c r="E1413" s="50" t="n">
        <f aca="false">C1413*D1413</f>
        <v>321.21</v>
      </c>
    </row>
    <row r="1414" customFormat="false" ht="15" hidden="false" customHeight="false" outlineLevel="0" collapsed="false">
      <c r="A1414" s="48" t="n">
        <v>1088</v>
      </c>
      <c r="B1414" s="49" t="s">
        <v>3032</v>
      </c>
      <c r="C1414" s="49" t="n">
        <v>19</v>
      </c>
      <c r="D1414" s="50" t="n">
        <v>9.78</v>
      </c>
      <c r="E1414" s="50" t="n">
        <f aca="false">C1414*D1414</f>
        <v>185.82</v>
      </c>
    </row>
    <row r="1415" customFormat="false" ht="15" hidden="false" customHeight="false" outlineLevel="0" collapsed="false">
      <c r="A1415" s="48" t="n">
        <v>1088</v>
      </c>
      <c r="B1415" s="49" t="s">
        <v>3033</v>
      </c>
      <c r="C1415" s="49" t="n">
        <v>39</v>
      </c>
      <c r="D1415" s="50" t="n">
        <v>9.06</v>
      </c>
      <c r="E1415" s="50" t="n">
        <f aca="false">C1415*D1415</f>
        <v>353.34</v>
      </c>
    </row>
    <row r="1416" customFormat="false" ht="15" hidden="false" customHeight="false" outlineLevel="0" collapsed="false">
      <c r="A1416" s="48" t="n">
        <v>1088</v>
      </c>
      <c r="B1416" s="49" t="s">
        <v>3034</v>
      </c>
      <c r="C1416" s="49" t="n">
        <v>37</v>
      </c>
      <c r="D1416" s="50" t="n">
        <v>2.87</v>
      </c>
      <c r="E1416" s="50" t="n">
        <f aca="false">C1416*D1416</f>
        <v>106.19</v>
      </c>
    </row>
    <row r="1417" customFormat="false" ht="15" hidden="false" customHeight="false" outlineLevel="0" collapsed="false">
      <c r="A1417" s="48" t="n">
        <v>1088</v>
      </c>
      <c r="B1417" s="49" t="s">
        <v>3035</v>
      </c>
      <c r="C1417" s="49" t="n">
        <v>22</v>
      </c>
      <c r="D1417" s="50" t="n">
        <v>2.18</v>
      </c>
      <c r="E1417" s="50" t="n">
        <f aca="false">C1417*D1417</f>
        <v>47.96</v>
      </c>
    </row>
    <row r="1418" customFormat="false" ht="15" hidden="false" customHeight="false" outlineLevel="0" collapsed="false">
      <c r="A1418" s="48" t="n">
        <v>1088</v>
      </c>
      <c r="B1418" s="49" t="s">
        <v>3036</v>
      </c>
      <c r="C1418" s="49" t="n">
        <v>16</v>
      </c>
      <c r="D1418" s="50" t="n">
        <v>1.18</v>
      </c>
      <c r="E1418" s="50" t="n">
        <f aca="false">C1418*D1418</f>
        <v>18.88</v>
      </c>
    </row>
    <row r="1419" customFormat="false" ht="15" hidden="false" customHeight="false" outlineLevel="0" collapsed="false">
      <c r="A1419" s="48" t="n">
        <v>1088</v>
      </c>
      <c r="B1419" s="49" t="s">
        <v>3037</v>
      </c>
      <c r="C1419" s="49" t="n">
        <v>48</v>
      </c>
      <c r="D1419" s="50" t="n">
        <v>0.11</v>
      </c>
      <c r="E1419" s="50" t="n">
        <f aca="false">C1419*D1419</f>
        <v>5.28</v>
      </c>
    </row>
    <row r="1420" customFormat="false" ht="15" hidden="false" customHeight="false" outlineLevel="0" collapsed="false">
      <c r="A1420" s="48" t="n">
        <v>1089</v>
      </c>
      <c r="B1420" s="49" t="s">
        <v>3038</v>
      </c>
      <c r="C1420" s="49" t="n">
        <v>31</v>
      </c>
      <c r="D1420" s="50" t="n">
        <v>7.57</v>
      </c>
      <c r="E1420" s="50" t="n">
        <f aca="false">C1420*D1420</f>
        <v>234.67</v>
      </c>
    </row>
    <row r="1421" customFormat="false" ht="15" hidden="false" customHeight="false" outlineLevel="0" collapsed="false">
      <c r="A1421" s="48" t="n">
        <v>1089</v>
      </c>
      <c r="B1421" s="49" t="s">
        <v>2450</v>
      </c>
      <c r="C1421" s="49" t="n">
        <v>15</v>
      </c>
      <c r="D1421" s="50" t="n">
        <v>4.93</v>
      </c>
      <c r="E1421" s="50" t="n">
        <f aca="false">C1421*D1421</f>
        <v>73.95</v>
      </c>
    </row>
    <row r="1422" customFormat="false" ht="15" hidden="false" customHeight="false" outlineLevel="0" collapsed="false">
      <c r="A1422" s="48" t="n">
        <v>1089</v>
      </c>
      <c r="B1422" s="49" t="s">
        <v>2860</v>
      </c>
      <c r="C1422" s="49" t="n">
        <v>47</v>
      </c>
      <c r="D1422" s="50" t="n">
        <v>0.05</v>
      </c>
      <c r="E1422" s="50" t="n">
        <f aca="false">C1422*D1422</f>
        <v>2.35</v>
      </c>
    </row>
    <row r="1423" customFormat="false" ht="15" hidden="false" customHeight="false" outlineLevel="0" collapsed="false">
      <c r="A1423" s="48" t="n">
        <v>1089</v>
      </c>
      <c r="B1423" s="49" t="s">
        <v>3039</v>
      </c>
      <c r="C1423" s="49" t="n">
        <v>1</v>
      </c>
      <c r="D1423" s="50" t="n">
        <v>2.8</v>
      </c>
      <c r="E1423" s="50" t="n">
        <f aca="false">C1423*D1423</f>
        <v>2.8</v>
      </c>
    </row>
    <row r="1424" customFormat="false" ht="15" hidden="false" customHeight="false" outlineLevel="0" collapsed="false">
      <c r="A1424" s="48" t="n">
        <v>1089</v>
      </c>
      <c r="B1424" s="49" t="s">
        <v>3040</v>
      </c>
      <c r="C1424" s="49" t="n">
        <v>2</v>
      </c>
      <c r="D1424" s="50" t="n">
        <v>1.45</v>
      </c>
      <c r="E1424" s="50" t="n">
        <f aca="false">C1424*D1424</f>
        <v>2.9</v>
      </c>
    </row>
    <row r="1425" customFormat="false" ht="15" hidden="false" customHeight="false" outlineLevel="0" collapsed="false">
      <c r="A1425" s="48" t="n">
        <v>1089</v>
      </c>
      <c r="B1425" s="49" t="s">
        <v>3041</v>
      </c>
      <c r="C1425" s="49" t="n">
        <v>40</v>
      </c>
      <c r="D1425" s="50" t="n">
        <v>6.18</v>
      </c>
      <c r="E1425" s="50" t="n">
        <f aca="false">C1425*D1425</f>
        <v>247.2</v>
      </c>
    </row>
    <row r="1426" customFormat="false" ht="15" hidden="false" customHeight="false" outlineLevel="0" collapsed="false">
      <c r="A1426" s="48" t="n">
        <v>1089</v>
      </c>
      <c r="B1426" s="49" t="s">
        <v>2901</v>
      </c>
      <c r="C1426" s="49" t="n">
        <v>5</v>
      </c>
      <c r="D1426" s="50" t="n">
        <v>3.74</v>
      </c>
      <c r="E1426" s="50" t="n">
        <f aca="false">C1426*D1426</f>
        <v>18.7</v>
      </c>
    </row>
    <row r="1427" customFormat="false" ht="15" hidden="false" customHeight="false" outlineLevel="0" collapsed="false">
      <c r="A1427" s="48" t="n">
        <v>1089</v>
      </c>
      <c r="B1427" s="49" t="s">
        <v>2501</v>
      </c>
      <c r="C1427" s="49" t="n">
        <v>41</v>
      </c>
      <c r="D1427" s="50" t="n">
        <v>9.09</v>
      </c>
      <c r="E1427" s="50" t="n">
        <f aca="false">C1427*D1427</f>
        <v>372.69</v>
      </c>
    </row>
    <row r="1428" customFormat="false" ht="15" hidden="false" customHeight="false" outlineLevel="0" collapsed="false">
      <c r="A1428" s="48" t="n">
        <v>1089</v>
      </c>
      <c r="B1428" s="49" t="s">
        <v>2249</v>
      </c>
      <c r="C1428" s="49" t="n">
        <v>15</v>
      </c>
      <c r="D1428" s="50" t="n">
        <v>2.89</v>
      </c>
      <c r="E1428" s="50" t="n">
        <f aca="false">C1428*D1428</f>
        <v>43.35</v>
      </c>
    </row>
    <row r="1429" customFormat="false" ht="15" hidden="false" customHeight="false" outlineLevel="0" collapsed="false">
      <c r="A1429" s="48" t="n">
        <v>1089</v>
      </c>
      <c r="B1429" s="49" t="s">
        <v>3042</v>
      </c>
      <c r="C1429" s="49" t="n">
        <v>41</v>
      </c>
      <c r="D1429" s="50" t="n">
        <v>5.72</v>
      </c>
      <c r="E1429" s="50" t="n">
        <f aca="false">C1429*D1429</f>
        <v>234.52</v>
      </c>
    </row>
    <row r="1430" customFormat="false" ht="15" hidden="false" customHeight="false" outlineLevel="0" collapsed="false">
      <c r="A1430" s="48" t="n">
        <v>1089</v>
      </c>
      <c r="B1430" s="49" t="s">
        <v>3043</v>
      </c>
      <c r="C1430" s="49" t="n">
        <v>34</v>
      </c>
      <c r="D1430" s="50" t="n">
        <v>8.62</v>
      </c>
      <c r="E1430" s="50" t="n">
        <f aca="false">C1430*D1430</f>
        <v>293.08</v>
      </c>
    </row>
    <row r="1431" customFormat="false" ht="15" hidden="false" customHeight="false" outlineLevel="0" collapsed="false">
      <c r="A1431" s="48" t="n">
        <v>1089</v>
      </c>
      <c r="B1431" s="49" t="s">
        <v>3044</v>
      </c>
      <c r="C1431" s="49" t="n">
        <v>48</v>
      </c>
      <c r="D1431" s="50" t="n">
        <v>3.64</v>
      </c>
      <c r="E1431" s="50" t="n">
        <f aca="false">C1431*D1431</f>
        <v>174.72</v>
      </c>
    </row>
    <row r="1432" customFormat="false" ht="15" hidden="false" customHeight="false" outlineLevel="0" collapsed="false">
      <c r="A1432" s="48" t="n">
        <v>1089</v>
      </c>
      <c r="B1432" s="49" t="s">
        <v>3045</v>
      </c>
      <c r="C1432" s="49" t="n">
        <v>3</v>
      </c>
      <c r="D1432" s="50" t="n">
        <v>9.02</v>
      </c>
      <c r="E1432" s="50" t="n">
        <f aca="false">C1432*D1432</f>
        <v>27.06</v>
      </c>
    </row>
    <row r="1433" customFormat="false" ht="15" hidden="false" customHeight="false" outlineLevel="0" collapsed="false">
      <c r="A1433" s="48" t="n">
        <v>1089</v>
      </c>
      <c r="B1433" s="49" t="s">
        <v>3046</v>
      </c>
      <c r="C1433" s="49" t="n">
        <v>7</v>
      </c>
      <c r="D1433" s="50" t="n">
        <v>3.33</v>
      </c>
      <c r="E1433" s="50" t="n">
        <f aca="false">C1433*D1433</f>
        <v>23.31</v>
      </c>
    </row>
    <row r="1434" customFormat="false" ht="15" hidden="false" customHeight="false" outlineLevel="0" collapsed="false">
      <c r="A1434" s="48" t="n">
        <v>1089</v>
      </c>
      <c r="B1434" s="49" t="s">
        <v>2068</v>
      </c>
      <c r="C1434" s="49" t="n">
        <v>34</v>
      </c>
      <c r="D1434" s="50" t="n">
        <v>1.91</v>
      </c>
      <c r="E1434" s="50" t="n">
        <f aca="false">C1434*D1434</f>
        <v>64.94</v>
      </c>
    </row>
    <row r="1435" customFormat="false" ht="15" hidden="false" customHeight="false" outlineLevel="0" collapsed="false">
      <c r="A1435" s="48" t="n">
        <v>1089</v>
      </c>
      <c r="B1435" s="49" t="s">
        <v>2300</v>
      </c>
      <c r="C1435" s="49" t="n">
        <v>6</v>
      </c>
      <c r="D1435" s="50" t="n">
        <v>0.62</v>
      </c>
      <c r="E1435" s="50" t="n">
        <f aca="false">C1435*D1435</f>
        <v>3.72</v>
      </c>
    </row>
    <row r="1436" customFormat="false" ht="15" hidden="false" customHeight="false" outlineLevel="0" collapsed="false">
      <c r="A1436" s="48" t="n">
        <v>1090</v>
      </c>
      <c r="B1436" s="49" t="s">
        <v>3047</v>
      </c>
      <c r="C1436" s="49" t="n">
        <v>10</v>
      </c>
      <c r="D1436" s="50" t="n">
        <v>1.84</v>
      </c>
      <c r="E1436" s="50" t="n">
        <f aca="false">C1436*D1436</f>
        <v>18.4</v>
      </c>
    </row>
    <row r="1437" customFormat="false" ht="15" hidden="false" customHeight="false" outlineLevel="0" collapsed="false">
      <c r="A1437" s="48" t="n">
        <v>1090</v>
      </c>
      <c r="B1437" s="49" t="s">
        <v>2682</v>
      </c>
      <c r="C1437" s="49" t="n">
        <v>47</v>
      </c>
      <c r="D1437" s="50" t="n">
        <v>9.2</v>
      </c>
      <c r="E1437" s="50" t="n">
        <f aca="false">C1437*D1437</f>
        <v>432.4</v>
      </c>
    </row>
    <row r="1438" customFormat="false" ht="15" hidden="false" customHeight="false" outlineLevel="0" collapsed="false">
      <c r="A1438" s="48" t="n">
        <v>1090</v>
      </c>
      <c r="B1438" s="49" t="s">
        <v>2211</v>
      </c>
      <c r="C1438" s="49" t="n">
        <v>12</v>
      </c>
      <c r="D1438" s="50" t="n">
        <v>1.3</v>
      </c>
      <c r="E1438" s="50" t="n">
        <f aca="false">C1438*D1438</f>
        <v>15.6</v>
      </c>
    </row>
    <row r="1439" customFormat="false" ht="15" hidden="false" customHeight="false" outlineLevel="0" collapsed="false">
      <c r="A1439" s="48" t="n">
        <v>1090</v>
      </c>
      <c r="B1439" s="49" t="s">
        <v>3048</v>
      </c>
      <c r="C1439" s="49" t="n">
        <v>22</v>
      </c>
      <c r="D1439" s="50" t="n">
        <v>1.7</v>
      </c>
      <c r="E1439" s="50" t="n">
        <f aca="false">C1439*D1439</f>
        <v>37.4</v>
      </c>
    </row>
    <row r="1440" customFormat="false" ht="15" hidden="false" customHeight="false" outlineLevel="0" collapsed="false">
      <c r="A1440" s="48" t="n">
        <v>1090</v>
      </c>
      <c r="B1440" s="49" t="s">
        <v>2206</v>
      </c>
      <c r="C1440" s="49" t="n">
        <v>44</v>
      </c>
      <c r="D1440" s="50" t="n">
        <v>3.49</v>
      </c>
      <c r="E1440" s="50" t="n">
        <f aca="false">C1440*D1440</f>
        <v>153.56</v>
      </c>
    </row>
    <row r="1441" customFormat="false" ht="15" hidden="false" customHeight="false" outlineLevel="0" collapsed="false">
      <c r="A1441" s="48" t="n">
        <v>1090</v>
      </c>
      <c r="B1441" s="49" t="s">
        <v>3049</v>
      </c>
      <c r="C1441" s="49" t="n">
        <v>29</v>
      </c>
      <c r="D1441" s="50" t="n">
        <v>8.85</v>
      </c>
      <c r="E1441" s="50" t="n">
        <f aca="false">C1441*D1441</f>
        <v>256.65</v>
      </c>
    </row>
    <row r="1442" customFormat="false" ht="15" hidden="false" customHeight="false" outlineLevel="0" collapsed="false">
      <c r="A1442" s="48" t="n">
        <v>1090</v>
      </c>
      <c r="B1442" s="49" t="s">
        <v>2205</v>
      </c>
      <c r="C1442" s="49" t="n">
        <v>6</v>
      </c>
      <c r="D1442" s="50" t="n">
        <v>5.25</v>
      </c>
      <c r="E1442" s="50" t="n">
        <f aca="false">C1442*D1442</f>
        <v>31.5</v>
      </c>
    </row>
    <row r="1443" customFormat="false" ht="15" hidden="false" customHeight="false" outlineLevel="0" collapsed="false">
      <c r="A1443" s="48" t="n">
        <v>1090</v>
      </c>
      <c r="B1443" s="49" t="s">
        <v>2172</v>
      </c>
      <c r="C1443" s="49" t="n">
        <v>17</v>
      </c>
      <c r="D1443" s="50" t="n">
        <v>0.81</v>
      </c>
      <c r="E1443" s="50" t="n">
        <f aca="false">C1443*D1443</f>
        <v>13.77</v>
      </c>
    </row>
    <row r="1444" customFormat="false" ht="15" hidden="false" customHeight="false" outlineLevel="0" collapsed="false">
      <c r="A1444" s="48" t="n">
        <v>1090</v>
      </c>
      <c r="B1444" s="49" t="s">
        <v>2878</v>
      </c>
      <c r="C1444" s="49" t="n">
        <v>25</v>
      </c>
      <c r="D1444" s="50" t="n">
        <v>8.38</v>
      </c>
      <c r="E1444" s="50" t="n">
        <f aca="false">C1444*D1444</f>
        <v>209.5</v>
      </c>
    </row>
    <row r="1445" customFormat="false" ht="15" hidden="false" customHeight="false" outlineLevel="0" collapsed="false">
      <c r="A1445" s="48" t="n">
        <v>1090</v>
      </c>
      <c r="B1445" s="49" t="s">
        <v>2190</v>
      </c>
      <c r="C1445" s="49" t="n">
        <v>8</v>
      </c>
      <c r="D1445" s="50" t="n">
        <v>4.02</v>
      </c>
      <c r="E1445" s="50" t="n">
        <f aca="false">C1445*D1445</f>
        <v>32.16</v>
      </c>
    </row>
    <row r="1446" customFormat="false" ht="15" hidden="false" customHeight="false" outlineLevel="0" collapsed="false">
      <c r="A1446" s="48" t="n">
        <v>1090</v>
      </c>
      <c r="B1446" s="49" t="s">
        <v>3050</v>
      </c>
      <c r="C1446" s="49" t="n">
        <v>42</v>
      </c>
      <c r="D1446" s="50" t="n">
        <v>4.94</v>
      </c>
      <c r="E1446" s="50" t="n">
        <f aca="false">C1446*D1446</f>
        <v>207.48</v>
      </c>
    </row>
    <row r="1447" customFormat="false" ht="15" hidden="false" customHeight="false" outlineLevel="0" collapsed="false">
      <c r="A1447" s="48" t="n">
        <v>1090</v>
      </c>
      <c r="B1447" s="49" t="s">
        <v>3051</v>
      </c>
      <c r="C1447" s="49" t="n">
        <v>28</v>
      </c>
      <c r="D1447" s="50" t="n">
        <v>2.13</v>
      </c>
      <c r="E1447" s="50" t="n">
        <f aca="false">C1447*D1447</f>
        <v>59.64</v>
      </c>
    </row>
    <row r="1448" customFormat="false" ht="15" hidden="false" customHeight="false" outlineLevel="0" collapsed="false">
      <c r="A1448" s="48" t="n">
        <v>1090</v>
      </c>
      <c r="B1448" s="49" t="s">
        <v>3052</v>
      </c>
      <c r="C1448" s="49" t="n">
        <v>7</v>
      </c>
      <c r="D1448" s="50" t="n">
        <v>4.05</v>
      </c>
      <c r="E1448" s="50" t="n">
        <f aca="false">C1448*D1448</f>
        <v>28.35</v>
      </c>
    </row>
    <row r="1449" customFormat="false" ht="15" hidden="false" customHeight="false" outlineLevel="0" collapsed="false">
      <c r="A1449" s="48" t="n">
        <v>1090</v>
      </c>
      <c r="B1449" s="49" t="s">
        <v>3053</v>
      </c>
      <c r="C1449" s="49" t="n">
        <v>22</v>
      </c>
      <c r="D1449" s="50" t="n">
        <v>6.72</v>
      </c>
      <c r="E1449" s="50" t="n">
        <f aca="false">C1449*D1449</f>
        <v>147.84</v>
      </c>
    </row>
    <row r="1450" customFormat="false" ht="15" hidden="false" customHeight="false" outlineLevel="0" collapsed="false">
      <c r="A1450" s="48" t="n">
        <v>1090</v>
      </c>
      <c r="B1450" s="49" t="s">
        <v>3054</v>
      </c>
      <c r="C1450" s="49" t="n">
        <v>33</v>
      </c>
      <c r="D1450" s="50" t="n">
        <v>8.05</v>
      </c>
      <c r="E1450" s="50" t="n">
        <f aca="false">C1450*D1450</f>
        <v>265.65</v>
      </c>
    </row>
    <row r="1451" customFormat="false" ht="15" hidden="false" customHeight="false" outlineLevel="0" collapsed="false">
      <c r="A1451" s="48" t="n">
        <v>1090</v>
      </c>
      <c r="B1451" s="49" t="s">
        <v>2760</v>
      </c>
      <c r="C1451" s="49" t="n">
        <v>7</v>
      </c>
      <c r="D1451" s="50" t="n">
        <v>9.14</v>
      </c>
      <c r="E1451" s="50" t="n">
        <f aca="false">C1451*D1451</f>
        <v>63.98</v>
      </c>
    </row>
    <row r="1452" customFormat="false" ht="15" hidden="false" customHeight="false" outlineLevel="0" collapsed="false">
      <c r="A1452" s="48" t="n">
        <v>1091</v>
      </c>
      <c r="B1452" s="49" t="s">
        <v>3055</v>
      </c>
      <c r="C1452" s="49" t="n">
        <v>35</v>
      </c>
      <c r="D1452" s="50" t="n">
        <v>6.08</v>
      </c>
      <c r="E1452" s="50" t="n">
        <f aca="false">C1452*D1452</f>
        <v>212.8</v>
      </c>
    </row>
    <row r="1453" customFormat="false" ht="15" hidden="false" customHeight="false" outlineLevel="0" collapsed="false">
      <c r="A1453" s="48" t="n">
        <v>1091</v>
      </c>
      <c r="B1453" s="49" t="s">
        <v>3056</v>
      </c>
      <c r="C1453" s="49" t="n">
        <v>34</v>
      </c>
      <c r="D1453" s="50" t="n">
        <v>6.26</v>
      </c>
      <c r="E1453" s="50" t="n">
        <f aca="false">C1453*D1453</f>
        <v>212.84</v>
      </c>
    </row>
    <row r="1454" customFormat="false" ht="15" hidden="false" customHeight="false" outlineLevel="0" collapsed="false">
      <c r="A1454" s="48" t="n">
        <v>1091</v>
      </c>
      <c r="B1454" s="49" t="s">
        <v>2249</v>
      </c>
      <c r="C1454" s="49" t="n">
        <v>48</v>
      </c>
      <c r="D1454" s="50" t="n">
        <v>5.82</v>
      </c>
      <c r="E1454" s="50" t="n">
        <f aca="false">C1454*D1454</f>
        <v>279.36</v>
      </c>
    </row>
    <row r="1455" customFormat="false" ht="15" hidden="false" customHeight="false" outlineLevel="0" collapsed="false">
      <c r="A1455" s="48" t="n">
        <v>1091</v>
      </c>
      <c r="B1455" s="49" t="s">
        <v>2076</v>
      </c>
      <c r="C1455" s="49" t="n">
        <v>45</v>
      </c>
      <c r="D1455" s="50" t="n">
        <v>8.14</v>
      </c>
      <c r="E1455" s="50" t="n">
        <f aca="false">C1455*D1455</f>
        <v>366.3</v>
      </c>
    </row>
    <row r="1456" customFormat="false" ht="15" hidden="false" customHeight="false" outlineLevel="0" collapsed="false">
      <c r="A1456" s="48" t="n">
        <v>1091</v>
      </c>
      <c r="B1456" s="49" t="s">
        <v>3057</v>
      </c>
      <c r="C1456" s="49" t="n">
        <v>21</v>
      </c>
      <c r="D1456" s="50" t="n">
        <v>4.95</v>
      </c>
      <c r="E1456" s="50" t="n">
        <f aca="false">C1456*D1456</f>
        <v>103.95</v>
      </c>
    </row>
    <row r="1457" customFormat="false" ht="15" hidden="false" customHeight="false" outlineLevel="0" collapsed="false">
      <c r="A1457" s="48" t="n">
        <v>1091</v>
      </c>
      <c r="B1457" s="49" t="s">
        <v>2917</v>
      </c>
      <c r="C1457" s="49" t="n">
        <v>35</v>
      </c>
      <c r="D1457" s="50" t="n">
        <v>4.52</v>
      </c>
      <c r="E1457" s="50" t="n">
        <f aca="false">C1457*D1457</f>
        <v>158.2</v>
      </c>
    </row>
    <row r="1458" customFormat="false" ht="15" hidden="false" customHeight="false" outlineLevel="0" collapsed="false">
      <c r="A1458" s="48" t="n">
        <v>1091</v>
      </c>
      <c r="B1458" s="49" t="s">
        <v>3002</v>
      </c>
      <c r="C1458" s="49" t="n">
        <v>16</v>
      </c>
      <c r="D1458" s="50" t="n">
        <v>6.97</v>
      </c>
      <c r="E1458" s="50" t="n">
        <f aca="false">C1458*D1458</f>
        <v>111.52</v>
      </c>
    </row>
    <row r="1459" customFormat="false" ht="15" hidden="false" customHeight="false" outlineLevel="0" collapsed="false">
      <c r="A1459" s="48" t="n">
        <v>1091</v>
      </c>
      <c r="B1459" s="49" t="s">
        <v>3058</v>
      </c>
      <c r="C1459" s="49" t="n">
        <v>42</v>
      </c>
      <c r="D1459" s="50" t="n">
        <v>3.91</v>
      </c>
      <c r="E1459" s="50" t="n">
        <f aca="false">C1459*D1459</f>
        <v>164.22</v>
      </c>
    </row>
    <row r="1460" customFormat="false" ht="15" hidden="false" customHeight="false" outlineLevel="0" collapsed="false">
      <c r="A1460" s="48" t="n">
        <v>1091</v>
      </c>
      <c r="B1460" s="49" t="s">
        <v>2590</v>
      </c>
      <c r="C1460" s="49" t="n">
        <v>36</v>
      </c>
      <c r="D1460" s="50" t="n">
        <v>6.49</v>
      </c>
      <c r="E1460" s="50" t="n">
        <f aca="false">C1460*D1460</f>
        <v>233.64</v>
      </c>
    </row>
    <row r="1461" customFormat="false" ht="15" hidden="false" customHeight="false" outlineLevel="0" collapsed="false">
      <c r="A1461" s="48" t="n">
        <v>1091</v>
      </c>
      <c r="B1461" s="49" t="s">
        <v>3059</v>
      </c>
      <c r="C1461" s="49" t="n">
        <v>40</v>
      </c>
      <c r="D1461" s="50" t="n">
        <v>6.4</v>
      </c>
      <c r="E1461" s="50" t="n">
        <f aca="false">C1461*D1461</f>
        <v>256</v>
      </c>
    </row>
    <row r="1462" customFormat="false" ht="15" hidden="false" customHeight="false" outlineLevel="0" collapsed="false">
      <c r="A1462" s="48" t="n">
        <v>1091</v>
      </c>
      <c r="B1462" s="49" t="s">
        <v>3060</v>
      </c>
      <c r="C1462" s="49" t="n">
        <v>16</v>
      </c>
      <c r="D1462" s="50" t="n">
        <v>9.93</v>
      </c>
      <c r="E1462" s="50" t="n">
        <f aca="false">C1462*D1462</f>
        <v>158.88</v>
      </c>
    </row>
    <row r="1463" customFormat="false" ht="15" hidden="false" customHeight="false" outlineLevel="0" collapsed="false">
      <c r="A1463" s="48" t="n">
        <v>1091</v>
      </c>
      <c r="B1463" s="49" t="s">
        <v>3061</v>
      </c>
      <c r="C1463" s="49" t="n">
        <v>42</v>
      </c>
      <c r="D1463" s="50" t="n">
        <v>2.82</v>
      </c>
      <c r="E1463" s="50" t="n">
        <f aca="false">C1463*D1463</f>
        <v>118.44</v>
      </c>
    </row>
    <row r="1464" customFormat="false" ht="15" hidden="false" customHeight="false" outlineLevel="0" collapsed="false">
      <c r="A1464" s="48" t="n">
        <v>1091</v>
      </c>
      <c r="B1464" s="49" t="s">
        <v>2187</v>
      </c>
      <c r="C1464" s="49" t="n">
        <v>44</v>
      </c>
      <c r="D1464" s="50" t="n">
        <v>5.25</v>
      </c>
      <c r="E1464" s="50" t="n">
        <f aca="false">C1464*D1464</f>
        <v>231</v>
      </c>
    </row>
    <row r="1465" customFormat="false" ht="15" hidden="false" customHeight="false" outlineLevel="0" collapsed="false">
      <c r="A1465" s="48" t="n">
        <v>1091</v>
      </c>
      <c r="B1465" s="49" t="s">
        <v>2218</v>
      </c>
      <c r="C1465" s="49" t="n">
        <v>30</v>
      </c>
      <c r="D1465" s="50" t="n">
        <v>7.67</v>
      </c>
      <c r="E1465" s="50" t="n">
        <f aca="false">C1465*D1465</f>
        <v>230.1</v>
      </c>
    </row>
    <row r="1466" customFormat="false" ht="15" hidden="false" customHeight="false" outlineLevel="0" collapsed="false">
      <c r="A1466" s="48" t="n">
        <v>1091</v>
      </c>
      <c r="B1466" s="49" t="s">
        <v>3062</v>
      </c>
      <c r="C1466" s="49" t="n">
        <v>1</v>
      </c>
      <c r="D1466" s="50" t="n">
        <v>4.83</v>
      </c>
      <c r="E1466" s="50" t="n">
        <f aca="false">C1466*D1466</f>
        <v>4.83</v>
      </c>
    </row>
    <row r="1467" customFormat="false" ht="15" hidden="false" customHeight="false" outlineLevel="0" collapsed="false">
      <c r="A1467" s="48" t="n">
        <v>1091</v>
      </c>
      <c r="B1467" s="49" t="s">
        <v>2249</v>
      </c>
      <c r="C1467" s="49" t="n">
        <v>18</v>
      </c>
      <c r="D1467" s="50" t="n">
        <v>3.33</v>
      </c>
      <c r="E1467" s="50" t="n">
        <f aca="false">C1467*D1467</f>
        <v>59.94</v>
      </c>
    </row>
    <row r="1468" customFormat="false" ht="15" hidden="false" customHeight="false" outlineLevel="0" collapsed="false">
      <c r="A1468" s="48" t="n">
        <v>1091</v>
      </c>
      <c r="B1468" s="49" t="s">
        <v>3046</v>
      </c>
      <c r="C1468" s="49" t="n">
        <v>2</v>
      </c>
      <c r="D1468" s="50" t="n">
        <v>6.25</v>
      </c>
      <c r="E1468" s="50" t="n">
        <f aca="false">C1468*D1468</f>
        <v>12.5</v>
      </c>
    </row>
    <row r="1469" customFormat="false" ht="15" hidden="false" customHeight="false" outlineLevel="0" collapsed="false">
      <c r="A1469" s="48" t="n">
        <v>1092</v>
      </c>
      <c r="B1469" s="49" t="s">
        <v>3063</v>
      </c>
      <c r="C1469" s="49" t="n">
        <v>9</v>
      </c>
      <c r="D1469" s="50" t="n">
        <v>5.48</v>
      </c>
      <c r="E1469" s="50" t="n">
        <f aca="false">C1469*D1469</f>
        <v>49.32</v>
      </c>
    </row>
    <row r="1470" customFormat="false" ht="15" hidden="false" customHeight="false" outlineLevel="0" collapsed="false">
      <c r="A1470" s="48" t="n">
        <v>1092</v>
      </c>
      <c r="B1470" s="49" t="s">
        <v>2678</v>
      </c>
      <c r="C1470" s="49" t="n">
        <v>43</v>
      </c>
      <c r="D1470" s="50" t="n">
        <v>7.72</v>
      </c>
      <c r="E1470" s="50" t="n">
        <f aca="false">C1470*D1470</f>
        <v>331.96</v>
      </c>
    </row>
    <row r="1471" customFormat="false" ht="15" hidden="false" customHeight="false" outlineLevel="0" collapsed="false">
      <c r="A1471" s="48" t="n">
        <v>1092</v>
      </c>
      <c r="B1471" s="49" t="s">
        <v>3064</v>
      </c>
      <c r="C1471" s="49" t="n">
        <v>12</v>
      </c>
      <c r="D1471" s="50" t="n">
        <v>0.54</v>
      </c>
      <c r="E1471" s="50" t="n">
        <f aca="false">C1471*D1471</f>
        <v>6.48</v>
      </c>
    </row>
    <row r="1472" customFormat="false" ht="15" hidden="false" customHeight="false" outlineLevel="0" collapsed="false">
      <c r="A1472" s="48" t="n">
        <v>1092</v>
      </c>
      <c r="B1472" s="49" t="s">
        <v>3065</v>
      </c>
      <c r="C1472" s="49" t="n">
        <v>1</v>
      </c>
      <c r="D1472" s="50" t="n">
        <v>4.08</v>
      </c>
      <c r="E1472" s="50" t="n">
        <f aca="false">C1472*D1472</f>
        <v>4.08</v>
      </c>
    </row>
    <row r="1473" customFormat="false" ht="15" hidden="false" customHeight="false" outlineLevel="0" collapsed="false">
      <c r="A1473" s="48" t="n">
        <v>1092</v>
      </c>
      <c r="B1473" s="49" t="s">
        <v>3066</v>
      </c>
      <c r="C1473" s="49" t="n">
        <v>19</v>
      </c>
      <c r="D1473" s="50" t="n">
        <v>3.86</v>
      </c>
      <c r="E1473" s="50" t="n">
        <f aca="false">C1473*D1473</f>
        <v>73.34</v>
      </c>
    </row>
    <row r="1474" customFormat="false" ht="15" hidden="false" customHeight="false" outlineLevel="0" collapsed="false">
      <c r="A1474" s="48" t="n">
        <v>1092</v>
      </c>
      <c r="B1474" s="49" t="s">
        <v>2311</v>
      </c>
      <c r="C1474" s="49" t="n">
        <v>2</v>
      </c>
      <c r="D1474" s="50" t="n">
        <v>2.43</v>
      </c>
      <c r="E1474" s="50" t="n">
        <f aca="false">C1474*D1474</f>
        <v>4.86</v>
      </c>
    </row>
    <row r="1475" customFormat="false" ht="15" hidden="false" customHeight="false" outlineLevel="0" collapsed="false">
      <c r="A1475" s="48" t="n">
        <v>1092</v>
      </c>
      <c r="B1475" s="49" t="s">
        <v>3067</v>
      </c>
      <c r="C1475" s="49" t="n">
        <v>48</v>
      </c>
      <c r="D1475" s="50" t="n">
        <v>2.48</v>
      </c>
      <c r="E1475" s="50" t="n">
        <f aca="false">C1475*D1475</f>
        <v>119.04</v>
      </c>
    </row>
    <row r="1476" customFormat="false" ht="15" hidden="false" customHeight="false" outlineLevel="0" collapsed="false">
      <c r="A1476" s="48" t="n">
        <v>1092</v>
      </c>
      <c r="B1476" s="49" t="s">
        <v>3068</v>
      </c>
      <c r="C1476" s="49" t="n">
        <v>20</v>
      </c>
      <c r="D1476" s="50" t="n">
        <v>2.99</v>
      </c>
      <c r="E1476" s="50" t="n">
        <f aca="false">C1476*D1476</f>
        <v>59.8</v>
      </c>
    </row>
    <row r="1477" customFormat="false" ht="15" hidden="false" customHeight="false" outlineLevel="0" collapsed="false">
      <c r="A1477" s="48" t="n">
        <v>1092</v>
      </c>
      <c r="B1477" s="49" t="s">
        <v>2561</v>
      </c>
      <c r="C1477" s="49" t="n">
        <v>30</v>
      </c>
      <c r="D1477" s="50" t="n">
        <v>6.11</v>
      </c>
      <c r="E1477" s="50" t="n">
        <f aca="false">C1477*D1477</f>
        <v>183.3</v>
      </c>
    </row>
    <row r="1478" customFormat="false" ht="15" hidden="false" customHeight="false" outlineLevel="0" collapsed="false">
      <c r="A1478" s="48" t="n">
        <v>1092</v>
      </c>
      <c r="B1478" s="49" t="s">
        <v>3069</v>
      </c>
      <c r="C1478" s="49" t="n">
        <v>33</v>
      </c>
      <c r="D1478" s="50" t="n">
        <v>2.94</v>
      </c>
      <c r="E1478" s="50" t="n">
        <f aca="false">C1478*D1478</f>
        <v>97.02</v>
      </c>
    </row>
    <row r="1479" customFormat="false" ht="15" hidden="false" customHeight="false" outlineLevel="0" collapsed="false">
      <c r="A1479" s="48" t="n">
        <v>1092</v>
      </c>
      <c r="B1479" s="49" t="s">
        <v>2795</v>
      </c>
      <c r="C1479" s="49" t="n">
        <v>4</v>
      </c>
      <c r="D1479" s="50" t="n">
        <v>4.59</v>
      </c>
      <c r="E1479" s="50" t="n">
        <f aca="false">C1479*D1479</f>
        <v>18.36</v>
      </c>
    </row>
    <row r="1480" customFormat="false" ht="15" hidden="false" customHeight="false" outlineLevel="0" collapsed="false">
      <c r="A1480" s="48" t="n">
        <v>1092</v>
      </c>
      <c r="B1480" s="49" t="s">
        <v>3070</v>
      </c>
      <c r="C1480" s="49" t="n">
        <v>28</v>
      </c>
      <c r="D1480" s="50" t="n">
        <v>7.49</v>
      </c>
      <c r="E1480" s="50" t="n">
        <f aca="false">C1480*D1480</f>
        <v>209.72</v>
      </c>
    </row>
    <row r="1481" customFormat="false" ht="15" hidden="false" customHeight="false" outlineLevel="0" collapsed="false">
      <c r="A1481" s="48" t="n">
        <v>1092</v>
      </c>
      <c r="B1481" s="49" t="s">
        <v>1936</v>
      </c>
      <c r="C1481" s="49" t="n">
        <v>12</v>
      </c>
      <c r="D1481" s="50" t="n">
        <v>6.37</v>
      </c>
      <c r="E1481" s="50" t="n">
        <f aca="false">C1481*D1481</f>
        <v>76.44</v>
      </c>
    </row>
    <row r="1482" customFormat="false" ht="15" hidden="false" customHeight="false" outlineLevel="0" collapsed="false">
      <c r="A1482" s="48" t="n">
        <v>1092</v>
      </c>
      <c r="B1482" s="49" t="s">
        <v>3071</v>
      </c>
      <c r="C1482" s="49" t="n">
        <v>27</v>
      </c>
      <c r="D1482" s="50" t="n">
        <v>1.34</v>
      </c>
      <c r="E1482" s="50" t="n">
        <f aca="false">C1482*D1482</f>
        <v>36.18</v>
      </c>
    </row>
    <row r="1483" customFormat="false" ht="15" hidden="false" customHeight="false" outlineLevel="0" collapsed="false">
      <c r="A1483" s="48" t="n">
        <v>1092</v>
      </c>
      <c r="B1483" s="49" t="s">
        <v>3072</v>
      </c>
      <c r="C1483" s="49" t="n">
        <v>14</v>
      </c>
      <c r="D1483" s="50" t="n">
        <v>3.88</v>
      </c>
      <c r="E1483" s="50" t="n">
        <f aca="false">C1483*D1483</f>
        <v>54.32</v>
      </c>
    </row>
    <row r="1484" customFormat="false" ht="15" hidden="false" customHeight="false" outlineLevel="0" collapsed="false">
      <c r="A1484" s="48" t="n">
        <v>1092</v>
      </c>
      <c r="B1484" s="49" t="s">
        <v>3073</v>
      </c>
      <c r="C1484" s="49" t="n">
        <v>13</v>
      </c>
      <c r="D1484" s="50" t="n">
        <v>8.34</v>
      </c>
      <c r="E1484" s="50" t="n">
        <f aca="false">C1484*D1484</f>
        <v>108.42</v>
      </c>
    </row>
    <row r="1485" customFormat="false" ht="15" hidden="false" customHeight="false" outlineLevel="0" collapsed="false">
      <c r="A1485" s="48" t="n">
        <v>1093</v>
      </c>
      <c r="B1485" s="49" t="s">
        <v>2626</v>
      </c>
      <c r="C1485" s="49" t="n">
        <v>43</v>
      </c>
      <c r="D1485" s="50" t="n">
        <v>2.68</v>
      </c>
      <c r="E1485" s="50" t="n">
        <f aca="false">C1485*D1485</f>
        <v>115.24</v>
      </c>
    </row>
    <row r="1486" customFormat="false" ht="15" hidden="false" customHeight="false" outlineLevel="0" collapsed="false">
      <c r="A1486" s="48" t="n">
        <v>1093</v>
      </c>
      <c r="B1486" s="49" t="s">
        <v>2120</v>
      </c>
      <c r="C1486" s="49" t="n">
        <v>10</v>
      </c>
      <c r="D1486" s="50" t="n">
        <v>3.8</v>
      </c>
      <c r="E1486" s="50" t="n">
        <f aca="false">C1486*D1486</f>
        <v>38</v>
      </c>
    </row>
    <row r="1487" customFormat="false" ht="15" hidden="false" customHeight="false" outlineLevel="0" collapsed="false">
      <c r="A1487" s="48" t="n">
        <v>1093</v>
      </c>
      <c r="B1487" s="49" t="s">
        <v>1978</v>
      </c>
      <c r="C1487" s="49" t="n">
        <v>5</v>
      </c>
      <c r="D1487" s="50" t="n">
        <v>3.71</v>
      </c>
      <c r="E1487" s="50" t="n">
        <f aca="false">C1487*D1487</f>
        <v>18.55</v>
      </c>
    </row>
    <row r="1488" customFormat="false" ht="15" hidden="false" customHeight="false" outlineLevel="0" collapsed="false">
      <c r="A1488" s="48" t="n">
        <v>1093</v>
      </c>
      <c r="B1488" s="49" t="s">
        <v>1963</v>
      </c>
      <c r="C1488" s="49" t="n">
        <v>0</v>
      </c>
      <c r="D1488" s="50" t="n">
        <v>2.74</v>
      </c>
      <c r="E1488" s="50" t="n">
        <f aca="false">C1488*D1488</f>
        <v>0</v>
      </c>
    </row>
    <row r="1489" customFormat="false" ht="15" hidden="false" customHeight="false" outlineLevel="0" collapsed="false">
      <c r="A1489" s="48" t="n">
        <v>1093</v>
      </c>
      <c r="B1489" s="49" t="s">
        <v>3074</v>
      </c>
      <c r="C1489" s="49" t="n">
        <v>44</v>
      </c>
      <c r="D1489" s="50" t="n">
        <v>10</v>
      </c>
      <c r="E1489" s="50" t="n">
        <f aca="false">C1489*D1489</f>
        <v>440</v>
      </c>
    </row>
    <row r="1490" customFormat="false" ht="15" hidden="false" customHeight="false" outlineLevel="0" collapsed="false">
      <c r="A1490" s="48" t="n">
        <v>1093</v>
      </c>
      <c r="B1490" s="49" t="s">
        <v>2117</v>
      </c>
      <c r="C1490" s="49" t="n">
        <v>12</v>
      </c>
      <c r="D1490" s="50" t="n">
        <v>2.5</v>
      </c>
      <c r="E1490" s="50" t="n">
        <f aca="false">C1490*D1490</f>
        <v>30</v>
      </c>
    </row>
    <row r="1491" customFormat="false" ht="15" hidden="false" customHeight="false" outlineLevel="0" collapsed="false">
      <c r="A1491" s="48" t="n">
        <v>1093</v>
      </c>
      <c r="B1491" s="49" t="s">
        <v>2718</v>
      </c>
      <c r="C1491" s="49" t="n">
        <v>16</v>
      </c>
      <c r="D1491" s="50" t="n">
        <v>2.2</v>
      </c>
      <c r="E1491" s="50" t="n">
        <f aca="false">C1491*D1491</f>
        <v>35.2</v>
      </c>
    </row>
    <row r="1492" customFormat="false" ht="15" hidden="false" customHeight="false" outlineLevel="0" collapsed="false">
      <c r="A1492" s="48" t="n">
        <v>1093</v>
      </c>
      <c r="B1492" s="49" t="s">
        <v>2792</v>
      </c>
      <c r="C1492" s="49" t="n">
        <v>50</v>
      </c>
      <c r="D1492" s="50" t="n">
        <v>0.75</v>
      </c>
      <c r="E1492" s="50" t="n">
        <f aca="false">C1492*D1492</f>
        <v>37.5</v>
      </c>
    </row>
    <row r="1493" customFormat="false" ht="15" hidden="false" customHeight="false" outlineLevel="0" collapsed="false">
      <c r="A1493" s="48" t="n">
        <v>1093</v>
      </c>
      <c r="B1493" s="49" t="s">
        <v>3075</v>
      </c>
      <c r="C1493" s="49" t="n">
        <v>41</v>
      </c>
      <c r="D1493" s="50" t="n">
        <v>6.52</v>
      </c>
      <c r="E1493" s="50" t="n">
        <f aca="false">C1493*D1493</f>
        <v>267.32</v>
      </c>
    </row>
    <row r="1494" customFormat="false" ht="15" hidden="false" customHeight="false" outlineLevel="0" collapsed="false">
      <c r="A1494" s="48" t="n">
        <v>1093</v>
      </c>
      <c r="B1494" s="49" t="s">
        <v>2895</v>
      </c>
      <c r="C1494" s="49" t="n">
        <v>36</v>
      </c>
      <c r="D1494" s="50" t="n">
        <v>1.72</v>
      </c>
      <c r="E1494" s="50" t="n">
        <f aca="false">C1494*D1494</f>
        <v>61.92</v>
      </c>
    </row>
    <row r="1495" customFormat="false" ht="15" hidden="false" customHeight="false" outlineLevel="0" collapsed="false">
      <c r="A1495" s="48" t="n">
        <v>1093</v>
      </c>
      <c r="B1495" s="49" t="s">
        <v>3076</v>
      </c>
      <c r="C1495" s="49" t="n">
        <v>16</v>
      </c>
      <c r="D1495" s="50" t="n">
        <v>1.56</v>
      </c>
      <c r="E1495" s="50" t="n">
        <f aca="false">C1495*D1495</f>
        <v>24.96</v>
      </c>
    </row>
    <row r="1496" customFormat="false" ht="15" hidden="false" customHeight="false" outlineLevel="0" collapsed="false">
      <c r="A1496" s="48" t="n">
        <v>1093</v>
      </c>
      <c r="B1496" s="49" t="s">
        <v>2840</v>
      </c>
      <c r="C1496" s="49" t="n">
        <v>29</v>
      </c>
      <c r="D1496" s="50" t="n">
        <v>0.8</v>
      </c>
      <c r="E1496" s="50" t="n">
        <f aca="false">C1496*D1496</f>
        <v>23.2</v>
      </c>
    </row>
    <row r="1497" customFormat="false" ht="15" hidden="false" customHeight="false" outlineLevel="0" collapsed="false">
      <c r="A1497" s="48" t="n">
        <v>1093</v>
      </c>
      <c r="B1497" s="49" t="s">
        <v>3008</v>
      </c>
      <c r="C1497" s="49" t="n">
        <v>30</v>
      </c>
      <c r="D1497" s="50" t="n">
        <v>9.75</v>
      </c>
      <c r="E1497" s="50" t="n">
        <f aca="false">C1497*D1497</f>
        <v>292.5</v>
      </c>
    </row>
    <row r="1498" customFormat="false" ht="15" hidden="false" customHeight="false" outlineLevel="0" collapsed="false">
      <c r="A1498" s="48" t="n">
        <v>1093</v>
      </c>
      <c r="B1498" s="49" t="s">
        <v>3077</v>
      </c>
      <c r="C1498" s="49" t="n">
        <v>41</v>
      </c>
      <c r="D1498" s="50" t="n">
        <v>6.99</v>
      </c>
      <c r="E1498" s="50" t="n">
        <f aca="false">C1498*D1498</f>
        <v>286.59</v>
      </c>
    </row>
    <row r="1499" customFormat="false" ht="15" hidden="false" customHeight="false" outlineLevel="0" collapsed="false">
      <c r="A1499" s="48" t="n">
        <v>1093</v>
      </c>
      <c r="B1499" s="49" t="s">
        <v>3078</v>
      </c>
      <c r="C1499" s="49" t="n">
        <v>26</v>
      </c>
      <c r="D1499" s="50" t="n">
        <v>5.19</v>
      </c>
      <c r="E1499" s="50" t="n">
        <f aca="false">C1499*D1499</f>
        <v>134.94</v>
      </c>
    </row>
    <row r="1500" customFormat="false" ht="15" hidden="false" customHeight="false" outlineLevel="0" collapsed="false">
      <c r="A1500" s="48" t="n">
        <v>1093</v>
      </c>
      <c r="B1500" s="49" t="s">
        <v>2295</v>
      </c>
      <c r="C1500" s="49" t="n">
        <v>45</v>
      </c>
      <c r="D1500" s="50" t="n">
        <v>1.71</v>
      </c>
      <c r="E1500" s="50" t="n">
        <f aca="false">C1500*D1500</f>
        <v>76.95</v>
      </c>
    </row>
    <row r="1501" customFormat="false" ht="15" hidden="false" customHeight="false" outlineLevel="0" collapsed="false">
      <c r="A1501" s="48" t="n">
        <v>1094</v>
      </c>
      <c r="B1501" s="49" t="s">
        <v>3068</v>
      </c>
      <c r="C1501" s="49" t="n">
        <v>36</v>
      </c>
      <c r="D1501" s="50" t="n">
        <v>0.62</v>
      </c>
      <c r="E1501" s="50" t="n">
        <f aca="false">C1501*D1501</f>
        <v>22.32</v>
      </c>
    </row>
    <row r="1502" customFormat="false" ht="15" hidden="false" customHeight="false" outlineLevel="0" collapsed="false">
      <c r="A1502" s="48" t="n">
        <v>1094</v>
      </c>
      <c r="B1502" s="49" t="s">
        <v>3079</v>
      </c>
      <c r="C1502" s="49" t="n">
        <v>17</v>
      </c>
      <c r="D1502" s="50" t="n">
        <v>3.91</v>
      </c>
      <c r="E1502" s="50" t="n">
        <f aca="false">C1502*D1502</f>
        <v>66.47</v>
      </c>
    </row>
    <row r="1503" customFormat="false" ht="15" hidden="false" customHeight="false" outlineLevel="0" collapsed="false">
      <c r="A1503" s="48" t="n">
        <v>1094</v>
      </c>
      <c r="B1503" s="49" t="s">
        <v>3080</v>
      </c>
      <c r="C1503" s="49" t="n">
        <v>43</v>
      </c>
      <c r="D1503" s="50" t="n">
        <v>9.3</v>
      </c>
      <c r="E1503" s="50" t="n">
        <f aca="false">C1503*D1503</f>
        <v>399.9</v>
      </c>
    </row>
    <row r="1504" customFormat="false" ht="15" hidden="false" customHeight="false" outlineLevel="0" collapsed="false">
      <c r="A1504" s="48" t="n">
        <v>1094</v>
      </c>
      <c r="B1504" s="49" t="s">
        <v>3081</v>
      </c>
      <c r="C1504" s="49" t="n">
        <v>8</v>
      </c>
      <c r="D1504" s="50" t="n">
        <v>3.36</v>
      </c>
      <c r="E1504" s="50" t="n">
        <f aca="false">C1504*D1504</f>
        <v>26.88</v>
      </c>
    </row>
    <row r="1505" customFormat="false" ht="15" hidden="false" customHeight="false" outlineLevel="0" collapsed="false">
      <c r="A1505" s="48" t="n">
        <v>1094</v>
      </c>
      <c r="B1505" s="49" t="s">
        <v>3082</v>
      </c>
      <c r="C1505" s="49" t="n">
        <v>15</v>
      </c>
      <c r="D1505" s="50" t="n">
        <v>0.73</v>
      </c>
      <c r="E1505" s="50" t="n">
        <f aca="false">C1505*D1505</f>
        <v>10.95</v>
      </c>
    </row>
    <row r="1506" customFormat="false" ht="15" hidden="false" customHeight="false" outlineLevel="0" collapsed="false">
      <c r="A1506" s="48" t="n">
        <v>1094</v>
      </c>
      <c r="B1506" s="49" t="s">
        <v>3083</v>
      </c>
      <c r="C1506" s="49" t="n">
        <v>20</v>
      </c>
      <c r="D1506" s="50" t="n">
        <v>3.41</v>
      </c>
      <c r="E1506" s="50" t="n">
        <f aca="false">C1506*D1506</f>
        <v>68.2</v>
      </c>
    </row>
    <row r="1507" customFormat="false" ht="15" hidden="false" customHeight="false" outlineLevel="0" collapsed="false">
      <c r="A1507" s="48" t="n">
        <v>1094</v>
      </c>
      <c r="B1507" s="49" t="s">
        <v>2061</v>
      </c>
      <c r="C1507" s="49" t="n">
        <v>32</v>
      </c>
      <c r="D1507" s="50" t="n">
        <v>9.5</v>
      </c>
      <c r="E1507" s="50" t="n">
        <f aca="false">C1507*D1507</f>
        <v>304</v>
      </c>
    </row>
    <row r="1508" customFormat="false" ht="15" hidden="false" customHeight="false" outlineLevel="0" collapsed="false">
      <c r="A1508" s="48" t="n">
        <v>1094</v>
      </c>
      <c r="B1508" s="49" t="s">
        <v>2439</v>
      </c>
      <c r="C1508" s="49" t="n">
        <v>35</v>
      </c>
      <c r="D1508" s="50" t="n">
        <v>5.87</v>
      </c>
      <c r="E1508" s="50" t="n">
        <f aca="false">C1508*D1508</f>
        <v>205.45</v>
      </c>
    </row>
    <row r="1509" customFormat="false" ht="15" hidden="false" customHeight="false" outlineLevel="0" collapsed="false">
      <c r="A1509" s="48" t="n">
        <v>1094</v>
      </c>
      <c r="B1509" s="49" t="s">
        <v>3084</v>
      </c>
      <c r="C1509" s="49" t="n">
        <v>7</v>
      </c>
      <c r="D1509" s="50" t="n">
        <v>2.94</v>
      </c>
      <c r="E1509" s="50" t="n">
        <f aca="false">C1509*D1509</f>
        <v>20.58</v>
      </c>
    </row>
    <row r="1510" customFormat="false" ht="15" hidden="false" customHeight="false" outlineLevel="0" collapsed="false">
      <c r="A1510" s="48" t="n">
        <v>1094</v>
      </c>
      <c r="B1510" s="49" t="s">
        <v>2893</v>
      </c>
      <c r="C1510" s="49" t="n">
        <v>33</v>
      </c>
      <c r="D1510" s="50" t="n">
        <v>1.81</v>
      </c>
      <c r="E1510" s="50" t="n">
        <f aca="false">C1510*D1510</f>
        <v>59.73</v>
      </c>
    </row>
    <row r="1511" customFormat="false" ht="15" hidden="false" customHeight="false" outlineLevel="0" collapsed="false">
      <c r="A1511" s="48" t="n">
        <v>1094</v>
      </c>
      <c r="B1511" s="49" t="s">
        <v>2733</v>
      </c>
      <c r="C1511" s="49" t="n">
        <v>20</v>
      </c>
      <c r="D1511" s="50" t="n">
        <v>8.28</v>
      </c>
      <c r="E1511" s="50" t="n">
        <f aca="false">C1511*D1511</f>
        <v>165.6</v>
      </c>
    </row>
    <row r="1512" customFormat="false" ht="15" hidden="false" customHeight="false" outlineLevel="0" collapsed="false">
      <c r="A1512" s="48" t="n">
        <v>1094</v>
      </c>
      <c r="B1512" s="49" t="s">
        <v>3085</v>
      </c>
      <c r="C1512" s="49" t="n">
        <v>23</v>
      </c>
      <c r="D1512" s="50" t="n">
        <v>8.71</v>
      </c>
      <c r="E1512" s="50" t="n">
        <f aca="false">C1512*D1512</f>
        <v>200.33</v>
      </c>
    </row>
    <row r="1513" customFormat="false" ht="15" hidden="false" customHeight="false" outlineLevel="0" collapsed="false">
      <c r="A1513" s="48" t="n">
        <v>1094</v>
      </c>
      <c r="B1513" s="49" t="s">
        <v>3086</v>
      </c>
      <c r="C1513" s="49" t="n">
        <v>14</v>
      </c>
      <c r="D1513" s="50" t="n">
        <v>4.09</v>
      </c>
      <c r="E1513" s="50" t="n">
        <f aca="false">C1513*D1513</f>
        <v>57.26</v>
      </c>
    </row>
    <row r="1514" customFormat="false" ht="15" hidden="false" customHeight="false" outlineLevel="0" collapsed="false">
      <c r="A1514" s="48" t="n">
        <v>1094</v>
      </c>
      <c r="B1514" s="49" t="s">
        <v>3087</v>
      </c>
      <c r="C1514" s="49" t="n">
        <v>36</v>
      </c>
      <c r="D1514" s="50" t="n">
        <v>1.02</v>
      </c>
      <c r="E1514" s="50" t="n">
        <f aca="false">C1514*D1514</f>
        <v>36.72</v>
      </c>
    </row>
    <row r="1515" customFormat="false" ht="15" hidden="false" customHeight="false" outlineLevel="0" collapsed="false">
      <c r="A1515" s="48" t="n">
        <v>1094</v>
      </c>
      <c r="B1515" s="49" t="s">
        <v>3088</v>
      </c>
      <c r="C1515" s="49" t="n">
        <v>20</v>
      </c>
      <c r="D1515" s="50" t="n">
        <v>5.31</v>
      </c>
      <c r="E1515" s="50" t="n">
        <f aca="false">C1515*D1515</f>
        <v>106.2</v>
      </c>
    </row>
    <row r="1516" customFormat="false" ht="15" hidden="false" customHeight="false" outlineLevel="0" collapsed="false">
      <c r="A1516" s="48" t="n">
        <v>1094</v>
      </c>
      <c r="B1516" s="49" t="s">
        <v>2442</v>
      </c>
      <c r="C1516" s="49" t="n">
        <v>32</v>
      </c>
      <c r="D1516" s="50" t="n">
        <v>8.34</v>
      </c>
      <c r="E1516" s="50" t="n">
        <f aca="false">C1516*D1516</f>
        <v>266.88</v>
      </c>
    </row>
    <row r="1517" customFormat="false" ht="15" hidden="false" customHeight="false" outlineLevel="0" collapsed="false">
      <c r="A1517" s="48" t="n">
        <v>1095</v>
      </c>
      <c r="B1517" s="49" t="s">
        <v>3089</v>
      </c>
      <c r="C1517" s="49" t="n">
        <v>34</v>
      </c>
      <c r="D1517" s="50" t="n">
        <v>1.3</v>
      </c>
      <c r="E1517" s="50" t="n">
        <f aca="false">C1517*D1517</f>
        <v>44.2</v>
      </c>
    </row>
    <row r="1518" customFormat="false" ht="15" hidden="false" customHeight="false" outlineLevel="0" collapsed="false">
      <c r="A1518" s="48" t="n">
        <v>1095</v>
      </c>
      <c r="B1518" s="49" t="s">
        <v>2971</v>
      </c>
      <c r="C1518" s="49" t="n">
        <v>37</v>
      </c>
      <c r="D1518" s="50" t="n">
        <v>2.74</v>
      </c>
      <c r="E1518" s="50" t="n">
        <f aca="false">C1518*D1518</f>
        <v>101.38</v>
      </c>
    </row>
    <row r="1519" customFormat="false" ht="15" hidden="false" customHeight="false" outlineLevel="0" collapsed="false">
      <c r="A1519" s="48" t="n">
        <v>1095</v>
      </c>
      <c r="B1519" s="49" t="s">
        <v>3090</v>
      </c>
      <c r="C1519" s="49" t="n">
        <v>41</v>
      </c>
      <c r="D1519" s="50" t="n">
        <v>3.29</v>
      </c>
      <c r="E1519" s="50" t="n">
        <f aca="false">C1519*D1519</f>
        <v>134.89</v>
      </c>
    </row>
    <row r="1520" customFormat="false" ht="15" hidden="false" customHeight="false" outlineLevel="0" collapsed="false">
      <c r="A1520" s="48" t="n">
        <v>1095</v>
      </c>
      <c r="B1520" s="49" t="s">
        <v>3091</v>
      </c>
      <c r="C1520" s="49" t="n">
        <v>15</v>
      </c>
      <c r="D1520" s="50" t="n">
        <v>2.43</v>
      </c>
      <c r="E1520" s="50" t="n">
        <f aca="false">C1520*D1520</f>
        <v>36.45</v>
      </c>
    </row>
    <row r="1521" customFormat="false" ht="15" hidden="false" customHeight="false" outlineLevel="0" collapsed="false">
      <c r="A1521" s="48" t="n">
        <v>1095</v>
      </c>
      <c r="B1521" s="49" t="s">
        <v>3092</v>
      </c>
      <c r="C1521" s="49" t="n">
        <v>40</v>
      </c>
      <c r="D1521" s="50" t="n">
        <v>3.54</v>
      </c>
      <c r="E1521" s="50" t="n">
        <f aca="false">C1521*D1521</f>
        <v>141.6</v>
      </c>
    </row>
    <row r="1522" customFormat="false" ht="15" hidden="false" customHeight="false" outlineLevel="0" collapsed="false">
      <c r="A1522" s="48" t="n">
        <v>1095</v>
      </c>
      <c r="B1522" s="49" t="s">
        <v>2092</v>
      </c>
      <c r="C1522" s="49" t="n">
        <v>43</v>
      </c>
      <c r="D1522" s="50" t="n">
        <v>3.26</v>
      </c>
      <c r="E1522" s="50" t="n">
        <f aca="false">C1522*D1522</f>
        <v>140.18</v>
      </c>
    </row>
    <row r="1523" customFormat="false" ht="15" hidden="false" customHeight="false" outlineLevel="0" collapsed="false">
      <c r="A1523" s="48" t="n">
        <v>1095</v>
      </c>
      <c r="B1523" s="49" t="s">
        <v>3093</v>
      </c>
      <c r="C1523" s="49" t="n">
        <v>17</v>
      </c>
      <c r="D1523" s="50" t="n">
        <v>8.97</v>
      </c>
      <c r="E1523" s="50" t="n">
        <f aca="false">C1523*D1523</f>
        <v>152.49</v>
      </c>
    </row>
    <row r="1524" customFormat="false" ht="15" hidden="false" customHeight="false" outlineLevel="0" collapsed="false">
      <c r="A1524" s="48" t="n">
        <v>1095</v>
      </c>
      <c r="B1524" s="49" t="s">
        <v>2973</v>
      </c>
      <c r="C1524" s="49" t="n">
        <v>35</v>
      </c>
      <c r="D1524" s="50" t="n">
        <v>2.95</v>
      </c>
      <c r="E1524" s="50" t="n">
        <f aca="false">C1524*D1524</f>
        <v>103.25</v>
      </c>
    </row>
    <row r="1525" customFormat="false" ht="15" hidden="false" customHeight="false" outlineLevel="0" collapsed="false">
      <c r="A1525" s="48" t="n">
        <v>1095</v>
      </c>
      <c r="B1525" s="49" t="s">
        <v>3094</v>
      </c>
      <c r="C1525" s="49" t="n">
        <v>22</v>
      </c>
      <c r="D1525" s="50" t="n">
        <v>3.05</v>
      </c>
      <c r="E1525" s="50" t="n">
        <f aca="false">C1525*D1525</f>
        <v>67.1</v>
      </c>
    </row>
    <row r="1526" customFormat="false" ht="15" hidden="false" customHeight="false" outlineLevel="0" collapsed="false">
      <c r="A1526" s="48" t="n">
        <v>1095</v>
      </c>
      <c r="B1526" s="49" t="s">
        <v>2749</v>
      </c>
      <c r="C1526" s="49" t="n">
        <v>38</v>
      </c>
      <c r="D1526" s="50" t="n">
        <v>3.23</v>
      </c>
      <c r="E1526" s="50" t="n">
        <f aca="false">C1526*D1526</f>
        <v>122.74</v>
      </c>
    </row>
    <row r="1527" customFormat="false" ht="15" hidden="false" customHeight="false" outlineLevel="0" collapsed="false">
      <c r="A1527" s="48" t="n">
        <v>1095</v>
      </c>
      <c r="B1527" s="49" t="s">
        <v>2372</v>
      </c>
      <c r="C1527" s="49" t="n">
        <v>47</v>
      </c>
      <c r="D1527" s="50" t="n">
        <v>7.61</v>
      </c>
      <c r="E1527" s="50" t="n">
        <f aca="false">C1527*D1527</f>
        <v>357.67</v>
      </c>
    </row>
    <row r="1528" customFormat="false" ht="15" hidden="false" customHeight="false" outlineLevel="0" collapsed="false">
      <c r="A1528" s="48" t="n">
        <v>1095</v>
      </c>
      <c r="B1528" s="49" t="s">
        <v>3007</v>
      </c>
      <c r="C1528" s="49" t="n">
        <v>10</v>
      </c>
      <c r="D1528" s="50" t="n">
        <v>5.81</v>
      </c>
      <c r="E1528" s="50" t="n">
        <f aca="false">C1528*D1528</f>
        <v>58.1</v>
      </c>
    </row>
    <row r="1529" customFormat="false" ht="15" hidden="false" customHeight="false" outlineLevel="0" collapsed="false">
      <c r="A1529" s="48" t="n">
        <v>1095</v>
      </c>
      <c r="B1529" s="49" t="s">
        <v>3095</v>
      </c>
      <c r="C1529" s="49" t="n">
        <v>46</v>
      </c>
      <c r="D1529" s="50" t="n">
        <v>3.76</v>
      </c>
      <c r="E1529" s="50" t="n">
        <f aca="false">C1529*D1529</f>
        <v>172.96</v>
      </c>
    </row>
    <row r="1530" customFormat="false" ht="15" hidden="false" customHeight="false" outlineLevel="0" collapsed="false">
      <c r="A1530" s="48" t="n">
        <v>1095</v>
      </c>
      <c r="B1530" s="49" t="s">
        <v>1992</v>
      </c>
      <c r="C1530" s="49" t="n">
        <v>6</v>
      </c>
      <c r="D1530" s="50" t="n">
        <v>5</v>
      </c>
      <c r="E1530" s="50" t="n">
        <f aca="false">C1530*D1530</f>
        <v>30</v>
      </c>
    </row>
    <row r="1531" customFormat="false" ht="15" hidden="false" customHeight="false" outlineLevel="0" collapsed="false">
      <c r="A1531" s="48" t="n">
        <v>1095</v>
      </c>
      <c r="B1531" s="49" t="s">
        <v>3096</v>
      </c>
      <c r="C1531" s="49" t="n">
        <v>20</v>
      </c>
      <c r="D1531" s="50" t="n">
        <v>9.79</v>
      </c>
      <c r="E1531" s="50" t="n">
        <f aca="false">C1531*D1531</f>
        <v>195.8</v>
      </c>
    </row>
    <row r="1532" customFormat="false" ht="15" hidden="false" customHeight="false" outlineLevel="0" collapsed="false">
      <c r="A1532" s="48" t="n">
        <v>1095</v>
      </c>
      <c r="B1532" s="49" t="s">
        <v>2933</v>
      </c>
      <c r="C1532" s="49" t="n">
        <v>17</v>
      </c>
      <c r="D1532" s="50" t="n">
        <v>0.26</v>
      </c>
      <c r="E1532" s="50" t="n">
        <f aca="false">C1532*D1532</f>
        <v>4.42</v>
      </c>
    </row>
    <row r="1533" customFormat="false" ht="15" hidden="false" customHeight="false" outlineLevel="0" collapsed="false">
      <c r="A1533" s="48" t="n">
        <v>1096</v>
      </c>
      <c r="B1533" s="49" t="s">
        <v>3097</v>
      </c>
      <c r="C1533" s="49" t="n">
        <v>27</v>
      </c>
      <c r="D1533" s="50" t="n">
        <v>1.78</v>
      </c>
      <c r="E1533" s="50" t="n">
        <f aca="false">C1533*D1533</f>
        <v>48.06</v>
      </c>
    </row>
    <row r="1534" customFormat="false" ht="15" hidden="false" customHeight="false" outlineLevel="0" collapsed="false">
      <c r="A1534" s="48" t="n">
        <v>1096</v>
      </c>
      <c r="B1534" s="49" t="s">
        <v>2230</v>
      </c>
      <c r="C1534" s="49" t="n">
        <v>40</v>
      </c>
      <c r="D1534" s="50" t="n">
        <v>5.64</v>
      </c>
      <c r="E1534" s="50" t="n">
        <f aca="false">C1534*D1534</f>
        <v>225.6</v>
      </c>
    </row>
    <row r="1535" customFormat="false" ht="15" hidden="false" customHeight="false" outlineLevel="0" collapsed="false">
      <c r="A1535" s="48" t="n">
        <v>1096</v>
      </c>
      <c r="B1535" s="49" t="s">
        <v>2526</v>
      </c>
      <c r="C1535" s="49" t="n">
        <v>33</v>
      </c>
      <c r="D1535" s="50" t="n">
        <v>8.44</v>
      </c>
      <c r="E1535" s="50" t="n">
        <f aca="false">C1535*D1535</f>
        <v>278.52</v>
      </c>
    </row>
    <row r="1536" customFormat="false" ht="15" hidden="false" customHeight="false" outlineLevel="0" collapsed="false">
      <c r="A1536" s="48" t="n">
        <v>1096</v>
      </c>
      <c r="B1536" s="49" t="s">
        <v>3098</v>
      </c>
      <c r="C1536" s="49" t="n">
        <v>24</v>
      </c>
      <c r="D1536" s="50" t="n">
        <v>3.11</v>
      </c>
      <c r="E1536" s="50" t="n">
        <f aca="false">C1536*D1536</f>
        <v>74.64</v>
      </c>
    </row>
    <row r="1537" customFormat="false" ht="15" hidden="false" customHeight="false" outlineLevel="0" collapsed="false">
      <c r="A1537" s="48" t="n">
        <v>1096</v>
      </c>
      <c r="B1537" s="49" t="s">
        <v>3099</v>
      </c>
      <c r="C1537" s="49" t="n">
        <v>40</v>
      </c>
      <c r="D1537" s="50" t="n">
        <v>8.58</v>
      </c>
      <c r="E1537" s="50" t="n">
        <f aca="false">C1537*D1537</f>
        <v>343.2</v>
      </c>
    </row>
    <row r="1538" customFormat="false" ht="15" hidden="false" customHeight="false" outlineLevel="0" collapsed="false">
      <c r="A1538" s="48" t="n">
        <v>1096</v>
      </c>
      <c r="B1538" s="49" t="s">
        <v>2939</v>
      </c>
      <c r="C1538" s="49" t="n">
        <v>34</v>
      </c>
      <c r="D1538" s="50" t="n">
        <v>3.45</v>
      </c>
      <c r="E1538" s="50" t="n">
        <f aca="false">C1538*D1538</f>
        <v>117.3</v>
      </c>
    </row>
    <row r="1539" customFormat="false" ht="15" hidden="false" customHeight="false" outlineLevel="0" collapsed="false">
      <c r="A1539" s="48" t="n">
        <v>1096</v>
      </c>
      <c r="B1539" s="49" t="s">
        <v>3100</v>
      </c>
      <c r="C1539" s="49" t="n">
        <v>24</v>
      </c>
      <c r="D1539" s="50" t="n">
        <v>4.25</v>
      </c>
      <c r="E1539" s="50" t="n">
        <f aca="false">C1539*D1539</f>
        <v>102</v>
      </c>
    </row>
    <row r="1540" customFormat="false" ht="15" hidden="false" customHeight="false" outlineLevel="0" collapsed="false">
      <c r="A1540" s="48" t="n">
        <v>1096</v>
      </c>
      <c r="B1540" s="49" t="s">
        <v>3101</v>
      </c>
      <c r="C1540" s="49" t="n">
        <v>44</v>
      </c>
      <c r="D1540" s="50" t="n">
        <v>9.7</v>
      </c>
      <c r="E1540" s="50" t="n">
        <f aca="false">C1540*D1540</f>
        <v>426.8</v>
      </c>
    </row>
    <row r="1541" customFormat="false" ht="15" hidden="false" customHeight="false" outlineLevel="0" collapsed="false">
      <c r="A1541" s="48" t="n">
        <v>1096</v>
      </c>
      <c r="B1541" s="49" t="s">
        <v>3102</v>
      </c>
      <c r="C1541" s="49" t="n">
        <v>45</v>
      </c>
      <c r="D1541" s="50" t="n">
        <v>6.13</v>
      </c>
      <c r="E1541" s="50" t="n">
        <f aca="false">C1541*D1541</f>
        <v>275.85</v>
      </c>
    </row>
    <row r="1542" customFormat="false" ht="15" hidden="false" customHeight="false" outlineLevel="0" collapsed="false">
      <c r="A1542" s="48" t="n">
        <v>1096</v>
      </c>
      <c r="B1542" s="49" t="s">
        <v>3103</v>
      </c>
      <c r="C1542" s="49" t="n">
        <v>37</v>
      </c>
      <c r="D1542" s="50" t="n">
        <v>2.32</v>
      </c>
      <c r="E1542" s="50" t="n">
        <f aca="false">C1542*D1542</f>
        <v>85.84</v>
      </c>
    </row>
    <row r="1543" customFormat="false" ht="15" hidden="false" customHeight="false" outlineLevel="0" collapsed="false">
      <c r="A1543" s="48" t="n">
        <v>1096</v>
      </c>
      <c r="B1543" s="49" t="s">
        <v>1974</v>
      </c>
      <c r="C1543" s="49" t="n">
        <v>16</v>
      </c>
      <c r="D1543" s="50" t="n">
        <v>9.46</v>
      </c>
      <c r="E1543" s="50" t="n">
        <f aca="false">C1543*D1543</f>
        <v>151.36</v>
      </c>
    </row>
    <row r="1544" customFormat="false" ht="15" hidden="false" customHeight="false" outlineLevel="0" collapsed="false">
      <c r="A1544" s="48" t="n">
        <v>1096</v>
      </c>
      <c r="B1544" s="49" t="s">
        <v>3104</v>
      </c>
      <c r="C1544" s="49" t="n">
        <v>32</v>
      </c>
      <c r="D1544" s="50" t="n">
        <v>8.85</v>
      </c>
      <c r="E1544" s="50" t="n">
        <f aca="false">C1544*D1544</f>
        <v>283.2</v>
      </c>
    </row>
    <row r="1545" customFormat="false" ht="15" hidden="false" customHeight="false" outlineLevel="0" collapsed="false">
      <c r="A1545" s="48" t="n">
        <v>1096</v>
      </c>
      <c r="B1545" s="49" t="s">
        <v>3105</v>
      </c>
      <c r="C1545" s="49" t="n">
        <v>33</v>
      </c>
      <c r="D1545" s="50" t="n">
        <v>8.68</v>
      </c>
      <c r="E1545" s="50" t="n">
        <f aca="false">C1545*D1545</f>
        <v>286.44</v>
      </c>
    </row>
    <row r="1546" customFormat="false" ht="15" hidden="false" customHeight="false" outlineLevel="0" collapsed="false">
      <c r="A1546" s="48" t="n">
        <v>1096</v>
      </c>
      <c r="B1546" s="49" t="s">
        <v>3106</v>
      </c>
      <c r="C1546" s="49" t="n">
        <v>40</v>
      </c>
      <c r="D1546" s="50" t="n">
        <v>8.91</v>
      </c>
      <c r="E1546" s="50" t="n">
        <f aca="false">C1546*D1546</f>
        <v>356.4</v>
      </c>
    </row>
    <row r="1547" customFormat="false" ht="15" hidden="false" customHeight="false" outlineLevel="0" collapsed="false">
      <c r="A1547" s="48" t="n">
        <v>1096</v>
      </c>
      <c r="B1547" s="49" t="s">
        <v>3107</v>
      </c>
      <c r="C1547" s="49" t="n">
        <v>25</v>
      </c>
      <c r="D1547" s="50" t="n">
        <v>7.72</v>
      </c>
      <c r="E1547" s="50" t="n">
        <f aca="false">C1547*D1547</f>
        <v>193</v>
      </c>
    </row>
    <row r="1548" customFormat="false" ht="15" hidden="false" customHeight="false" outlineLevel="0" collapsed="false">
      <c r="A1548" s="48" t="n">
        <v>1096</v>
      </c>
      <c r="B1548" s="49" t="s">
        <v>2796</v>
      </c>
      <c r="C1548" s="49" t="n">
        <v>38</v>
      </c>
      <c r="D1548" s="50" t="n">
        <v>0.08</v>
      </c>
      <c r="E1548" s="50" t="n">
        <f aca="false">C1548*D1548</f>
        <v>3.04</v>
      </c>
    </row>
    <row r="1549" customFormat="false" ht="15" hidden="false" customHeight="false" outlineLevel="0" collapsed="false">
      <c r="A1549" s="48" t="n">
        <v>1097</v>
      </c>
      <c r="B1549" s="49" t="s">
        <v>3108</v>
      </c>
      <c r="C1549" s="49" t="n">
        <v>33</v>
      </c>
      <c r="D1549" s="50" t="n">
        <v>6.87</v>
      </c>
      <c r="E1549" s="50" t="n">
        <f aca="false">C1549*D1549</f>
        <v>226.71</v>
      </c>
    </row>
    <row r="1550" customFormat="false" ht="15" hidden="false" customHeight="false" outlineLevel="0" collapsed="false">
      <c r="A1550" s="48" t="n">
        <v>1097</v>
      </c>
      <c r="B1550" s="49" t="s">
        <v>3109</v>
      </c>
      <c r="C1550" s="49" t="n">
        <v>26</v>
      </c>
      <c r="D1550" s="50" t="n">
        <v>0.4</v>
      </c>
      <c r="E1550" s="50" t="n">
        <f aca="false">C1550*D1550</f>
        <v>10.4</v>
      </c>
    </row>
    <row r="1551" customFormat="false" ht="15" hidden="false" customHeight="false" outlineLevel="0" collapsed="false">
      <c r="A1551" s="48" t="n">
        <v>1097</v>
      </c>
      <c r="B1551" s="49" t="s">
        <v>2644</v>
      </c>
      <c r="C1551" s="49" t="n">
        <v>21</v>
      </c>
      <c r="D1551" s="50" t="n">
        <v>6.27</v>
      </c>
      <c r="E1551" s="50" t="n">
        <f aca="false">C1551*D1551</f>
        <v>131.67</v>
      </c>
    </row>
    <row r="1552" customFormat="false" ht="15" hidden="false" customHeight="false" outlineLevel="0" collapsed="false">
      <c r="A1552" s="48" t="n">
        <v>1097</v>
      </c>
      <c r="B1552" s="49" t="s">
        <v>2563</v>
      </c>
      <c r="C1552" s="49" t="n">
        <v>30</v>
      </c>
      <c r="D1552" s="50" t="n">
        <v>1.88</v>
      </c>
      <c r="E1552" s="50" t="n">
        <f aca="false">C1552*D1552</f>
        <v>56.4</v>
      </c>
    </row>
    <row r="1553" customFormat="false" ht="15" hidden="false" customHeight="false" outlineLevel="0" collapsed="false">
      <c r="A1553" s="48" t="n">
        <v>1097</v>
      </c>
      <c r="B1553" s="49" t="s">
        <v>2762</v>
      </c>
      <c r="C1553" s="49" t="n">
        <v>33</v>
      </c>
      <c r="D1553" s="50" t="n">
        <v>2.14</v>
      </c>
      <c r="E1553" s="50" t="n">
        <f aca="false">C1553*D1553</f>
        <v>70.62</v>
      </c>
    </row>
    <row r="1554" customFormat="false" ht="15" hidden="false" customHeight="false" outlineLevel="0" collapsed="false">
      <c r="A1554" s="48" t="n">
        <v>1097</v>
      </c>
      <c r="B1554" s="49" t="s">
        <v>3110</v>
      </c>
      <c r="C1554" s="49" t="n">
        <v>21</v>
      </c>
      <c r="D1554" s="50" t="n">
        <v>0.8</v>
      </c>
      <c r="E1554" s="50" t="n">
        <f aca="false">C1554*D1554</f>
        <v>16.8</v>
      </c>
    </row>
    <row r="1555" customFormat="false" ht="15" hidden="false" customHeight="false" outlineLevel="0" collapsed="false">
      <c r="A1555" s="48" t="n">
        <v>1097</v>
      </c>
      <c r="B1555" s="49" t="s">
        <v>2293</v>
      </c>
      <c r="C1555" s="49" t="n">
        <v>18</v>
      </c>
      <c r="D1555" s="50" t="n">
        <v>6.51</v>
      </c>
      <c r="E1555" s="50" t="n">
        <f aca="false">C1555*D1555</f>
        <v>117.18</v>
      </c>
    </row>
    <row r="1556" customFormat="false" ht="15" hidden="false" customHeight="false" outlineLevel="0" collapsed="false">
      <c r="A1556" s="48" t="n">
        <v>1097</v>
      </c>
      <c r="B1556" s="49" t="s">
        <v>2566</v>
      </c>
      <c r="C1556" s="49" t="n">
        <v>24</v>
      </c>
      <c r="D1556" s="50" t="n">
        <v>8.91</v>
      </c>
      <c r="E1556" s="50" t="n">
        <f aca="false">C1556*D1556</f>
        <v>213.84</v>
      </c>
    </row>
    <row r="1557" customFormat="false" ht="15" hidden="false" customHeight="false" outlineLevel="0" collapsed="false">
      <c r="A1557" s="48" t="n">
        <v>1097</v>
      </c>
      <c r="B1557" s="49" t="s">
        <v>3037</v>
      </c>
      <c r="C1557" s="49" t="n">
        <v>38</v>
      </c>
      <c r="D1557" s="50" t="n">
        <v>7.25</v>
      </c>
      <c r="E1557" s="50" t="n">
        <f aca="false">C1557*D1557</f>
        <v>275.5</v>
      </c>
    </row>
    <row r="1558" customFormat="false" ht="15" hidden="false" customHeight="false" outlineLevel="0" collapsed="false">
      <c r="A1558" s="48" t="n">
        <v>1097</v>
      </c>
      <c r="B1558" s="49" t="s">
        <v>3111</v>
      </c>
      <c r="C1558" s="49" t="n">
        <v>49</v>
      </c>
      <c r="D1558" s="50" t="n">
        <v>5.28</v>
      </c>
      <c r="E1558" s="50" t="n">
        <f aca="false">C1558*D1558</f>
        <v>258.72</v>
      </c>
    </row>
    <row r="1559" customFormat="false" ht="15" hidden="false" customHeight="false" outlineLevel="0" collapsed="false">
      <c r="A1559" s="48" t="n">
        <v>1097</v>
      </c>
      <c r="B1559" s="49" t="s">
        <v>3100</v>
      </c>
      <c r="C1559" s="49" t="n">
        <v>23</v>
      </c>
      <c r="D1559" s="50" t="n">
        <v>8.55</v>
      </c>
      <c r="E1559" s="50" t="n">
        <f aca="false">C1559*D1559</f>
        <v>196.65</v>
      </c>
    </row>
    <row r="1560" customFormat="false" ht="15" hidden="false" customHeight="false" outlineLevel="0" collapsed="false">
      <c r="A1560" s="48" t="n">
        <v>1097</v>
      </c>
      <c r="B1560" s="49" t="s">
        <v>3112</v>
      </c>
      <c r="C1560" s="49" t="n">
        <v>37</v>
      </c>
      <c r="D1560" s="50" t="n">
        <v>2.27</v>
      </c>
      <c r="E1560" s="50" t="n">
        <f aca="false">C1560*D1560</f>
        <v>83.99</v>
      </c>
    </row>
    <row r="1561" customFormat="false" ht="15" hidden="false" customHeight="false" outlineLevel="0" collapsed="false">
      <c r="A1561" s="48" t="n">
        <v>1097</v>
      </c>
      <c r="B1561" s="49" t="s">
        <v>2782</v>
      </c>
      <c r="C1561" s="49" t="n">
        <v>27</v>
      </c>
      <c r="D1561" s="50" t="n">
        <v>6.69</v>
      </c>
      <c r="E1561" s="50" t="n">
        <f aca="false">C1561*D1561</f>
        <v>180.63</v>
      </c>
    </row>
    <row r="1562" customFormat="false" ht="15" hidden="false" customHeight="false" outlineLevel="0" collapsed="false">
      <c r="A1562" s="48" t="n">
        <v>1097</v>
      </c>
      <c r="B1562" s="49" t="s">
        <v>3113</v>
      </c>
      <c r="C1562" s="49" t="n">
        <v>11</v>
      </c>
      <c r="D1562" s="50" t="n">
        <v>4.56</v>
      </c>
      <c r="E1562" s="50" t="n">
        <f aca="false">C1562*D1562</f>
        <v>50.16</v>
      </c>
    </row>
    <row r="1563" customFormat="false" ht="15" hidden="false" customHeight="false" outlineLevel="0" collapsed="false">
      <c r="A1563" s="48" t="n">
        <v>1097</v>
      </c>
      <c r="B1563" s="49" t="s">
        <v>3114</v>
      </c>
      <c r="C1563" s="49" t="n">
        <v>33</v>
      </c>
      <c r="D1563" s="50" t="n">
        <v>5.78</v>
      </c>
      <c r="E1563" s="50" t="n">
        <f aca="false">C1563*D1563</f>
        <v>190.74</v>
      </c>
    </row>
    <row r="1564" customFormat="false" ht="15" hidden="false" customHeight="false" outlineLevel="0" collapsed="false">
      <c r="A1564" s="48" t="n">
        <v>1097</v>
      </c>
      <c r="B1564" s="49" t="s">
        <v>2023</v>
      </c>
      <c r="C1564" s="49" t="n">
        <v>25</v>
      </c>
      <c r="D1564" s="50" t="n">
        <v>2.47</v>
      </c>
      <c r="E1564" s="50" t="n">
        <f aca="false">C1564*D1564</f>
        <v>61.75</v>
      </c>
    </row>
    <row r="1565" customFormat="false" ht="15" hidden="false" customHeight="false" outlineLevel="0" collapsed="false">
      <c r="A1565" s="48" t="n">
        <v>1098</v>
      </c>
      <c r="B1565" s="49" t="s">
        <v>2239</v>
      </c>
      <c r="C1565" s="49" t="n">
        <v>33</v>
      </c>
      <c r="D1565" s="50" t="n">
        <v>9.93</v>
      </c>
      <c r="E1565" s="50" t="n">
        <f aca="false">C1565*D1565</f>
        <v>327.69</v>
      </c>
    </row>
    <row r="1566" customFormat="false" ht="15" hidden="false" customHeight="false" outlineLevel="0" collapsed="false">
      <c r="A1566" s="48" t="n">
        <v>1098</v>
      </c>
      <c r="B1566" s="49" t="s">
        <v>3115</v>
      </c>
      <c r="C1566" s="49" t="n">
        <v>19</v>
      </c>
      <c r="D1566" s="50" t="n">
        <v>6.83</v>
      </c>
      <c r="E1566" s="50" t="n">
        <f aca="false">C1566*D1566</f>
        <v>129.77</v>
      </c>
    </row>
    <row r="1567" customFormat="false" ht="15" hidden="false" customHeight="false" outlineLevel="0" collapsed="false">
      <c r="A1567" s="48" t="n">
        <v>1098</v>
      </c>
      <c r="B1567" s="49" t="s">
        <v>2419</v>
      </c>
      <c r="C1567" s="49" t="n">
        <v>16</v>
      </c>
      <c r="D1567" s="50" t="n">
        <v>5.61</v>
      </c>
      <c r="E1567" s="50" t="n">
        <f aca="false">C1567*D1567</f>
        <v>89.76</v>
      </c>
    </row>
    <row r="1568" customFormat="false" ht="15" hidden="false" customHeight="false" outlineLevel="0" collapsed="false">
      <c r="A1568" s="48" t="n">
        <v>1098</v>
      </c>
      <c r="B1568" s="49" t="s">
        <v>3116</v>
      </c>
      <c r="C1568" s="49" t="n">
        <v>7</v>
      </c>
      <c r="D1568" s="50" t="n">
        <v>3.59</v>
      </c>
      <c r="E1568" s="50" t="n">
        <f aca="false">C1568*D1568</f>
        <v>25.13</v>
      </c>
    </row>
    <row r="1569" customFormat="false" ht="15" hidden="false" customHeight="false" outlineLevel="0" collapsed="false">
      <c r="A1569" s="48" t="n">
        <v>1098</v>
      </c>
      <c r="B1569" s="49" t="s">
        <v>3117</v>
      </c>
      <c r="C1569" s="49" t="n">
        <v>22</v>
      </c>
      <c r="D1569" s="50" t="n">
        <v>3.74</v>
      </c>
      <c r="E1569" s="50" t="n">
        <f aca="false">C1569*D1569</f>
        <v>82.28</v>
      </c>
    </row>
    <row r="1570" customFormat="false" ht="15" hidden="false" customHeight="false" outlineLevel="0" collapsed="false">
      <c r="A1570" s="48" t="n">
        <v>1098</v>
      </c>
      <c r="B1570" s="49" t="s">
        <v>2975</v>
      </c>
      <c r="C1570" s="49" t="n">
        <v>15</v>
      </c>
      <c r="D1570" s="50" t="n">
        <v>7.54</v>
      </c>
      <c r="E1570" s="50" t="n">
        <f aca="false">C1570*D1570</f>
        <v>113.1</v>
      </c>
    </row>
    <row r="1571" customFormat="false" ht="15" hidden="false" customHeight="false" outlineLevel="0" collapsed="false">
      <c r="A1571" s="48" t="n">
        <v>1098</v>
      </c>
      <c r="B1571" s="49" t="s">
        <v>3118</v>
      </c>
      <c r="C1571" s="49" t="n">
        <v>24</v>
      </c>
      <c r="D1571" s="50" t="n">
        <v>4.64</v>
      </c>
      <c r="E1571" s="50" t="n">
        <f aca="false">C1571*D1571</f>
        <v>111.36</v>
      </c>
    </row>
    <row r="1572" customFormat="false" ht="15" hidden="false" customHeight="false" outlineLevel="0" collapsed="false">
      <c r="A1572" s="48" t="n">
        <v>1098</v>
      </c>
      <c r="B1572" s="49" t="s">
        <v>3119</v>
      </c>
      <c r="C1572" s="49" t="n">
        <v>34</v>
      </c>
      <c r="D1572" s="50" t="n">
        <v>3.89</v>
      </c>
      <c r="E1572" s="50" t="n">
        <f aca="false">C1572*D1572</f>
        <v>132.26</v>
      </c>
    </row>
    <row r="1573" customFormat="false" ht="15" hidden="false" customHeight="false" outlineLevel="0" collapsed="false">
      <c r="A1573" s="48" t="n">
        <v>1098</v>
      </c>
      <c r="B1573" s="49" t="s">
        <v>3120</v>
      </c>
      <c r="C1573" s="49" t="n">
        <v>24</v>
      </c>
      <c r="D1573" s="50" t="n">
        <v>0.87</v>
      </c>
      <c r="E1573" s="50" t="n">
        <f aca="false">C1573*D1573</f>
        <v>20.88</v>
      </c>
    </row>
    <row r="1574" customFormat="false" ht="15" hidden="false" customHeight="false" outlineLevel="0" collapsed="false">
      <c r="A1574" s="48" t="n">
        <v>1098</v>
      </c>
      <c r="B1574" s="49" t="s">
        <v>3121</v>
      </c>
      <c r="C1574" s="49" t="n">
        <v>9</v>
      </c>
      <c r="D1574" s="50" t="n">
        <v>1.15</v>
      </c>
      <c r="E1574" s="50" t="n">
        <f aca="false">C1574*D1574</f>
        <v>10.35</v>
      </c>
    </row>
    <row r="1575" customFormat="false" ht="15" hidden="false" customHeight="false" outlineLevel="0" collapsed="false">
      <c r="A1575" s="48" t="n">
        <v>1098</v>
      </c>
      <c r="B1575" s="49" t="s">
        <v>2593</v>
      </c>
      <c r="C1575" s="49" t="n">
        <v>28</v>
      </c>
      <c r="D1575" s="50" t="n">
        <v>0.33</v>
      </c>
      <c r="E1575" s="50" t="n">
        <f aca="false">C1575*D1575</f>
        <v>9.24</v>
      </c>
    </row>
    <row r="1576" customFormat="false" ht="15" hidden="false" customHeight="false" outlineLevel="0" collapsed="false">
      <c r="A1576" s="48" t="n">
        <v>1098</v>
      </c>
      <c r="B1576" s="49" t="s">
        <v>3122</v>
      </c>
      <c r="C1576" s="49" t="n">
        <v>8</v>
      </c>
      <c r="D1576" s="50" t="n">
        <v>1.81</v>
      </c>
      <c r="E1576" s="50" t="n">
        <f aca="false">C1576*D1576</f>
        <v>14.48</v>
      </c>
    </row>
    <row r="1577" customFormat="false" ht="15" hidden="false" customHeight="false" outlineLevel="0" collapsed="false">
      <c r="A1577" s="48" t="n">
        <v>1098</v>
      </c>
      <c r="B1577" s="49" t="s">
        <v>3123</v>
      </c>
      <c r="C1577" s="49" t="n">
        <v>2</v>
      </c>
      <c r="D1577" s="50" t="n">
        <v>9.26</v>
      </c>
      <c r="E1577" s="50" t="n">
        <f aca="false">C1577*D1577</f>
        <v>18.52</v>
      </c>
    </row>
    <row r="1578" customFormat="false" ht="15" hidden="false" customHeight="false" outlineLevel="0" collapsed="false">
      <c r="A1578" s="48" t="n">
        <v>1098</v>
      </c>
      <c r="B1578" s="49" t="s">
        <v>2345</v>
      </c>
      <c r="C1578" s="49" t="n">
        <v>48</v>
      </c>
      <c r="D1578" s="50" t="n">
        <v>4.54</v>
      </c>
      <c r="E1578" s="50" t="n">
        <f aca="false">C1578*D1578</f>
        <v>217.92</v>
      </c>
    </row>
    <row r="1579" customFormat="false" ht="15" hidden="false" customHeight="false" outlineLevel="0" collapsed="false">
      <c r="A1579" s="48" t="n">
        <v>1098</v>
      </c>
      <c r="B1579" s="49" t="s">
        <v>3124</v>
      </c>
      <c r="C1579" s="49" t="n">
        <v>14</v>
      </c>
      <c r="D1579" s="50" t="n">
        <v>4.95</v>
      </c>
      <c r="E1579" s="50" t="n">
        <f aca="false">C1579*D1579</f>
        <v>69.3</v>
      </c>
    </row>
    <row r="1580" customFormat="false" ht="15" hidden="false" customHeight="false" outlineLevel="0" collapsed="false">
      <c r="A1580" s="48" t="n">
        <v>1098</v>
      </c>
      <c r="B1580" s="49" t="s">
        <v>2303</v>
      </c>
      <c r="C1580" s="49" t="n">
        <v>40</v>
      </c>
      <c r="D1580" s="50" t="n">
        <v>0.54</v>
      </c>
      <c r="E1580" s="50" t="n">
        <f aca="false">C1580*D1580</f>
        <v>21.6</v>
      </c>
    </row>
    <row r="1581" customFormat="false" ht="15" hidden="false" customHeight="false" outlineLevel="0" collapsed="false">
      <c r="A1581" s="48" t="n">
        <v>1099</v>
      </c>
      <c r="B1581" s="49" t="s">
        <v>3125</v>
      </c>
      <c r="C1581" s="49" t="n">
        <v>19</v>
      </c>
      <c r="D1581" s="50" t="n">
        <v>7.68</v>
      </c>
      <c r="E1581" s="50" t="n">
        <f aca="false">C1581*D1581</f>
        <v>145.92</v>
      </c>
    </row>
    <row r="1582" customFormat="false" ht="15" hidden="false" customHeight="false" outlineLevel="0" collapsed="false">
      <c r="A1582" s="48" t="n">
        <v>1099</v>
      </c>
      <c r="B1582" s="49" t="s">
        <v>3126</v>
      </c>
      <c r="C1582" s="49" t="n">
        <v>4</v>
      </c>
      <c r="D1582" s="50" t="n">
        <v>4.47</v>
      </c>
      <c r="E1582" s="50" t="n">
        <f aca="false">C1582*D1582</f>
        <v>17.88</v>
      </c>
    </row>
    <row r="1583" customFormat="false" ht="15" hidden="false" customHeight="false" outlineLevel="0" collapsed="false">
      <c r="A1583" s="48" t="n">
        <v>1099</v>
      </c>
      <c r="B1583" s="49" t="s">
        <v>2678</v>
      </c>
      <c r="C1583" s="49" t="n">
        <v>37</v>
      </c>
      <c r="D1583" s="50" t="n">
        <v>4.29</v>
      </c>
      <c r="E1583" s="50" t="n">
        <f aca="false">C1583*D1583</f>
        <v>158.73</v>
      </c>
    </row>
    <row r="1584" customFormat="false" ht="15" hidden="false" customHeight="false" outlineLevel="0" collapsed="false">
      <c r="A1584" s="48" t="n">
        <v>1099</v>
      </c>
      <c r="B1584" s="49" t="s">
        <v>3127</v>
      </c>
      <c r="C1584" s="49" t="n">
        <v>3</v>
      </c>
      <c r="D1584" s="50" t="n">
        <v>3.84</v>
      </c>
      <c r="E1584" s="50" t="n">
        <f aca="false">C1584*D1584</f>
        <v>11.52</v>
      </c>
    </row>
    <row r="1585" customFormat="false" ht="15" hidden="false" customHeight="false" outlineLevel="0" collapsed="false">
      <c r="A1585" s="48" t="n">
        <v>1099</v>
      </c>
      <c r="B1585" s="49" t="s">
        <v>2162</v>
      </c>
      <c r="C1585" s="49" t="n">
        <v>9</v>
      </c>
      <c r="D1585" s="50" t="n">
        <v>2.89</v>
      </c>
      <c r="E1585" s="50" t="n">
        <f aca="false">C1585*D1585</f>
        <v>26.01</v>
      </c>
    </row>
    <row r="1586" customFormat="false" ht="15" hidden="false" customHeight="false" outlineLevel="0" collapsed="false">
      <c r="A1586" s="48" t="n">
        <v>1099</v>
      </c>
      <c r="B1586" s="49" t="s">
        <v>3128</v>
      </c>
      <c r="C1586" s="49" t="n">
        <v>42</v>
      </c>
      <c r="D1586" s="50" t="n">
        <v>8.25</v>
      </c>
      <c r="E1586" s="50" t="n">
        <f aca="false">C1586*D1586</f>
        <v>346.5</v>
      </c>
    </row>
    <row r="1587" customFormat="false" ht="15" hidden="false" customHeight="false" outlineLevel="0" collapsed="false">
      <c r="A1587" s="48" t="n">
        <v>1099</v>
      </c>
      <c r="B1587" s="49" t="s">
        <v>2288</v>
      </c>
      <c r="C1587" s="49" t="n">
        <v>7</v>
      </c>
      <c r="D1587" s="50" t="n">
        <v>5.14</v>
      </c>
      <c r="E1587" s="50" t="n">
        <f aca="false">C1587*D1587</f>
        <v>35.98</v>
      </c>
    </row>
    <row r="1588" customFormat="false" ht="15" hidden="false" customHeight="false" outlineLevel="0" collapsed="false">
      <c r="A1588" s="48" t="n">
        <v>1099</v>
      </c>
      <c r="B1588" s="49" t="s">
        <v>2499</v>
      </c>
      <c r="C1588" s="49" t="n">
        <v>32</v>
      </c>
      <c r="D1588" s="50" t="n">
        <v>3.88</v>
      </c>
      <c r="E1588" s="50" t="n">
        <f aca="false">C1588*D1588</f>
        <v>124.16</v>
      </c>
    </row>
    <row r="1589" customFormat="false" ht="15" hidden="false" customHeight="false" outlineLevel="0" collapsed="false">
      <c r="A1589" s="48" t="n">
        <v>1099</v>
      </c>
      <c r="B1589" s="49" t="s">
        <v>2376</v>
      </c>
      <c r="C1589" s="49" t="n">
        <v>21</v>
      </c>
      <c r="D1589" s="50" t="n">
        <v>2.99</v>
      </c>
      <c r="E1589" s="50" t="n">
        <f aca="false">C1589*D1589</f>
        <v>62.79</v>
      </c>
    </row>
    <row r="1590" customFormat="false" ht="15" hidden="false" customHeight="false" outlineLevel="0" collapsed="false">
      <c r="A1590" s="48" t="n">
        <v>1099</v>
      </c>
      <c r="B1590" s="49" t="s">
        <v>2197</v>
      </c>
      <c r="C1590" s="49" t="n">
        <v>16</v>
      </c>
      <c r="D1590" s="50" t="n">
        <v>1.85</v>
      </c>
      <c r="E1590" s="50" t="n">
        <f aca="false">C1590*D1590</f>
        <v>29.6</v>
      </c>
    </row>
    <row r="1591" customFormat="false" ht="15" hidden="false" customHeight="false" outlineLevel="0" collapsed="false">
      <c r="A1591" s="48" t="n">
        <v>1099</v>
      </c>
      <c r="B1591" s="49" t="s">
        <v>3129</v>
      </c>
      <c r="C1591" s="49" t="n">
        <v>1</v>
      </c>
      <c r="D1591" s="50" t="n">
        <v>7.1</v>
      </c>
      <c r="E1591" s="50" t="n">
        <f aca="false">C1591*D1591</f>
        <v>7.1</v>
      </c>
    </row>
    <row r="1592" customFormat="false" ht="15" hidden="false" customHeight="false" outlineLevel="0" collapsed="false">
      <c r="A1592" s="48" t="n">
        <v>1099</v>
      </c>
      <c r="B1592" s="49" t="s">
        <v>2390</v>
      </c>
      <c r="C1592" s="49" t="n">
        <v>10</v>
      </c>
      <c r="D1592" s="50" t="n">
        <v>5.94</v>
      </c>
      <c r="E1592" s="50" t="n">
        <f aca="false">C1592*D1592</f>
        <v>59.4</v>
      </c>
    </row>
    <row r="1593" customFormat="false" ht="15" hidden="false" customHeight="false" outlineLevel="0" collapsed="false">
      <c r="A1593" s="48" t="n">
        <v>1099</v>
      </c>
      <c r="B1593" s="49" t="s">
        <v>3130</v>
      </c>
      <c r="C1593" s="49" t="n">
        <v>2</v>
      </c>
      <c r="D1593" s="50" t="n">
        <v>7.86</v>
      </c>
      <c r="E1593" s="50" t="n">
        <f aca="false">C1593*D1593</f>
        <v>15.72</v>
      </c>
    </row>
    <row r="1594" customFormat="false" ht="15" hidden="false" customHeight="false" outlineLevel="0" collapsed="false">
      <c r="A1594" s="48" t="n">
        <v>1099</v>
      </c>
      <c r="B1594" s="49" t="s">
        <v>2196</v>
      </c>
      <c r="C1594" s="49" t="n">
        <v>5</v>
      </c>
      <c r="D1594" s="50" t="n">
        <v>0.04</v>
      </c>
      <c r="E1594" s="50" t="n">
        <f aca="false">C1594*D1594</f>
        <v>0.2</v>
      </c>
    </row>
    <row r="1595" customFormat="false" ht="15" hidden="false" customHeight="false" outlineLevel="0" collapsed="false">
      <c r="A1595" s="48" t="n">
        <v>1099</v>
      </c>
      <c r="B1595" s="49" t="s">
        <v>3118</v>
      </c>
      <c r="C1595" s="49" t="n">
        <v>44</v>
      </c>
      <c r="D1595" s="50" t="n">
        <v>8.65</v>
      </c>
      <c r="E1595" s="50" t="n">
        <f aca="false">C1595*D1595</f>
        <v>380.6</v>
      </c>
    </row>
    <row r="1596" customFormat="false" ht="15" hidden="false" customHeight="false" outlineLevel="0" collapsed="false">
      <c r="A1596" s="48" t="n">
        <v>1099</v>
      </c>
      <c r="B1596" s="49" t="s">
        <v>2154</v>
      </c>
      <c r="C1596" s="49" t="n">
        <v>33</v>
      </c>
      <c r="D1596" s="50" t="n">
        <v>6.49</v>
      </c>
      <c r="E1596" s="50" t="n">
        <f aca="false">C1596*D1596</f>
        <v>214.17</v>
      </c>
    </row>
    <row r="1597" customFormat="false" ht="15" hidden="false" customHeight="false" outlineLevel="0" collapsed="false">
      <c r="A1597" s="48" t="n">
        <v>1099</v>
      </c>
      <c r="B1597" s="49" t="s">
        <v>3131</v>
      </c>
      <c r="C1597" s="49" t="n">
        <v>2</v>
      </c>
      <c r="D1597" s="50" t="n">
        <v>9.77</v>
      </c>
      <c r="E1597" s="50" t="n">
        <f aca="false">C1597*D1597</f>
        <v>19.54</v>
      </c>
    </row>
    <row r="1598" customFormat="false" ht="15" hidden="false" customHeight="false" outlineLevel="0" collapsed="false">
      <c r="A1598" s="48" t="n">
        <v>1100</v>
      </c>
      <c r="B1598" s="49" t="s">
        <v>2724</v>
      </c>
      <c r="C1598" s="49" t="n">
        <v>19</v>
      </c>
      <c r="D1598" s="50" t="n">
        <v>8.67</v>
      </c>
      <c r="E1598" s="50" t="n">
        <f aca="false">C1598*D1598</f>
        <v>164.73</v>
      </c>
    </row>
    <row r="1599" customFormat="false" ht="15" hidden="false" customHeight="false" outlineLevel="0" collapsed="false">
      <c r="A1599" s="48" t="n">
        <v>1100</v>
      </c>
      <c r="B1599" s="49" t="s">
        <v>3059</v>
      </c>
      <c r="C1599" s="49" t="n">
        <v>35</v>
      </c>
      <c r="D1599" s="50" t="n">
        <v>5.15</v>
      </c>
      <c r="E1599" s="50" t="n">
        <f aca="false">C1599*D1599</f>
        <v>180.25</v>
      </c>
    </row>
    <row r="1600" customFormat="false" ht="15" hidden="false" customHeight="false" outlineLevel="0" collapsed="false">
      <c r="A1600" s="48" t="n">
        <v>1100</v>
      </c>
      <c r="B1600" s="49" t="s">
        <v>2525</v>
      </c>
      <c r="C1600" s="49" t="n">
        <v>32</v>
      </c>
      <c r="D1600" s="50" t="n">
        <v>4.98</v>
      </c>
      <c r="E1600" s="50" t="n">
        <f aca="false">C1600*D1600</f>
        <v>159.36</v>
      </c>
    </row>
    <row r="1601" customFormat="false" ht="15" hidden="false" customHeight="false" outlineLevel="0" collapsed="false">
      <c r="A1601" s="48" t="n">
        <v>1100</v>
      </c>
      <c r="B1601" s="49" t="s">
        <v>2414</v>
      </c>
      <c r="C1601" s="49" t="n">
        <v>44</v>
      </c>
      <c r="D1601" s="50" t="n">
        <v>7.19</v>
      </c>
      <c r="E1601" s="50" t="n">
        <f aca="false">C1601*D1601</f>
        <v>316.36</v>
      </c>
    </row>
    <row r="1602" customFormat="false" ht="15" hidden="false" customHeight="false" outlineLevel="0" collapsed="false">
      <c r="A1602" s="48" t="n">
        <v>1100</v>
      </c>
      <c r="B1602" s="49" t="s">
        <v>3132</v>
      </c>
      <c r="C1602" s="49" t="n">
        <v>21</v>
      </c>
      <c r="D1602" s="50" t="n">
        <v>5.27</v>
      </c>
      <c r="E1602" s="50" t="n">
        <f aca="false">C1602*D1602</f>
        <v>110.67</v>
      </c>
    </row>
    <row r="1603" customFormat="false" ht="15" hidden="false" customHeight="false" outlineLevel="0" collapsed="false">
      <c r="A1603" s="48" t="n">
        <v>1100</v>
      </c>
      <c r="B1603" s="49" t="s">
        <v>3133</v>
      </c>
      <c r="C1603" s="49" t="n">
        <v>44</v>
      </c>
      <c r="D1603" s="50" t="n">
        <v>2.65</v>
      </c>
      <c r="E1603" s="50" t="n">
        <f aca="false">C1603*D1603</f>
        <v>116.6</v>
      </c>
    </row>
    <row r="1604" customFormat="false" ht="15" hidden="false" customHeight="false" outlineLevel="0" collapsed="false">
      <c r="A1604" s="48" t="n">
        <v>1100</v>
      </c>
      <c r="B1604" s="49" t="s">
        <v>3134</v>
      </c>
      <c r="C1604" s="49" t="n">
        <v>9</v>
      </c>
      <c r="D1604" s="50" t="n">
        <v>1.05</v>
      </c>
      <c r="E1604" s="50" t="n">
        <f aca="false">C1604*D1604</f>
        <v>9.45</v>
      </c>
    </row>
    <row r="1605" customFormat="false" ht="15" hidden="false" customHeight="false" outlineLevel="0" collapsed="false">
      <c r="A1605" s="48" t="n">
        <v>1100</v>
      </c>
      <c r="B1605" s="49" t="s">
        <v>2330</v>
      </c>
      <c r="C1605" s="49" t="n">
        <v>33</v>
      </c>
      <c r="D1605" s="50" t="n">
        <v>4.61</v>
      </c>
      <c r="E1605" s="50" t="n">
        <f aca="false">C1605*D1605</f>
        <v>152.13</v>
      </c>
    </row>
    <row r="1606" customFormat="false" ht="15" hidden="false" customHeight="false" outlineLevel="0" collapsed="false">
      <c r="A1606" s="48" t="n">
        <v>1100</v>
      </c>
      <c r="B1606" s="49" t="s">
        <v>2283</v>
      </c>
      <c r="C1606" s="49" t="n">
        <v>8</v>
      </c>
      <c r="D1606" s="50" t="n">
        <v>6.93</v>
      </c>
      <c r="E1606" s="50" t="n">
        <f aca="false">C1606*D1606</f>
        <v>55.44</v>
      </c>
    </row>
    <row r="1607" customFormat="false" ht="15" hidden="false" customHeight="false" outlineLevel="0" collapsed="false">
      <c r="A1607" s="48" t="n">
        <v>1100</v>
      </c>
      <c r="B1607" s="49" t="s">
        <v>2625</v>
      </c>
      <c r="C1607" s="49" t="n">
        <v>18</v>
      </c>
      <c r="D1607" s="50" t="n">
        <v>5.4</v>
      </c>
      <c r="E1607" s="50" t="n">
        <f aca="false">C1607*D1607</f>
        <v>97.2</v>
      </c>
    </row>
    <row r="1608" customFormat="false" ht="15" hidden="false" customHeight="false" outlineLevel="0" collapsed="false">
      <c r="A1608" s="48" t="n">
        <v>1100</v>
      </c>
      <c r="B1608" s="49" t="s">
        <v>2150</v>
      </c>
      <c r="C1608" s="49" t="n">
        <v>32</v>
      </c>
      <c r="D1608" s="50" t="n">
        <v>3.12</v>
      </c>
      <c r="E1608" s="50" t="n">
        <f aca="false">C1608*D1608</f>
        <v>99.84</v>
      </c>
    </row>
    <row r="1609" customFormat="false" ht="15" hidden="false" customHeight="false" outlineLevel="0" collapsed="false">
      <c r="A1609" s="48" t="n">
        <v>1100</v>
      </c>
      <c r="B1609" s="49" t="s">
        <v>3135</v>
      </c>
      <c r="C1609" s="49" t="n">
        <v>24</v>
      </c>
      <c r="D1609" s="50" t="n">
        <v>2.85</v>
      </c>
      <c r="E1609" s="50" t="n">
        <f aca="false">C1609*D1609</f>
        <v>68.4</v>
      </c>
    </row>
    <row r="1610" customFormat="false" ht="15" hidden="false" customHeight="false" outlineLevel="0" collapsed="false">
      <c r="A1610" s="48" t="n">
        <v>1100</v>
      </c>
      <c r="B1610" s="49" t="s">
        <v>3136</v>
      </c>
      <c r="C1610" s="49" t="n">
        <v>10</v>
      </c>
      <c r="D1610" s="50" t="n">
        <v>4.13</v>
      </c>
      <c r="E1610" s="50" t="n">
        <f aca="false">C1610*D1610</f>
        <v>41.3</v>
      </c>
    </row>
    <row r="1611" customFormat="false" ht="15" hidden="false" customHeight="false" outlineLevel="0" collapsed="false">
      <c r="A1611" s="48" t="n">
        <v>1100</v>
      </c>
      <c r="B1611" s="49" t="s">
        <v>3137</v>
      </c>
      <c r="C1611" s="49" t="n">
        <v>26</v>
      </c>
      <c r="D1611" s="50" t="n">
        <v>4.44</v>
      </c>
      <c r="E1611" s="50" t="n">
        <f aca="false">C1611*D1611</f>
        <v>115.44</v>
      </c>
    </row>
    <row r="1612" customFormat="false" ht="15" hidden="false" customHeight="false" outlineLevel="0" collapsed="false">
      <c r="A1612" s="48" t="n">
        <v>1100</v>
      </c>
      <c r="B1612" s="49" t="s">
        <v>3063</v>
      </c>
      <c r="C1612" s="49" t="n">
        <v>23</v>
      </c>
      <c r="D1612" s="50" t="n">
        <v>3.3</v>
      </c>
      <c r="E1612" s="50" t="n">
        <f aca="false">C1612*D1612</f>
        <v>75.9</v>
      </c>
    </row>
    <row r="1613" customFormat="false" ht="15" hidden="false" customHeight="false" outlineLevel="0" collapsed="false">
      <c r="A1613" s="48" t="n">
        <v>1100</v>
      </c>
      <c r="B1613" s="49" t="s">
        <v>3138</v>
      </c>
      <c r="C1613" s="49" t="n">
        <v>32</v>
      </c>
      <c r="D1613" s="50" t="n">
        <v>7.44</v>
      </c>
      <c r="E1613" s="50" t="n">
        <f aca="false">C1613*D1613</f>
        <v>238.08</v>
      </c>
    </row>
    <row r="1614" customFormat="false" ht="15" hidden="false" customHeight="false" outlineLevel="0" collapsed="false">
      <c r="A1614" s="48" t="n">
        <v>1101</v>
      </c>
      <c r="B1614" s="49" t="s">
        <v>3139</v>
      </c>
      <c r="C1614" s="49" t="n">
        <v>43</v>
      </c>
      <c r="D1614" s="50" t="n">
        <v>4.44</v>
      </c>
      <c r="E1614" s="50" t="n">
        <f aca="false">C1614*D1614</f>
        <v>190.92</v>
      </c>
    </row>
    <row r="1615" customFormat="false" ht="15" hidden="false" customHeight="false" outlineLevel="0" collapsed="false">
      <c r="A1615" s="48" t="n">
        <v>1101</v>
      </c>
      <c r="B1615" s="49" t="s">
        <v>3140</v>
      </c>
      <c r="C1615" s="49" t="n">
        <v>36</v>
      </c>
      <c r="D1615" s="50" t="n">
        <v>4.06</v>
      </c>
      <c r="E1615" s="50" t="n">
        <f aca="false">C1615*D1615</f>
        <v>146.16</v>
      </c>
    </row>
    <row r="1616" customFormat="false" ht="15" hidden="false" customHeight="false" outlineLevel="0" collapsed="false">
      <c r="A1616" s="48" t="n">
        <v>1101</v>
      </c>
      <c r="B1616" s="49" t="s">
        <v>3141</v>
      </c>
      <c r="C1616" s="49" t="n">
        <v>18</v>
      </c>
      <c r="D1616" s="50" t="n">
        <v>6.4</v>
      </c>
      <c r="E1616" s="50" t="n">
        <f aca="false">C1616*D1616</f>
        <v>115.2</v>
      </c>
    </row>
    <row r="1617" customFormat="false" ht="15" hidden="false" customHeight="false" outlineLevel="0" collapsed="false">
      <c r="A1617" s="48" t="n">
        <v>1101</v>
      </c>
      <c r="B1617" s="49" t="s">
        <v>3142</v>
      </c>
      <c r="C1617" s="49" t="n">
        <v>30</v>
      </c>
      <c r="D1617" s="50" t="n">
        <v>3.31</v>
      </c>
      <c r="E1617" s="50" t="n">
        <f aca="false">C1617*D1617</f>
        <v>99.3</v>
      </c>
    </row>
    <row r="1618" customFormat="false" ht="15" hidden="false" customHeight="false" outlineLevel="0" collapsed="false">
      <c r="A1618" s="48" t="n">
        <v>1101</v>
      </c>
      <c r="B1618" s="49" t="s">
        <v>3143</v>
      </c>
      <c r="C1618" s="49" t="n">
        <v>2</v>
      </c>
      <c r="D1618" s="50" t="n">
        <v>6.07</v>
      </c>
      <c r="E1618" s="50" t="n">
        <f aca="false">C1618*D1618</f>
        <v>12.14</v>
      </c>
    </row>
    <row r="1619" customFormat="false" ht="15" hidden="false" customHeight="false" outlineLevel="0" collapsed="false">
      <c r="A1619" s="48" t="n">
        <v>1101</v>
      </c>
      <c r="B1619" s="49" t="s">
        <v>3144</v>
      </c>
      <c r="C1619" s="49" t="n">
        <v>45</v>
      </c>
      <c r="D1619" s="50" t="n">
        <v>0.16</v>
      </c>
      <c r="E1619" s="50" t="n">
        <f aca="false">C1619*D1619</f>
        <v>7.2</v>
      </c>
    </row>
    <row r="1620" customFormat="false" ht="15" hidden="false" customHeight="false" outlineLevel="0" collapsed="false">
      <c r="A1620" s="48" t="n">
        <v>1101</v>
      </c>
      <c r="B1620" s="49" t="s">
        <v>3145</v>
      </c>
      <c r="C1620" s="49" t="n">
        <v>2</v>
      </c>
      <c r="D1620" s="50" t="n">
        <v>3.36</v>
      </c>
      <c r="E1620" s="50" t="n">
        <f aca="false">C1620*D1620</f>
        <v>6.72</v>
      </c>
    </row>
    <row r="1621" customFormat="false" ht="15" hidden="false" customHeight="false" outlineLevel="0" collapsed="false">
      <c r="A1621" s="48" t="n">
        <v>1101</v>
      </c>
      <c r="B1621" s="49" t="s">
        <v>3146</v>
      </c>
      <c r="C1621" s="49" t="n">
        <v>26</v>
      </c>
      <c r="D1621" s="50" t="n">
        <v>0.55</v>
      </c>
      <c r="E1621" s="50" t="n">
        <f aca="false">C1621*D1621</f>
        <v>14.3</v>
      </c>
    </row>
    <row r="1622" customFormat="false" ht="15" hidden="false" customHeight="false" outlineLevel="0" collapsed="false">
      <c r="A1622" s="48" t="n">
        <v>1101</v>
      </c>
      <c r="B1622" s="49" t="s">
        <v>3147</v>
      </c>
      <c r="C1622" s="49" t="n">
        <v>21</v>
      </c>
      <c r="D1622" s="50" t="n">
        <v>0.16</v>
      </c>
      <c r="E1622" s="50" t="n">
        <f aca="false">C1622*D1622</f>
        <v>3.36</v>
      </c>
    </row>
    <row r="1623" customFormat="false" ht="15" hidden="false" customHeight="false" outlineLevel="0" collapsed="false">
      <c r="A1623" s="48" t="n">
        <v>1101</v>
      </c>
      <c r="B1623" s="49" t="s">
        <v>3148</v>
      </c>
      <c r="C1623" s="49" t="n">
        <v>20</v>
      </c>
      <c r="D1623" s="50" t="n">
        <v>5.91</v>
      </c>
      <c r="E1623" s="50" t="n">
        <f aca="false">C1623*D1623</f>
        <v>118.2</v>
      </c>
    </row>
    <row r="1624" customFormat="false" ht="15" hidden="false" customHeight="false" outlineLevel="0" collapsed="false">
      <c r="A1624" s="48" t="n">
        <v>1101</v>
      </c>
      <c r="B1624" s="49" t="s">
        <v>2339</v>
      </c>
      <c r="C1624" s="49" t="n">
        <v>2</v>
      </c>
      <c r="D1624" s="50" t="n">
        <v>9.83</v>
      </c>
      <c r="E1624" s="50" t="n">
        <f aca="false">C1624*D1624</f>
        <v>19.66</v>
      </c>
    </row>
    <row r="1625" customFormat="false" ht="15" hidden="false" customHeight="false" outlineLevel="0" collapsed="false">
      <c r="A1625" s="48" t="n">
        <v>1101</v>
      </c>
      <c r="B1625" s="49" t="s">
        <v>2809</v>
      </c>
      <c r="C1625" s="49" t="n">
        <v>45</v>
      </c>
      <c r="D1625" s="50" t="n">
        <v>4.16</v>
      </c>
      <c r="E1625" s="50" t="n">
        <f aca="false">C1625*D1625</f>
        <v>187.2</v>
      </c>
    </row>
    <row r="1626" customFormat="false" ht="15" hidden="false" customHeight="false" outlineLevel="0" collapsed="false">
      <c r="A1626" s="48" t="n">
        <v>1101</v>
      </c>
      <c r="B1626" s="49" t="s">
        <v>3149</v>
      </c>
      <c r="C1626" s="49" t="n">
        <v>15</v>
      </c>
      <c r="D1626" s="50" t="n">
        <v>7.18</v>
      </c>
      <c r="E1626" s="50" t="n">
        <f aca="false">C1626*D1626</f>
        <v>107.7</v>
      </c>
    </row>
    <row r="1627" customFormat="false" ht="15" hidden="false" customHeight="false" outlineLevel="0" collapsed="false">
      <c r="A1627" s="48" t="n">
        <v>1101</v>
      </c>
      <c r="B1627" s="49" t="s">
        <v>3150</v>
      </c>
      <c r="C1627" s="49" t="n">
        <v>8</v>
      </c>
      <c r="D1627" s="50" t="n">
        <v>4</v>
      </c>
      <c r="E1627" s="50" t="n">
        <f aca="false">C1627*D1627</f>
        <v>32</v>
      </c>
    </row>
    <row r="1628" customFormat="false" ht="15" hidden="false" customHeight="false" outlineLevel="0" collapsed="false">
      <c r="A1628" s="48" t="n">
        <v>1101</v>
      </c>
      <c r="B1628" s="49" t="s">
        <v>3151</v>
      </c>
      <c r="C1628" s="49" t="n">
        <v>13</v>
      </c>
      <c r="D1628" s="50" t="n">
        <v>0.04</v>
      </c>
      <c r="E1628" s="50" t="n">
        <f aca="false">C1628*D1628</f>
        <v>0.52</v>
      </c>
    </row>
    <row r="1629" customFormat="false" ht="15" hidden="false" customHeight="false" outlineLevel="0" collapsed="false">
      <c r="A1629" s="48" t="n">
        <v>1101</v>
      </c>
      <c r="B1629" s="49" t="s">
        <v>2685</v>
      </c>
      <c r="C1629" s="49" t="n">
        <v>29</v>
      </c>
      <c r="D1629" s="50" t="n">
        <v>2.1</v>
      </c>
      <c r="E1629" s="50" t="n">
        <f aca="false">C1629*D1629</f>
        <v>60.9</v>
      </c>
    </row>
    <row r="1630" customFormat="false" ht="15" hidden="false" customHeight="false" outlineLevel="0" collapsed="false">
      <c r="A1630" s="48" t="n">
        <v>1102</v>
      </c>
      <c r="B1630" s="49" t="s">
        <v>2347</v>
      </c>
      <c r="C1630" s="49" t="n">
        <v>45</v>
      </c>
      <c r="D1630" s="50" t="n">
        <v>7.76</v>
      </c>
      <c r="E1630" s="50" t="n">
        <f aca="false">C1630*D1630</f>
        <v>349.2</v>
      </c>
    </row>
    <row r="1631" customFormat="false" ht="15" hidden="false" customHeight="false" outlineLevel="0" collapsed="false">
      <c r="A1631" s="48" t="n">
        <v>1102</v>
      </c>
      <c r="B1631" s="49" t="s">
        <v>3152</v>
      </c>
      <c r="C1631" s="49" t="n">
        <v>22</v>
      </c>
      <c r="D1631" s="50" t="n">
        <v>9.23</v>
      </c>
      <c r="E1631" s="50" t="n">
        <f aca="false">C1631*D1631</f>
        <v>203.06</v>
      </c>
    </row>
    <row r="1632" customFormat="false" ht="15" hidden="false" customHeight="false" outlineLevel="0" collapsed="false">
      <c r="A1632" s="48" t="n">
        <v>1102</v>
      </c>
      <c r="B1632" s="49" t="s">
        <v>2047</v>
      </c>
      <c r="C1632" s="49" t="n">
        <v>44</v>
      </c>
      <c r="D1632" s="50" t="n">
        <v>5.3</v>
      </c>
      <c r="E1632" s="50" t="n">
        <f aca="false">C1632*D1632</f>
        <v>233.2</v>
      </c>
    </row>
    <row r="1633" customFormat="false" ht="15" hidden="false" customHeight="false" outlineLevel="0" collapsed="false">
      <c r="A1633" s="48" t="n">
        <v>1102</v>
      </c>
      <c r="B1633" s="49" t="s">
        <v>2823</v>
      </c>
      <c r="C1633" s="49" t="n">
        <v>20</v>
      </c>
      <c r="D1633" s="50" t="n">
        <v>3.04</v>
      </c>
      <c r="E1633" s="50" t="n">
        <f aca="false">C1633*D1633</f>
        <v>60.8</v>
      </c>
    </row>
    <row r="1634" customFormat="false" ht="15" hidden="false" customHeight="false" outlineLevel="0" collapsed="false">
      <c r="A1634" s="48" t="n">
        <v>1102</v>
      </c>
      <c r="B1634" s="49" t="s">
        <v>2347</v>
      </c>
      <c r="C1634" s="49" t="n">
        <v>34</v>
      </c>
      <c r="D1634" s="50" t="n">
        <v>8.5</v>
      </c>
      <c r="E1634" s="50" t="n">
        <f aca="false">C1634*D1634</f>
        <v>289</v>
      </c>
    </row>
    <row r="1635" customFormat="false" ht="15" hidden="false" customHeight="false" outlineLevel="0" collapsed="false">
      <c r="A1635" s="48" t="n">
        <v>1102</v>
      </c>
      <c r="B1635" s="49" t="s">
        <v>2359</v>
      </c>
      <c r="C1635" s="49" t="n">
        <v>14</v>
      </c>
      <c r="D1635" s="50" t="n">
        <v>8.04</v>
      </c>
      <c r="E1635" s="50" t="n">
        <f aca="false">C1635*D1635</f>
        <v>112.56</v>
      </c>
    </row>
    <row r="1636" customFormat="false" ht="15" hidden="false" customHeight="false" outlineLevel="0" collapsed="false">
      <c r="A1636" s="48" t="n">
        <v>1102</v>
      </c>
      <c r="B1636" s="49" t="s">
        <v>2690</v>
      </c>
      <c r="C1636" s="49" t="n">
        <v>4</v>
      </c>
      <c r="D1636" s="50" t="n">
        <v>4.55</v>
      </c>
      <c r="E1636" s="50" t="n">
        <f aca="false">C1636*D1636</f>
        <v>18.2</v>
      </c>
    </row>
    <row r="1637" customFormat="false" ht="15" hidden="false" customHeight="false" outlineLevel="0" collapsed="false">
      <c r="A1637" s="48" t="n">
        <v>1102</v>
      </c>
      <c r="B1637" s="49" t="s">
        <v>2795</v>
      </c>
      <c r="C1637" s="49" t="n">
        <v>44</v>
      </c>
      <c r="D1637" s="50" t="n">
        <v>8.99</v>
      </c>
      <c r="E1637" s="50" t="n">
        <f aca="false">C1637*D1637</f>
        <v>395.56</v>
      </c>
    </row>
    <row r="1638" customFormat="false" ht="15" hidden="false" customHeight="false" outlineLevel="0" collapsed="false">
      <c r="A1638" s="48" t="n">
        <v>1102</v>
      </c>
      <c r="B1638" s="49" t="s">
        <v>3153</v>
      </c>
      <c r="C1638" s="49" t="n">
        <v>31</v>
      </c>
      <c r="D1638" s="50" t="n">
        <v>3.49</v>
      </c>
      <c r="E1638" s="50" t="n">
        <f aca="false">C1638*D1638</f>
        <v>108.19</v>
      </c>
    </row>
    <row r="1639" customFormat="false" ht="15" hidden="false" customHeight="false" outlineLevel="0" collapsed="false">
      <c r="A1639" s="48" t="n">
        <v>1102</v>
      </c>
      <c r="B1639" s="49" t="s">
        <v>3154</v>
      </c>
      <c r="C1639" s="49" t="n">
        <v>7</v>
      </c>
      <c r="D1639" s="50" t="n">
        <v>9.81</v>
      </c>
      <c r="E1639" s="50" t="n">
        <f aca="false">C1639*D1639</f>
        <v>68.67</v>
      </c>
    </row>
    <row r="1640" customFormat="false" ht="15" hidden="false" customHeight="false" outlineLevel="0" collapsed="false">
      <c r="A1640" s="48" t="n">
        <v>1102</v>
      </c>
      <c r="B1640" s="49" t="s">
        <v>2414</v>
      </c>
      <c r="C1640" s="49" t="n">
        <v>38</v>
      </c>
      <c r="D1640" s="50" t="n">
        <v>3.12</v>
      </c>
      <c r="E1640" s="50" t="n">
        <f aca="false">C1640*D1640</f>
        <v>118.56</v>
      </c>
    </row>
    <row r="1641" customFormat="false" ht="15" hidden="false" customHeight="false" outlineLevel="0" collapsed="false">
      <c r="A1641" s="48" t="n">
        <v>1102</v>
      </c>
      <c r="B1641" s="49" t="s">
        <v>3155</v>
      </c>
      <c r="C1641" s="49" t="n">
        <v>34</v>
      </c>
      <c r="D1641" s="50" t="n">
        <v>8.88</v>
      </c>
      <c r="E1641" s="50" t="n">
        <f aca="false">C1641*D1641</f>
        <v>301.92</v>
      </c>
    </row>
    <row r="1642" customFormat="false" ht="15" hidden="false" customHeight="false" outlineLevel="0" collapsed="false">
      <c r="A1642" s="48" t="n">
        <v>1102</v>
      </c>
      <c r="B1642" s="49" t="s">
        <v>3011</v>
      </c>
      <c r="C1642" s="49" t="n">
        <v>6</v>
      </c>
      <c r="D1642" s="50" t="n">
        <v>9.78</v>
      </c>
      <c r="E1642" s="50" t="n">
        <f aca="false">C1642*D1642</f>
        <v>58.68</v>
      </c>
    </row>
    <row r="1643" customFormat="false" ht="15" hidden="false" customHeight="false" outlineLevel="0" collapsed="false">
      <c r="A1643" s="48" t="n">
        <v>1102</v>
      </c>
      <c r="B1643" s="49" t="s">
        <v>3156</v>
      </c>
      <c r="C1643" s="49" t="n">
        <v>28</v>
      </c>
      <c r="D1643" s="50" t="n">
        <v>8.43</v>
      </c>
      <c r="E1643" s="50" t="n">
        <f aca="false">C1643*D1643</f>
        <v>236.04</v>
      </c>
    </row>
    <row r="1644" customFormat="false" ht="15" hidden="false" customHeight="false" outlineLevel="0" collapsed="false">
      <c r="A1644" s="48" t="n">
        <v>1102</v>
      </c>
      <c r="B1644" s="49" t="s">
        <v>3157</v>
      </c>
      <c r="C1644" s="49" t="n">
        <v>17</v>
      </c>
      <c r="D1644" s="50" t="n">
        <v>6.86</v>
      </c>
      <c r="E1644" s="50" t="n">
        <f aca="false">C1644*D1644</f>
        <v>116.62</v>
      </c>
    </row>
    <row r="1645" customFormat="false" ht="15" hidden="false" customHeight="false" outlineLevel="0" collapsed="false">
      <c r="A1645" s="48" t="n">
        <v>1102</v>
      </c>
      <c r="B1645" s="49" t="s">
        <v>2457</v>
      </c>
      <c r="C1645" s="49" t="n">
        <v>39</v>
      </c>
      <c r="D1645" s="50" t="n">
        <v>5.5</v>
      </c>
      <c r="E1645" s="50" t="n">
        <f aca="false">C1645*D1645</f>
        <v>214.5</v>
      </c>
    </row>
    <row r="1646" customFormat="false" ht="15" hidden="false" customHeight="false" outlineLevel="0" collapsed="false">
      <c r="A1646" s="48" t="n">
        <v>1103</v>
      </c>
      <c r="B1646" s="49" t="s">
        <v>2483</v>
      </c>
      <c r="C1646" s="49" t="n">
        <v>9</v>
      </c>
      <c r="D1646" s="50" t="n">
        <v>9.15</v>
      </c>
      <c r="E1646" s="50" t="n">
        <f aca="false">C1646*D1646</f>
        <v>82.35</v>
      </c>
    </row>
    <row r="1647" customFormat="false" ht="15" hidden="false" customHeight="false" outlineLevel="0" collapsed="false">
      <c r="A1647" s="48" t="n">
        <v>1103</v>
      </c>
      <c r="B1647" s="49" t="s">
        <v>3158</v>
      </c>
      <c r="C1647" s="49" t="n">
        <v>49</v>
      </c>
      <c r="D1647" s="50" t="n">
        <v>0.63</v>
      </c>
      <c r="E1647" s="50" t="n">
        <f aca="false">C1647*D1647</f>
        <v>30.87</v>
      </c>
    </row>
    <row r="1648" customFormat="false" ht="15" hidden="false" customHeight="false" outlineLevel="0" collapsed="false">
      <c r="A1648" s="48" t="n">
        <v>1103</v>
      </c>
      <c r="B1648" s="49" t="s">
        <v>3159</v>
      </c>
      <c r="C1648" s="49" t="n">
        <v>12</v>
      </c>
      <c r="D1648" s="50" t="n">
        <v>6.04</v>
      </c>
      <c r="E1648" s="50" t="n">
        <f aca="false">C1648*D1648</f>
        <v>72.48</v>
      </c>
    </row>
    <row r="1649" customFormat="false" ht="15" hidden="false" customHeight="false" outlineLevel="0" collapsed="false">
      <c r="A1649" s="48" t="n">
        <v>1103</v>
      </c>
      <c r="B1649" s="49" t="s">
        <v>2855</v>
      </c>
      <c r="C1649" s="49" t="n">
        <v>31</v>
      </c>
      <c r="D1649" s="50" t="n">
        <v>6.56</v>
      </c>
      <c r="E1649" s="50" t="n">
        <f aca="false">C1649*D1649</f>
        <v>203.36</v>
      </c>
    </row>
    <row r="1650" customFormat="false" ht="15" hidden="false" customHeight="false" outlineLevel="0" collapsed="false">
      <c r="A1650" s="48" t="n">
        <v>1103</v>
      </c>
      <c r="B1650" s="49" t="s">
        <v>3160</v>
      </c>
      <c r="C1650" s="49" t="n">
        <v>34</v>
      </c>
      <c r="D1650" s="50" t="n">
        <v>8.13</v>
      </c>
      <c r="E1650" s="50" t="n">
        <f aca="false">C1650*D1650</f>
        <v>276.42</v>
      </c>
    </row>
    <row r="1651" customFormat="false" ht="15" hidden="false" customHeight="false" outlineLevel="0" collapsed="false">
      <c r="A1651" s="48" t="n">
        <v>1103</v>
      </c>
      <c r="B1651" s="49" t="s">
        <v>2416</v>
      </c>
      <c r="C1651" s="49" t="n">
        <v>42</v>
      </c>
      <c r="D1651" s="50" t="n">
        <v>3.23</v>
      </c>
      <c r="E1651" s="50" t="n">
        <f aca="false">C1651*D1651</f>
        <v>135.66</v>
      </c>
    </row>
    <row r="1652" customFormat="false" ht="15" hidden="false" customHeight="false" outlineLevel="0" collapsed="false">
      <c r="A1652" s="48" t="n">
        <v>1103</v>
      </c>
      <c r="B1652" s="49" t="s">
        <v>3161</v>
      </c>
      <c r="C1652" s="49" t="n">
        <v>45</v>
      </c>
      <c r="D1652" s="50" t="n">
        <v>7.78</v>
      </c>
      <c r="E1652" s="50" t="n">
        <f aca="false">C1652*D1652</f>
        <v>350.1</v>
      </c>
    </row>
    <row r="1653" customFormat="false" ht="15" hidden="false" customHeight="false" outlineLevel="0" collapsed="false">
      <c r="A1653" s="48" t="n">
        <v>1103</v>
      </c>
      <c r="B1653" s="49" t="s">
        <v>3162</v>
      </c>
      <c r="C1653" s="49" t="n">
        <v>2</v>
      </c>
      <c r="D1653" s="50" t="n">
        <v>4.69</v>
      </c>
      <c r="E1653" s="50" t="n">
        <f aca="false">C1653*D1653</f>
        <v>9.38</v>
      </c>
    </row>
    <row r="1654" customFormat="false" ht="15" hidden="false" customHeight="false" outlineLevel="0" collapsed="false">
      <c r="A1654" s="48" t="n">
        <v>1103</v>
      </c>
      <c r="B1654" s="49" t="s">
        <v>2922</v>
      </c>
      <c r="C1654" s="49" t="n">
        <v>40</v>
      </c>
      <c r="D1654" s="50" t="n">
        <v>1.57</v>
      </c>
      <c r="E1654" s="50" t="n">
        <f aca="false">C1654*D1654</f>
        <v>62.8</v>
      </c>
    </row>
    <row r="1655" customFormat="false" ht="15" hidden="false" customHeight="false" outlineLevel="0" collapsed="false">
      <c r="A1655" s="48" t="n">
        <v>1103</v>
      </c>
      <c r="B1655" s="49" t="s">
        <v>2251</v>
      </c>
      <c r="C1655" s="49" t="n">
        <v>40</v>
      </c>
      <c r="D1655" s="50" t="n">
        <v>0.35</v>
      </c>
      <c r="E1655" s="50" t="n">
        <f aca="false">C1655*D1655</f>
        <v>14</v>
      </c>
    </row>
    <row r="1656" customFormat="false" ht="15" hidden="false" customHeight="false" outlineLevel="0" collapsed="false">
      <c r="A1656" s="48" t="n">
        <v>1103</v>
      </c>
      <c r="B1656" s="49" t="s">
        <v>2389</v>
      </c>
      <c r="C1656" s="49" t="n">
        <v>49</v>
      </c>
      <c r="D1656" s="50" t="n">
        <v>2.34</v>
      </c>
      <c r="E1656" s="50" t="n">
        <f aca="false">C1656*D1656</f>
        <v>114.66</v>
      </c>
    </row>
    <row r="1657" customFormat="false" ht="15" hidden="false" customHeight="false" outlineLevel="0" collapsed="false">
      <c r="A1657" s="48" t="n">
        <v>1103</v>
      </c>
      <c r="B1657" s="49" t="s">
        <v>3098</v>
      </c>
      <c r="C1657" s="49" t="n">
        <v>2</v>
      </c>
      <c r="D1657" s="50" t="n">
        <v>2.69</v>
      </c>
      <c r="E1657" s="50" t="n">
        <f aca="false">C1657*D1657</f>
        <v>5.38</v>
      </c>
    </row>
    <row r="1658" customFormat="false" ht="15" hidden="false" customHeight="false" outlineLevel="0" collapsed="false">
      <c r="A1658" s="48" t="n">
        <v>1103</v>
      </c>
      <c r="B1658" s="49" t="s">
        <v>3163</v>
      </c>
      <c r="C1658" s="49" t="n">
        <v>46</v>
      </c>
      <c r="D1658" s="50" t="n">
        <v>5.16</v>
      </c>
      <c r="E1658" s="50" t="n">
        <f aca="false">C1658*D1658</f>
        <v>237.36</v>
      </c>
    </row>
    <row r="1659" customFormat="false" ht="15" hidden="false" customHeight="false" outlineLevel="0" collapsed="false">
      <c r="A1659" s="48" t="n">
        <v>1103</v>
      </c>
      <c r="B1659" s="49" t="s">
        <v>2977</v>
      </c>
      <c r="C1659" s="49" t="n">
        <v>4</v>
      </c>
      <c r="D1659" s="50" t="n">
        <v>6.22</v>
      </c>
      <c r="E1659" s="50" t="n">
        <f aca="false">C1659*D1659</f>
        <v>24.88</v>
      </c>
    </row>
    <row r="1660" customFormat="false" ht="15" hidden="false" customHeight="false" outlineLevel="0" collapsed="false">
      <c r="A1660" s="48" t="n">
        <v>1103</v>
      </c>
      <c r="B1660" s="49" t="s">
        <v>2028</v>
      </c>
      <c r="C1660" s="49" t="n">
        <v>23</v>
      </c>
      <c r="D1660" s="50" t="n">
        <v>5.21</v>
      </c>
      <c r="E1660" s="50" t="n">
        <f aca="false">C1660*D1660</f>
        <v>119.83</v>
      </c>
    </row>
    <row r="1661" customFormat="false" ht="15" hidden="false" customHeight="false" outlineLevel="0" collapsed="false">
      <c r="A1661" s="48" t="n">
        <v>1103</v>
      </c>
      <c r="B1661" s="49" t="s">
        <v>2325</v>
      </c>
      <c r="C1661" s="49" t="n">
        <v>1</v>
      </c>
      <c r="D1661" s="50" t="n">
        <v>3.49</v>
      </c>
      <c r="E1661" s="50" t="n">
        <f aca="false">C1661*D1661</f>
        <v>3.49</v>
      </c>
    </row>
    <row r="1662" customFormat="false" ht="15" hidden="false" customHeight="false" outlineLevel="0" collapsed="false">
      <c r="A1662" s="48" t="n">
        <v>1104</v>
      </c>
      <c r="B1662" s="49" t="s">
        <v>3164</v>
      </c>
      <c r="C1662" s="49" t="n">
        <v>11</v>
      </c>
      <c r="D1662" s="50" t="n">
        <v>4.41</v>
      </c>
      <c r="E1662" s="50" t="n">
        <f aca="false">C1662*D1662</f>
        <v>48.51</v>
      </c>
    </row>
    <row r="1663" customFormat="false" ht="15" hidden="false" customHeight="false" outlineLevel="0" collapsed="false">
      <c r="A1663" s="48" t="n">
        <v>1104</v>
      </c>
      <c r="B1663" s="49" t="s">
        <v>3165</v>
      </c>
      <c r="C1663" s="49" t="n">
        <v>26</v>
      </c>
      <c r="D1663" s="50" t="n">
        <v>5.24</v>
      </c>
      <c r="E1663" s="50" t="n">
        <f aca="false">C1663*D1663</f>
        <v>136.24</v>
      </c>
    </row>
    <row r="1664" customFormat="false" ht="15" hidden="false" customHeight="false" outlineLevel="0" collapsed="false">
      <c r="A1664" s="48" t="n">
        <v>1104</v>
      </c>
      <c r="B1664" s="49" t="s">
        <v>3166</v>
      </c>
      <c r="C1664" s="49" t="n">
        <v>46</v>
      </c>
      <c r="D1664" s="50" t="n">
        <v>6.17</v>
      </c>
      <c r="E1664" s="50" t="n">
        <f aca="false">C1664*D1664</f>
        <v>283.82</v>
      </c>
    </row>
    <row r="1665" customFormat="false" ht="15" hidden="false" customHeight="false" outlineLevel="0" collapsed="false">
      <c r="A1665" s="48" t="n">
        <v>1104</v>
      </c>
      <c r="B1665" s="49" t="s">
        <v>3004</v>
      </c>
      <c r="C1665" s="49" t="n">
        <v>44</v>
      </c>
      <c r="D1665" s="50" t="n">
        <v>2.01</v>
      </c>
      <c r="E1665" s="50" t="n">
        <f aca="false">C1665*D1665</f>
        <v>88.44</v>
      </c>
    </row>
    <row r="1666" customFormat="false" ht="15" hidden="false" customHeight="false" outlineLevel="0" collapsed="false">
      <c r="A1666" s="48" t="n">
        <v>1104</v>
      </c>
      <c r="B1666" s="49" t="s">
        <v>2748</v>
      </c>
      <c r="C1666" s="49" t="n">
        <v>8</v>
      </c>
      <c r="D1666" s="50" t="n">
        <v>5.82</v>
      </c>
      <c r="E1666" s="50" t="n">
        <f aca="false">C1666*D1666</f>
        <v>46.56</v>
      </c>
    </row>
    <row r="1667" customFormat="false" ht="15" hidden="false" customHeight="false" outlineLevel="0" collapsed="false">
      <c r="A1667" s="48" t="n">
        <v>1104</v>
      </c>
      <c r="B1667" s="49" t="s">
        <v>3167</v>
      </c>
      <c r="C1667" s="49" t="n">
        <v>26</v>
      </c>
      <c r="D1667" s="50" t="n">
        <v>1.05</v>
      </c>
      <c r="E1667" s="50" t="n">
        <f aca="false">C1667*D1667</f>
        <v>27.3</v>
      </c>
    </row>
    <row r="1668" customFormat="false" ht="15" hidden="false" customHeight="false" outlineLevel="0" collapsed="false">
      <c r="A1668" s="48" t="n">
        <v>1104</v>
      </c>
      <c r="B1668" s="49" t="s">
        <v>2011</v>
      </c>
      <c r="C1668" s="49" t="n">
        <v>19</v>
      </c>
      <c r="D1668" s="50" t="n">
        <v>6.36</v>
      </c>
      <c r="E1668" s="50" t="n">
        <f aca="false">C1668*D1668</f>
        <v>120.84</v>
      </c>
    </row>
    <row r="1669" customFormat="false" ht="15" hidden="false" customHeight="false" outlineLevel="0" collapsed="false">
      <c r="A1669" s="48" t="n">
        <v>1104</v>
      </c>
      <c r="B1669" s="49" t="s">
        <v>2638</v>
      </c>
      <c r="C1669" s="49" t="n">
        <v>34</v>
      </c>
      <c r="D1669" s="50" t="n">
        <v>4.3</v>
      </c>
      <c r="E1669" s="50" t="n">
        <f aca="false">C1669*D1669</f>
        <v>146.2</v>
      </c>
    </row>
    <row r="1670" customFormat="false" ht="15" hidden="false" customHeight="false" outlineLevel="0" collapsed="false">
      <c r="A1670" s="48" t="n">
        <v>1104</v>
      </c>
      <c r="B1670" s="49" t="s">
        <v>3168</v>
      </c>
      <c r="C1670" s="49" t="n">
        <v>5</v>
      </c>
      <c r="D1670" s="50" t="n">
        <v>2.18</v>
      </c>
      <c r="E1670" s="50" t="n">
        <f aca="false">C1670*D1670</f>
        <v>10.9</v>
      </c>
    </row>
    <row r="1671" customFormat="false" ht="15" hidden="false" customHeight="false" outlineLevel="0" collapsed="false">
      <c r="A1671" s="48" t="n">
        <v>1104</v>
      </c>
      <c r="B1671" s="49" t="s">
        <v>1986</v>
      </c>
      <c r="C1671" s="49" t="n">
        <v>7</v>
      </c>
      <c r="D1671" s="50" t="n">
        <v>3.81</v>
      </c>
      <c r="E1671" s="50" t="n">
        <f aca="false">C1671*D1671</f>
        <v>26.67</v>
      </c>
    </row>
    <row r="1672" customFormat="false" ht="15" hidden="false" customHeight="false" outlineLevel="0" collapsed="false">
      <c r="A1672" s="48" t="n">
        <v>1104</v>
      </c>
      <c r="B1672" s="49" t="s">
        <v>2723</v>
      </c>
      <c r="C1672" s="49" t="n">
        <v>35</v>
      </c>
      <c r="D1672" s="50" t="n">
        <v>3.41</v>
      </c>
      <c r="E1672" s="50" t="n">
        <f aca="false">C1672*D1672</f>
        <v>119.35</v>
      </c>
    </row>
    <row r="1673" customFormat="false" ht="15" hidden="false" customHeight="false" outlineLevel="0" collapsed="false">
      <c r="A1673" s="48" t="n">
        <v>1104</v>
      </c>
      <c r="B1673" s="49" t="s">
        <v>3169</v>
      </c>
      <c r="C1673" s="49" t="n">
        <v>26</v>
      </c>
      <c r="D1673" s="50" t="n">
        <v>9.69</v>
      </c>
      <c r="E1673" s="50" t="n">
        <f aca="false">C1673*D1673</f>
        <v>251.94</v>
      </c>
    </row>
    <row r="1674" customFormat="false" ht="15" hidden="false" customHeight="false" outlineLevel="0" collapsed="false">
      <c r="A1674" s="48" t="n">
        <v>1104</v>
      </c>
      <c r="B1674" s="49" t="s">
        <v>2518</v>
      </c>
      <c r="C1674" s="49" t="n">
        <v>33</v>
      </c>
      <c r="D1674" s="50" t="n">
        <v>0.31</v>
      </c>
      <c r="E1674" s="50" t="n">
        <f aca="false">C1674*D1674</f>
        <v>10.23</v>
      </c>
    </row>
    <row r="1675" customFormat="false" ht="15" hidden="false" customHeight="false" outlineLevel="0" collapsed="false">
      <c r="A1675" s="48" t="n">
        <v>1104</v>
      </c>
      <c r="B1675" s="49" t="s">
        <v>2644</v>
      </c>
      <c r="C1675" s="49" t="n">
        <v>30</v>
      </c>
      <c r="D1675" s="50" t="n">
        <v>7.06</v>
      </c>
      <c r="E1675" s="50" t="n">
        <f aca="false">C1675*D1675</f>
        <v>211.8</v>
      </c>
    </row>
    <row r="1676" customFormat="false" ht="15" hidden="false" customHeight="false" outlineLevel="0" collapsed="false">
      <c r="A1676" s="48" t="n">
        <v>1104</v>
      </c>
      <c r="B1676" s="49" t="s">
        <v>3170</v>
      </c>
      <c r="C1676" s="49" t="n">
        <v>37</v>
      </c>
      <c r="D1676" s="50" t="n">
        <v>7.77</v>
      </c>
      <c r="E1676" s="50" t="n">
        <f aca="false">C1676*D1676</f>
        <v>287.49</v>
      </c>
    </row>
    <row r="1677" customFormat="false" ht="15" hidden="false" customHeight="false" outlineLevel="0" collapsed="false">
      <c r="A1677" s="48" t="n">
        <v>1104</v>
      </c>
      <c r="B1677" s="49" t="s">
        <v>2019</v>
      </c>
      <c r="C1677" s="49" t="n">
        <v>47</v>
      </c>
      <c r="D1677" s="50" t="n">
        <v>0.46</v>
      </c>
      <c r="E1677" s="50" t="n">
        <f aca="false">C1677*D1677</f>
        <v>21.62</v>
      </c>
    </row>
    <row r="1678" customFormat="false" ht="15" hidden="false" customHeight="false" outlineLevel="0" collapsed="false">
      <c r="A1678" s="48" t="n">
        <v>1105</v>
      </c>
      <c r="B1678" s="49" t="s">
        <v>3158</v>
      </c>
      <c r="C1678" s="49" t="n">
        <v>29</v>
      </c>
      <c r="D1678" s="50" t="n">
        <v>6.14</v>
      </c>
      <c r="E1678" s="50" t="n">
        <f aca="false">C1678*D1678</f>
        <v>178.06</v>
      </c>
    </row>
    <row r="1679" customFormat="false" ht="15" hidden="false" customHeight="false" outlineLevel="0" collapsed="false">
      <c r="A1679" s="48" t="n">
        <v>1105</v>
      </c>
      <c r="B1679" s="49" t="s">
        <v>3171</v>
      </c>
      <c r="C1679" s="49" t="n">
        <v>48</v>
      </c>
      <c r="D1679" s="50" t="n">
        <v>5.1</v>
      </c>
      <c r="E1679" s="50" t="n">
        <f aca="false">C1679*D1679</f>
        <v>244.8</v>
      </c>
    </row>
    <row r="1680" customFormat="false" ht="15" hidden="false" customHeight="false" outlineLevel="0" collapsed="false">
      <c r="A1680" s="48" t="n">
        <v>1105</v>
      </c>
      <c r="B1680" s="49" t="s">
        <v>2800</v>
      </c>
      <c r="C1680" s="49" t="n">
        <v>11</v>
      </c>
      <c r="D1680" s="50" t="n">
        <v>2.79</v>
      </c>
      <c r="E1680" s="50" t="n">
        <f aca="false">C1680*D1680</f>
        <v>30.69</v>
      </c>
    </row>
    <row r="1681" customFormat="false" ht="15" hidden="false" customHeight="false" outlineLevel="0" collapsed="false">
      <c r="A1681" s="48" t="n">
        <v>1105</v>
      </c>
      <c r="B1681" s="49" t="s">
        <v>3172</v>
      </c>
      <c r="C1681" s="49" t="n">
        <v>44</v>
      </c>
      <c r="D1681" s="50" t="n">
        <v>2.46</v>
      </c>
      <c r="E1681" s="50" t="n">
        <f aca="false">C1681*D1681</f>
        <v>108.24</v>
      </c>
    </row>
    <row r="1682" customFormat="false" ht="15" hidden="false" customHeight="false" outlineLevel="0" collapsed="false">
      <c r="A1682" s="48" t="n">
        <v>1105</v>
      </c>
      <c r="B1682" s="49" t="s">
        <v>3173</v>
      </c>
      <c r="C1682" s="49" t="n">
        <v>46</v>
      </c>
      <c r="D1682" s="50" t="n">
        <v>7.35</v>
      </c>
      <c r="E1682" s="50" t="n">
        <f aca="false">C1682*D1682</f>
        <v>338.1</v>
      </c>
    </row>
    <row r="1683" customFormat="false" ht="15" hidden="false" customHeight="false" outlineLevel="0" collapsed="false">
      <c r="A1683" s="48" t="n">
        <v>1105</v>
      </c>
      <c r="B1683" s="49" t="s">
        <v>3174</v>
      </c>
      <c r="C1683" s="49" t="n">
        <v>18</v>
      </c>
      <c r="D1683" s="50" t="n">
        <v>7.69</v>
      </c>
      <c r="E1683" s="50" t="n">
        <f aca="false">C1683*D1683</f>
        <v>138.42</v>
      </c>
    </row>
    <row r="1684" customFormat="false" ht="15" hidden="false" customHeight="false" outlineLevel="0" collapsed="false">
      <c r="A1684" s="48" t="n">
        <v>1105</v>
      </c>
      <c r="B1684" s="49" t="s">
        <v>3175</v>
      </c>
      <c r="C1684" s="49" t="n">
        <v>48</v>
      </c>
      <c r="D1684" s="50" t="n">
        <v>6.2</v>
      </c>
      <c r="E1684" s="50" t="n">
        <f aca="false">C1684*D1684</f>
        <v>297.6</v>
      </c>
    </row>
    <row r="1685" customFormat="false" ht="15" hidden="false" customHeight="false" outlineLevel="0" collapsed="false">
      <c r="A1685" s="48" t="n">
        <v>1105</v>
      </c>
      <c r="B1685" s="49" t="s">
        <v>3176</v>
      </c>
      <c r="C1685" s="49" t="n">
        <v>19</v>
      </c>
      <c r="D1685" s="50" t="n">
        <v>7.29</v>
      </c>
      <c r="E1685" s="50" t="n">
        <f aca="false">C1685*D1685</f>
        <v>138.51</v>
      </c>
    </row>
    <row r="1686" customFormat="false" ht="15" hidden="false" customHeight="false" outlineLevel="0" collapsed="false">
      <c r="A1686" s="48" t="n">
        <v>1105</v>
      </c>
      <c r="B1686" s="49" t="s">
        <v>3177</v>
      </c>
      <c r="C1686" s="49" t="n">
        <v>31</v>
      </c>
      <c r="D1686" s="50" t="n">
        <v>7.48</v>
      </c>
      <c r="E1686" s="50" t="n">
        <f aca="false">C1686*D1686</f>
        <v>231.88</v>
      </c>
    </row>
    <row r="1687" customFormat="false" ht="15" hidden="false" customHeight="false" outlineLevel="0" collapsed="false">
      <c r="A1687" s="48" t="n">
        <v>1105</v>
      </c>
      <c r="B1687" s="49" t="s">
        <v>3178</v>
      </c>
      <c r="C1687" s="49" t="n">
        <v>11</v>
      </c>
      <c r="D1687" s="50" t="n">
        <v>3.91</v>
      </c>
      <c r="E1687" s="50" t="n">
        <f aca="false">C1687*D1687</f>
        <v>43.01</v>
      </c>
    </row>
    <row r="1688" customFormat="false" ht="15" hidden="false" customHeight="false" outlineLevel="0" collapsed="false">
      <c r="A1688" s="48" t="n">
        <v>1105</v>
      </c>
      <c r="B1688" s="49" t="s">
        <v>2071</v>
      </c>
      <c r="C1688" s="49" t="n">
        <v>46</v>
      </c>
      <c r="D1688" s="50" t="n">
        <v>1.05</v>
      </c>
      <c r="E1688" s="50" t="n">
        <f aca="false">C1688*D1688</f>
        <v>48.3</v>
      </c>
    </row>
    <row r="1689" customFormat="false" ht="15" hidden="false" customHeight="false" outlineLevel="0" collapsed="false">
      <c r="A1689" s="48" t="n">
        <v>1105</v>
      </c>
      <c r="B1689" s="49" t="s">
        <v>3179</v>
      </c>
      <c r="C1689" s="49" t="n">
        <v>25</v>
      </c>
      <c r="D1689" s="50" t="n">
        <v>9.26</v>
      </c>
      <c r="E1689" s="50" t="n">
        <f aca="false">C1689*D1689</f>
        <v>231.5</v>
      </c>
    </row>
    <row r="1690" customFormat="false" ht="15" hidden="false" customHeight="false" outlineLevel="0" collapsed="false">
      <c r="A1690" s="48" t="n">
        <v>1105</v>
      </c>
      <c r="B1690" s="49" t="s">
        <v>3180</v>
      </c>
      <c r="C1690" s="49" t="n">
        <v>38</v>
      </c>
      <c r="D1690" s="50" t="n">
        <v>1.06</v>
      </c>
      <c r="E1690" s="50" t="n">
        <f aca="false">C1690*D1690</f>
        <v>40.28</v>
      </c>
    </row>
    <row r="1691" customFormat="false" ht="15" hidden="false" customHeight="false" outlineLevel="0" collapsed="false">
      <c r="A1691" s="48" t="n">
        <v>1105</v>
      </c>
      <c r="B1691" s="49" t="s">
        <v>3181</v>
      </c>
      <c r="C1691" s="49" t="n">
        <v>32</v>
      </c>
      <c r="D1691" s="50" t="n">
        <v>0.47</v>
      </c>
      <c r="E1691" s="50" t="n">
        <f aca="false">C1691*D1691</f>
        <v>15.04</v>
      </c>
    </row>
    <row r="1692" customFormat="false" ht="15" hidden="false" customHeight="false" outlineLevel="0" collapsed="false">
      <c r="A1692" s="48" t="n">
        <v>1105</v>
      </c>
      <c r="B1692" s="49" t="s">
        <v>3182</v>
      </c>
      <c r="C1692" s="49" t="n">
        <v>0</v>
      </c>
      <c r="D1692" s="50" t="n">
        <v>8.63</v>
      </c>
      <c r="E1692" s="50" t="n">
        <f aca="false">C1692*D1692</f>
        <v>0</v>
      </c>
    </row>
    <row r="1693" customFormat="false" ht="15" hidden="false" customHeight="false" outlineLevel="0" collapsed="false">
      <c r="A1693" s="48" t="n">
        <v>1105</v>
      </c>
      <c r="B1693" s="49" t="s">
        <v>2067</v>
      </c>
      <c r="C1693" s="49" t="n">
        <v>30</v>
      </c>
      <c r="D1693" s="50" t="n">
        <v>4.37</v>
      </c>
      <c r="E1693" s="50" t="n">
        <f aca="false">C1693*D1693</f>
        <v>131.1</v>
      </c>
    </row>
    <row r="1694" customFormat="false" ht="15" hidden="false" customHeight="false" outlineLevel="0" collapsed="false">
      <c r="A1694" s="48" t="n">
        <v>1106</v>
      </c>
      <c r="B1694" s="49" t="s">
        <v>2273</v>
      </c>
      <c r="C1694" s="49" t="n">
        <v>16</v>
      </c>
      <c r="D1694" s="50" t="n">
        <v>3.51</v>
      </c>
      <c r="E1694" s="50" t="n">
        <f aca="false">C1694*D1694</f>
        <v>56.16</v>
      </c>
    </row>
    <row r="1695" customFormat="false" ht="15" hidden="false" customHeight="false" outlineLevel="0" collapsed="false">
      <c r="A1695" s="48" t="n">
        <v>1106</v>
      </c>
      <c r="B1695" s="49" t="s">
        <v>3183</v>
      </c>
      <c r="C1695" s="49" t="n">
        <v>23</v>
      </c>
      <c r="D1695" s="50" t="n">
        <v>7.94</v>
      </c>
      <c r="E1695" s="50" t="n">
        <f aca="false">C1695*D1695</f>
        <v>182.62</v>
      </c>
    </row>
    <row r="1696" customFormat="false" ht="15" hidden="false" customHeight="false" outlineLevel="0" collapsed="false">
      <c r="A1696" s="48" t="n">
        <v>1106</v>
      </c>
      <c r="B1696" s="49" t="s">
        <v>3184</v>
      </c>
      <c r="C1696" s="49" t="n">
        <v>10</v>
      </c>
      <c r="D1696" s="50" t="n">
        <v>4.84</v>
      </c>
      <c r="E1696" s="50" t="n">
        <f aca="false">C1696*D1696</f>
        <v>48.4</v>
      </c>
    </row>
    <row r="1697" customFormat="false" ht="15" hidden="false" customHeight="false" outlineLevel="0" collapsed="false">
      <c r="A1697" s="48" t="n">
        <v>1106</v>
      </c>
      <c r="B1697" s="49" t="s">
        <v>2049</v>
      </c>
      <c r="C1697" s="49" t="n">
        <v>6</v>
      </c>
      <c r="D1697" s="50" t="n">
        <v>9.23</v>
      </c>
      <c r="E1697" s="50" t="n">
        <f aca="false">C1697*D1697</f>
        <v>55.38</v>
      </c>
    </row>
    <row r="1698" customFormat="false" ht="15" hidden="false" customHeight="false" outlineLevel="0" collapsed="false">
      <c r="A1698" s="48" t="n">
        <v>1106</v>
      </c>
      <c r="B1698" s="49" t="s">
        <v>3185</v>
      </c>
      <c r="C1698" s="49" t="n">
        <v>41</v>
      </c>
      <c r="D1698" s="50" t="n">
        <v>8.15</v>
      </c>
      <c r="E1698" s="50" t="n">
        <f aca="false">C1698*D1698</f>
        <v>334.15</v>
      </c>
    </row>
    <row r="1699" customFormat="false" ht="15" hidden="false" customHeight="false" outlineLevel="0" collapsed="false">
      <c r="A1699" s="48" t="n">
        <v>1106</v>
      </c>
      <c r="B1699" s="49" t="s">
        <v>2955</v>
      </c>
      <c r="C1699" s="49" t="n">
        <v>46</v>
      </c>
      <c r="D1699" s="50" t="n">
        <v>1.83</v>
      </c>
      <c r="E1699" s="50" t="n">
        <f aca="false">C1699*D1699</f>
        <v>84.18</v>
      </c>
    </row>
    <row r="1700" customFormat="false" ht="15" hidden="false" customHeight="false" outlineLevel="0" collapsed="false">
      <c r="A1700" s="48" t="n">
        <v>1106</v>
      </c>
      <c r="B1700" s="49" t="s">
        <v>3186</v>
      </c>
      <c r="C1700" s="49" t="n">
        <v>8</v>
      </c>
      <c r="D1700" s="50" t="n">
        <v>1.97</v>
      </c>
      <c r="E1700" s="50" t="n">
        <f aca="false">C1700*D1700</f>
        <v>15.76</v>
      </c>
    </row>
    <row r="1701" customFormat="false" ht="15" hidden="false" customHeight="false" outlineLevel="0" collapsed="false">
      <c r="A1701" s="48" t="n">
        <v>1106</v>
      </c>
      <c r="B1701" s="49" t="s">
        <v>2642</v>
      </c>
      <c r="C1701" s="49" t="n">
        <v>47</v>
      </c>
      <c r="D1701" s="50" t="n">
        <v>5.4</v>
      </c>
      <c r="E1701" s="50" t="n">
        <f aca="false">C1701*D1701</f>
        <v>253.8</v>
      </c>
    </row>
    <row r="1702" customFormat="false" ht="15" hidden="false" customHeight="false" outlineLevel="0" collapsed="false">
      <c r="A1702" s="48" t="n">
        <v>1106</v>
      </c>
      <c r="B1702" s="49" t="s">
        <v>3187</v>
      </c>
      <c r="C1702" s="49" t="n">
        <v>14</v>
      </c>
      <c r="D1702" s="50" t="n">
        <v>2.89</v>
      </c>
      <c r="E1702" s="50" t="n">
        <f aca="false">C1702*D1702</f>
        <v>40.46</v>
      </c>
    </row>
    <row r="1703" customFormat="false" ht="15" hidden="false" customHeight="false" outlineLevel="0" collapsed="false">
      <c r="A1703" s="48" t="n">
        <v>1106</v>
      </c>
      <c r="B1703" s="49" t="s">
        <v>2744</v>
      </c>
      <c r="C1703" s="49" t="n">
        <v>0</v>
      </c>
      <c r="D1703" s="50" t="n">
        <v>2.91</v>
      </c>
      <c r="E1703" s="50" t="n">
        <f aca="false">C1703*D1703</f>
        <v>0</v>
      </c>
    </row>
    <row r="1704" customFormat="false" ht="15" hidden="false" customHeight="false" outlineLevel="0" collapsed="false">
      <c r="A1704" s="48" t="n">
        <v>1106</v>
      </c>
      <c r="B1704" s="49" t="s">
        <v>3188</v>
      </c>
      <c r="C1704" s="49" t="n">
        <v>50</v>
      </c>
      <c r="D1704" s="50" t="n">
        <v>6.98</v>
      </c>
      <c r="E1704" s="50" t="n">
        <f aca="false">C1704*D1704</f>
        <v>349</v>
      </c>
    </row>
    <row r="1705" customFormat="false" ht="15" hidden="false" customHeight="false" outlineLevel="0" collapsed="false">
      <c r="A1705" s="48" t="n">
        <v>1106</v>
      </c>
      <c r="B1705" s="49" t="s">
        <v>3189</v>
      </c>
      <c r="C1705" s="49" t="n">
        <v>10</v>
      </c>
      <c r="D1705" s="50" t="n">
        <v>8.14</v>
      </c>
      <c r="E1705" s="50" t="n">
        <f aca="false">C1705*D1705</f>
        <v>81.4</v>
      </c>
    </row>
    <row r="1706" customFormat="false" ht="15" hidden="false" customHeight="false" outlineLevel="0" collapsed="false">
      <c r="A1706" s="48" t="n">
        <v>1106</v>
      </c>
      <c r="B1706" s="49" t="s">
        <v>2123</v>
      </c>
      <c r="C1706" s="49" t="n">
        <v>1</v>
      </c>
      <c r="D1706" s="50" t="n">
        <v>8.76</v>
      </c>
      <c r="E1706" s="50" t="n">
        <f aca="false">C1706*D1706</f>
        <v>8.76</v>
      </c>
    </row>
    <row r="1707" customFormat="false" ht="15" hidden="false" customHeight="false" outlineLevel="0" collapsed="false">
      <c r="A1707" s="48" t="n">
        <v>1106</v>
      </c>
      <c r="B1707" s="49" t="s">
        <v>3190</v>
      </c>
      <c r="C1707" s="49" t="n">
        <v>27</v>
      </c>
      <c r="D1707" s="50" t="n">
        <v>4.88</v>
      </c>
      <c r="E1707" s="50" t="n">
        <f aca="false">C1707*D1707</f>
        <v>131.76</v>
      </c>
    </row>
    <row r="1708" customFormat="false" ht="15" hidden="false" customHeight="false" outlineLevel="0" collapsed="false">
      <c r="A1708" s="48" t="n">
        <v>1106</v>
      </c>
      <c r="B1708" s="49" t="s">
        <v>3191</v>
      </c>
      <c r="C1708" s="49" t="n">
        <v>11</v>
      </c>
      <c r="D1708" s="50" t="n">
        <v>1.09</v>
      </c>
      <c r="E1708" s="50" t="n">
        <f aca="false">C1708*D1708</f>
        <v>11.99</v>
      </c>
    </row>
    <row r="1709" customFormat="false" ht="15" hidden="false" customHeight="false" outlineLevel="0" collapsed="false">
      <c r="A1709" s="48" t="n">
        <v>1106</v>
      </c>
      <c r="B1709" s="49" t="s">
        <v>3192</v>
      </c>
      <c r="C1709" s="49" t="n">
        <v>30</v>
      </c>
      <c r="D1709" s="50" t="n">
        <v>0.57</v>
      </c>
      <c r="E1709" s="50" t="n">
        <f aca="false">C1709*D1709</f>
        <v>17.1</v>
      </c>
    </row>
    <row r="1710" customFormat="false" ht="15" hidden="false" customHeight="false" outlineLevel="0" collapsed="false">
      <c r="A1710" s="48" t="n">
        <v>1107</v>
      </c>
      <c r="B1710" s="49" t="s">
        <v>3193</v>
      </c>
      <c r="C1710" s="49" t="n">
        <v>41</v>
      </c>
      <c r="D1710" s="50" t="n">
        <v>6.59</v>
      </c>
      <c r="E1710" s="50" t="n">
        <f aca="false">C1710*D1710</f>
        <v>270.19</v>
      </c>
    </row>
    <row r="1711" customFormat="false" ht="15" hidden="false" customHeight="false" outlineLevel="0" collapsed="false">
      <c r="A1711" s="48" t="n">
        <v>1107</v>
      </c>
      <c r="B1711" s="49" t="s">
        <v>2836</v>
      </c>
      <c r="C1711" s="49" t="n">
        <v>18</v>
      </c>
      <c r="D1711" s="50" t="n">
        <v>4.7</v>
      </c>
      <c r="E1711" s="50" t="n">
        <f aca="false">C1711*D1711</f>
        <v>84.6</v>
      </c>
    </row>
    <row r="1712" customFormat="false" ht="15" hidden="false" customHeight="false" outlineLevel="0" collapsed="false">
      <c r="A1712" s="48" t="n">
        <v>1107</v>
      </c>
      <c r="B1712" s="49" t="s">
        <v>2663</v>
      </c>
      <c r="C1712" s="49" t="n">
        <v>12</v>
      </c>
      <c r="D1712" s="50" t="n">
        <v>2.08</v>
      </c>
      <c r="E1712" s="50" t="n">
        <f aca="false">C1712*D1712</f>
        <v>24.96</v>
      </c>
    </row>
    <row r="1713" customFormat="false" ht="15" hidden="false" customHeight="false" outlineLevel="0" collapsed="false">
      <c r="A1713" s="48" t="n">
        <v>1107</v>
      </c>
      <c r="B1713" s="49" t="s">
        <v>2418</v>
      </c>
      <c r="C1713" s="49" t="n">
        <v>28</v>
      </c>
      <c r="D1713" s="50" t="n">
        <v>8.5</v>
      </c>
      <c r="E1713" s="50" t="n">
        <f aca="false">C1713*D1713</f>
        <v>238</v>
      </c>
    </row>
    <row r="1714" customFormat="false" ht="15" hidden="false" customHeight="false" outlineLevel="0" collapsed="false">
      <c r="A1714" s="48" t="n">
        <v>1107</v>
      </c>
      <c r="B1714" s="49" t="s">
        <v>3035</v>
      </c>
      <c r="C1714" s="49" t="n">
        <v>17</v>
      </c>
      <c r="D1714" s="50" t="n">
        <v>1.94</v>
      </c>
      <c r="E1714" s="50" t="n">
        <f aca="false">C1714*D1714</f>
        <v>32.98</v>
      </c>
    </row>
    <row r="1715" customFormat="false" ht="15" hidden="false" customHeight="false" outlineLevel="0" collapsed="false">
      <c r="A1715" s="48" t="n">
        <v>1107</v>
      </c>
      <c r="B1715" s="49" t="s">
        <v>3194</v>
      </c>
      <c r="C1715" s="49" t="n">
        <v>13</v>
      </c>
      <c r="D1715" s="50" t="n">
        <v>2.88</v>
      </c>
      <c r="E1715" s="50" t="n">
        <f aca="false">C1715*D1715</f>
        <v>37.44</v>
      </c>
    </row>
    <row r="1716" customFormat="false" ht="15" hidden="false" customHeight="false" outlineLevel="0" collapsed="false">
      <c r="A1716" s="48" t="n">
        <v>1107</v>
      </c>
      <c r="B1716" s="49" t="s">
        <v>3195</v>
      </c>
      <c r="C1716" s="49" t="n">
        <v>9</v>
      </c>
      <c r="D1716" s="50" t="n">
        <v>0.1</v>
      </c>
      <c r="E1716" s="50" t="n">
        <f aca="false">C1716*D1716</f>
        <v>0.9</v>
      </c>
    </row>
    <row r="1717" customFormat="false" ht="15" hidden="false" customHeight="false" outlineLevel="0" collapsed="false">
      <c r="A1717" s="48" t="n">
        <v>1107</v>
      </c>
      <c r="B1717" s="49" t="s">
        <v>3196</v>
      </c>
      <c r="C1717" s="49" t="n">
        <v>39</v>
      </c>
      <c r="D1717" s="50" t="n">
        <v>0.21</v>
      </c>
      <c r="E1717" s="50" t="n">
        <f aca="false">C1717*D1717</f>
        <v>8.19</v>
      </c>
    </row>
    <row r="1718" customFormat="false" ht="15" hidden="false" customHeight="false" outlineLevel="0" collapsed="false">
      <c r="A1718" s="48" t="n">
        <v>1107</v>
      </c>
      <c r="B1718" s="49" t="s">
        <v>3003</v>
      </c>
      <c r="C1718" s="49" t="n">
        <v>36</v>
      </c>
      <c r="D1718" s="50" t="n">
        <v>8.76</v>
      </c>
      <c r="E1718" s="50" t="n">
        <f aca="false">C1718*D1718</f>
        <v>315.36</v>
      </c>
    </row>
    <row r="1719" customFormat="false" ht="15" hidden="false" customHeight="false" outlineLevel="0" collapsed="false">
      <c r="A1719" s="48" t="n">
        <v>1107</v>
      </c>
      <c r="B1719" s="49" t="s">
        <v>3197</v>
      </c>
      <c r="C1719" s="49" t="n">
        <v>37</v>
      </c>
      <c r="D1719" s="50" t="n">
        <v>5.9</v>
      </c>
      <c r="E1719" s="50" t="n">
        <f aca="false">C1719*D1719</f>
        <v>218.3</v>
      </c>
    </row>
    <row r="1720" customFormat="false" ht="15" hidden="false" customHeight="false" outlineLevel="0" collapsed="false">
      <c r="A1720" s="48" t="n">
        <v>1107</v>
      </c>
      <c r="B1720" s="49" t="s">
        <v>2613</v>
      </c>
      <c r="C1720" s="49" t="n">
        <v>9</v>
      </c>
      <c r="D1720" s="50" t="n">
        <v>7.39</v>
      </c>
      <c r="E1720" s="50" t="n">
        <f aca="false">C1720*D1720</f>
        <v>66.51</v>
      </c>
    </row>
    <row r="1721" customFormat="false" ht="15" hidden="false" customHeight="false" outlineLevel="0" collapsed="false">
      <c r="A1721" s="48" t="n">
        <v>1107</v>
      </c>
      <c r="B1721" s="49" t="s">
        <v>3198</v>
      </c>
      <c r="C1721" s="49" t="n">
        <v>38</v>
      </c>
      <c r="D1721" s="50" t="n">
        <v>7.96</v>
      </c>
      <c r="E1721" s="50" t="n">
        <f aca="false">C1721*D1721</f>
        <v>302.48</v>
      </c>
    </row>
    <row r="1722" customFormat="false" ht="15" hidden="false" customHeight="false" outlineLevel="0" collapsed="false">
      <c r="A1722" s="48" t="n">
        <v>1107</v>
      </c>
      <c r="B1722" s="49" t="s">
        <v>3109</v>
      </c>
      <c r="C1722" s="49" t="n">
        <v>31</v>
      </c>
      <c r="D1722" s="50" t="n">
        <v>8.62</v>
      </c>
      <c r="E1722" s="50" t="n">
        <f aca="false">C1722*D1722</f>
        <v>267.22</v>
      </c>
    </row>
    <row r="1723" customFormat="false" ht="15" hidden="false" customHeight="false" outlineLevel="0" collapsed="false">
      <c r="A1723" s="48" t="n">
        <v>1107</v>
      </c>
      <c r="B1723" s="49" t="s">
        <v>3199</v>
      </c>
      <c r="C1723" s="49" t="n">
        <v>44</v>
      </c>
      <c r="D1723" s="50" t="n">
        <v>9.55</v>
      </c>
      <c r="E1723" s="50" t="n">
        <f aca="false">C1723*D1723</f>
        <v>420.2</v>
      </c>
    </row>
    <row r="1724" customFormat="false" ht="15" hidden="false" customHeight="false" outlineLevel="0" collapsed="false">
      <c r="A1724" s="48" t="n">
        <v>1107</v>
      </c>
      <c r="B1724" s="49" t="s">
        <v>2026</v>
      </c>
      <c r="C1724" s="49" t="n">
        <v>48</v>
      </c>
      <c r="D1724" s="50" t="n">
        <v>4.6</v>
      </c>
      <c r="E1724" s="50" t="n">
        <f aca="false">C1724*D1724</f>
        <v>220.8</v>
      </c>
    </row>
    <row r="1725" customFormat="false" ht="15" hidden="false" customHeight="false" outlineLevel="0" collapsed="false">
      <c r="A1725" s="48" t="n">
        <v>1107</v>
      </c>
      <c r="B1725" s="49" t="s">
        <v>2648</v>
      </c>
      <c r="C1725" s="49" t="n">
        <v>29</v>
      </c>
      <c r="D1725" s="50" t="n">
        <v>3.37</v>
      </c>
      <c r="E1725" s="50" t="n">
        <f aca="false">C1725*D1725</f>
        <v>97.73</v>
      </c>
    </row>
    <row r="1726" customFormat="false" ht="15" hidden="false" customHeight="false" outlineLevel="0" collapsed="false">
      <c r="A1726" s="48" t="n">
        <v>1107</v>
      </c>
      <c r="B1726" s="49" t="s">
        <v>2998</v>
      </c>
      <c r="C1726" s="49" t="n">
        <v>22</v>
      </c>
      <c r="D1726" s="50" t="n">
        <v>5.46</v>
      </c>
      <c r="E1726" s="50" t="n">
        <f aca="false">C1726*D1726</f>
        <v>120.12</v>
      </c>
    </row>
    <row r="1727" customFormat="false" ht="15" hidden="false" customHeight="false" outlineLevel="0" collapsed="false">
      <c r="A1727" s="48" t="n">
        <v>1108</v>
      </c>
      <c r="B1727" s="49" t="s">
        <v>2828</v>
      </c>
      <c r="C1727" s="49" t="n">
        <v>17</v>
      </c>
      <c r="D1727" s="50" t="n">
        <v>5.59</v>
      </c>
      <c r="E1727" s="50" t="n">
        <f aca="false">C1727*D1727</f>
        <v>95.03</v>
      </c>
    </row>
    <row r="1728" customFormat="false" ht="15" hidden="false" customHeight="false" outlineLevel="0" collapsed="false">
      <c r="A1728" s="48" t="n">
        <v>1108</v>
      </c>
      <c r="B1728" s="49" t="s">
        <v>3200</v>
      </c>
      <c r="C1728" s="49" t="n">
        <v>31</v>
      </c>
      <c r="D1728" s="50" t="n">
        <v>8.5</v>
      </c>
      <c r="E1728" s="50" t="n">
        <f aca="false">C1728*D1728</f>
        <v>263.5</v>
      </c>
    </row>
    <row r="1729" customFormat="false" ht="15" hidden="false" customHeight="false" outlineLevel="0" collapsed="false">
      <c r="A1729" s="48" t="n">
        <v>1108</v>
      </c>
      <c r="B1729" s="49" t="s">
        <v>3201</v>
      </c>
      <c r="C1729" s="49" t="n">
        <v>36</v>
      </c>
      <c r="D1729" s="50" t="n">
        <v>1.35</v>
      </c>
      <c r="E1729" s="50" t="n">
        <f aca="false">C1729*D1729</f>
        <v>48.6</v>
      </c>
    </row>
    <row r="1730" customFormat="false" ht="15" hidden="false" customHeight="false" outlineLevel="0" collapsed="false">
      <c r="A1730" s="48" t="n">
        <v>1108</v>
      </c>
      <c r="B1730" s="49" t="s">
        <v>2643</v>
      </c>
      <c r="C1730" s="49" t="n">
        <v>45</v>
      </c>
      <c r="D1730" s="50" t="n">
        <v>3.32</v>
      </c>
      <c r="E1730" s="50" t="n">
        <f aca="false">C1730*D1730</f>
        <v>149.4</v>
      </c>
    </row>
    <row r="1731" customFormat="false" ht="15" hidden="false" customHeight="false" outlineLevel="0" collapsed="false">
      <c r="A1731" s="48" t="n">
        <v>1108</v>
      </c>
      <c r="B1731" s="49" t="s">
        <v>2187</v>
      </c>
      <c r="C1731" s="49" t="n">
        <v>6</v>
      </c>
      <c r="D1731" s="50" t="n">
        <v>0.47</v>
      </c>
      <c r="E1731" s="50" t="n">
        <f aca="false">C1731*D1731</f>
        <v>2.82</v>
      </c>
    </row>
    <row r="1732" customFormat="false" ht="15" hidden="false" customHeight="false" outlineLevel="0" collapsed="false">
      <c r="A1732" s="48" t="n">
        <v>1108</v>
      </c>
      <c r="B1732" s="49" t="s">
        <v>3202</v>
      </c>
      <c r="C1732" s="49" t="n">
        <v>44</v>
      </c>
      <c r="D1732" s="50" t="n">
        <v>1.99</v>
      </c>
      <c r="E1732" s="50" t="n">
        <f aca="false">C1732*D1732</f>
        <v>87.56</v>
      </c>
    </row>
    <row r="1733" customFormat="false" ht="15" hidden="false" customHeight="false" outlineLevel="0" collapsed="false">
      <c r="A1733" s="48" t="n">
        <v>1108</v>
      </c>
      <c r="B1733" s="49" t="s">
        <v>3203</v>
      </c>
      <c r="C1733" s="49" t="n">
        <v>43</v>
      </c>
      <c r="D1733" s="50" t="n">
        <v>5.05</v>
      </c>
      <c r="E1733" s="50" t="n">
        <f aca="false">C1733*D1733</f>
        <v>217.15</v>
      </c>
    </row>
    <row r="1734" customFormat="false" ht="15" hidden="false" customHeight="false" outlineLevel="0" collapsed="false">
      <c r="A1734" s="48" t="n">
        <v>1108</v>
      </c>
      <c r="B1734" s="49" t="s">
        <v>3204</v>
      </c>
      <c r="C1734" s="49" t="n">
        <v>34</v>
      </c>
      <c r="D1734" s="50" t="n">
        <v>4.99</v>
      </c>
      <c r="E1734" s="50" t="n">
        <f aca="false">C1734*D1734</f>
        <v>169.66</v>
      </c>
    </row>
    <row r="1735" customFormat="false" ht="15" hidden="false" customHeight="false" outlineLevel="0" collapsed="false">
      <c r="A1735" s="48" t="n">
        <v>1108</v>
      </c>
      <c r="B1735" s="49" t="s">
        <v>2278</v>
      </c>
      <c r="C1735" s="49" t="n">
        <v>26</v>
      </c>
      <c r="D1735" s="50" t="n">
        <v>8.43</v>
      </c>
      <c r="E1735" s="50" t="n">
        <f aca="false">C1735*D1735</f>
        <v>219.18</v>
      </c>
    </row>
    <row r="1736" customFormat="false" ht="15" hidden="false" customHeight="false" outlineLevel="0" collapsed="false">
      <c r="A1736" s="48" t="n">
        <v>1108</v>
      </c>
      <c r="B1736" s="49" t="s">
        <v>3205</v>
      </c>
      <c r="C1736" s="49" t="n">
        <v>49</v>
      </c>
      <c r="D1736" s="50" t="n">
        <v>7.48</v>
      </c>
      <c r="E1736" s="50" t="n">
        <f aca="false">C1736*D1736</f>
        <v>366.52</v>
      </c>
    </row>
    <row r="1737" customFormat="false" ht="15" hidden="false" customHeight="false" outlineLevel="0" collapsed="false">
      <c r="A1737" s="48" t="n">
        <v>1108</v>
      </c>
      <c r="B1737" s="49" t="s">
        <v>3206</v>
      </c>
      <c r="C1737" s="49" t="n">
        <v>8</v>
      </c>
      <c r="D1737" s="50" t="n">
        <v>1.38</v>
      </c>
      <c r="E1737" s="50" t="n">
        <f aca="false">C1737*D1737</f>
        <v>11.04</v>
      </c>
    </row>
    <row r="1738" customFormat="false" ht="15" hidden="false" customHeight="false" outlineLevel="0" collapsed="false">
      <c r="A1738" s="48" t="n">
        <v>1108</v>
      </c>
      <c r="B1738" s="49" t="s">
        <v>3207</v>
      </c>
      <c r="C1738" s="49" t="n">
        <v>19</v>
      </c>
      <c r="D1738" s="50" t="n">
        <v>3.25</v>
      </c>
      <c r="E1738" s="50" t="n">
        <f aca="false">C1738*D1738</f>
        <v>61.75</v>
      </c>
    </row>
    <row r="1739" customFormat="false" ht="15" hidden="false" customHeight="false" outlineLevel="0" collapsed="false">
      <c r="A1739" s="48" t="n">
        <v>1108</v>
      </c>
      <c r="B1739" s="49" t="s">
        <v>3208</v>
      </c>
      <c r="C1739" s="49" t="n">
        <v>36</v>
      </c>
      <c r="D1739" s="50" t="n">
        <v>6.15</v>
      </c>
      <c r="E1739" s="50" t="n">
        <f aca="false">C1739*D1739</f>
        <v>221.4</v>
      </c>
    </row>
    <row r="1740" customFormat="false" ht="15" hidden="false" customHeight="false" outlineLevel="0" collapsed="false">
      <c r="A1740" s="48" t="n">
        <v>1108</v>
      </c>
      <c r="B1740" s="49" t="s">
        <v>3209</v>
      </c>
      <c r="C1740" s="49" t="n">
        <v>38</v>
      </c>
      <c r="D1740" s="50" t="n">
        <v>5.87</v>
      </c>
      <c r="E1740" s="50" t="n">
        <f aca="false">C1740*D1740</f>
        <v>223.06</v>
      </c>
    </row>
    <row r="1741" customFormat="false" ht="15" hidden="false" customHeight="false" outlineLevel="0" collapsed="false">
      <c r="A1741" s="48" t="n">
        <v>1108</v>
      </c>
      <c r="B1741" s="49" t="s">
        <v>2604</v>
      </c>
      <c r="C1741" s="49" t="n">
        <v>27</v>
      </c>
      <c r="D1741" s="50" t="n">
        <v>4.2</v>
      </c>
      <c r="E1741" s="50" t="n">
        <f aca="false">C1741*D1741</f>
        <v>113.4</v>
      </c>
    </row>
    <row r="1742" customFormat="false" ht="15" hidden="false" customHeight="false" outlineLevel="0" collapsed="false">
      <c r="A1742" s="48" t="n">
        <v>1108</v>
      </c>
      <c r="B1742" s="49" t="s">
        <v>3210</v>
      </c>
      <c r="C1742" s="49" t="n">
        <v>23</v>
      </c>
      <c r="D1742" s="50" t="n">
        <v>7.04</v>
      </c>
      <c r="E1742" s="50" t="n">
        <f aca="false">C1742*D1742</f>
        <v>161.92</v>
      </c>
    </row>
    <row r="1743" customFormat="false" ht="15" hidden="false" customHeight="false" outlineLevel="0" collapsed="false">
      <c r="A1743" s="48" t="n">
        <v>1109</v>
      </c>
      <c r="B1743" s="49" t="s">
        <v>3211</v>
      </c>
      <c r="C1743" s="49" t="n">
        <v>29</v>
      </c>
      <c r="D1743" s="50" t="n">
        <v>2.4</v>
      </c>
      <c r="E1743" s="50" t="n">
        <f aca="false">C1743*D1743</f>
        <v>69.6</v>
      </c>
    </row>
    <row r="1744" customFormat="false" ht="15" hidden="false" customHeight="false" outlineLevel="0" collapsed="false">
      <c r="A1744" s="48" t="n">
        <v>1109</v>
      </c>
      <c r="B1744" s="49" t="s">
        <v>2718</v>
      </c>
      <c r="C1744" s="49" t="n">
        <v>11</v>
      </c>
      <c r="D1744" s="50" t="n">
        <v>6.56</v>
      </c>
      <c r="E1744" s="50" t="n">
        <f aca="false">C1744*D1744</f>
        <v>72.16</v>
      </c>
    </row>
    <row r="1745" customFormat="false" ht="15" hidden="false" customHeight="false" outlineLevel="0" collapsed="false">
      <c r="A1745" s="48" t="n">
        <v>1109</v>
      </c>
      <c r="B1745" s="49" t="s">
        <v>3212</v>
      </c>
      <c r="C1745" s="49" t="n">
        <v>29</v>
      </c>
      <c r="D1745" s="50" t="n">
        <v>4.98</v>
      </c>
      <c r="E1745" s="50" t="n">
        <f aca="false">C1745*D1745</f>
        <v>144.42</v>
      </c>
    </row>
    <row r="1746" customFormat="false" ht="15" hidden="false" customHeight="false" outlineLevel="0" collapsed="false">
      <c r="A1746" s="48" t="n">
        <v>1109</v>
      </c>
      <c r="B1746" s="49" t="s">
        <v>2553</v>
      </c>
      <c r="C1746" s="49" t="n">
        <v>29</v>
      </c>
      <c r="D1746" s="50" t="n">
        <v>1.52</v>
      </c>
      <c r="E1746" s="50" t="n">
        <f aca="false">C1746*D1746</f>
        <v>44.08</v>
      </c>
    </row>
    <row r="1747" customFormat="false" ht="15" hidden="false" customHeight="false" outlineLevel="0" collapsed="false">
      <c r="A1747" s="48" t="n">
        <v>1109</v>
      </c>
      <c r="B1747" s="49" t="s">
        <v>3213</v>
      </c>
      <c r="C1747" s="49" t="n">
        <v>9</v>
      </c>
      <c r="D1747" s="50" t="n">
        <v>6.68</v>
      </c>
      <c r="E1747" s="50" t="n">
        <f aca="false">C1747*D1747</f>
        <v>60.12</v>
      </c>
    </row>
    <row r="1748" customFormat="false" ht="15" hidden="false" customHeight="false" outlineLevel="0" collapsed="false">
      <c r="A1748" s="48" t="n">
        <v>1109</v>
      </c>
      <c r="B1748" s="49" t="s">
        <v>3214</v>
      </c>
      <c r="C1748" s="49" t="n">
        <v>41</v>
      </c>
      <c r="D1748" s="50" t="n">
        <v>0.73</v>
      </c>
      <c r="E1748" s="50" t="n">
        <f aca="false">C1748*D1748</f>
        <v>29.93</v>
      </c>
    </row>
    <row r="1749" customFormat="false" ht="15" hidden="false" customHeight="false" outlineLevel="0" collapsed="false">
      <c r="A1749" s="48" t="n">
        <v>1109</v>
      </c>
      <c r="B1749" s="49" t="s">
        <v>3215</v>
      </c>
      <c r="C1749" s="49" t="n">
        <v>27</v>
      </c>
      <c r="D1749" s="50" t="n">
        <v>5.74</v>
      </c>
      <c r="E1749" s="50" t="n">
        <f aca="false">C1749*D1749</f>
        <v>154.98</v>
      </c>
    </row>
    <row r="1750" customFormat="false" ht="15" hidden="false" customHeight="false" outlineLevel="0" collapsed="false">
      <c r="A1750" s="48" t="n">
        <v>1109</v>
      </c>
      <c r="B1750" s="49" t="s">
        <v>1953</v>
      </c>
      <c r="C1750" s="49" t="n">
        <v>4</v>
      </c>
      <c r="D1750" s="50" t="n">
        <v>5.24</v>
      </c>
      <c r="E1750" s="50" t="n">
        <f aca="false">C1750*D1750</f>
        <v>20.96</v>
      </c>
    </row>
    <row r="1751" customFormat="false" ht="15" hidden="false" customHeight="false" outlineLevel="0" collapsed="false">
      <c r="A1751" s="48" t="n">
        <v>1109</v>
      </c>
      <c r="B1751" s="49" t="s">
        <v>3216</v>
      </c>
      <c r="C1751" s="49" t="n">
        <v>47</v>
      </c>
      <c r="D1751" s="50" t="n">
        <v>9.69</v>
      </c>
      <c r="E1751" s="50" t="n">
        <f aca="false">C1751*D1751</f>
        <v>455.43</v>
      </c>
    </row>
    <row r="1752" customFormat="false" ht="15" hidden="false" customHeight="false" outlineLevel="0" collapsed="false">
      <c r="A1752" s="48" t="n">
        <v>1109</v>
      </c>
      <c r="B1752" s="49" t="s">
        <v>3217</v>
      </c>
      <c r="C1752" s="49" t="n">
        <v>37</v>
      </c>
      <c r="D1752" s="50" t="n">
        <v>0.09</v>
      </c>
      <c r="E1752" s="50" t="n">
        <f aca="false">C1752*D1752</f>
        <v>3.33</v>
      </c>
    </row>
    <row r="1753" customFormat="false" ht="15" hidden="false" customHeight="false" outlineLevel="0" collapsed="false">
      <c r="A1753" s="48" t="n">
        <v>1109</v>
      </c>
      <c r="B1753" s="49" t="s">
        <v>3158</v>
      </c>
      <c r="C1753" s="49" t="n">
        <v>36</v>
      </c>
      <c r="D1753" s="50" t="n">
        <v>9.93</v>
      </c>
      <c r="E1753" s="50" t="n">
        <f aca="false">C1753*D1753</f>
        <v>357.48</v>
      </c>
    </row>
    <row r="1754" customFormat="false" ht="15" hidden="false" customHeight="false" outlineLevel="0" collapsed="false">
      <c r="A1754" s="48" t="n">
        <v>1109</v>
      </c>
      <c r="B1754" s="49" t="s">
        <v>2870</v>
      </c>
      <c r="C1754" s="49" t="n">
        <v>31</v>
      </c>
      <c r="D1754" s="50" t="n">
        <v>1.92</v>
      </c>
      <c r="E1754" s="50" t="n">
        <f aca="false">C1754*D1754</f>
        <v>59.52</v>
      </c>
    </row>
    <row r="1755" customFormat="false" ht="15" hidden="false" customHeight="false" outlineLevel="0" collapsed="false">
      <c r="A1755" s="48" t="n">
        <v>1109</v>
      </c>
      <c r="B1755" s="49" t="s">
        <v>2572</v>
      </c>
      <c r="C1755" s="49" t="n">
        <v>14</v>
      </c>
      <c r="D1755" s="50" t="n">
        <v>6.05</v>
      </c>
      <c r="E1755" s="50" t="n">
        <f aca="false">C1755*D1755</f>
        <v>84.7</v>
      </c>
    </row>
    <row r="1756" customFormat="false" ht="15" hidden="false" customHeight="false" outlineLevel="0" collapsed="false">
      <c r="A1756" s="48" t="n">
        <v>1109</v>
      </c>
      <c r="B1756" s="49" t="s">
        <v>2073</v>
      </c>
      <c r="C1756" s="49" t="n">
        <v>24</v>
      </c>
      <c r="D1756" s="50" t="n">
        <v>4.75</v>
      </c>
      <c r="E1756" s="50" t="n">
        <f aca="false">C1756*D1756</f>
        <v>114</v>
      </c>
    </row>
    <row r="1757" customFormat="false" ht="15" hidden="false" customHeight="false" outlineLevel="0" collapsed="false">
      <c r="A1757" s="48" t="n">
        <v>1109</v>
      </c>
      <c r="B1757" s="49" t="s">
        <v>3163</v>
      </c>
      <c r="C1757" s="49" t="n">
        <v>43</v>
      </c>
      <c r="D1757" s="50" t="n">
        <v>9.55</v>
      </c>
      <c r="E1757" s="50" t="n">
        <f aca="false">C1757*D1757</f>
        <v>410.65</v>
      </c>
    </row>
    <row r="1758" customFormat="false" ht="15" hidden="false" customHeight="false" outlineLevel="0" collapsed="false">
      <c r="A1758" s="48" t="n">
        <v>1109</v>
      </c>
      <c r="B1758" s="49" t="s">
        <v>2092</v>
      </c>
      <c r="C1758" s="49" t="n">
        <v>48</v>
      </c>
      <c r="D1758" s="50" t="n">
        <v>1.94</v>
      </c>
      <c r="E1758" s="50" t="n">
        <f aca="false">C1758*D1758</f>
        <v>93.12</v>
      </c>
    </row>
    <row r="1759" customFormat="false" ht="15" hidden="false" customHeight="false" outlineLevel="0" collapsed="false">
      <c r="A1759" s="48" t="n">
        <v>1110</v>
      </c>
      <c r="B1759" s="49" t="s">
        <v>2735</v>
      </c>
      <c r="C1759" s="49" t="n">
        <v>10</v>
      </c>
      <c r="D1759" s="50" t="n">
        <v>5.15</v>
      </c>
      <c r="E1759" s="50" t="n">
        <f aca="false">C1759*D1759</f>
        <v>51.5</v>
      </c>
    </row>
    <row r="1760" customFormat="false" ht="15" hidden="false" customHeight="false" outlineLevel="0" collapsed="false">
      <c r="A1760" s="48" t="n">
        <v>1110</v>
      </c>
      <c r="B1760" s="49" t="s">
        <v>2699</v>
      </c>
      <c r="C1760" s="49" t="n">
        <v>11</v>
      </c>
      <c r="D1760" s="50" t="n">
        <v>8.93</v>
      </c>
      <c r="E1760" s="50" t="n">
        <f aca="false">C1760*D1760</f>
        <v>98.23</v>
      </c>
    </row>
    <row r="1761" customFormat="false" ht="15" hidden="false" customHeight="false" outlineLevel="0" collapsed="false">
      <c r="A1761" s="48" t="n">
        <v>1110</v>
      </c>
      <c r="B1761" s="49" t="s">
        <v>3218</v>
      </c>
      <c r="C1761" s="49" t="n">
        <v>34</v>
      </c>
      <c r="D1761" s="50" t="n">
        <v>1.53</v>
      </c>
      <c r="E1761" s="50" t="n">
        <f aca="false">C1761*D1761</f>
        <v>52.02</v>
      </c>
    </row>
    <row r="1762" customFormat="false" ht="15" hidden="false" customHeight="false" outlineLevel="0" collapsed="false">
      <c r="A1762" s="48" t="n">
        <v>1110</v>
      </c>
      <c r="B1762" s="49" t="s">
        <v>3219</v>
      </c>
      <c r="C1762" s="49" t="n">
        <v>49</v>
      </c>
      <c r="D1762" s="50" t="n">
        <v>1.62</v>
      </c>
      <c r="E1762" s="50" t="n">
        <f aca="false">C1762*D1762</f>
        <v>79.38</v>
      </c>
    </row>
    <row r="1763" customFormat="false" ht="15" hidden="false" customHeight="false" outlineLevel="0" collapsed="false">
      <c r="A1763" s="48" t="n">
        <v>1110</v>
      </c>
      <c r="B1763" s="49" t="s">
        <v>2464</v>
      </c>
      <c r="C1763" s="49" t="n">
        <v>2</v>
      </c>
      <c r="D1763" s="50" t="n">
        <v>6.94</v>
      </c>
      <c r="E1763" s="50" t="n">
        <f aca="false">C1763*D1763</f>
        <v>13.88</v>
      </c>
    </row>
    <row r="1764" customFormat="false" ht="15" hidden="false" customHeight="false" outlineLevel="0" collapsed="false">
      <c r="A1764" s="48" t="n">
        <v>1110</v>
      </c>
      <c r="B1764" s="49" t="s">
        <v>2040</v>
      </c>
      <c r="C1764" s="49" t="n">
        <v>33</v>
      </c>
      <c r="D1764" s="50" t="n">
        <v>5.53</v>
      </c>
      <c r="E1764" s="50" t="n">
        <f aca="false">C1764*D1764</f>
        <v>182.49</v>
      </c>
    </row>
    <row r="1765" customFormat="false" ht="15" hidden="false" customHeight="false" outlineLevel="0" collapsed="false">
      <c r="A1765" s="48" t="n">
        <v>1110</v>
      </c>
      <c r="B1765" s="49" t="s">
        <v>3196</v>
      </c>
      <c r="C1765" s="49" t="n">
        <v>18</v>
      </c>
      <c r="D1765" s="50" t="n">
        <v>8.49</v>
      </c>
      <c r="E1765" s="50" t="n">
        <f aca="false">C1765*D1765</f>
        <v>152.82</v>
      </c>
    </row>
    <row r="1766" customFormat="false" ht="15" hidden="false" customHeight="false" outlineLevel="0" collapsed="false">
      <c r="A1766" s="48" t="n">
        <v>1110</v>
      </c>
      <c r="B1766" s="49" t="s">
        <v>3072</v>
      </c>
      <c r="C1766" s="49" t="n">
        <v>27</v>
      </c>
      <c r="D1766" s="50" t="n">
        <v>1.49</v>
      </c>
      <c r="E1766" s="50" t="n">
        <f aca="false">C1766*D1766</f>
        <v>40.23</v>
      </c>
    </row>
    <row r="1767" customFormat="false" ht="15" hidden="false" customHeight="false" outlineLevel="0" collapsed="false">
      <c r="A1767" s="48" t="n">
        <v>1110</v>
      </c>
      <c r="B1767" s="49" t="s">
        <v>2723</v>
      </c>
      <c r="C1767" s="49" t="n">
        <v>7</v>
      </c>
      <c r="D1767" s="50" t="n">
        <v>6.61</v>
      </c>
      <c r="E1767" s="50" t="n">
        <f aca="false">C1767*D1767</f>
        <v>46.27</v>
      </c>
    </row>
    <row r="1768" customFormat="false" ht="15" hidden="false" customHeight="false" outlineLevel="0" collapsed="false">
      <c r="A1768" s="48" t="n">
        <v>1110</v>
      </c>
      <c r="B1768" s="49" t="s">
        <v>2256</v>
      </c>
      <c r="C1768" s="49" t="n">
        <v>15</v>
      </c>
      <c r="D1768" s="50" t="n">
        <v>3.04</v>
      </c>
      <c r="E1768" s="50" t="n">
        <f aca="false">C1768*D1768</f>
        <v>45.6</v>
      </c>
    </row>
    <row r="1769" customFormat="false" ht="15" hidden="false" customHeight="false" outlineLevel="0" collapsed="false">
      <c r="A1769" s="48" t="n">
        <v>1110</v>
      </c>
      <c r="B1769" s="49" t="s">
        <v>2301</v>
      </c>
      <c r="C1769" s="49" t="n">
        <v>38</v>
      </c>
      <c r="D1769" s="50" t="n">
        <v>0.11</v>
      </c>
      <c r="E1769" s="50" t="n">
        <f aca="false">C1769*D1769</f>
        <v>4.18</v>
      </c>
    </row>
    <row r="1770" customFormat="false" ht="15" hidden="false" customHeight="false" outlineLevel="0" collapsed="false">
      <c r="A1770" s="48" t="n">
        <v>1110</v>
      </c>
      <c r="B1770" s="49" t="s">
        <v>3220</v>
      </c>
      <c r="C1770" s="49" t="n">
        <v>17</v>
      </c>
      <c r="D1770" s="50" t="n">
        <v>4.45</v>
      </c>
      <c r="E1770" s="50" t="n">
        <f aca="false">C1770*D1770</f>
        <v>75.65</v>
      </c>
    </row>
    <row r="1771" customFormat="false" ht="15" hidden="false" customHeight="false" outlineLevel="0" collapsed="false">
      <c r="A1771" s="48" t="n">
        <v>1110</v>
      </c>
      <c r="B1771" s="49" t="s">
        <v>3221</v>
      </c>
      <c r="C1771" s="49" t="n">
        <v>27</v>
      </c>
      <c r="D1771" s="50" t="n">
        <v>4.95</v>
      </c>
      <c r="E1771" s="50" t="n">
        <f aca="false">C1771*D1771</f>
        <v>133.65</v>
      </c>
    </row>
    <row r="1772" customFormat="false" ht="15" hidden="false" customHeight="false" outlineLevel="0" collapsed="false">
      <c r="A1772" s="48" t="n">
        <v>1110</v>
      </c>
      <c r="B1772" s="49" t="s">
        <v>2455</v>
      </c>
      <c r="C1772" s="49" t="n">
        <v>5</v>
      </c>
      <c r="D1772" s="50" t="n">
        <v>7.1</v>
      </c>
      <c r="E1772" s="50" t="n">
        <f aca="false">C1772*D1772</f>
        <v>35.5</v>
      </c>
    </row>
    <row r="1773" customFormat="false" ht="15" hidden="false" customHeight="false" outlineLevel="0" collapsed="false">
      <c r="A1773" s="48" t="n">
        <v>1110</v>
      </c>
      <c r="B1773" s="49" t="s">
        <v>2884</v>
      </c>
      <c r="C1773" s="49" t="n">
        <v>13</v>
      </c>
      <c r="D1773" s="50" t="n">
        <v>3.22</v>
      </c>
      <c r="E1773" s="50" t="n">
        <f aca="false">C1773*D1773</f>
        <v>41.86</v>
      </c>
    </row>
    <row r="1774" customFormat="false" ht="15" hidden="false" customHeight="false" outlineLevel="0" collapsed="false">
      <c r="A1774" s="48" t="n">
        <v>1110</v>
      </c>
      <c r="B1774" s="49" t="s">
        <v>2072</v>
      </c>
      <c r="C1774" s="49" t="n">
        <v>46</v>
      </c>
      <c r="D1774" s="50" t="n">
        <v>8.33</v>
      </c>
      <c r="E1774" s="50" t="n">
        <f aca="false">C1774*D1774</f>
        <v>383.18</v>
      </c>
    </row>
    <row r="1775" customFormat="false" ht="15" hidden="false" customHeight="false" outlineLevel="0" collapsed="false">
      <c r="A1775" s="48" t="n">
        <v>1111</v>
      </c>
      <c r="B1775" s="49" t="s">
        <v>3222</v>
      </c>
      <c r="C1775" s="49" t="n">
        <v>10</v>
      </c>
      <c r="D1775" s="50" t="n">
        <v>9.92</v>
      </c>
      <c r="E1775" s="50" t="n">
        <f aca="false">C1775*D1775</f>
        <v>99.2</v>
      </c>
    </row>
    <row r="1776" customFormat="false" ht="15" hidden="false" customHeight="false" outlineLevel="0" collapsed="false">
      <c r="A1776" s="48" t="n">
        <v>1111</v>
      </c>
      <c r="B1776" s="49" t="s">
        <v>3074</v>
      </c>
      <c r="C1776" s="49" t="n">
        <v>0</v>
      </c>
      <c r="D1776" s="50" t="n">
        <v>5.44</v>
      </c>
      <c r="E1776" s="50" t="n">
        <f aca="false">C1776*D1776</f>
        <v>0</v>
      </c>
    </row>
    <row r="1777" customFormat="false" ht="15" hidden="false" customHeight="false" outlineLevel="0" collapsed="false">
      <c r="A1777" s="48" t="n">
        <v>1111</v>
      </c>
      <c r="B1777" s="49" t="s">
        <v>2517</v>
      </c>
      <c r="C1777" s="49" t="n">
        <v>29</v>
      </c>
      <c r="D1777" s="50" t="n">
        <v>9.67</v>
      </c>
      <c r="E1777" s="50" t="n">
        <f aca="false">C1777*D1777</f>
        <v>280.43</v>
      </c>
    </row>
    <row r="1778" customFormat="false" ht="15" hidden="false" customHeight="false" outlineLevel="0" collapsed="false">
      <c r="A1778" s="48" t="n">
        <v>1111</v>
      </c>
      <c r="B1778" s="49" t="s">
        <v>3223</v>
      </c>
      <c r="C1778" s="49" t="n">
        <v>17</v>
      </c>
      <c r="D1778" s="50" t="n">
        <v>2.31</v>
      </c>
      <c r="E1778" s="50" t="n">
        <f aca="false">C1778*D1778</f>
        <v>39.27</v>
      </c>
    </row>
    <row r="1779" customFormat="false" ht="15" hidden="false" customHeight="false" outlineLevel="0" collapsed="false">
      <c r="A1779" s="48" t="n">
        <v>1111</v>
      </c>
      <c r="B1779" s="49" t="s">
        <v>3224</v>
      </c>
      <c r="C1779" s="49" t="n">
        <v>33</v>
      </c>
      <c r="D1779" s="50" t="n">
        <v>8.37</v>
      </c>
      <c r="E1779" s="50" t="n">
        <f aca="false">C1779*D1779</f>
        <v>276.21</v>
      </c>
    </row>
    <row r="1780" customFormat="false" ht="15" hidden="false" customHeight="false" outlineLevel="0" collapsed="false">
      <c r="A1780" s="48" t="n">
        <v>1111</v>
      </c>
      <c r="B1780" s="49" t="s">
        <v>2368</v>
      </c>
      <c r="C1780" s="49" t="n">
        <v>6</v>
      </c>
      <c r="D1780" s="50" t="n">
        <v>3.99</v>
      </c>
      <c r="E1780" s="50" t="n">
        <f aca="false">C1780*D1780</f>
        <v>23.94</v>
      </c>
    </row>
    <row r="1781" customFormat="false" ht="15" hidden="false" customHeight="false" outlineLevel="0" collapsed="false">
      <c r="A1781" s="48" t="n">
        <v>1111</v>
      </c>
      <c r="B1781" s="49" t="s">
        <v>3081</v>
      </c>
      <c r="C1781" s="49" t="n">
        <v>1</v>
      </c>
      <c r="D1781" s="50" t="n">
        <v>9.04</v>
      </c>
      <c r="E1781" s="50" t="n">
        <f aca="false">C1781*D1781</f>
        <v>9.04</v>
      </c>
    </row>
    <row r="1782" customFormat="false" ht="15" hidden="false" customHeight="false" outlineLevel="0" collapsed="false">
      <c r="A1782" s="48" t="n">
        <v>1111</v>
      </c>
      <c r="B1782" s="49" t="s">
        <v>3225</v>
      </c>
      <c r="C1782" s="49" t="n">
        <v>38</v>
      </c>
      <c r="D1782" s="50" t="n">
        <v>0.25</v>
      </c>
      <c r="E1782" s="50" t="n">
        <f aca="false">C1782*D1782</f>
        <v>9.5</v>
      </c>
    </row>
    <row r="1783" customFormat="false" ht="15" hidden="false" customHeight="false" outlineLevel="0" collapsed="false">
      <c r="A1783" s="48" t="n">
        <v>1111</v>
      </c>
      <c r="B1783" s="49" t="s">
        <v>3226</v>
      </c>
      <c r="C1783" s="49" t="n">
        <v>24</v>
      </c>
      <c r="D1783" s="50" t="n">
        <v>8.72</v>
      </c>
      <c r="E1783" s="50" t="n">
        <f aca="false">C1783*D1783</f>
        <v>209.28</v>
      </c>
    </row>
    <row r="1784" customFormat="false" ht="15" hidden="false" customHeight="false" outlineLevel="0" collapsed="false">
      <c r="A1784" s="48" t="n">
        <v>1111</v>
      </c>
      <c r="B1784" s="49" t="s">
        <v>2241</v>
      </c>
      <c r="C1784" s="49" t="n">
        <v>32</v>
      </c>
      <c r="D1784" s="50" t="n">
        <v>8.22</v>
      </c>
      <c r="E1784" s="50" t="n">
        <f aca="false">C1784*D1784</f>
        <v>263.04</v>
      </c>
    </row>
    <row r="1785" customFormat="false" ht="15" hidden="false" customHeight="false" outlineLevel="0" collapsed="false">
      <c r="A1785" s="48" t="n">
        <v>1111</v>
      </c>
      <c r="B1785" s="49" t="s">
        <v>3227</v>
      </c>
      <c r="C1785" s="49" t="n">
        <v>24</v>
      </c>
      <c r="D1785" s="50" t="n">
        <v>6.44</v>
      </c>
      <c r="E1785" s="50" t="n">
        <f aca="false">C1785*D1785</f>
        <v>154.56</v>
      </c>
    </row>
    <row r="1786" customFormat="false" ht="15" hidden="false" customHeight="false" outlineLevel="0" collapsed="false">
      <c r="A1786" s="48" t="n">
        <v>1111</v>
      </c>
      <c r="B1786" s="49" t="s">
        <v>3228</v>
      </c>
      <c r="C1786" s="49" t="n">
        <v>10</v>
      </c>
      <c r="D1786" s="50" t="n">
        <v>2.73</v>
      </c>
      <c r="E1786" s="50" t="n">
        <f aca="false">C1786*D1786</f>
        <v>27.3</v>
      </c>
    </row>
    <row r="1787" customFormat="false" ht="15" hidden="false" customHeight="false" outlineLevel="0" collapsed="false">
      <c r="A1787" s="48" t="n">
        <v>1111</v>
      </c>
      <c r="B1787" s="49" t="s">
        <v>2726</v>
      </c>
      <c r="C1787" s="49" t="n">
        <v>0</v>
      </c>
      <c r="D1787" s="50" t="n">
        <v>3.57</v>
      </c>
      <c r="E1787" s="50" t="n">
        <f aca="false">C1787*D1787</f>
        <v>0</v>
      </c>
    </row>
    <row r="1788" customFormat="false" ht="15" hidden="false" customHeight="false" outlineLevel="0" collapsed="false">
      <c r="A1788" s="48" t="n">
        <v>1111</v>
      </c>
      <c r="B1788" s="49" t="s">
        <v>3229</v>
      </c>
      <c r="C1788" s="49" t="n">
        <v>2</v>
      </c>
      <c r="D1788" s="50" t="n">
        <v>0.35</v>
      </c>
      <c r="E1788" s="50" t="n">
        <f aca="false">C1788*D1788</f>
        <v>0.7</v>
      </c>
    </row>
    <row r="1789" customFormat="false" ht="15" hidden="false" customHeight="false" outlineLevel="0" collapsed="false">
      <c r="A1789" s="48" t="n">
        <v>1111</v>
      </c>
      <c r="B1789" s="49" t="s">
        <v>3230</v>
      </c>
      <c r="C1789" s="49" t="n">
        <v>31</v>
      </c>
      <c r="D1789" s="50" t="n">
        <v>8.51</v>
      </c>
      <c r="E1789" s="50" t="n">
        <f aca="false">C1789*D1789</f>
        <v>263.81</v>
      </c>
    </row>
    <row r="1790" customFormat="false" ht="15" hidden="false" customHeight="false" outlineLevel="0" collapsed="false">
      <c r="A1790" s="48" t="n">
        <v>1111</v>
      </c>
      <c r="B1790" s="49" t="s">
        <v>3231</v>
      </c>
      <c r="C1790" s="49" t="n">
        <v>3</v>
      </c>
      <c r="D1790" s="50" t="n">
        <v>3.94</v>
      </c>
      <c r="E1790" s="50" t="n">
        <f aca="false">C1790*D1790</f>
        <v>11.82</v>
      </c>
    </row>
    <row r="1791" customFormat="false" ht="15" hidden="false" customHeight="false" outlineLevel="0" collapsed="false">
      <c r="A1791" s="48" t="n">
        <v>1112</v>
      </c>
      <c r="B1791" s="49" t="s">
        <v>3232</v>
      </c>
      <c r="C1791" s="49" t="n">
        <v>8</v>
      </c>
      <c r="D1791" s="50" t="n">
        <v>2.93</v>
      </c>
      <c r="E1791" s="50" t="n">
        <f aca="false">C1791*D1791</f>
        <v>23.44</v>
      </c>
    </row>
    <row r="1792" customFormat="false" ht="15" hidden="false" customHeight="false" outlineLevel="0" collapsed="false">
      <c r="A1792" s="48" t="n">
        <v>1112</v>
      </c>
      <c r="B1792" s="49" t="s">
        <v>3233</v>
      </c>
      <c r="C1792" s="49" t="n">
        <v>50</v>
      </c>
      <c r="D1792" s="50" t="n">
        <v>2.22</v>
      </c>
      <c r="E1792" s="50" t="n">
        <f aca="false">C1792*D1792</f>
        <v>111</v>
      </c>
    </row>
    <row r="1793" customFormat="false" ht="15" hidden="false" customHeight="false" outlineLevel="0" collapsed="false">
      <c r="A1793" s="48" t="n">
        <v>1112</v>
      </c>
      <c r="B1793" s="49" t="s">
        <v>1966</v>
      </c>
      <c r="C1793" s="49" t="n">
        <v>7</v>
      </c>
      <c r="D1793" s="50" t="n">
        <v>4.72</v>
      </c>
      <c r="E1793" s="50" t="n">
        <f aca="false">C1793*D1793</f>
        <v>33.04</v>
      </c>
    </row>
    <row r="1794" customFormat="false" ht="15" hidden="false" customHeight="false" outlineLevel="0" collapsed="false">
      <c r="A1794" s="48" t="n">
        <v>1112</v>
      </c>
      <c r="B1794" s="49" t="s">
        <v>3135</v>
      </c>
      <c r="C1794" s="49" t="n">
        <v>45</v>
      </c>
      <c r="D1794" s="50" t="n">
        <v>0.19</v>
      </c>
      <c r="E1794" s="50" t="n">
        <f aca="false">C1794*D1794</f>
        <v>8.55</v>
      </c>
    </row>
    <row r="1795" customFormat="false" ht="15" hidden="false" customHeight="false" outlineLevel="0" collapsed="false">
      <c r="A1795" s="48" t="n">
        <v>1112</v>
      </c>
      <c r="B1795" s="49" t="s">
        <v>3234</v>
      </c>
      <c r="C1795" s="49" t="n">
        <v>44</v>
      </c>
      <c r="D1795" s="50" t="n">
        <v>5.22</v>
      </c>
      <c r="E1795" s="50" t="n">
        <f aca="false">C1795*D1795</f>
        <v>229.68</v>
      </c>
    </row>
    <row r="1796" customFormat="false" ht="15" hidden="false" customHeight="false" outlineLevel="0" collapsed="false">
      <c r="A1796" s="48" t="n">
        <v>1112</v>
      </c>
      <c r="B1796" s="49" t="s">
        <v>3235</v>
      </c>
      <c r="C1796" s="49" t="n">
        <v>17</v>
      </c>
      <c r="D1796" s="50" t="n">
        <v>3.62</v>
      </c>
      <c r="E1796" s="50" t="n">
        <f aca="false">C1796*D1796</f>
        <v>61.54</v>
      </c>
    </row>
    <row r="1797" customFormat="false" ht="15" hidden="false" customHeight="false" outlineLevel="0" collapsed="false">
      <c r="A1797" s="48" t="n">
        <v>1112</v>
      </c>
      <c r="B1797" s="49" t="s">
        <v>2048</v>
      </c>
      <c r="C1797" s="49" t="n">
        <v>24</v>
      </c>
      <c r="D1797" s="50" t="n">
        <v>8.41</v>
      </c>
      <c r="E1797" s="50" t="n">
        <f aca="false">C1797*D1797</f>
        <v>201.84</v>
      </c>
    </row>
    <row r="1798" customFormat="false" ht="15" hidden="false" customHeight="false" outlineLevel="0" collapsed="false">
      <c r="A1798" s="48" t="n">
        <v>1112</v>
      </c>
      <c r="B1798" s="49" t="s">
        <v>3098</v>
      </c>
      <c r="C1798" s="49" t="n">
        <v>13</v>
      </c>
      <c r="D1798" s="50" t="n">
        <v>8.35</v>
      </c>
      <c r="E1798" s="50" t="n">
        <f aca="false">C1798*D1798</f>
        <v>108.55</v>
      </c>
    </row>
    <row r="1799" customFormat="false" ht="15" hidden="false" customHeight="false" outlineLevel="0" collapsed="false">
      <c r="A1799" s="48" t="n">
        <v>1112</v>
      </c>
      <c r="B1799" s="49" t="s">
        <v>2171</v>
      </c>
      <c r="C1799" s="49" t="n">
        <v>36</v>
      </c>
      <c r="D1799" s="50" t="n">
        <v>7.58</v>
      </c>
      <c r="E1799" s="50" t="n">
        <f aca="false">C1799*D1799</f>
        <v>272.88</v>
      </c>
    </row>
    <row r="1800" customFormat="false" ht="15" hidden="false" customHeight="false" outlineLevel="0" collapsed="false">
      <c r="A1800" s="48" t="n">
        <v>1112</v>
      </c>
      <c r="B1800" s="49" t="s">
        <v>3236</v>
      </c>
      <c r="C1800" s="49" t="n">
        <v>25</v>
      </c>
      <c r="D1800" s="50" t="n">
        <v>9.13</v>
      </c>
      <c r="E1800" s="50" t="n">
        <f aca="false">C1800*D1800</f>
        <v>228.25</v>
      </c>
    </row>
    <row r="1801" customFormat="false" ht="15" hidden="false" customHeight="false" outlineLevel="0" collapsed="false">
      <c r="A1801" s="48" t="n">
        <v>1112</v>
      </c>
      <c r="B1801" s="49" t="s">
        <v>3215</v>
      </c>
      <c r="C1801" s="49" t="n">
        <v>23</v>
      </c>
      <c r="D1801" s="50" t="n">
        <v>3.08</v>
      </c>
      <c r="E1801" s="50" t="n">
        <f aca="false">C1801*D1801</f>
        <v>70.84</v>
      </c>
    </row>
    <row r="1802" customFormat="false" ht="15" hidden="false" customHeight="false" outlineLevel="0" collapsed="false">
      <c r="A1802" s="48" t="n">
        <v>1112</v>
      </c>
      <c r="B1802" s="49" t="s">
        <v>2862</v>
      </c>
      <c r="C1802" s="49" t="n">
        <v>42</v>
      </c>
      <c r="D1802" s="50" t="n">
        <v>8.53</v>
      </c>
      <c r="E1802" s="50" t="n">
        <f aca="false">C1802*D1802</f>
        <v>358.26</v>
      </c>
    </row>
    <row r="1803" customFormat="false" ht="15" hidden="false" customHeight="false" outlineLevel="0" collapsed="false">
      <c r="A1803" s="48" t="n">
        <v>1112</v>
      </c>
      <c r="B1803" s="49" t="s">
        <v>2348</v>
      </c>
      <c r="C1803" s="49" t="n">
        <v>9</v>
      </c>
      <c r="D1803" s="50" t="n">
        <v>6.75</v>
      </c>
      <c r="E1803" s="50" t="n">
        <f aca="false">C1803*D1803</f>
        <v>60.75</v>
      </c>
    </row>
    <row r="1804" customFormat="false" ht="15" hidden="false" customHeight="false" outlineLevel="0" collapsed="false">
      <c r="A1804" s="48" t="n">
        <v>1112</v>
      </c>
      <c r="B1804" s="49" t="s">
        <v>3230</v>
      </c>
      <c r="C1804" s="49" t="n">
        <v>27</v>
      </c>
      <c r="D1804" s="50" t="n">
        <v>4.59</v>
      </c>
      <c r="E1804" s="50" t="n">
        <f aca="false">C1804*D1804</f>
        <v>123.93</v>
      </c>
    </row>
    <row r="1805" customFormat="false" ht="15" hidden="false" customHeight="false" outlineLevel="0" collapsed="false">
      <c r="A1805" s="48" t="n">
        <v>1112</v>
      </c>
      <c r="B1805" s="49" t="s">
        <v>2943</v>
      </c>
      <c r="C1805" s="49" t="n">
        <v>46</v>
      </c>
      <c r="D1805" s="50" t="n">
        <v>5.65</v>
      </c>
      <c r="E1805" s="50" t="n">
        <f aca="false">C1805*D1805</f>
        <v>259.9</v>
      </c>
    </row>
    <row r="1806" customFormat="false" ht="15" hidden="false" customHeight="false" outlineLevel="0" collapsed="false">
      <c r="A1806" s="48" t="n">
        <v>1112</v>
      </c>
      <c r="B1806" s="49" t="s">
        <v>2282</v>
      </c>
      <c r="C1806" s="49" t="n">
        <v>7</v>
      </c>
      <c r="D1806" s="50" t="n">
        <v>1.63</v>
      </c>
      <c r="E1806" s="50" t="n">
        <f aca="false">C1806*D1806</f>
        <v>11.41</v>
      </c>
    </row>
    <row r="1807" customFormat="false" ht="15" hidden="false" customHeight="false" outlineLevel="0" collapsed="false">
      <c r="A1807" s="48" t="n">
        <v>1113</v>
      </c>
      <c r="B1807" s="49" t="s">
        <v>3237</v>
      </c>
      <c r="C1807" s="49" t="n">
        <v>39</v>
      </c>
      <c r="D1807" s="50" t="n">
        <v>6.96</v>
      </c>
      <c r="E1807" s="50" t="n">
        <f aca="false">C1807*D1807</f>
        <v>271.44</v>
      </c>
    </row>
    <row r="1808" customFormat="false" ht="15" hidden="false" customHeight="false" outlineLevel="0" collapsed="false">
      <c r="A1808" s="48" t="n">
        <v>1113</v>
      </c>
      <c r="B1808" s="49" t="s">
        <v>3238</v>
      </c>
      <c r="C1808" s="49" t="n">
        <v>23</v>
      </c>
      <c r="D1808" s="50" t="n">
        <v>3.93</v>
      </c>
      <c r="E1808" s="50" t="n">
        <f aca="false">C1808*D1808</f>
        <v>90.39</v>
      </c>
    </row>
    <row r="1809" customFormat="false" ht="15" hidden="false" customHeight="false" outlineLevel="0" collapsed="false">
      <c r="A1809" s="48" t="n">
        <v>1113</v>
      </c>
      <c r="B1809" s="49" t="s">
        <v>2126</v>
      </c>
      <c r="C1809" s="49" t="n">
        <v>34</v>
      </c>
      <c r="D1809" s="50" t="n">
        <v>7.74</v>
      </c>
      <c r="E1809" s="50" t="n">
        <f aca="false">C1809*D1809</f>
        <v>263.16</v>
      </c>
    </row>
    <row r="1810" customFormat="false" ht="15" hidden="false" customHeight="false" outlineLevel="0" collapsed="false">
      <c r="A1810" s="48" t="n">
        <v>1113</v>
      </c>
      <c r="B1810" s="49" t="s">
        <v>2653</v>
      </c>
      <c r="C1810" s="49" t="n">
        <v>32</v>
      </c>
      <c r="D1810" s="50" t="n">
        <v>9.86</v>
      </c>
      <c r="E1810" s="50" t="n">
        <f aca="false">C1810*D1810</f>
        <v>315.52</v>
      </c>
    </row>
    <row r="1811" customFormat="false" ht="15" hidden="false" customHeight="false" outlineLevel="0" collapsed="false">
      <c r="A1811" s="48" t="n">
        <v>1113</v>
      </c>
      <c r="B1811" s="49" t="s">
        <v>3239</v>
      </c>
      <c r="C1811" s="49" t="n">
        <v>23</v>
      </c>
      <c r="D1811" s="50" t="n">
        <v>0.96</v>
      </c>
      <c r="E1811" s="50" t="n">
        <f aca="false">C1811*D1811</f>
        <v>22.08</v>
      </c>
    </row>
    <row r="1812" customFormat="false" ht="15" hidden="false" customHeight="false" outlineLevel="0" collapsed="false">
      <c r="A1812" s="48" t="n">
        <v>1113</v>
      </c>
      <c r="B1812" s="49" t="s">
        <v>3240</v>
      </c>
      <c r="C1812" s="49" t="n">
        <v>36</v>
      </c>
      <c r="D1812" s="50" t="n">
        <v>6.21</v>
      </c>
      <c r="E1812" s="50" t="n">
        <f aca="false">C1812*D1812</f>
        <v>223.56</v>
      </c>
    </row>
    <row r="1813" customFormat="false" ht="15" hidden="false" customHeight="false" outlineLevel="0" collapsed="false">
      <c r="A1813" s="48" t="n">
        <v>1113</v>
      </c>
      <c r="B1813" s="49" t="s">
        <v>2424</v>
      </c>
      <c r="C1813" s="49" t="n">
        <v>38</v>
      </c>
      <c r="D1813" s="50" t="n">
        <v>2.51</v>
      </c>
      <c r="E1813" s="50" t="n">
        <f aca="false">C1813*D1813</f>
        <v>95.38</v>
      </c>
    </row>
    <row r="1814" customFormat="false" ht="15" hidden="false" customHeight="false" outlineLevel="0" collapsed="false">
      <c r="A1814" s="48" t="n">
        <v>1113</v>
      </c>
      <c r="B1814" s="49" t="s">
        <v>2521</v>
      </c>
      <c r="C1814" s="49" t="n">
        <v>10</v>
      </c>
      <c r="D1814" s="50" t="n">
        <v>4.63</v>
      </c>
      <c r="E1814" s="50" t="n">
        <f aca="false">C1814*D1814</f>
        <v>46.3</v>
      </c>
    </row>
    <row r="1815" customFormat="false" ht="15" hidden="false" customHeight="false" outlineLevel="0" collapsed="false">
      <c r="A1815" s="48" t="n">
        <v>1113</v>
      </c>
      <c r="B1815" s="49" t="s">
        <v>3241</v>
      </c>
      <c r="C1815" s="49" t="n">
        <v>2</v>
      </c>
      <c r="D1815" s="50" t="n">
        <v>7.79</v>
      </c>
      <c r="E1815" s="50" t="n">
        <f aca="false">C1815*D1815</f>
        <v>15.58</v>
      </c>
    </row>
    <row r="1816" customFormat="false" ht="15" hidden="false" customHeight="false" outlineLevel="0" collapsed="false">
      <c r="A1816" s="48" t="n">
        <v>1113</v>
      </c>
      <c r="B1816" s="49" t="s">
        <v>3242</v>
      </c>
      <c r="C1816" s="49" t="n">
        <v>50</v>
      </c>
      <c r="D1816" s="50" t="n">
        <v>7.25</v>
      </c>
      <c r="E1816" s="50" t="n">
        <f aca="false">C1816*D1816</f>
        <v>362.5</v>
      </c>
    </row>
    <row r="1817" customFormat="false" ht="15" hidden="false" customHeight="false" outlineLevel="0" collapsed="false">
      <c r="A1817" s="48" t="n">
        <v>1113</v>
      </c>
      <c r="B1817" s="49" t="s">
        <v>3243</v>
      </c>
      <c r="C1817" s="49" t="n">
        <v>34</v>
      </c>
      <c r="D1817" s="50" t="n">
        <v>5.87</v>
      </c>
      <c r="E1817" s="50" t="n">
        <f aca="false">C1817*D1817</f>
        <v>199.58</v>
      </c>
    </row>
    <row r="1818" customFormat="false" ht="15" hidden="false" customHeight="false" outlineLevel="0" collapsed="false">
      <c r="A1818" s="48" t="n">
        <v>1113</v>
      </c>
      <c r="B1818" s="49" t="s">
        <v>2753</v>
      </c>
      <c r="C1818" s="49" t="n">
        <v>1</v>
      </c>
      <c r="D1818" s="50" t="n">
        <v>5.72</v>
      </c>
      <c r="E1818" s="50" t="n">
        <f aca="false">C1818*D1818</f>
        <v>5.72</v>
      </c>
    </row>
    <row r="1819" customFormat="false" ht="15" hidden="false" customHeight="false" outlineLevel="0" collapsed="false">
      <c r="A1819" s="48" t="n">
        <v>1113</v>
      </c>
      <c r="B1819" s="49" t="s">
        <v>3244</v>
      </c>
      <c r="C1819" s="49" t="n">
        <v>45</v>
      </c>
      <c r="D1819" s="50" t="n">
        <v>1.3</v>
      </c>
      <c r="E1819" s="50" t="n">
        <f aca="false">C1819*D1819</f>
        <v>58.5</v>
      </c>
    </row>
    <row r="1820" customFormat="false" ht="15" hidden="false" customHeight="false" outlineLevel="0" collapsed="false">
      <c r="A1820" s="48" t="n">
        <v>1113</v>
      </c>
      <c r="B1820" s="49" t="s">
        <v>3245</v>
      </c>
      <c r="C1820" s="49" t="n">
        <v>29</v>
      </c>
      <c r="D1820" s="50" t="n">
        <v>9.53</v>
      </c>
      <c r="E1820" s="50" t="n">
        <f aca="false">C1820*D1820</f>
        <v>276.37</v>
      </c>
    </row>
    <row r="1821" customFormat="false" ht="15" hidden="false" customHeight="false" outlineLevel="0" collapsed="false">
      <c r="A1821" s="48" t="n">
        <v>1113</v>
      </c>
      <c r="B1821" s="49" t="s">
        <v>2387</v>
      </c>
      <c r="C1821" s="49" t="n">
        <v>23</v>
      </c>
      <c r="D1821" s="50" t="n">
        <v>3.09</v>
      </c>
      <c r="E1821" s="50" t="n">
        <f aca="false">C1821*D1821</f>
        <v>71.07</v>
      </c>
    </row>
    <row r="1822" customFormat="false" ht="15" hidden="false" customHeight="false" outlineLevel="0" collapsed="false">
      <c r="A1822" s="48" t="n">
        <v>1113</v>
      </c>
      <c r="B1822" s="49" t="s">
        <v>3246</v>
      </c>
      <c r="C1822" s="49" t="n">
        <v>44</v>
      </c>
      <c r="D1822" s="50" t="n">
        <v>5.24</v>
      </c>
      <c r="E1822" s="50" t="n">
        <f aca="false">C1822*D1822</f>
        <v>230.56</v>
      </c>
    </row>
    <row r="1823" customFormat="false" ht="15" hidden="false" customHeight="false" outlineLevel="0" collapsed="false">
      <c r="A1823" s="48" t="n">
        <v>1114</v>
      </c>
      <c r="B1823" s="49" t="s">
        <v>2068</v>
      </c>
      <c r="C1823" s="49" t="n">
        <v>42</v>
      </c>
      <c r="D1823" s="50" t="n">
        <v>8.54</v>
      </c>
      <c r="E1823" s="50" t="n">
        <f aca="false">C1823*D1823</f>
        <v>358.68</v>
      </c>
    </row>
    <row r="1824" customFormat="false" ht="15" hidden="false" customHeight="false" outlineLevel="0" collapsed="false">
      <c r="A1824" s="48" t="n">
        <v>1114</v>
      </c>
      <c r="B1824" s="49" t="s">
        <v>3247</v>
      </c>
      <c r="C1824" s="49" t="n">
        <v>41</v>
      </c>
      <c r="D1824" s="50" t="n">
        <v>1.89</v>
      </c>
      <c r="E1824" s="50" t="n">
        <f aca="false">C1824*D1824</f>
        <v>77.49</v>
      </c>
    </row>
    <row r="1825" customFormat="false" ht="15" hidden="false" customHeight="false" outlineLevel="0" collapsed="false">
      <c r="A1825" s="48" t="n">
        <v>1114</v>
      </c>
      <c r="B1825" s="49" t="s">
        <v>3248</v>
      </c>
      <c r="C1825" s="49" t="n">
        <v>27</v>
      </c>
      <c r="D1825" s="50" t="n">
        <v>7.2</v>
      </c>
      <c r="E1825" s="50" t="n">
        <f aca="false">C1825*D1825</f>
        <v>194.4</v>
      </c>
    </row>
    <row r="1826" customFormat="false" ht="15" hidden="false" customHeight="false" outlineLevel="0" collapsed="false">
      <c r="A1826" s="48" t="n">
        <v>1114</v>
      </c>
      <c r="B1826" s="49" t="s">
        <v>3249</v>
      </c>
      <c r="C1826" s="49" t="n">
        <v>37</v>
      </c>
      <c r="D1826" s="50" t="n">
        <v>6.01</v>
      </c>
      <c r="E1826" s="50" t="n">
        <f aca="false">C1826*D1826</f>
        <v>222.37</v>
      </c>
    </row>
    <row r="1827" customFormat="false" ht="15" hidden="false" customHeight="false" outlineLevel="0" collapsed="false">
      <c r="A1827" s="48" t="n">
        <v>1114</v>
      </c>
      <c r="B1827" s="49" t="s">
        <v>3250</v>
      </c>
      <c r="C1827" s="49" t="n">
        <v>7</v>
      </c>
      <c r="D1827" s="50" t="n">
        <v>7.45</v>
      </c>
      <c r="E1827" s="50" t="n">
        <f aca="false">C1827*D1827</f>
        <v>52.15</v>
      </c>
    </row>
    <row r="1828" customFormat="false" ht="15" hidden="false" customHeight="false" outlineLevel="0" collapsed="false">
      <c r="A1828" s="48" t="n">
        <v>1114</v>
      </c>
      <c r="B1828" s="49" t="s">
        <v>3034</v>
      </c>
      <c r="C1828" s="49" t="n">
        <v>6</v>
      </c>
      <c r="D1828" s="50" t="n">
        <v>6.99</v>
      </c>
      <c r="E1828" s="50" t="n">
        <f aca="false">C1828*D1828</f>
        <v>41.94</v>
      </c>
    </row>
    <row r="1829" customFormat="false" ht="15" hidden="false" customHeight="false" outlineLevel="0" collapsed="false">
      <c r="A1829" s="48" t="n">
        <v>1114</v>
      </c>
      <c r="B1829" s="49" t="s">
        <v>2091</v>
      </c>
      <c r="C1829" s="49" t="n">
        <v>8</v>
      </c>
      <c r="D1829" s="50" t="n">
        <v>5.66</v>
      </c>
      <c r="E1829" s="50" t="n">
        <f aca="false">C1829*D1829</f>
        <v>45.28</v>
      </c>
    </row>
    <row r="1830" customFormat="false" ht="15" hidden="false" customHeight="false" outlineLevel="0" collapsed="false">
      <c r="A1830" s="48" t="n">
        <v>1114</v>
      </c>
      <c r="B1830" s="49" t="s">
        <v>2978</v>
      </c>
      <c r="C1830" s="49" t="n">
        <v>32</v>
      </c>
      <c r="D1830" s="50" t="n">
        <v>7.99</v>
      </c>
      <c r="E1830" s="50" t="n">
        <f aca="false">C1830*D1830</f>
        <v>255.68</v>
      </c>
    </row>
    <row r="1831" customFormat="false" ht="15" hidden="false" customHeight="false" outlineLevel="0" collapsed="false">
      <c r="A1831" s="48" t="n">
        <v>1114</v>
      </c>
      <c r="B1831" s="49" t="s">
        <v>3251</v>
      </c>
      <c r="C1831" s="49" t="n">
        <v>8</v>
      </c>
      <c r="D1831" s="50" t="n">
        <v>5.29</v>
      </c>
      <c r="E1831" s="50" t="n">
        <f aca="false">C1831*D1831</f>
        <v>42.32</v>
      </c>
    </row>
    <row r="1832" customFormat="false" ht="15" hidden="false" customHeight="false" outlineLevel="0" collapsed="false">
      <c r="A1832" s="48" t="n">
        <v>1114</v>
      </c>
      <c r="B1832" s="49" t="s">
        <v>2938</v>
      </c>
      <c r="C1832" s="49" t="n">
        <v>16</v>
      </c>
      <c r="D1832" s="50" t="n">
        <v>8.59</v>
      </c>
      <c r="E1832" s="50" t="n">
        <f aca="false">C1832*D1832</f>
        <v>137.44</v>
      </c>
    </row>
    <row r="1833" customFormat="false" ht="15" hidden="false" customHeight="false" outlineLevel="0" collapsed="false">
      <c r="A1833" s="48" t="n">
        <v>1114</v>
      </c>
      <c r="B1833" s="49" t="s">
        <v>3252</v>
      </c>
      <c r="C1833" s="49" t="n">
        <v>6</v>
      </c>
      <c r="D1833" s="50" t="n">
        <v>8.99</v>
      </c>
      <c r="E1833" s="50" t="n">
        <f aca="false">C1833*D1833</f>
        <v>53.94</v>
      </c>
    </row>
    <row r="1834" customFormat="false" ht="15" hidden="false" customHeight="false" outlineLevel="0" collapsed="false">
      <c r="A1834" s="48" t="n">
        <v>1114</v>
      </c>
      <c r="B1834" s="49" t="s">
        <v>3253</v>
      </c>
      <c r="C1834" s="49" t="n">
        <v>1</v>
      </c>
      <c r="D1834" s="50" t="n">
        <v>5.89</v>
      </c>
      <c r="E1834" s="50" t="n">
        <f aca="false">C1834*D1834</f>
        <v>5.89</v>
      </c>
    </row>
    <row r="1835" customFormat="false" ht="15" hidden="false" customHeight="false" outlineLevel="0" collapsed="false">
      <c r="A1835" s="48" t="n">
        <v>1114</v>
      </c>
      <c r="B1835" s="49" t="s">
        <v>2137</v>
      </c>
      <c r="C1835" s="49" t="n">
        <v>38</v>
      </c>
      <c r="D1835" s="50" t="n">
        <v>3.64</v>
      </c>
      <c r="E1835" s="50" t="n">
        <f aca="false">C1835*D1835</f>
        <v>138.32</v>
      </c>
    </row>
    <row r="1836" customFormat="false" ht="15" hidden="false" customHeight="false" outlineLevel="0" collapsed="false">
      <c r="A1836" s="48" t="n">
        <v>1114</v>
      </c>
      <c r="B1836" s="49" t="s">
        <v>3254</v>
      </c>
      <c r="C1836" s="49" t="n">
        <v>0</v>
      </c>
      <c r="D1836" s="50" t="n">
        <v>7.8</v>
      </c>
      <c r="E1836" s="50" t="n">
        <f aca="false">C1836*D1836</f>
        <v>0</v>
      </c>
    </row>
    <row r="1837" customFormat="false" ht="15" hidden="false" customHeight="false" outlineLevel="0" collapsed="false">
      <c r="A1837" s="48" t="n">
        <v>1114</v>
      </c>
      <c r="B1837" s="49" t="s">
        <v>2453</v>
      </c>
      <c r="C1837" s="49" t="n">
        <v>19</v>
      </c>
      <c r="D1837" s="50" t="n">
        <v>0.05</v>
      </c>
      <c r="E1837" s="50" t="n">
        <f aca="false">C1837*D1837</f>
        <v>0.95</v>
      </c>
    </row>
    <row r="1838" customFormat="false" ht="15" hidden="false" customHeight="false" outlineLevel="0" collapsed="false">
      <c r="A1838" s="48" t="n">
        <v>1114</v>
      </c>
      <c r="B1838" s="49" t="s">
        <v>3255</v>
      </c>
      <c r="C1838" s="49" t="n">
        <v>12</v>
      </c>
      <c r="D1838" s="50" t="n">
        <v>1.65</v>
      </c>
      <c r="E1838" s="50" t="n">
        <f aca="false">C1838*D1838</f>
        <v>19.8</v>
      </c>
    </row>
    <row r="1839" customFormat="false" ht="15" hidden="false" customHeight="false" outlineLevel="0" collapsed="false">
      <c r="A1839" s="48" t="n">
        <v>1115</v>
      </c>
      <c r="B1839" s="49" t="s">
        <v>2445</v>
      </c>
      <c r="C1839" s="49" t="n">
        <v>44</v>
      </c>
      <c r="D1839" s="50" t="n">
        <v>6.38</v>
      </c>
      <c r="E1839" s="50" t="n">
        <f aca="false">C1839*D1839</f>
        <v>280.72</v>
      </c>
    </row>
    <row r="1840" customFormat="false" ht="15" hidden="false" customHeight="false" outlineLevel="0" collapsed="false">
      <c r="A1840" s="48" t="n">
        <v>1115</v>
      </c>
      <c r="B1840" s="49" t="s">
        <v>3106</v>
      </c>
      <c r="C1840" s="49" t="n">
        <v>10</v>
      </c>
      <c r="D1840" s="50" t="n">
        <v>1.45</v>
      </c>
      <c r="E1840" s="50" t="n">
        <f aca="false">C1840*D1840</f>
        <v>14.5</v>
      </c>
    </row>
    <row r="1841" customFormat="false" ht="15" hidden="false" customHeight="false" outlineLevel="0" collapsed="false">
      <c r="A1841" s="48" t="n">
        <v>1115</v>
      </c>
      <c r="B1841" s="49" t="s">
        <v>3256</v>
      </c>
      <c r="C1841" s="49" t="n">
        <v>8</v>
      </c>
      <c r="D1841" s="50" t="n">
        <v>2.95</v>
      </c>
      <c r="E1841" s="50" t="n">
        <f aca="false">C1841*D1841</f>
        <v>23.6</v>
      </c>
    </row>
    <row r="1842" customFormat="false" ht="15" hidden="false" customHeight="false" outlineLevel="0" collapsed="false">
      <c r="A1842" s="48" t="n">
        <v>1115</v>
      </c>
      <c r="B1842" s="49" t="s">
        <v>3257</v>
      </c>
      <c r="C1842" s="49" t="n">
        <v>49</v>
      </c>
      <c r="D1842" s="50" t="n">
        <v>3.23</v>
      </c>
      <c r="E1842" s="50" t="n">
        <f aca="false">C1842*D1842</f>
        <v>158.27</v>
      </c>
    </row>
    <row r="1843" customFormat="false" ht="15" hidden="false" customHeight="false" outlineLevel="0" collapsed="false">
      <c r="A1843" s="48" t="n">
        <v>1115</v>
      </c>
      <c r="B1843" s="49" t="s">
        <v>2568</v>
      </c>
      <c r="C1843" s="49" t="n">
        <v>19</v>
      </c>
      <c r="D1843" s="50" t="n">
        <v>8.27</v>
      </c>
      <c r="E1843" s="50" t="n">
        <f aca="false">C1843*D1843</f>
        <v>157.13</v>
      </c>
    </row>
    <row r="1844" customFormat="false" ht="15" hidden="false" customHeight="false" outlineLevel="0" collapsed="false">
      <c r="A1844" s="48" t="n">
        <v>1115</v>
      </c>
      <c r="B1844" s="49" t="s">
        <v>3258</v>
      </c>
      <c r="C1844" s="49" t="n">
        <v>25</v>
      </c>
      <c r="D1844" s="50" t="n">
        <v>5.74</v>
      </c>
      <c r="E1844" s="50" t="n">
        <f aca="false">C1844*D1844</f>
        <v>143.5</v>
      </c>
    </row>
    <row r="1845" customFormat="false" ht="15" hidden="false" customHeight="false" outlineLevel="0" collapsed="false">
      <c r="A1845" s="48" t="n">
        <v>1115</v>
      </c>
      <c r="B1845" s="49" t="s">
        <v>3259</v>
      </c>
      <c r="C1845" s="49" t="n">
        <v>39</v>
      </c>
      <c r="D1845" s="50" t="n">
        <v>5.42</v>
      </c>
      <c r="E1845" s="50" t="n">
        <f aca="false">C1845*D1845</f>
        <v>211.38</v>
      </c>
    </row>
    <row r="1846" customFormat="false" ht="15" hidden="false" customHeight="false" outlineLevel="0" collapsed="false">
      <c r="A1846" s="48" t="n">
        <v>1115</v>
      </c>
      <c r="B1846" s="49" t="s">
        <v>3260</v>
      </c>
      <c r="C1846" s="49" t="n">
        <v>9</v>
      </c>
      <c r="D1846" s="50" t="n">
        <v>2.28</v>
      </c>
      <c r="E1846" s="50" t="n">
        <f aca="false">C1846*D1846</f>
        <v>20.52</v>
      </c>
    </row>
    <row r="1847" customFormat="false" ht="15" hidden="false" customHeight="false" outlineLevel="0" collapsed="false">
      <c r="A1847" s="48" t="n">
        <v>1115</v>
      </c>
      <c r="B1847" s="49" t="s">
        <v>1937</v>
      </c>
      <c r="C1847" s="49" t="n">
        <v>46</v>
      </c>
      <c r="D1847" s="50" t="n">
        <v>6.65</v>
      </c>
      <c r="E1847" s="50" t="n">
        <f aca="false">C1847*D1847</f>
        <v>305.9</v>
      </c>
    </row>
    <row r="1848" customFormat="false" ht="15" hidden="false" customHeight="false" outlineLevel="0" collapsed="false">
      <c r="A1848" s="48" t="n">
        <v>1115</v>
      </c>
      <c r="B1848" s="49" t="s">
        <v>2397</v>
      </c>
      <c r="C1848" s="49" t="n">
        <v>14</v>
      </c>
      <c r="D1848" s="50" t="n">
        <v>9.83</v>
      </c>
      <c r="E1848" s="50" t="n">
        <f aca="false">C1848*D1848</f>
        <v>137.62</v>
      </c>
    </row>
    <row r="1849" customFormat="false" ht="15" hidden="false" customHeight="false" outlineLevel="0" collapsed="false">
      <c r="A1849" s="48" t="n">
        <v>1115</v>
      </c>
      <c r="B1849" s="49" t="s">
        <v>3261</v>
      </c>
      <c r="C1849" s="49" t="n">
        <v>40</v>
      </c>
      <c r="D1849" s="50" t="n">
        <v>9.79</v>
      </c>
      <c r="E1849" s="50" t="n">
        <f aca="false">C1849*D1849</f>
        <v>391.6</v>
      </c>
    </row>
    <row r="1850" customFormat="false" ht="15" hidden="false" customHeight="false" outlineLevel="0" collapsed="false">
      <c r="A1850" s="48" t="n">
        <v>1115</v>
      </c>
      <c r="B1850" s="49" t="s">
        <v>3245</v>
      </c>
      <c r="C1850" s="49" t="n">
        <v>8</v>
      </c>
      <c r="D1850" s="50" t="n">
        <v>1.39</v>
      </c>
      <c r="E1850" s="50" t="n">
        <f aca="false">C1850*D1850</f>
        <v>11.12</v>
      </c>
    </row>
    <row r="1851" customFormat="false" ht="15" hidden="false" customHeight="false" outlineLevel="0" collapsed="false">
      <c r="A1851" s="48" t="n">
        <v>1115</v>
      </c>
      <c r="B1851" s="49" t="s">
        <v>3190</v>
      </c>
      <c r="C1851" s="49" t="n">
        <v>35</v>
      </c>
      <c r="D1851" s="50" t="n">
        <v>7.9</v>
      </c>
      <c r="E1851" s="50" t="n">
        <f aca="false">C1851*D1851</f>
        <v>276.5</v>
      </c>
    </row>
    <row r="1852" customFormat="false" ht="15" hidden="false" customHeight="false" outlineLevel="0" collapsed="false">
      <c r="A1852" s="48" t="n">
        <v>1115</v>
      </c>
      <c r="B1852" s="49" t="s">
        <v>3262</v>
      </c>
      <c r="C1852" s="49" t="n">
        <v>41</v>
      </c>
      <c r="D1852" s="50" t="n">
        <v>0.86</v>
      </c>
      <c r="E1852" s="50" t="n">
        <f aca="false">C1852*D1852</f>
        <v>35.26</v>
      </c>
    </row>
    <row r="1853" customFormat="false" ht="15" hidden="false" customHeight="false" outlineLevel="0" collapsed="false">
      <c r="A1853" s="48" t="n">
        <v>1115</v>
      </c>
      <c r="B1853" s="49" t="s">
        <v>2799</v>
      </c>
      <c r="C1853" s="49" t="n">
        <v>11</v>
      </c>
      <c r="D1853" s="50" t="n">
        <v>2.39</v>
      </c>
      <c r="E1853" s="50" t="n">
        <f aca="false">C1853*D1853</f>
        <v>26.29</v>
      </c>
    </row>
    <row r="1854" customFormat="false" ht="15" hidden="false" customHeight="false" outlineLevel="0" collapsed="false">
      <c r="A1854" s="48" t="n">
        <v>1115</v>
      </c>
      <c r="B1854" s="49" t="s">
        <v>2294</v>
      </c>
      <c r="C1854" s="49" t="n">
        <v>14</v>
      </c>
      <c r="D1854" s="50" t="n">
        <v>6.86</v>
      </c>
      <c r="E1854" s="50" t="n">
        <f aca="false">C1854*D1854</f>
        <v>96.04</v>
      </c>
    </row>
    <row r="1855" customFormat="false" ht="15" hidden="false" customHeight="false" outlineLevel="0" collapsed="false">
      <c r="A1855" s="48" t="n">
        <v>1115</v>
      </c>
      <c r="B1855" s="49" t="s">
        <v>3263</v>
      </c>
      <c r="C1855" s="49" t="n">
        <v>5</v>
      </c>
      <c r="D1855" s="50" t="n">
        <v>4.33</v>
      </c>
      <c r="E1855" s="50" t="n">
        <f aca="false">C1855*D1855</f>
        <v>21.65</v>
      </c>
    </row>
    <row r="1856" customFormat="false" ht="15" hidden="false" customHeight="false" outlineLevel="0" collapsed="false">
      <c r="A1856" s="48" t="n">
        <v>1116</v>
      </c>
      <c r="B1856" s="49" t="s">
        <v>3264</v>
      </c>
      <c r="C1856" s="49" t="n">
        <v>44</v>
      </c>
      <c r="D1856" s="50" t="n">
        <v>5.81</v>
      </c>
      <c r="E1856" s="50" t="n">
        <f aca="false">C1856*D1856</f>
        <v>255.64</v>
      </c>
    </row>
    <row r="1857" customFormat="false" ht="15" hidden="false" customHeight="false" outlineLevel="0" collapsed="false">
      <c r="A1857" s="48" t="n">
        <v>1116</v>
      </c>
      <c r="B1857" s="49" t="s">
        <v>3265</v>
      </c>
      <c r="C1857" s="49" t="n">
        <v>21</v>
      </c>
      <c r="D1857" s="50" t="n">
        <v>0.35</v>
      </c>
      <c r="E1857" s="50" t="n">
        <f aca="false">C1857*D1857</f>
        <v>7.35</v>
      </c>
    </row>
    <row r="1858" customFormat="false" ht="15" hidden="false" customHeight="false" outlineLevel="0" collapsed="false">
      <c r="A1858" s="48" t="n">
        <v>1116</v>
      </c>
      <c r="B1858" s="49" t="s">
        <v>2887</v>
      </c>
      <c r="C1858" s="49" t="n">
        <v>33</v>
      </c>
      <c r="D1858" s="50" t="n">
        <v>6.76</v>
      </c>
      <c r="E1858" s="50" t="n">
        <f aca="false">C1858*D1858</f>
        <v>223.08</v>
      </c>
    </row>
    <row r="1859" customFormat="false" ht="15" hidden="false" customHeight="false" outlineLevel="0" collapsed="false">
      <c r="A1859" s="48" t="n">
        <v>1116</v>
      </c>
      <c r="B1859" s="49" t="s">
        <v>3266</v>
      </c>
      <c r="C1859" s="49" t="n">
        <v>11</v>
      </c>
      <c r="D1859" s="50" t="n">
        <v>8.4</v>
      </c>
      <c r="E1859" s="50" t="n">
        <f aca="false">C1859*D1859</f>
        <v>92.4</v>
      </c>
    </row>
    <row r="1860" customFormat="false" ht="15" hidden="false" customHeight="false" outlineLevel="0" collapsed="false">
      <c r="A1860" s="48" t="n">
        <v>1116</v>
      </c>
      <c r="B1860" s="49" t="s">
        <v>2631</v>
      </c>
      <c r="C1860" s="49" t="n">
        <v>20</v>
      </c>
      <c r="D1860" s="50" t="n">
        <v>9.61</v>
      </c>
      <c r="E1860" s="50" t="n">
        <f aca="false">C1860*D1860</f>
        <v>192.2</v>
      </c>
    </row>
    <row r="1861" customFormat="false" ht="15" hidden="false" customHeight="false" outlineLevel="0" collapsed="false">
      <c r="A1861" s="48" t="n">
        <v>1116</v>
      </c>
      <c r="B1861" s="49" t="s">
        <v>2275</v>
      </c>
      <c r="C1861" s="49" t="n">
        <v>36</v>
      </c>
      <c r="D1861" s="50" t="n">
        <v>5.59</v>
      </c>
      <c r="E1861" s="50" t="n">
        <f aca="false">C1861*D1861</f>
        <v>201.24</v>
      </c>
    </row>
    <row r="1862" customFormat="false" ht="15" hidden="false" customHeight="false" outlineLevel="0" collapsed="false">
      <c r="A1862" s="48" t="n">
        <v>1116</v>
      </c>
      <c r="B1862" s="49" t="s">
        <v>3267</v>
      </c>
      <c r="C1862" s="49" t="n">
        <v>2</v>
      </c>
      <c r="D1862" s="50" t="n">
        <v>8.57</v>
      </c>
      <c r="E1862" s="50" t="n">
        <f aca="false">C1862*D1862</f>
        <v>17.14</v>
      </c>
    </row>
    <row r="1863" customFormat="false" ht="15" hidden="false" customHeight="false" outlineLevel="0" collapsed="false">
      <c r="A1863" s="48" t="n">
        <v>1116</v>
      </c>
      <c r="B1863" s="49" t="s">
        <v>2193</v>
      </c>
      <c r="C1863" s="49" t="n">
        <v>18</v>
      </c>
      <c r="D1863" s="50" t="n">
        <v>8.72</v>
      </c>
      <c r="E1863" s="50" t="n">
        <f aca="false">C1863*D1863</f>
        <v>156.96</v>
      </c>
    </row>
    <row r="1864" customFormat="false" ht="15" hidden="false" customHeight="false" outlineLevel="0" collapsed="false">
      <c r="A1864" s="48" t="n">
        <v>1116</v>
      </c>
      <c r="B1864" s="49" t="s">
        <v>3268</v>
      </c>
      <c r="C1864" s="49" t="n">
        <v>42</v>
      </c>
      <c r="D1864" s="50" t="n">
        <v>7.97</v>
      </c>
      <c r="E1864" s="50" t="n">
        <f aca="false">C1864*D1864</f>
        <v>334.74</v>
      </c>
    </row>
    <row r="1865" customFormat="false" ht="15" hidden="false" customHeight="false" outlineLevel="0" collapsed="false">
      <c r="A1865" s="48" t="n">
        <v>1116</v>
      </c>
      <c r="B1865" s="49" t="s">
        <v>2209</v>
      </c>
      <c r="C1865" s="49" t="n">
        <v>36</v>
      </c>
      <c r="D1865" s="50" t="n">
        <v>6.83</v>
      </c>
      <c r="E1865" s="50" t="n">
        <f aca="false">C1865*D1865</f>
        <v>245.88</v>
      </c>
    </row>
    <row r="1866" customFormat="false" ht="15" hidden="false" customHeight="false" outlineLevel="0" collapsed="false">
      <c r="A1866" s="48" t="n">
        <v>1116</v>
      </c>
      <c r="B1866" s="49" t="s">
        <v>2322</v>
      </c>
      <c r="C1866" s="49" t="n">
        <v>43</v>
      </c>
      <c r="D1866" s="50" t="n">
        <v>6.56</v>
      </c>
      <c r="E1866" s="50" t="n">
        <f aca="false">C1866*D1866</f>
        <v>282.08</v>
      </c>
    </row>
    <row r="1867" customFormat="false" ht="15" hidden="false" customHeight="false" outlineLevel="0" collapsed="false">
      <c r="A1867" s="48" t="n">
        <v>1116</v>
      </c>
      <c r="B1867" s="49" t="s">
        <v>2186</v>
      </c>
      <c r="C1867" s="49" t="n">
        <v>18</v>
      </c>
      <c r="D1867" s="50" t="n">
        <v>1.55</v>
      </c>
      <c r="E1867" s="50" t="n">
        <f aca="false">C1867*D1867</f>
        <v>27.9</v>
      </c>
    </row>
    <row r="1868" customFormat="false" ht="15" hidden="false" customHeight="false" outlineLevel="0" collapsed="false">
      <c r="A1868" s="48" t="n">
        <v>1116</v>
      </c>
      <c r="B1868" s="49" t="s">
        <v>2903</v>
      </c>
      <c r="C1868" s="49" t="n">
        <v>24</v>
      </c>
      <c r="D1868" s="50" t="n">
        <v>3.02</v>
      </c>
      <c r="E1868" s="50" t="n">
        <f aca="false">C1868*D1868</f>
        <v>72.48</v>
      </c>
    </row>
    <row r="1869" customFormat="false" ht="15" hidden="false" customHeight="false" outlineLevel="0" collapsed="false">
      <c r="A1869" s="48" t="n">
        <v>1116</v>
      </c>
      <c r="B1869" s="49" t="s">
        <v>1988</v>
      </c>
      <c r="C1869" s="49" t="n">
        <v>29</v>
      </c>
      <c r="D1869" s="50" t="n">
        <v>7.56</v>
      </c>
      <c r="E1869" s="50" t="n">
        <f aca="false">C1869*D1869</f>
        <v>219.24</v>
      </c>
    </row>
    <row r="1870" customFormat="false" ht="15" hidden="false" customHeight="false" outlineLevel="0" collapsed="false">
      <c r="A1870" s="48" t="n">
        <v>1116</v>
      </c>
      <c r="B1870" s="49" t="s">
        <v>3269</v>
      </c>
      <c r="C1870" s="49" t="n">
        <v>16</v>
      </c>
      <c r="D1870" s="50" t="n">
        <v>6.91</v>
      </c>
      <c r="E1870" s="50" t="n">
        <f aca="false">C1870*D1870</f>
        <v>110.56</v>
      </c>
    </row>
    <row r="1871" customFormat="false" ht="15" hidden="false" customHeight="false" outlineLevel="0" collapsed="false">
      <c r="A1871" s="48" t="n">
        <v>1116</v>
      </c>
      <c r="B1871" s="49" t="s">
        <v>2470</v>
      </c>
      <c r="C1871" s="49" t="n">
        <v>30</v>
      </c>
      <c r="D1871" s="50" t="n">
        <v>3.72</v>
      </c>
      <c r="E1871" s="50" t="n">
        <f aca="false">C1871*D1871</f>
        <v>111.6</v>
      </c>
    </row>
    <row r="1872" customFormat="false" ht="15" hidden="false" customHeight="false" outlineLevel="0" collapsed="false">
      <c r="A1872" s="48" t="n">
        <v>1117</v>
      </c>
      <c r="B1872" s="49" t="s">
        <v>2019</v>
      </c>
      <c r="C1872" s="49" t="n">
        <v>32</v>
      </c>
      <c r="D1872" s="50" t="n">
        <v>8.67</v>
      </c>
      <c r="E1872" s="50" t="n">
        <f aca="false">C1872*D1872</f>
        <v>277.44</v>
      </c>
    </row>
    <row r="1873" customFormat="false" ht="15" hidden="false" customHeight="false" outlineLevel="0" collapsed="false">
      <c r="A1873" s="48" t="n">
        <v>1117</v>
      </c>
      <c r="B1873" s="49" t="s">
        <v>2377</v>
      </c>
      <c r="C1873" s="49" t="n">
        <v>35</v>
      </c>
      <c r="D1873" s="50" t="n">
        <v>3.88</v>
      </c>
      <c r="E1873" s="50" t="n">
        <f aca="false">C1873*D1873</f>
        <v>135.8</v>
      </c>
    </row>
    <row r="1874" customFormat="false" ht="15" hidden="false" customHeight="false" outlineLevel="0" collapsed="false">
      <c r="A1874" s="48" t="n">
        <v>1117</v>
      </c>
      <c r="B1874" s="49" t="s">
        <v>3270</v>
      </c>
      <c r="C1874" s="49" t="n">
        <v>6</v>
      </c>
      <c r="D1874" s="50" t="n">
        <v>1.66</v>
      </c>
      <c r="E1874" s="50" t="n">
        <f aca="false">C1874*D1874</f>
        <v>9.96</v>
      </c>
    </row>
    <row r="1875" customFormat="false" ht="15" hidden="false" customHeight="false" outlineLevel="0" collapsed="false">
      <c r="A1875" s="48" t="n">
        <v>1117</v>
      </c>
      <c r="B1875" s="49" t="s">
        <v>2881</v>
      </c>
      <c r="C1875" s="49" t="n">
        <v>23</v>
      </c>
      <c r="D1875" s="50" t="n">
        <v>2.8</v>
      </c>
      <c r="E1875" s="50" t="n">
        <f aca="false">C1875*D1875</f>
        <v>64.4</v>
      </c>
    </row>
    <row r="1876" customFormat="false" ht="15" hidden="false" customHeight="false" outlineLevel="0" collapsed="false">
      <c r="A1876" s="48" t="n">
        <v>1117</v>
      </c>
      <c r="B1876" s="49" t="s">
        <v>2765</v>
      </c>
      <c r="C1876" s="49" t="n">
        <v>27</v>
      </c>
      <c r="D1876" s="50" t="n">
        <v>4.9</v>
      </c>
      <c r="E1876" s="50" t="n">
        <f aca="false">C1876*D1876</f>
        <v>132.3</v>
      </c>
    </row>
    <row r="1877" customFormat="false" ht="15" hidden="false" customHeight="false" outlineLevel="0" collapsed="false">
      <c r="A1877" s="48" t="n">
        <v>1117</v>
      </c>
      <c r="B1877" s="49" t="s">
        <v>2856</v>
      </c>
      <c r="C1877" s="49" t="n">
        <v>4</v>
      </c>
      <c r="D1877" s="50" t="n">
        <v>0.24</v>
      </c>
      <c r="E1877" s="50" t="n">
        <f aca="false">C1877*D1877</f>
        <v>0.96</v>
      </c>
    </row>
    <row r="1878" customFormat="false" ht="15" hidden="false" customHeight="false" outlineLevel="0" collapsed="false">
      <c r="A1878" s="48" t="n">
        <v>1117</v>
      </c>
      <c r="B1878" s="49" t="s">
        <v>2456</v>
      </c>
      <c r="C1878" s="49" t="n">
        <v>28</v>
      </c>
      <c r="D1878" s="50" t="n">
        <v>4.81</v>
      </c>
      <c r="E1878" s="50" t="n">
        <f aca="false">C1878*D1878</f>
        <v>134.68</v>
      </c>
    </row>
    <row r="1879" customFormat="false" ht="15" hidden="false" customHeight="false" outlineLevel="0" collapsed="false">
      <c r="A1879" s="48" t="n">
        <v>1117</v>
      </c>
      <c r="B1879" s="49" t="s">
        <v>3271</v>
      </c>
      <c r="C1879" s="49" t="n">
        <v>29</v>
      </c>
      <c r="D1879" s="50" t="n">
        <v>3.06</v>
      </c>
      <c r="E1879" s="50" t="n">
        <f aca="false">C1879*D1879</f>
        <v>88.74</v>
      </c>
    </row>
    <row r="1880" customFormat="false" ht="15" hidden="false" customHeight="false" outlineLevel="0" collapsed="false">
      <c r="A1880" s="48" t="n">
        <v>1117</v>
      </c>
      <c r="B1880" s="49" t="s">
        <v>3272</v>
      </c>
      <c r="C1880" s="49" t="n">
        <v>25</v>
      </c>
      <c r="D1880" s="50" t="n">
        <v>2.8</v>
      </c>
      <c r="E1880" s="50" t="n">
        <f aca="false">C1880*D1880</f>
        <v>70</v>
      </c>
    </row>
    <row r="1881" customFormat="false" ht="15" hidden="false" customHeight="false" outlineLevel="0" collapsed="false">
      <c r="A1881" s="48" t="n">
        <v>1117</v>
      </c>
      <c r="B1881" s="49" t="s">
        <v>2738</v>
      </c>
      <c r="C1881" s="49" t="n">
        <v>21</v>
      </c>
      <c r="D1881" s="50" t="n">
        <v>5.85</v>
      </c>
      <c r="E1881" s="50" t="n">
        <f aca="false">C1881*D1881</f>
        <v>122.85</v>
      </c>
    </row>
    <row r="1882" customFormat="false" ht="15" hidden="false" customHeight="false" outlineLevel="0" collapsed="false">
      <c r="A1882" s="48" t="n">
        <v>1117</v>
      </c>
      <c r="B1882" s="49" t="s">
        <v>3273</v>
      </c>
      <c r="C1882" s="49" t="n">
        <v>37</v>
      </c>
      <c r="D1882" s="50" t="n">
        <v>7.33</v>
      </c>
      <c r="E1882" s="50" t="n">
        <f aca="false">C1882*D1882</f>
        <v>271.21</v>
      </c>
    </row>
    <row r="1883" customFormat="false" ht="15" hidden="false" customHeight="false" outlineLevel="0" collapsed="false">
      <c r="A1883" s="48" t="n">
        <v>1117</v>
      </c>
      <c r="B1883" s="49" t="s">
        <v>3274</v>
      </c>
      <c r="C1883" s="49" t="n">
        <v>29</v>
      </c>
      <c r="D1883" s="50" t="n">
        <v>6.43</v>
      </c>
      <c r="E1883" s="50" t="n">
        <f aca="false">C1883*D1883</f>
        <v>186.47</v>
      </c>
    </row>
    <row r="1884" customFormat="false" ht="15" hidden="false" customHeight="false" outlineLevel="0" collapsed="false">
      <c r="A1884" s="48" t="n">
        <v>1117</v>
      </c>
      <c r="B1884" s="49" t="s">
        <v>2494</v>
      </c>
      <c r="C1884" s="49" t="n">
        <v>0</v>
      </c>
      <c r="D1884" s="50" t="n">
        <v>1.52</v>
      </c>
      <c r="E1884" s="50" t="n">
        <f aca="false">C1884*D1884</f>
        <v>0</v>
      </c>
    </row>
    <row r="1885" customFormat="false" ht="15" hidden="false" customHeight="false" outlineLevel="0" collapsed="false">
      <c r="A1885" s="48" t="n">
        <v>1117</v>
      </c>
      <c r="B1885" s="49" t="s">
        <v>3052</v>
      </c>
      <c r="C1885" s="49" t="n">
        <v>15</v>
      </c>
      <c r="D1885" s="50" t="n">
        <v>3.21</v>
      </c>
      <c r="E1885" s="50" t="n">
        <f aca="false">C1885*D1885</f>
        <v>48.15</v>
      </c>
    </row>
    <row r="1886" customFormat="false" ht="15" hidden="false" customHeight="false" outlineLevel="0" collapsed="false">
      <c r="A1886" s="48" t="n">
        <v>1117</v>
      </c>
      <c r="B1886" s="49" t="s">
        <v>2372</v>
      </c>
      <c r="C1886" s="49" t="n">
        <v>40</v>
      </c>
      <c r="D1886" s="50" t="n">
        <v>5.44</v>
      </c>
      <c r="E1886" s="50" t="n">
        <f aca="false">C1886*D1886</f>
        <v>217.6</v>
      </c>
    </row>
    <row r="1887" customFormat="false" ht="15" hidden="false" customHeight="false" outlineLevel="0" collapsed="false">
      <c r="A1887" s="48" t="n">
        <v>1117</v>
      </c>
      <c r="B1887" s="49" t="s">
        <v>3063</v>
      </c>
      <c r="C1887" s="49" t="n">
        <v>0</v>
      </c>
      <c r="D1887" s="50" t="n">
        <v>6.42</v>
      </c>
      <c r="E1887" s="50" t="n">
        <f aca="false">C1887*D1887</f>
        <v>0</v>
      </c>
    </row>
    <row r="1888" customFormat="false" ht="15" hidden="false" customHeight="false" outlineLevel="0" collapsed="false">
      <c r="A1888" s="48" t="n">
        <v>1118</v>
      </c>
      <c r="B1888" s="49" t="s">
        <v>3275</v>
      </c>
      <c r="C1888" s="49" t="n">
        <v>7</v>
      </c>
      <c r="D1888" s="50" t="n">
        <v>7.94</v>
      </c>
      <c r="E1888" s="50" t="n">
        <f aca="false">C1888*D1888</f>
        <v>55.58</v>
      </c>
    </row>
    <row r="1889" customFormat="false" ht="15" hidden="false" customHeight="false" outlineLevel="0" collapsed="false">
      <c r="A1889" s="48" t="n">
        <v>1118</v>
      </c>
      <c r="B1889" s="49" t="s">
        <v>1997</v>
      </c>
      <c r="C1889" s="49" t="n">
        <v>36</v>
      </c>
      <c r="D1889" s="50" t="n">
        <v>6.87</v>
      </c>
      <c r="E1889" s="50" t="n">
        <f aca="false">C1889*D1889</f>
        <v>247.32</v>
      </c>
    </row>
    <row r="1890" customFormat="false" ht="15" hidden="false" customHeight="false" outlineLevel="0" collapsed="false">
      <c r="A1890" s="48" t="n">
        <v>1118</v>
      </c>
      <c r="B1890" s="49" t="s">
        <v>3276</v>
      </c>
      <c r="C1890" s="49" t="n">
        <v>6</v>
      </c>
      <c r="D1890" s="50" t="n">
        <v>0.03</v>
      </c>
      <c r="E1890" s="50" t="n">
        <f aca="false">C1890*D1890</f>
        <v>0.18</v>
      </c>
    </row>
    <row r="1891" customFormat="false" ht="15" hidden="false" customHeight="false" outlineLevel="0" collapsed="false">
      <c r="A1891" s="48" t="n">
        <v>1118</v>
      </c>
      <c r="B1891" s="49" t="s">
        <v>2895</v>
      </c>
      <c r="C1891" s="49" t="n">
        <v>25</v>
      </c>
      <c r="D1891" s="50" t="n">
        <v>0.66</v>
      </c>
      <c r="E1891" s="50" t="n">
        <f aca="false">C1891*D1891</f>
        <v>16.5</v>
      </c>
    </row>
    <row r="1892" customFormat="false" ht="15" hidden="false" customHeight="false" outlineLevel="0" collapsed="false">
      <c r="A1892" s="48" t="n">
        <v>1118</v>
      </c>
      <c r="B1892" s="49" t="s">
        <v>3277</v>
      </c>
      <c r="C1892" s="49" t="n">
        <v>45</v>
      </c>
      <c r="D1892" s="50" t="n">
        <v>1.67</v>
      </c>
      <c r="E1892" s="50" t="n">
        <f aca="false">C1892*D1892</f>
        <v>75.15</v>
      </c>
    </row>
    <row r="1893" customFormat="false" ht="15" hidden="false" customHeight="false" outlineLevel="0" collapsed="false">
      <c r="A1893" s="48" t="n">
        <v>1118</v>
      </c>
      <c r="B1893" s="49" t="s">
        <v>3278</v>
      </c>
      <c r="C1893" s="49" t="n">
        <v>27</v>
      </c>
      <c r="D1893" s="50" t="n">
        <v>8.85</v>
      </c>
      <c r="E1893" s="50" t="n">
        <f aca="false">C1893*D1893</f>
        <v>238.95</v>
      </c>
    </row>
    <row r="1894" customFormat="false" ht="15" hidden="false" customHeight="false" outlineLevel="0" collapsed="false">
      <c r="A1894" s="48" t="n">
        <v>1118</v>
      </c>
      <c r="B1894" s="49" t="s">
        <v>3279</v>
      </c>
      <c r="C1894" s="49" t="n">
        <v>1</v>
      </c>
      <c r="D1894" s="50" t="n">
        <v>4.56</v>
      </c>
      <c r="E1894" s="50" t="n">
        <f aca="false">C1894*D1894</f>
        <v>4.56</v>
      </c>
    </row>
    <row r="1895" customFormat="false" ht="15" hidden="false" customHeight="false" outlineLevel="0" collapsed="false">
      <c r="A1895" s="48" t="n">
        <v>1118</v>
      </c>
      <c r="B1895" s="49" t="s">
        <v>2263</v>
      </c>
      <c r="C1895" s="49" t="n">
        <v>20</v>
      </c>
      <c r="D1895" s="50" t="n">
        <v>8.24</v>
      </c>
      <c r="E1895" s="50" t="n">
        <f aca="false">C1895*D1895</f>
        <v>164.8</v>
      </c>
    </row>
    <row r="1896" customFormat="false" ht="15" hidden="false" customHeight="false" outlineLevel="0" collapsed="false">
      <c r="A1896" s="48" t="n">
        <v>1118</v>
      </c>
      <c r="B1896" s="49" t="s">
        <v>2492</v>
      </c>
      <c r="C1896" s="49" t="n">
        <v>10</v>
      </c>
      <c r="D1896" s="50" t="n">
        <v>8.49</v>
      </c>
      <c r="E1896" s="50" t="n">
        <f aca="false">C1896*D1896</f>
        <v>84.9</v>
      </c>
    </row>
    <row r="1897" customFormat="false" ht="15" hidden="false" customHeight="false" outlineLevel="0" collapsed="false">
      <c r="A1897" s="48" t="n">
        <v>1118</v>
      </c>
      <c r="B1897" s="49" t="s">
        <v>3280</v>
      </c>
      <c r="C1897" s="49" t="n">
        <v>3</v>
      </c>
      <c r="D1897" s="50" t="n">
        <v>1.83</v>
      </c>
      <c r="E1897" s="50" t="n">
        <f aca="false">C1897*D1897</f>
        <v>5.49</v>
      </c>
    </row>
    <row r="1898" customFormat="false" ht="15" hidden="false" customHeight="false" outlineLevel="0" collapsed="false">
      <c r="A1898" s="48" t="n">
        <v>1118</v>
      </c>
      <c r="B1898" s="49" t="s">
        <v>2150</v>
      </c>
      <c r="C1898" s="49" t="n">
        <v>1</v>
      </c>
      <c r="D1898" s="50" t="n">
        <v>5.15</v>
      </c>
      <c r="E1898" s="50" t="n">
        <f aca="false">C1898*D1898</f>
        <v>5.15</v>
      </c>
    </row>
    <row r="1899" customFormat="false" ht="15" hidden="false" customHeight="false" outlineLevel="0" collapsed="false">
      <c r="A1899" s="48" t="n">
        <v>1118</v>
      </c>
      <c r="B1899" s="49" t="s">
        <v>3281</v>
      </c>
      <c r="C1899" s="49" t="n">
        <v>36</v>
      </c>
      <c r="D1899" s="50" t="n">
        <v>9.36</v>
      </c>
      <c r="E1899" s="50" t="n">
        <f aca="false">C1899*D1899</f>
        <v>336.96</v>
      </c>
    </row>
    <row r="1900" customFormat="false" ht="15" hidden="false" customHeight="false" outlineLevel="0" collapsed="false">
      <c r="A1900" s="48" t="n">
        <v>1118</v>
      </c>
      <c r="B1900" s="49" t="s">
        <v>2154</v>
      </c>
      <c r="C1900" s="49" t="n">
        <v>45</v>
      </c>
      <c r="D1900" s="50" t="n">
        <v>7.1</v>
      </c>
      <c r="E1900" s="50" t="n">
        <f aca="false">C1900*D1900</f>
        <v>319.5</v>
      </c>
    </row>
    <row r="1901" customFormat="false" ht="15" hidden="false" customHeight="false" outlineLevel="0" collapsed="false">
      <c r="A1901" s="48" t="n">
        <v>1118</v>
      </c>
      <c r="B1901" s="49" t="s">
        <v>2738</v>
      </c>
      <c r="C1901" s="49" t="n">
        <v>10</v>
      </c>
      <c r="D1901" s="50" t="n">
        <v>7.53</v>
      </c>
      <c r="E1901" s="50" t="n">
        <f aca="false">C1901*D1901</f>
        <v>75.3</v>
      </c>
    </row>
    <row r="1902" customFormat="false" ht="15" hidden="false" customHeight="false" outlineLevel="0" collapsed="false">
      <c r="A1902" s="48" t="n">
        <v>1118</v>
      </c>
      <c r="B1902" s="49" t="s">
        <v>3282</v>
      </c>
      <c r="C1902" s="49" t="n">
        <v>31</v>
      </c>
      <c r="D1902" s="50" t="n">
        <v>0.17</v>
      </c>
      <c r="E1902" s="50" t="n">
        <f aca="false">C1902*D1902</f>
        <v>5.27</v>
      </c>
    </row>
    <row r="1903" customFormat="false" ht="15" hidden="false" customHeight="false" outlineLevel="0" collapsed="false">
      <c r="A1903" s="48" t="n">
        <v>1118</v>
      </c>
      <c r="B1903" s="49" t="s">
        <v>3100</v>
      </c>
      <c r="C1903" s="49" t="n">
        <v>47</v>
      </c>
      <c r="D1903" s="50" t="n">
        <v>0.61</v>
      </c>
      <c r="E1903" s="50" t="n">
        <f aca="false">C1903*D1903</f>
        <v>28.67</v>
      </c>
    </row>
    <row r="1904" customFormat="false" ht="15" hidden="false" customHeight="false" outlineLevel="0" collapsed="false">
      <c r="A1904" s="48" t="n">
        <v>1119</v>
      </c>
      <c r="B1904" s="49" t="s">
        <v>3153</v>
      </c>
      <c r="C1904" s="49" t="n">
        <v>49</v>
      </c>
      <c r="D1904" s="50" t="n">
        <v>6.33</v>
      </c>
      <c r="E1904" s="50" t="n">
        <f aca="false">C1904*D1904</f>
        <v>310.17</v>
      </c>
    </row>
    <row r="1905" customFormat="false" ht="15" hidden="false" customHeight="false" outlineLevel="0" collapsed="false">
      <c r="A1905" s="48" t="n">
        <v>1119</v>
      </c>
      <c r="B1905" s="49" t="s">
        <v>3283</v>
      </c>
      <c r="C1905" s="49" t="n">
        <v>46</v>
      </c>
      <c r="D1905" s="50" t="n">
        <v>2.58</v>
      </c>
      <c r="E1905" s="50" t="n">
        <f aca="false">C1905*D1905</f>
        <v>118.68</v>
      </c>
    </row>
    <row r="1906" customFormat="false" ht="15" hidden="false" customHeight="false" outlineLevel="0" collapsed="false">
      <c r="A1906" s="48" t="n">
        <v>1119</v>
      </c>
      <c r="B1906" s="49" t="s">
        <v>3284</v>
      </c>
      <c r="C1906" s="49" t="n">
        <v>42</v>
      </c>
      <c r="D1906" s="50" t="n">
        <v>5.25</v>
      </c>
      <c r="E1906" s="50" t="n">
        <f aca="false">C1906*D1906</f>
        <v>220.5</v>
      </c>
    </row>
    <row r="1907" customFormat="false" ht="15" hidden="false" customHeight="false" outlineLevel="0" collapsed="false">
      <c r="A1907" s="48" t="n">
        <v>1119</v>
      </c>
      <c r="B1907" s="49" t="s">
        <v>2728</v>
      </c>
      <c r="C1907" s="49" t="n">
        <v>37</v>
      </c>
      <c r="D1907" s="50" t="n">
        <v>3.08</v>
      </c>
      <c r="E1907" s="50" t="n">
        <f aca="false">C1907*D1907</f>
        <v>113.96</v>
      </c>
    </row>
    <row r="1908" customFormat="false" ht="15" hidden="false" customHeight="false" outlineLevel="0" collapsed="false">
      <c r="A1908" s="48" t="n">
        <v>1119</v>
      </c>
      <c r="B1908" s="49" t="s">
        <v>2327</v>
      </c>
      <c r="C1908" s="49" t="n">
        <v>47</v>
      </c>
      <c r="D1908" s="50" t="n">
        <v>7.98</v>
      </c>
      <c r="E1908" s="50" t="n">
        <f aca="false">C1908*D1908</f>
        <v>375.06</v>
      </c>
    </row>
    <row r="1909" customFormat="false" ht="15" hidden="false" customHeight="false" outlineLevel="0" collapsed="false">
      <c r="A1909" s="48" t="n">
        <v>1119</v>
      </c>
      <c r="B1909" s="49" t="s">
        <v>2194</v>
      </c>
      <c r="C1909" s="49" t="n">
        <v>0</v>
      </c>
      <c r="D1909" s="50" t="n">
        <v>4.89</v>
      </c>
      <c r="E1909" s="50" t="n">
        <f aca="false">C1909*D1909</f>
        <v>0</v>
      </c>
    </row>
    <row r="1910" customFormat="false" ht="15" hidden="false" customHeight="false" outlineLevel="0" collapsed="false">
      <c r="A1910" s="48" t="n">
        <v>1119</v>
      </c>
      <c r="B1910" s="49" t="s">
        <v>2894</v>
      </c>
      <c r="C1910" s="49" t="n">
        <v>2</v>
      </c>
      <c r="D1910" s="50" t="n">
        <v>2.09</v>
      </c>
      <c r="E1910" s="50" t="n">
        <f aca="false">C1910*D1910</f>
        <v>4.18</v>
      </c>
    </row>
    <row r="1911" customFormat="false" ht="15" hidden="false" customHeight="false" outlineLevel="0" collapsed="false">
      <c r="A1911" s="48" t="n">
        <v>1119</v>
      </c>
      <c r="B1911" s="49" t="s">
        <v>1940</v>
      </c>
      <c r="C1911" s="49" t="n">
        <v>48</v>
      </c>
      <c r="D1911" s="50" t="n">
        <v>7.98</v>
      </c>
      <c r="E1911" s="50" t="n">
        <f aca="false">C1911*D1911</f>
        <v>383.04</v>
      </c>
    </row>
    <row r="1912" customFormat="false" ht="15" hidden="false" customHeight="false" outlineLevel="0" collapsed="false">
      <c r="A1912" s="48" t="n">
        <v>1119</v>
      </c>
      <c r="B1912" s="49" t="s">
        <v>3285</v>
      </c>
      <c r="C1912" s="49" t="n">
        <v>49</v>
      </c>
      <c r="D1912" s="50" t="n">
        <v>3.17</v>
      </c>
      <c r="E1912" s="50" t="n">
        <f aca="false">C1912*D1912</f>
        <v>155.33</v>
      </c>
    </row>
    <row r="1913" customFormat="false" ht="15" hidden="false" customHeight="false" outlineLevel="0" collapsed="false">
      <c r="A1913" s="48" t="n">
        <v>1119</v>
      </c>
      <c r="B1913" s="49" t="s">
        <v>3286</v>
      </c>
      <c r="C1913" s="49" t="n">
        <v>10</v>
      </c>
      <c r="D1913" s="50" t="n">
        <v>6.24</v>
      </c>
      <c r="E1913" s="50" t="n">
        <f aca="false">C1913*D1913</f>
        <v>62.4</v>
      </c>
    </row>
    <row r="1914" customFormat="false" ht="15" hidden="false" customHeight="false" outlineLevel="0" collapsed="false">
      <c r="A1914" s="48" t="n">
        <v>1119</v>
      </c>
      <c r="B1914" s="49" t="s">
        <v>2468</v>
      </c>
      <c r="C1914" s="49" t="n">
        <v>41</v>
      </c>
      <c r="D1914" s="50" t="n">
        <v>4.59</v>
      </c>
      <c r="E1914" s="50" t="n">
        <f aca="false">C1914*D1914</f>
        <v>188.19</v>
      </c>
    </row>
    <row r="1915" customFormat="false" ht="15" hidden="false" customHeight="false" outlineLevel="0" collapsed="false">
      <c r="A1915" s="48" t="n">
        <v>1119</v>
      </c>
      <c r="B1915" s="49" t="s">
        <v>2292</v>
      </c>
      <c r="C1915" s="49" t="n">
        <v>49</v>
      </c>
      <c r="D1915" s="50" t="n">
        <v>7.38</v>
      </c>
      <c r="E1915" s="50" t="n">
        <f aca="false">C1915*D1915</f>
        <v>361.62</v>
      </c>
    </row>
    <row r="1916" customFormat="false" ht="15" hidden="false" customHeight="false" outlineLevel="0" collapsed="false">
      <c r="A1916" s="48" t="n">
        <v>1119</v>
      </c>
      <c r="B1916" s="49" t="s">
        <v>3287</v>
      </c>
      <c r="C1916" s="49" t="n">
        <v>25</v>
      </c>
      <c r="D1916" s="50" t="n">
        <v>2.69</v>
      </c>
      <c r="E1916" s="50" t="n">
        <f aca="false">C1916*D1916</f>
        <v>67.25</v>
      </c>
    </row>
    <row r="1917" customFormat="false" ht="15" hidden="false" customHeight="false" outlineLevel="0" collapsed="false">
      <c r="A1917" s="48" t="n">
        <v>1119</v>
      </c>
      <c r="B1917" s="49" t="s">
        <v>2571</v>
      </c>
      <c r="C1917" s="49" t="n">
        <v>2</v>
      </c>
      <c r="D1917" s="50" t="n">
        <v>1.26</v>
      </c>
      <c r="E1917" s="50" t="n">
        <f aca="false">C1917*D1917</f>
        <v>2.52</v>
      </c>
    </row>
    <row r="1918" customFormat="false" ht="15" hidden="false" customHeight="false" outlineLevel="0" collapsed="false">
      <c r="A1918" s="48" t="n">
        <v>1119</v>
      </c>
      <c r="B1918" s="49" t="s">
        <v>3285</v>
      </c>
      <c r="C1918" s="49" t="n">
        <v>49</v>
      </c>
      <c r="D1918" s="50" t="n">
        <v>4.03</v>
      </c>
      <c r="E1918" s="50" t="n">
        <f aca="false">C1918*D1918</f>
        <v>197.47</v>
      </c>
    </row>
    <row r="1919" customFormat="false" ht="15" hidden="false" customHeight="false" outlineLevel="0" collapsed="false">
      <c r="A1919" s="48" t="n">
        <v>1119</v>
      </c>
      <c r="B1919" s="49" t="s">
        <v>3288</v>
      </c>
      <c r="C1919" s="49" t="n">
        <v>6</v>
      </c>
      <c r="D1919" s="50" t="n">
        <v>2.99</v>
      </c>
      <c r="E1919" s="50" t="n">
        <f aca="false">C1919*D1919</f>
        <v>17.94</v>
      </c>
    </row>
    <row r="1920" customFormat="false" ht="15" hidden="false" customHeight="false" outlineLevel="0" collapsed="false">
      <c r="A1920" s="48" t="n">
        <v>1120</v>
      </c>
      <c r="B1920" s="49" t="s">
        <v>2767</v>
      </c>
      <c r="C1920" s="49" t="n">
        <v>27</v>
      </c>
      <c r="D1920" s="50" t="n">
        <v>0.85</v>
      </c>
      <c r="E1920" s="50" t="n">
        <f aca="false">C1920*D1920</f>
        <v>22.95</v>
      </c>
    </row>
    <row r="1921" customFormat="false" ht="15" hidden="false" customHeight="false" outlineLevel="0" collapsed="false">
      <c r="A1921" s="48" t="n">
        <v>1120</v>
      </c>
      <c r="B1921" s="49" t="s">
        <v>3289</v>
      </c>
      <c r="C1921" s="49" t="n">
        <v>23</v>
      </c>
      <c r="D1921" s="50" t="n">
        <v>2.72</v>
      </c>
      <c r="E1921" s="50" t="n">
        <f aca="false">C1921*D1921</f>
        <v>62.56</v>
      </c>
    </row>
    <row r="1922" customFormat="false" ht="15" hidden="false" customHeight="false" outlineLevel="0" collapsed="false">
      <c r="A1922" s="48" t="n">
        <v>1120</v>
      </c>
      <c r="B1922" s="49" t="s">
        <v>2912</v>
      </c>
      <c r="C1922" s="49" t="n">
        <v>46</v>
      </c>
      <c r="D1922" s="50" t="n">
        <v>3.41</v>
      </c>
      <c r="E1922" s="50" t="n">
        <f aca="false">C1922*D1922</f>
        <v>156.86</v>
      </c>
    </row>
    <row r="1923" customFormat="false" ht="15" hidden="false" customHeight="false" outlineLevel="0" collapsed="false">
      <c r="A1923" s="48" t="n">
        <v>1120</v>
      </c>
      <c r="B1923" s="49" t="s">
        <v>3290</v>
      </c>
      <c r="C1923" s="49" t="n">
        <v>11</v>
      </c>
      <c r="D1923" s="50" t="n">
        <v>0.69</v>
      </c>
      <c r="E1923" s="50" t="n">
        <f aca="false">C1923*D1923</f>
        <v>7.59</v>
      </c>
    </row>
    <row r="1924" customFormat="false" ht="15" hidden="false" customHeight="false" outlineLevel="0" collapsed="false">
      <c r="A1924" s="48" t="n">
        <v>1120</v>
      </c>
      <c r="B1924" s="49" t="s">
        <v>2545</v>
      </c>
      <c r="C1924" s="49" t="n">
        <v>7</v>
      </c>
      <c r="D1924" s="50" t="n">
        <v>3.18</v>
      </c>
      <c r="E1924" s="50" t="n">
        <f aca="false">C1924*D1924</f>
        <v>22.26</v>
      </c>
    </row>
    <row r="1925" customFormat="false" ht="15" hidden="false" customHeight="false" outlineLevel="0" collapsed="false">
      <c r="A1925" s="48" t="n">
        <v>1120</v>
      </c>
      <c r="B1925" s="49" t="s">
        <v>1962</v>
      </c>
      <c r="C1925" s="49" t="n">
        <v>13</v>
      </c>
      <c r="D1925" s="50" t="n">
        <v>9.92</v>
      </c>
      <c r="E1925" s="50" t="n">
        <f aca="false">C1925*D1925</f>
        <v>128.96</v>
      </c>
    </row>
    <row r="1926" customFormat="false" ht="15" hidden="false" customHeight="false" outlineLevel="0" collapsed="false">
      <c r="A1926" s="48" t="n">
        <v>1120</v>
      </c>
      <c r="B1926" s="49" t="s">
        <v>3291</v>
      </c>
      <c r="C1926" s="49" t="n">
        <v>15</v>
      </c>
      <c r="D1926" s="50" t="n">
        <v>3.48</v>
      </c>
      <c r="E1926" s="50" t="n">
        <f aca="false">C1926*D1926</f>
        <v>52.2</v>
      </c>
    </row>
    <row r="1927" customFormat="false" ht="15" hidden="false" customHeight="false" outlineLevel="0" collapsed="false">
      <c r="A1927" s="48" t="n">
        <v>1120</v>
      </c>
      <c r="B1927" s="49" t="s">
        <v>2906</v>
      </c>
      <c r="C1927" s="49" t="n">
        <v>20</v>
      </c>
      <c r="D1927" s="50" t="n">
        <v>0.71</v>
      </c>
      <c r="E1927" s="50" t="n">
        <f aca="false">C1927*D1927</f>
        <v>14.2</v>
      </c>
    </row>
    <row r="1928" customFormat="false" ht="15" hidden="false" customHeight="false" outlineLevel="0" collapsed="false">
      <c r="A1928" s="48" t="n">
        <v>1120</v>
      </c>
      <c r="B1928" s="49" t="s">
        <v>3292</v>
      </c>
      <c r="C1928" s="49" t="n">
        <v>42</v>
      </c>
      <c r="D1928" s="50" t="n">
        <v>7.16</v>
      </c>
      <c r="E1928" s="50" t="n">
        <f aca="false">C1928*D1928</f>
        <v>300.72</v>
      </c>
    </row>
    <row r="1929" customFormat="false" ht="15" hidden="false" customHeight="false" outlineLevel="0" collapsed="false">
      <c r="A1929" s="48" t="n">
        <v>1120</v>
      </c>
      <c r="B1929" s="49" t="s">
        <v>3150</v>
      </c>
      <c r="C1929" s="49" t="n">
        <v>45</v>
      </c>
      <c r="D1929" s="50" t="n">
        <v>4.25</v>
      </c>
      <c r="E1929" s="50" t="n">
        <f aca="false">C1929*D1929</f>
        <v>191.25</v>
      </c>
    </row>
    <row r="1930" customFormat="false" ht="15" hidden="false" customHeight="false" outlineLevel="0" collapsed="false">
      <c r="A1930" s="48" t="n">
        <v>1120</v>
      </c>
      <c r="B1930" s="49" t="s">
        <v>3293</v>
      </c>
      <c r="C1930" s="49" t="n">
        <v>10</v>
      </c>
      <c r="D1930" s="50" t="n">
        <v>4.76</v>
      </c>
      <c r="E1930" s="50" t="n">
        <f aca="false">C1930*D1930</f>
        <v>47.6</v>
      </c>
    </row>
    <row r="1931" customFormat="false" ht="15" hidden="false" customHeight="false" outlineLevel="0" collapsed="false">
      <c r="A1931" s="48" t="n">
        <v>1120</v>
      </c>
      <c r="B1931" s="49" t="s">
        <v>2761</v>
      </c>
      <c r="C1931" s="49" t="n">
        <v>4</v>
      </c>
      <c r="D1931" s="50" t="n">
        <v>9.16</v>
      </c>
      <c r="E1931" s="50" t="n">
        <f aca="false">C1931*D1931</f>
        <v>36.64</v>
      </c>
    </row>
    <row r="1932" customFormat="false" ht="15" hidden="false" customHeight="false" outlineLevel="0" collapsed="false">
      <c r="A1932" s="48" t="n">
        <v>1120</v>
      </c>
      <c r="B1932" s="49" t="s">
        <v>2848</v>
      </c>
      <c r="C1932" s="49" t="n">
        <v>30</v>
      </c>
      <c r="D1932" s="50" t="n">
        <v>4.55</v>
      </c>
      <c r="E1932" s="50" t="n">
        <f aca="false">C1932*D1932</f>
        <v>136.5</v>
      </c>
    </row>
    <row r="1933" customFormat="false" ht="15" hidden="false" customHeight="false" outlineLevel="0" collapsed="false">
      <c r="A1933" s="48" t="n">
        <v>1120</v>
      </c>
      <c r="B1933" s="49" t="s">
        <v>2415</v>
      </c>
      <c r="C1933" s="49" t="n">
        <v>30</v>
      </c>
      <c r="D1933" s="50" t="n">
        <v>1.11</v>
      </c>
      <c r="E1933" s="50" t="n">
        <f aca="false">C1933*D1933</f>
        <v>33.3</v>
      </c>
    </row>
    <row r="1934" customFormat="false" ht="15" hidden="false" customHeight="false" outlineLevel="0" collapsed="false">
      <c r="A1934" s="48" t="n">
        <v>1120</v>
      </c>
      <c r="B1934" s="49" t="s">
        <v>2630</v>
      </c>
      <c r="C1934" s="49" t="n">
        <v>3</v>
      </c>
      <c r="D1934" s="50" t="n">
        <v>7.76</v>
      </c>
      <c r="E1934" s="50" t="n">
        <f aca="false">C1934*D1934</f>
        <v>23.28</v>
      </c>
    </row>
    <row r="1935" customFormat="false" ht="15" hidden="false" customHeight="false" outlineLevel="0" collapsed="false">
      <c r="A1935" s="48" t="n">
        <v>1120</v>
      </c>
      <c r="B1935" s="49" t="s">
        <v>3001</v>
      </c>
      <c r="C1935" s="49" t="n">
        <v>21</v>
      </c>
      <c r="D1935" s="50" t="n">
        <v>6.15</v>
      </c>
      <c r="E1935" s="50" t="n">
        <f aca="false">C1935*D1935</f>
        <v>129.15</v>
      </c>
    </row>
    <row r="1936" customFormat="false" ht="15" hidden="false" customHeight="false" outlineLevel="0" collapsed="false">
      <c r="A1936" s="48" t="n">
        <v>1121</v>
      </c>
      <c r="B1936" s="49" t="s">
        <v>3294</v>
      </c>
      <c r="C1936" s="49" t="n">
        <v>37</v>
      </c>
      <c r="D1936" s="50" t="n">
        <v>2.37</v>
      </c>
      <c r="E1936" s="50" t="n">
        <f aca="false">C1936*D1936</f>
        <v>87.69</v>
      </c>
    </row>
    <row r="1937" customFormat="false" ht="15" hidden="false" customHeight="false" outlineLevel="0" collapsed="false">
      <c r="A1937" s="48" t="n">
        <v>1121</v>
      </c>
      <c r="B1937" s="49" t="s">
        <v>2553</v>
      </c>
      <c r="C1937" s="49" t="n">
        <v>16</v>
      </c>
      <c r="D1937" s="50" t="n">
        <v>2.39</v>
      </c>
      <c r="E1937" s="50" t="n">
        <f aca="false">C1937*D1937</f>
        <v>38.24</v>
      </c>
    </row>
    <row r="1938" customFormat="false" ht="15" hidden="false" customHeight="false" outlineLevel="0" collapsed="false">
      <c r="A1938" s="48" t="n">
        <v>1121</v>
      </c>
      <c r="B1938" s="49" t="s">
        <v>2175</v>
      </c>
      <c r="C1938" s="49" t="n">
        <v>45</v>
      </c>
      <c r="D1938" s="50" t="n">
        <v>0.2</v>
      </c>
      <c r="E1938" s="50" t="n">
        <f aca="false">C1938*D1938</f>
        <v>9</v>
      </c>
    </row>
    <row r="1939" customFormat="false" ht="15" hidden="false" customHeight="false" outlineLevel="0" collapsed="false">
      <c r="A1939" s="48" t="n">
        <v>1121</v>
      </c>
      <c r="B1939" s="49" t="s">
        <v>2678</v>
      </c>
      <c r="C1939" s="49" t="n">
        <v>23</v>
      </c>
      <c r="D1939" s="50" t="n">
        <v>6.57</v>
      </c>
      <c r="E1939" s="50" t="n">
        <f aca="false">C1939*D1939</f>
        <v>151.11</v>
      </c>
    </row>
    <row r="1940" customFormat="false" ht="15" hidden="false" customHeight="false" outlineLevel="0" collapsed="false">
      <c r="A1940" s="48" t="n">
        <v>1121</v>
      </c>
      <c r="B1940" s="49" t="s">
        <v>2279</v>
      </c>
      <c r="C1940" s="49" t="n">
        <v>39</v>
      </c>
      <c r="D1940" s="50" t="n">
        <v>5.52</v>
      </c>
      <c r="E1940" s="50" t="n">
        <f aca="false">C1940*D1940</f>
        <v>215.28</v>
      </c>
    </row>
    <row r="1941" customFormat="false" ht="15" hidden="false" customHeight="false" outlineLevel="0" collapsed="false">
      <c r="A1941" s="48" t="n">
        <v>1121</v>
      </c>
      <c r="B1941" s="49" t="s">
        <v>3295</v>
      </c>
      <c r="C1941" s="49" t="n">
        <v>12</v>
      </c>
      <c r="D1941" s="50" t="n">
        <v>3.89</v>
      </c>
      <c r="E1941" s="50" t="n">
        <f aca="false">C1941*D1941</f>
        <v>46.68</v>
      </c>
    </row>
    <row r="1942" customFormat="false" ht="15" hidden="false" customHeight="false" outlineLevel="0" collapsed="false">
      <c r="A1942" s="48" t="n">
        <v>1121</v>
      </c>
      <c r="B1942" s="49" t="s">
        <v>3296</v>
      </c>
      <c r="C1942" s="49" t="n">
        <v>23</v>
      </c>
      <c r="D1942" s="50" t="n">
        <v>5.32</v>
      </c>
      <c r="E1942" s="50" t="n">
        <f aca="false">C1942*D1942</f>
        <v>122.36</v>
      </c>
    </row>
    <row r="1943" customFormat="false" ht="15" hidden="false" customHeight="false" outlineLevel="0" collapsed="false">
      <c r="A1943" s="48" t="n">
        <v>1121</v>
      </c>
      <c r="B1943" s="49" t="s">
        <v>3297</v>
      </c>
      <c r="C1943" s="49" t="n">
        <v>12</v>
      </c>
      <c r="D1943" s="50" t="n">
        <v>0.04</v>
      </c>
      <c r="E1943" s="50" t="n">
        <f aca="false">C1943*D1943</f>
        <v>0.48</v>
      </c>
    </row>
    <row r="1944" customFormat="false" ht="15" hidden="false" customHeight="false" outlineLevel="0" collapsed="false">
      <c r="A1944" s="48" t="n">
        <v>1121</v>
      </c>
      <c r="B1944" s="49" t="s">
        <v>2233</v>
      </c>
      <c r="C1944" s="49" t="n">
        <v>43</v>
      </c>
      <c r="D1944" s="50" t="n">
        <v>2.77</v>
      </c>
      <c r="E1944" s="50" t="n">
        <f aca="false">C1944*D1944</f>
        <v>119.11</v>
      </c>
    </row>
    <row r="1945" customFormat="false" ht="15" hidden="false" customHeight="false" outlineLevel="0" collapsed="false">
      <c r="A1945" s="48" t="n">
        <v>1121</v>
      </c>
      <c r="B1945" s="49" t="s">
        <v>2678</v>
      </c>
      <c r="C1945" s="49" t="n">
        <v>4</v>
      </c>
      <c r="D1945" s="50" t="n">
        <v>9.32</v>
      </c>
      <c r="E1945" s="50" t="n">
        <f aca="false">C1945*D1945</f>
        <v>37.28</v>
      </c>
    </row>
    <row r="1946" customFormat="false" ht="15" hidden="false" customHeight="false" outlineLevel="0" collapsed="false">
      <c r="A1946" s="48" t="n">
        <v>1121</v>
      </c>
      <c r="B1946" s="49" t="s">
        <v>2806</v>
      </c>
      <c r="C1946" s="49" t="n">
        <v>17</v>
      </c>
      <c r="D1946" s="50" t="n">
        <v>3.85</v>
      </c>
      <c r="E1946" s="50" t="n">
        <f aca="false">C1946*D1946</f>
        <v>65.45</v>
      </c>
    </row>
    <row r="1947" customFormat="false" ht="15" hidden="false" customHeight="false" outlineLevel="0" collapsed="false">
      <c r="A1947" s="48" t="n">
        <v>1121</v>
      </c>
      <c r="B1947" s="49" t="s">
        <v>3298</v>
      </c>
      <c r="C1947" s="49" t="n">
        <v>45</v>
      </c>
      <c r="D1947" s="50" t="n">
        <v>1.38</v>
      </c>
      <c r="E1947" s="50" t="n">
        <f aca="false">C1947*D1947</f>
        <v>62.1</v>
      </c>
    </row>
    <row r="1948" customFormat="false" ht="15" hidden="false" customHeight="false" outlineLevel="0" collapsed="false">
      <c r="A1948" s="48" t="n">
        <v>1121</v>
      </c>
      <c r="B1948" s="49" t="s">
        <v>2220</v>
      </c>
      <c r="C1948" s="49" t="n">
        <v>8</v>
      </c>
      <c r="D1948" s="50" t="n">
        <v>9.99</v>
      </c>
      <c r="E1948" s="50" t="n">
        <f aca="false">C1948*D1948</f>
        <v>79.92</v>
      </c>
    </row>
    <row r="1949" customFormat="false" ht="15" hidden="false" customHeight="false" outlineLevel="0" collapsed="false">
      <c r="A1949" s="48" t="n">
        <v>1121</v>
      </c>
      <c r="B1949" s="49" t="s">
        <v>3299</v>
      </c>
      <c r="C1949" s="49" t="n">
        <v>45</v>
      </c>
      <c r="D1949" s="50" t="n">
        <v>2.7</v>
      </c>
      <c r="E1949" s="50" t="n">
        <f aca="false">C1949*D1949</f>
        <v>121.5</v>
      </c>
    </row>
    <row r="1950" customFormat="false" ht="15" hidden="false" customHeight="false" outlineLevel="0" collapsed="false">
      <c r="A1950" s="48" t="n">
        <v>1121</v>
      </c>
      <c r="B1950" s="49" t="s">
        <v>3300</v>
      </c>
      <c r="C1950" s="49" t="n">
        <v>13</v>
      </c>
      <c r="D1950" s="50" t="n">
        <v>0.21</v>
      </c>
      <c r="E1950" s="50" t="n">
        <f aca="false">C1950*D1950</f>
        <v>2.73</v>
      </c>
    </row>
    <row r="1951" customFormat="false" ht="15" hidden="false" customHeight="false" outlineLevel="0" collapsed="false">
      <c r="A1951" s="48" t="n">
        <v>1121</v>
      </c>
      <c r="B1951" s="49" t="s">
        <v>2453</v>
      </c>
      <c r="C1951" s="49" t="n">
        <v>5</v>
      </c>
      <c r="D1951" s="50" t="n">
        <v>9.5</v>
      </c>
      <c r="E1951" s="50" t="n">
        <f aca="false">C1951*D1951</f>
        <v>47.5</v>
      </c>
    </row>
    <row r="1952" customFormat="false" ht="15" hidden="false" customHeight="false" outlineLevel="0" collapsed="false">
      <c r="A1952" s="48" t="n">
        <v>1122</v>
      </c>
      <c r="B1952" s="49" t="s">
        <v>3301</v>
      </c>
      <c r="C1952" s="49" t="n">
        <v>36</v>
      </c>
      <c r="D1952" s="50" t="n">
        <v>6.85</v>
      </c>
      <c r="E1952" s="50" t="n">
        <f aca="false">C1952*D1952</f>
        <v>246.6</v>
      </c>
    </row>
    <row r="1953" customFormat="false" ht="15" hidden="false" customHeight="false" outlineLevel="0" collapsed="false">
      <c r="A1953" s="48" t="n">
        <v>1122</v>
      </c>
      <c r="B1953" s="49" t="s">
        <v>3029</v>
      </c>
      <c r="C1953" s="49" t="n">
        <v>30</v>
      </c>
      <c r="D1953" s="50" t="n">
        <v>7.91</v>
      </c>
      <c r="E1953" s="50" t="n">
        <f aca="false">C1953*D1953</f>
        <v>237.3</v>
      </c>
    </row>
    <row r="1954" customFormat="false" ht="15" hidden="false" customHeight="false" outlineLevel="0" collapsed="false">
      <c r="A1954" s="48" t="n">
        <v>1122</v>
      </c>
      <c r="B1954" s="49" t="s">
        <v>3302</v>
      </c>
      <c r="C1954" s="49" t="n">
        <v>29</v>
      </c>
      <c r="D1954" s="50" t="n">
        <v>3.61</v>
      </c>
      <c r="E1954" s="50" t="n">
        <f aca="false">C1954*D1954</f>
        <v>104.69</v>
      </c>
    </row>
    <row r="1955" customFormat="false" ht="15" hidden="false" customHeight="false" outlineLevel="0" collapsed="false">
      <c r="A1955" s="48" t="n">
        <v>1122</v>
      </c>
      <c r="B1955" s="49" t="s">
        <v>3254</v>
      </c>
      <c r="C1955" s="49" t="n">
        <v>39</v>
      </c>
      <c r="D1955" s="50" t="n">
        <v>3.96</v>
      </c>
      <c r="E1955" s="50" t="n">
        <f aca="false">C1955*D1955</f>
        <v>154.44</v>
      </c>
    </row>
    <row r="1956" customFormat="false" ht="15" hidden="false" customHeight="false" outlineLevel="0" collapsed="false">
      <c r="A1956" s="48" t="n">
        <v>1122</v>
      </c>
      <c r="B1956" s="49" t="s">
        <v>3303</v>
      </c>
      <c r="C1956" s="49" t="n">
        <v>7</v>
      </c>
      <c r="D1956" s="50" t="n">
        <v>4.19</v>
      </c>
      <c r="E1956" s="50" t="n">
        <f aca="false">C1956*D1956</f>
        <v>29.33</v>
      </c>
    </row>
    <row r="1957" customFormat="false" ht="15" hidden="false" customHeight="false" outlineLevel="0" collapsed="false">
      <c r="A1957" s="48" t="n">
        <v>1122</v>
      </c>
      <c r="B1957" s="49" t="s">
        <v>3304</v>
      </c>
      <c r="C1957" s="49" t="n">
        <v>43</v>
      </c>
      <c r="D1957" s="50" t="n">
        <v>3.24</v>
      </c>
      <c r="E1957" s="50" t="n">
        <f aca="false">C1957*D1957</f>
        <v>139.32</v>
      </c>
    </row>
    <row r="1958" customFormat="false" ht="15" hidden="false" customHeight="false" outlineLevel="0" collapsed="false">
      <c r="A1958" s="48" t="n">
        <v>1122</v>
      </c>
      <c r="B1958" s="49" t="s">
        <v>3305</v>
      </c>
      <c r="C1958" s="49" t="n">
        <v>47</v>
      </c>
      <c r="D1958" s="50" t="n">
        <v>9.28</v>
      </c>
      <c r="E1958" s="50" t="n">
        <f aca="false">C1958*D1958</f>
        <v>436.16</v>
      </c>
    </row>
    <row r="1959" customFormat="false" ht="15" hidden="false" customHeight="false" outlineLevel="0" collapsed="false">
      <c r="A1959" s="48" t="n">
        <v>1122</v>
      </c>
      <c r="B1959" s="49" t="s">
        <v>3306</v>
      </c>
      <c r="C1959" s="49" t="n">
        <v>0</v>
      </c>
      <c r="D1959" s="50" t="n">
        <v>2.8</v>
      </c>
      <c r="E1959" s="50" t="n">
        <f aca="false">C1959*D1959</f>
        <v>0</v>
      </c>
    </row>
    <row r="1960" customFormat="false" ht="15" hidden="false" customHeight="false" outlineLevel="0" collapsed="false">
      <c r="A1960" s="48" t="n">
        <v>1122</v>
      </c>
      <c r="B1960" s="49" t="s">
        <v>2275</v>
      </c>
      <c r="C1960" s="49" t="n">
        <v>24</v>
      </c>
      <c r="D1960" s="50" t="n">
        <v>6.8</v>
      </c>
      <c r="E1960" s="50" t="n">
        <f aca="false">C1960*D1960</f>
        <v>163.2</v>
      </c>
    </row>
    <row r="1961" customFormat="false" ht="15" hidden="false" customHeight="false" outlineLevel="0" collapsed="false">
      <c r="A1961" s="48" t="n">
        <v>1122</v>
      </c>
      <c r="B1961" s="49" t="s">
        <v>3307</v>
      </c>
      <c r="C1961" s="49" t="n">
        <v>47</v>
      </c>
      <c r="D1961" s="50" t="n">
        <v>3.07</v>
      </c>
      <c r="E1961" s="50" t="n">
        <f aca="false">C1961*D1961</f>
        <v>144.29</v>
      </c>
    </row>
    <row r="1962" customFormat="false" ht="15" hidden="false" customHeight="false" outlineLevel="0" collapsed="false">
      <c r="A1962" s="48" t="n">
        <v>1122</v>
      </c>
      <c r="B1962" s="49" t="s">
        <v>2988</v>
      </c>
      <c r="C1962" s="49" t="n">
        <v>6</v>
      </c>
      <c r="D1962" s="50" t="n">
        <v>6.57</v>
      </c>
      <c r="E1962" s="50" t="n">
        <f aca="false">C1962*D1962</f>
        <v>39.42</v>
      </c>
    </row>
    <row r="1963" customFormat="false" ht="15" hidden="false" customHeight="false" outlineLevel="0" collapsed="false">
      <c r="A1963" s="48" t="n">
        <v>1122</v>
      </c>
      <c r="B1963" s="49" t="s">
        <v>2288</v>
      </c>
      <c r="C1963" s="49" t="n">
        <v>34</v>
      </c>
      <c r="D1963" s="50" t="n">
        <v>8.27</v>
      </c>
      <c r="E1963" s="50" t="n">
        <f aca="false">C1963*D1963</f>
        <v>281.18</v>
      </c>
    </row>
    <row r="1964" customFormat="false" ht="15" hidden="false" customHeight="false" outlineLevel="0" collapsed="false">
      <c r="A1964" s="48" t="n">
        <v>1122</v>
      </c>
      <c r="B1964" s="49" t="s">
        <v>3034</v>
      </c>
      <c r="C1964" s="49" t="n">
        <v>24</v>
      </c>
      <c r="D1964" s="50" t="n">
        <v>3.56</v>
      </c>
      <c r="E1964" s="50" t="n">
        <f aca="false">C1964*D1964</f>
        <v>85.44</v>
      </c>
    </row>
    <row r="1965" customFormat="false" ht="15" hidden="false" customHeight="false" outlineLevel="0" collapsed="false">
      <c r="A1965" s="48" t="n">
        <v>1122</v>
      </c>
      <c r="B1965" s="49" t="s">
        <v>2230</v>
      </c>
      <c r="C1965" s="49" t="n">
        <v>25</v>
      </c>
      <c r="D1965" s="50" t="n">
        <v>8.2</v>
      </c>
      <c r="E1965" s="50" t="n">
        <f aca="false">C1965*D1965</f>
        <v>205</v>
      </c>
    </row>
    <row r="1966" customFormat="false" ht="15" hidden="false" customHeight="false" outlineLevel="0" collapsed="false">
      <c r="A1966" s="48" t="n">
        <v>1122</v>
      </c>
      <c r="B1966" s="49" t="s">
        <v>3308</v>
      </c>
      <c r="C1966" s="49" t="n">
        <v>45</v>
      </c>
      <c r="D1966" s="50" t="n">
        <v>2.99</v>
      </c>
      <c r="E1966" s="50" t="n">
        <f aca="false">C1966*D1966</f>
        <v>134.55</v>
      </c>
    </row>
    <row r="1967" customFormat="false" ht="15" hidden="false" customHeight="false" outlineLevel="0" collapsed="false">
      <c r="A1967" s="48" t="n">
        <v>1122</v>
      </c>
      <c r="B1967" s="49" t="s">
        <v>2961</v>
      </c>
      <c r="C1967" s="49" t="n">
        <v>19</v>
      </c>
      <c r="D1967" s="50" t="n">
        <v>2.31</v>
      </c>
      <c r="E1967" s="50" t="n">
        <f aca="false">C1967*D1967</f>
        <v>43.89</v>
      </c>
    </row>
    <row r="1968" customFormat="false" ht="15" hidden="false" customHeight="false" outlineLevel="0" collapsed="false">
      <c r="A1968" s="48" t="n">
        <v>1123</v>
      </c>
      <c r="B1968" s="49" t="s">
        <v>3309</v>
      </c>
      <c r="C1968" s="49" t="n">
        <v>5</v>
      </c>
      <c r="D1968" s="50" t="n">
        <v>7.15</v>
      </c>
      <c r="E1968" s="50" t="n">
        <f aca="false">C1968*D1968</f>
        <v>35.75</v>
      </c>
    </row>
    <row r="1969" customFormat="false" ht="15" hidden="false" customHeight="false" outlineLevel="0" collapsed="false">
      <c r="A1969" s="48" t="n">
        <v>1123</v>
      </c>
      <c r="B1969" s="49" t="s">
        <v>3310</v>
      </c>
      <c r="C1969" s="49" t="n">
        <v>9</v>
      </c>
      <c r="D1969" s="50" t="n">
        <v>9.94</v>
      </c>
      <c r="E1969" s="50" t="n">
        <f aca="false">C1969*D1969</f>
        <v>89.46</v>
      </c>
    </row>
    <row r="1970" customFormat="false" ht="15" hidden="false" customHeight="false" outlineLevel="0" collapsed="false">
      <c r="A1970" s="48" t="n">
        <v>1123</v>
      </c>
      <c r="B1970" s="49" t="s">
        <v>3311</v>
      </c>
      <c r="C1970" s="49" t="n">
        <v>47</v>
      </c>
      <c r="D1970" s="50" t="n">
        <v>3.67</v>
      </c>
      <c r="E1970" s="50" t="n">
        <f aca="false">C1970*D1970</f>
        <v>172.49</v>
      </c>
    </row>
    <row r="1971" customFormat="false" ht="15" hidden="false" customHeight="false" outlineLevel="0" collapsed="false">
      <c r="A1971" s="48" t="n">
        <v>1123</v>
      </c>
      <c r="B1971" s="49" t="s">
        <v>3312</v>
      </c>
      <c r="C1971" s="49" t="n">
        <v>22</v>
      </c>
      <c r="D1971" s="50" t="n">
        <v>7.56</v>
      </c>
      <c r="E1971" s="50" t="n">
        <f aca="false">C1971*D1971</f>
        <v>166.32</v>
      </c>
    </row>
    <row r="1972" customFormat="false" ht="15" hidden="false" customHeight="false" outlineLevel="0" collapsed="false">
      <c r="A1972" s="48" t="n">
        <v>1123</v>
      </c>
      <c r="B1972" s="49" t="s">
        <v>2877</v>
      </c>
      <c r="C1972" s="49" t="n">
        <v>6</v>
      </c>
      <c r="D1972" s="50" t="n">
        <v>2.55</v>
      </c>
      <c r="E1972" s="50" t="n">
        <f aca="false">C1972*D1972</f>
        <v>15.3</v>
      </c>
    </row>
    <row r="1973" customFormat="false" ht="15" hidden="false" customHeight="false" outlineLevel="0" collapsed="false">
      <c r="A1973" s="48" t="n">
        <v>1123</v>
      </c>
      <c r="B1973" s="49" t="s">
        <v>3313</v>
      </c>
      <c r="C1973" s="49" t="n">
        <v>13</v>
      </c>
      <c r="D1973" s="50" t="n">
        <v>5.65</v>
      </c>
      <c r="E1973" s="50" t="n">
        <f aca="false">C1973*D1973</f>
        <v>73.45</v>
      </c>
    </row>
    <row r="1974" customFormat="false" ht="15" hidden="false" customHeight="false" outlineLevel="0" collapsed="false">
      <c r="A1974" s="48" t="n">
        <v>1123</v>
      </c>
      <c r="B1974" s="49" t="s">
        <v>3314</v>
      </c>
      <c r="C1974" s="49" t="n">
        <v>43</v>
      </c>
      <c r="D1974" s="50" t="n">
        <v>6.99</v>
      </c>
      <c r="E1974" s="50" t="n">
        <f aca="false">C1974*D1974</f>
        <v>300.57</v>
      </c>
    </row>
    <row r="1975" customFormat="false" ht="15" hidden="false" customHeight="false" outlineLevel="0" collapsed="false">
      <c r="A1975" s="48" t="n">
        <v>1123</v>
      </c>
      <c r="B1975" s="49" t="s">
        <v>1975</v>
      </c>
      <c r="C1975" s="49" t="n">
        <v>49</v>
      </c>
      <c r="D1975" s="50" t="n">
        <v>2.23</v>
      </c>
      <c r="E1975" s="50" t="n">
        <f aca="false">C1975*D1975</f>
        <v>109.27</v>
      </c>
    </row>
    <row r="1976" customFormat="false" ht="15" hidden="false" customHeight="false" outlineLevel="0" collapsed="false">
      <c r="A1976" s="48" t="n">
        <v>1123</v>
      </c>
      <c r="B1976" s="49" t="s">
        <v>3315</v>
      </c>
      <c r="C1976" s="49" t="n">
        <v>46</v>
      </c>
      <c r="D1976" s="50" t="n">
        <v>1.66</v>
      </c>
      <c r="E1976" s="50" t="n">
        <f aca="false">C1976*D1976</f>
        <v>76.36</v>
      </c>
    </row>
    <row r="1977" customFormat="false" ht="15" hidden="false" customHeight="false" outlineLevel="0" collapsed="false">
      <c r="A1977" s="48" t="n">
        <v>1123</v>
      </c>
      <c r="B1977" s="49" t="s">
        <v>3316</v>
      </c>
      <c r="C1977" s="49" t="n">
        <v>35</v>
      </c>
      <c r="D1977" s="50" t="n">
        <v>9.16</v>
      </c>
      <c r="E1977" s="50" t="n">
        <f aca="false">C1977*D1977</f>
        <v>320.6</v>
      </c>
    </row>
    <row r="1978" customFormat="false" ht="15" hidden="false" customHeight="false" outlineLevel="0" collapsed="false">
      <c r="A1978" s="48" t="n">
        <v>1123</v>
      </c>
      <c r="B1978" s="49" t="s">
        <v>3317</v>
      </c>
      <c r="C1978" s="49" t="n">
        <v>50</v>
      </c>
      <c r="D1978" s="50" t="n">
        <v>4.1</v>
      </c>
      <c r="E1978" s="50" t="n">
        <f aca="false">C1978*D1978</f>
        <v>205</v>
      </c>
    </row>
    <row r="1979" customFormat="false" ht="15" hidden="false" customHeight="false" outlineLevel="0" collapsed="false">
      <c r="A1979" s="48" t="n">
        <v>1123</v>
      </c>
      <c r="B1979" s="49" t="s">
        <v>3318</v>
      </c>
      <c r="C1979" s="49" t="n">
        <v>38</v>
      </c>
      <c r="D1979" s="50" t="n">
        <v>5.63</v>
      </c>
      <c r="E1979" s="50" t="n">
        <f aca="false">C1979*D1979</f>
        <v>213.94</v>
      </c>
    </row>
    <row r="1980" customFormat="false" ht="15" hidden="false" customHeight="false" outlineLevel="0" collapsed="false">
      <c r="A1980" s="48" t="n">
        <v>1123</v>
      </c>
      <c r="B1980" s="49" t="s">
        <v>2593</v>
      </c>
      <c r="C1980" s="49" t="n">
        <v>8</v>
      </c>
      <c r="D1980" s="50" t="n">
        <v>7.23</v>
      </c>
      <c r="E1980" s="50" t="n">
        <f aca="false">C1980*D1980</f>
        <v>57.84</v>
      </c>
    </row>
    <row r="1981" customFormat="false" ht="15" hidden="false" customHeight="false" outlineLevel="0" collapsed="false">
      <c r="A1981" s="48" t="n">
        <v>1123</v>
      </c>
      <c r="B1981" s="49" t="s">
        <v>3319</v>
      </c>
      <c r="C1981" s="49" t="n">
        <v>20</v>
      </c>
      <c r="D1981" s="50" t="n">
        <v>1.37</v>
      </c>
      <c r="E1981" s="50" t="n">
        <f aca="false">C1981*D1981</f>
        <v>27.4</v>
      </c>
    </row>
    <row r="1982" customFormat="false" ht="15" hidden="false" customHeight="false" outlineLevel="0" collapsed="false">
      <c r="A1982" s="48" t="n">
        <v>1123</v>
      </c>
      <c r="B1982" s="49" t="s">
        <v>2800</v>
      </c>
      <c r="C1982" s="49" t="n">
        <v>48</v>
      </c>
      <c r="D1982" s="50" t="n">
        <v>7.61</v>
      </c>
      <c r="E1982" s="50" t="n">
        <f aca="false">C1982*D1982</f>
        <v>365.28</v>
      </c>
    </row>
    <row r="1983" customFormat="false" ht="15" hidden="false" customHeight="false" outlineLevel="0" collapsed="false">
      <c r="A1983" s="48" t="n">
        <v>1123</v>
      </c>
      <c r="B1983" s="49" t="s">
        <v>2606</v>
      </c>
      <c r="C1983" s="49" t="n">
        <v>42</v>
      </c>
      <c r="D1983" s="50" t="n">
        <v>7.26</v>
      </c>
      <c r="E1983" s="50" t="n">
        <f aca="false">C1983*D1983</f>
        <v>304.92</v>
      </c>
    </row>
    <row r="1984" customFormat="false" ht="15" hidden="false" customHeight="false" outlineLevel="0" collapsed="false">
      <c r="A1984" s="48" t="n">
        <v>1123</v>
      </c>
      <c r="B1984" s="49" t="s">
        <v>2896</v>
      </c>
      <c r="C1984" s="49" t="n">
        <v>3</v>
      </c>
      <c r="D1984" s="50" t="n">
        <v>0.22</v>
      </c>
      <c r="E1984" s="50" t="n">
        <f aca="false">C1984*D1984</f>
        <v>0.66</v>
      </c>
    </row>
    <row r="1985" customFormat="false" ht="15" hidden="false" customHeight="false" outlineLevel="0" collapsed="false">
      <c r="A1985" s="48" t="n">
        <v>1124</v>
      </c>
      <c r="B1985" s="49" t="s">
        <v>3320</v>
      </c>
      <c r="C1985" s="49" t="n">
        <v>45</v>
      </c>
      <c r="D1985" s="50" t="n">
        <v>8.69</v>
      </c>
      <c r="E1985" s="50" t="n">
        <f aca="false">C1985*D1985</f>
        <v>391.05</v>
      </c>
    </row>
    <row r="1986" customFormat="false" ht="15" hidden="false" customHeight="false" outlineLevel="0" collapsed="false">
      <c r="A1986" s="48" t="n">
        <v>1124</v>
      </c>
      <c r="B1986" s="49" t="s">
        <v>3030</v>
      </c>
      <c r="C1986" s="49" t="n">
        <v>36</v>
      </c>
      <c r="D1986" s="50" t="n">
        <v>8.43</v>
      </c>
      <c r="E1986" s="50" t="n">
        <f aca="false">C1986*D1986</f>
        <v>303.48</v>
      </c>
    </row>
    <row r="1987" customFormat="false" ht="15" hidden="false" customHeight="false" outlineLevel="0" collapsed="false">
      <c r="A1987" s="48" t="n">
        <v>1124</v>
      </c>
      <c r="B1987" s="49" t="s">
        <v>3321</v>
      </c>
      <c r="C1987" s="49" t="n">
        <v>25</v>
      </c>
      <c r="D1987" s="50" t="n">
        <v>4.35</v>
      </c>
      <c r="E1987" s="50" t="n">
        <f aca="false">C1987*D1987</f>
        <v>108.75</v>
      </c>
    </row>
    <row r="1988" customFormat="false" ht="15" hidden="false" customHeight="false" outlineLevel="0" collapsed="false">
      <c r="A1988" s="48" t="n">
        <v>1124</v>
      </c>
      <c r="B1988" s="49" t="s">
        <v>2948</v>
      </c>
      <c r="C1988" s="49" t="n">
        <v>45</v>
      </c>
      <c r="D1988" s="50" t="n">
        <v>0.09</v>
      </c>
      <c r="E1988" s="50" t="n">
        <f aca="false">C1988*D1988</f>
        <v>4.05</v>
      </c>
    </row>
    <row r="1989" customFormat="false" ht="15" hidden="false" customHeight="false" outlineLevel="0" collapsed="false">
      <c r="A1989" s="48" t="n">
        <v>1124</v>
      </c>
      <c r="B1989" s="49" t="s">
        <v>3148</v>
      </c>
      <c r="C1989" s="49" t="n">
        <v>21</v>
      </c>
      <c r="D1989" s="50" t="n">
        <v>0.49</v>
      </c>
      <c r="E1989" s="50" t="n">
        <f aca="false">C1989*D1989</f>
        <v>10.29</v>
      </c>
    </row>
    <row r="1990" customFormat="false" ht="15" hidden="false" customHeight="false" outlineLevel="0" collapsed="false">
      <c r="A1990" s="48" t="n">
        <v>1124</v>
      </c>
      <c r="B1990" s="49" t="s">
        <v>2090</v>
      </c>
      <c r="C1990" s="49" t="n">
        <v>26</v>
      </c>
      <c r="D1990" s="50" t="n">
        <v>3.3</v>
      </c>
      <c r="E1990" s="50" t="n">
        <f aca="false">C1990*D1990</f>
        <v>85.8</v>
      </c>
    </row>
    <row r="1991" customFormat="false" ht="15" hidden="false" customHeight="false" outlineLevel="0" collapsed="false">
      <c r="A1991" s="48" t="n">
        <v>1124</v>
      </c>
      <c r="B1991" s="49" t="s">
        <v>2595</v>
      </c>
      <c r="C1991" s="49" t="n">
        <v>43</v>
      </c>
      <c r="D1991" s="50" t="n">
        <v>1.31</v>
      </c>
      <c r="E1991" s="50" t="n">
        <f aca="false">C1991*D1991</f>
        <v>56.33</v>
      </c>
    </row>
    <row r="1992" customFormat="false" ht="15" hidden="false" customHeight="false" outlineLevel="0" collapsed="false">
      <c r="A1992" s="48" t="n">
        <v>1124</v>
      </c>
      <c r="B1992" s="49" t="s">
        <v>2395</v>
      </c>
      <c r="C1992" s="49" t="n">
        <v>35</v>
      </c>
      <c r="D1992" s="50" t="n">
        <v>7.16</v>
      </c>
      <c r="E1992" s="50" t="n">
        <f aca="false">C1992*D1992</f>
        <v>250.6</v>
      </c>
    </row>
    <row r="1993" customFormat="false" ht="15" hidden="false" customHeight="false" outlineLevel="0" collapsed="false">
      <c r="A1993" s="48" t="n">
        <v>1124</v>
      </c>
      <c r="B1993" s="49" t="s">
        <v>2570</v>
      </c>
      <c r="C1993" s="49" t="n">
        <v>30</v>
      </c>
      <c r="D1993" s="50" t="n">
        <v>3.91</v>
      </c>
      <c r="E1993" s="50" t="n">
        <f aca="false">C1993*D1993</f>
        <v>117.3</v>
      </c>
    </row>
    <row r="1994" customFormat="false" ht="15" hidden="false" customHeight="false" outlineLevel="0" collapsed="false">
      <c r="A1994" s="48" t="n">
        <v>1124</v>
      </c>
      <c r="B1994" s="49" t="s">
        <v>3322</v>
      </c>
      <c r="C1994" s="49" t="n">
        <v>23</v>
      </c>
      <c r="D1994" s="50" t="n">
        <v>3.15</v>
      </c>
      <c r="E1994" s="50" t="n">
        <f aca="false">C1994*D1994</f>
        <v>72.45</v>
      </c>
    </row>
    <row r="1995" customFormat="false" ht="15" hidden="false" customHeight="false" outlineLevel="0" collapsed="false">
      <c r="A1995" s="48" t="n">
        <v>1124</v>
      </c>
      <c r="B1995" s="49" t="s">
        <v>2948</v>
      </c>
      <c r="C1995" s="49" t="n">
        <v>20</v>
      </c>
      <c r="D1995" s="50" t="n">
        <v>6.94</v>
      </c>
      <c r="E1995" s="50" t="n">
        <f aca="false">C1995*D1995</f>
        <v>138.8</v>
      </c>
    </row>
    <row r="1996" customFormat="false" ht="15" hidden="false" customHeight="false" outlineLevel="0" collapsed="false">
      <c r="A1996" s="48" t="n">
        <v>1124</v>
      </c>
      <c r="B1996" s="49" t="s">
        <v>3323</v>
      </c>
      <c r="C1996" s="49" t="n">
        <v>38</v>
      </c>
      <c r="D1996" s="50" t="n">
        <v>1.84</v>
      </c>
      <c r="E1996" s="50" t="n">
        <f aca="false">C1996*D1996</f>
        <v>69.92</v>
      </c>
    </row>
    <row r="1997" customFormat="false" ht="15" hidden="false" customHeight="false" outlineLevel="0" collapsed="false">
      <c r="A1997" s="48" t="n">
        <v>1124</v>
      </c>
      <c r="B1997" s="49" t="s">
        <v>3324</v>
      </c>
      <c r="C1997" s="49" t="n">
        <v>9</v>
      </c>
      <c r="D1997" s="50" t="n">
        <v>1.85</v>
      </c>
      <c r="E1997" s="50" t="n">
        <f aca="false">C1997*D1997</f>
        <v>16.65</v>
      </c>
    </row>
    <row r="1998" customFormat="false" ht="15" hidden="false" customHeight="false" outlineLevel="0" collapsed="false">
      <c r="A1998" s="48" t="n">
        <v>1124</v>
      </c>
      <c r="B1998" s="49" t="s">
        <v>2256</v>
      </c>
      <c r="C1998" s="49" t="n">
        <v>17</v>
      </c>
      <c r="D1998" s="50" t="n">
        <v>1.7</v>
      </c>
      <c r="E1998" s="50" t="n">
        <f aca="false">C1998*D1998</f>
        <v>28.9</v>
      </c>
    </row>
    <row r="1999" customFormat="false" ht="15" hidden="false" customHeight="false" outlineLevel="0" collapsed="false">
      <c r="A1999" s="48" t="n">
        <v>1124</v>
      </c>
      <c r="B1999" s="49" t="s">
        <v>2783</v>
      </c>
      <c r="C1999" s="49" t="n">
        <v>11</v>
      </c>
      <c r="D1999" s="50" t="n">
        <v>0.63</v>
      </c>
      <c r="E1999" s="50" t="n">
        <f aca="false">C1999*D1999</f>
        <v>6.93</v>
      </c>
    </row>
    <row r="2000" customFormat="false" ht="15" hidden="false" customHeight="false" outlineLevel="0" collapsed="false">
      <c r="A2000" s="48" t="n">
        <v>1124</v>
      </c>
      <c r="B2000" s="49" t="s">
        <v>3325</v>
      </c>
      <c r="C2000" s="49" t="n">
        <v>16</v>
      </c>
      <c r="D2000" s="50" t="n">
        <v>1.72</v>
      </c>
      <c r="E2000" s="50" t="n">
        <f aca="false">C2000*D2000</f>
        <v>27.52</v>
      </c>
    </row>
    <row r="2001" customFormat="false" ht="15" hidden="false" customHeight="false" outlineLevel="0" collapsed="false">
      <c r="A2001" s="48" t="n">
        <v>1125</v>
      </c>
      <c r="B2001" s="49" t="s">
        <v>3326</v>
      </c>
      <c r="C2001" s="49" t="n">
        <v>2</v>
      </c>
      <c r="D2001" s="50" t="n">
        <v>8.64</v>
      </c>
      <c r="E2001" s="50" t="n">
        <f aca="false">C2001*D2001</f>
        <v>17.28</v>
      </c>
    </row>
    <row r="2002" customFormat="false" ht="15" hidden="false" customHeight="false" outlineLevel="0" collapsed="false">
      <c r="A2002" s="48" t="n">
        <v>1125</v>
      </c>
      <c r="B2002" s="49" t="s">
        <v>2420</v>
      </c>
      <c r="C2002" s="49" t="n">
        <v>23</v>
      </c>
      <c r="D2002" s="50" t="n">
        <v>0.65</v>
      </c>
      <c r="E2002" s="50" t="n">
        <f aca="false">C2002*D2002</f>
        <v>14.95</v>
      </c>
    </row>
    <row r="2003" customFormat="false" ht="15" hidden="false" customHeight="false" outlineLevel="0" collapsed="false">
      <c r="A2003" s="48" t="n">
        <v>1125</v>
      </c>
      <c r="B2003" s="49" t="s">
        <v>3327</v>
      </c>
      <c r="C2003" s="49" t="n">
        <v>27</v>
      </c>
      <c r="D2003" s="50" t="n">
        <v>5.21</v>
      </c>
      <c r="E2003" s="50" t="n">
        <f aca="false">C2003*D2003</f>
        <v>140.67</v>
      </c>
    </row>
    <row r="2004" customFormat="false" ht="15" hidden="false" customHeight="false" outlineLevel="0" collapsed="false">
      <c r="A2004" s="48" t="n">
        <v>1125</v>
      </c>
      <c r="B2004" s="49" t="s">
        <v>2348</v>
      </c>
      <c r="C2004" s="49" t="n">
        <v>33</v>
      </c>
      <c r="D2004" s="50" t="n">
        <v>7.41</v>
      </c>
      <c r="E2004" s="50" t="n">
        <f aca="false">C2004*D2004</f>
        <v>244.53</v>
      </c>
    </row>
    <row r="2005" customFormat="false" ht="15" hidden="false" customHeight="false" outlineLevel="0" collapsed="false">
      <c r="A2005" s="48" t="n">
        <v>1125</v>
      </c>
      <c r="B2005" s="49" t="s">
        <v>3164</v>
      </c>
      <c r="C2005" s="49" t="n">
        <v>35</v>
      </c>
      <c r="D2005" s="50" t="n">
        <v>8.45</v>
      </c>
      <c r="E2005" s="50" t="n">
        <f aca="false">C2005*D2005</f>
        <v>295.75</v>
      </c>
    </row>
    <row r="2006" customFormat="false" ht="15" hidden="false" customHeight="false" outlineLevel="0" collapsed="false">
      <c r="A2006" s="48" t="n">
        <v>1125</v>
      </c>
      <c r="B2006" s="49" t="s">
        <v>2620</v>
      </c>
      <c r="C2006" s="49" t="n">
        <v>7</v>
      </c>
      <c r="D2006" s="50" t="n">
        <v>1.86</v>
      </c>
      <c r="E2006" s="50" t="n">
        <f aca="false">C2006*D2006</f>
        <v>13.02</v>
      </c>
    </row>
    <row r="2007" customFormat="false" ht="15" hidden="false" customHeight="false" outlineLevel="0" collapsed="false">
      <c r="A2007" s="48" t="n">
        <v>1125</v>
      </c>
      <c r="B2007" s="49" t="s">
        <v>3036</v>
      </c>
      <c r="C2007" s="49" t="n">
        <v>6</v>
      </c>
      <c r="D2007" s="50" t="n">
        <v>4.41</v>
      </c>
      <c r="E2007" s="50" t="n">
        <f aca="false">C2007*D2007</f>
        <v>26.46</v>
      </c>
    </row>
    <row r="2008" customFormat="false" ht="15" hidden="false" customHeight="false" outlineLevel="0" collapsed="false">
      <c r="A2008" s="48" t="n">
        <v>1125</v>
      </c>
      <c r="B2008" s="49" t="s">
        <v>2299</v>
      </c>
      <c r="C2008" s="49" t="n">
        <v>5</v>
      </c>
      <c r="D2008" s="50" t="n">
        <v>7.5</v>
      </c>
      <c r="E2008" s="50" t="n">
        <f aca="false">C2008*D2008</f>
        <v>37.5</v>
      </c>
    </row>
    <row r="2009" customFormat="false" ht="15" hidden="false" customHeight="false" outlineLevel="0" collapsed="false">
      <c r="A2009" s="48" t="n">
        <v>1125</v>
      </c>
      <c r="B2009" s="49" t="s">
        <v>3328</v>
      </c>
      <c r="C2009" s="49" t="n">
        <v>15</v>
      </c>
      <c r="D2009" s="50" t="n">
        <v>2.77</v>
      </c>
      <c r="E2009" s="50" t="n">
        <f aca="false">C2009*D2009</f>
        <v>41.55</v>
      </c>
    </row>
    <row r="2010" customFormat="false" ht="15" hidden="false" customHeight="false" outlineLevel="0" collapsed="false">
      <c r="A2010" s="48" t="n">
        <v>1125</v>
      </c>
      <c r="B2010" s="49" t="s">
        <v>2963</v>
      </c>
      <c r="C2010" s="49" t="n">
        <v>24</v>
      </c>
      <c r="D2010" s="50" t="n">
        <v>6.67</v>
      </c>
      <c r="E2010" s="50" t="n">
        <f aca="false">C2010*D2010</f>
        <v>160.08</v>
      </c>
    </row>
    <row r="2011" customFormat="false" ht="15" hidden="false" customHeight="false" outlineLevel="0" collapsed="false">
      <c r="A2011" s="48" t="n">
        <v>1125</v>
      </c>
      <c r="B2011" s="49" t="s">
        <v>3329</v>
      </c>
      <c r="C2011" s="49" t="n">
        <v>30</v>
      </c>
      <c r="D2011" s="50" t="n">
        <v>1.97</v>
      </c>
      <c r="E2011" s="50" t="n">
        <f aca="false">C2011*D2011</f>
        <v>59.1</v>
      </c>
    </row>
    <row r="2012" customFormat="false" ht="15" hidden="false" customHeight="false" outlineLevel="0" collapsed="false">
      <c r="A2012" s="48" t="n">
        <v>1125</v>
      </c>
      <c r="B2012" s="49" t="s">
        <v>2616</v>
      </c>
      <c r="C2012" s="49" t="n">
        <v>30</v>
      </c>
      <c r="D2012" s="50" t="n">
        <v>8.13</v>
      </c>
      <c r="E2012" s="50" t="n">
        <f aca="false">C2012*D2012</f>
        <v>243.9</v>
      </c>
    </row>
    <row r="2013" customFormat="false" ht="15" hidden="false" customHeight="false" outlineLevel="0" collapsed="false">
      <c r="A2013" s="48" t="n">
        <v>1125</v>
      </c>
      <c r="B2013" s="49" t="s">
        <v>2149</v>
      </c>
      <c r="C2013" s="49" t="n">
        <v>50</v>
      </c>
      <c r="D2013" s="50" t="n">
        <v>8.37</v>
      </c>
      <c r="E2013" s="50" t="n">
        <f aca="false">C2013*D2013</f>
        <v>418.5</v>
      </c>
    </row>
    <row r="2014" customFormat="false" ht="15" hidden="false" customHeight="false" outlineLevel="0" collapsed="false">
      <c r="A2014" s="48" t="n">
        <v>1125</v>
      </c>
      <c r="B2014" s="49" t="s">
        <v>3330</v>
      </c>
      <c r="C2014" s="49" t="n">
        <v>41</v>
      </c>
      <c r="D2014" s="50" t="n">
        <v>2.31</v>
      </c>
      <c r="E2014" s="50" t="n">
        <f aca="false">C2014*D2014</f>
        <v>94.71</v>
      </c>
    </row>
    <row r="2015" customFormat="false" ht="15" hidden="false" customHeight="false" outlineLevel="0" collapsed="false">
      <c r="A2015" s="48" t="n">
        <v>1125</v>
      </c>
      <c r="B2015" s="49" t="s">
        <v>3331</v>
      </c>
      <c r="C2015" s="49" t="n">
        <v>2</v>
      </c>
      <c r="D2015" s="50" t="n">
        <v>6.44</v>
      </c>
      <c r="E2015" s="50" t="n">
        <f aca="false">C2015*D2015</f>
        <v>12.88</v>
      </c>
    </row>
    <row r="2016" customFormat="false" ht="15" hidden="false" customHeight="false" outlineLevel="0" collapsed="false">
      <c r="A2016" s="48" t="n">
        <v>1125</v>
      </c>
      <c r="B2016" s="49" t="s">
        <v>3332</v>
      </c>
      <c r="C2016" s="49" t="n">
        <v>48</v>
      </c>
      <c r="D2016" s="50" t="n">
        <v>0.13</v>
      </c>
      <c r="E2016" s="50" t="n">
        <f aca="false">C2016*D2016</f>
        <v>6.24</v>
      </c>
    </row>
    <row r="2017" customFormat="false" ht="15" hidden="false" customHeight="false" outlineLevel="0" collapsed="false">
      <c r="A2017" s="48" t="n">
        <v>1126</v>
      </c>
      <c r="B2017" s="49" t="s">
        <v>3333</v>
      </c>
      <c r="C2017" s="49" t="n">
        <v>13</v>
      </c>
      <c r="D2017" s="50" t="n">
        <v>0.93</v>
      </c>
      <c r="E2017" s="50" t="n">
        <f aca="false">C2017*D2017</f>
        <v>12.09</v>
      </c>
    </row>
    <row r="2018" customFormat="false" ht="15" hidden="false" customHeight="false" outlineLevel="0" collapsed="false">
      <c r="A2018" s="48" t="n">
        <v>1126</v>
      </c>
      <c r="B2018" s="49" t="s">
        <v>2634</v>
      </c>
      <c r="C2018" s="49" t="n">
        <v>25</v>
      </c>
      <c r="D2018" s="50" t="n">
        <v>7.35</v>
      </c>
      <c r="E2018" s="50" t="n">
        <f aca="false">C2018*D2018</f>
        <v>183.75</v>
      </c>
    </row>
    <row r="2019" customFormat="false" ht="15" hidden="false" customHeight="false" outlineLevel="0" collapsed="false">
      <c r="A2019" s="48" t="n">
        <v>1126</v>
      </c>
      <c r="B2019" s="49" t="s">
        <v>3334</v>
      </c>
      <c r="C2019" s="49" t="n">
        <v>9</v>
      </c>
      <c r="D2019" s="50" t="n">
        <v>9.61</v>
      </c>
      <c r="E2019" s="50" t="n">
        <f aca="false">C2019*D2019</f>
        <v>86.49</v>
      </c>
    </row>
    <row r="2020" customFormat="false" ht="15" hidden="false" customHeight="false" outlineLevel="0" collapsed="false">
      <c r="A2020" s="48" t="n">
        <v>1126</v>
      </c>
      <c r="B2020" s="49" t="s">
        <v>3335</v>
      </c>
      <c r="C2020" s="49" t="n">
        <v>29</v>
      </c>
      <c r="D2020" s="50" t="n">
        <v>9.11</v>
      </c>
      <c r="E2020" s="50" t="n">
        <f aca="false">C2020*D2020</f>
        <v>264.19</v>
      </c>
    </row>
    <row r="2021" customFormat="false" ht="15" hidden="false" customHeight="false" outlineLevel="0" collapsed="false">
      <c r="A2021" s="48" t="n">
        <v>1126</v>
      </c>
      <c r="B2021" s="49" t="s">
        <v>3315</v>
      </c>
      <c r="C2021" s="49" t="n">
        <v>29</v>
      </c>
      <c r="D2021" s="50" t="n">
        <v>5.19</v>
      </c>
      <c r="E2021" s="50" t="n">
        <f aca="false">C2021*D2021</f>
        <v>150.51</v>
      </c>
    </row>
    <row r="2022" customFormat="false" ht="15" hidden="false" customHeight="false" outlineLevel="0" collapsed="false">
      <c r="A2022" s="48" t="n">
        <v>1126</v>
      </c>
      <c r="B2022" s="49" t="s">
        <v>3336</v>
      </c>
      <c r="C2022" s="49" t="n">
        <v>43</v>
      </c>
      <c r="D2022" s="50" t="n">
        <v>3.32</v>
      </c>
      <c r="E2022" s="50" t="n">
        <f aca="false">C2022*D2022</f>
        <v>142.76</v>
      </c>
    </row>
    <row r="2023" customFormat="false" ht="15" hidden="false" customHeight="false" outlineLevel="0" collapsed="false">
      <c r="A2023" s="48" t="n">
        <v>1126</v>
      </c>
      <c r="B2023" s="49" t="s">
        <v>3102</v>
      </c>
      <c r="C2023" s="49" t="n">
        <v>43</v>
      </c>
      <c r="D2023" s="50" t="n">
        <v>4.95</v>
      </c>
      <c r="E2023" s="50" t="n">
        <f aca="false">C2023*D2023</f>
        <v>212.85</v>
      </c>
    </row>
    <row r="2024" customFormat="false" ht="15" hidden="false" customHeight="false" outlineLevel="0" collapsed="false">
      <c r="A2024" s="48" t="n">
        <v>1126</v>
      </c>
      <c r="B2024" s="49" t="s">
        <v>3009</v>
      </c>
      <c r="C2024" s="49" t="n">
        <v>5</v>
      </c>
      <c r="D2024" s="50" t="n">
        <v>2.47</v>
      </c>
      <c r="E2024" s="50" t="n">
        <f aca="false">C2024*D2024</f>
        <v>12.35</v>
      </c>
    </row>
    <row r="2025" customFormat="false" ht="15" hidden="false" customHeight="false" outlineLevel="0" collapsed="false">
      <c r="A2025" s="48" t="n">
        <v>1126</v>
      </c>
      <c r="B2025" s="49" t="s">
        <v>3337</v>
      </c>
      <c r="C2025" s="49" t="n">
        <v>9</v>
      </c>
      <c r="D2025" s="50" t="n">
        <v>5.04</v>
      </c>
      <c r="E2025" s="50" t="n">
        <f aca="false">C2025*D2025</f>
        <v>45.36</v>
      </c>
    </row>
    <row r="2026" customFormat="false" ht="15" hidden="false" customHeight="false" outlineLevel="0" collapsed="false">
      <c r="A2026" s="48" t="n">
        <v>1126</v>
      </c>
      <c r="B2026" s="49" t="s">
        <v>2585</v>
      </c>
      <c r="C2026" s="49" t="n">
        <v>45</v>
      </c>
      <c r="D2026" s="50" t="n">
        <v>5.62</v>
      </c>
      <c r="E2026" s="50" t="n">
        <f aca="false">C2026*D2026</f>
        <v>252.9</v>
      </c>
    </row>
    <row r="2027" customFormat="false" ht="15" hidden="false" customHeight="false" outlineLevel="0" collapsed="false">
      <c r="A2027" s="48" t="n">
        <v>1126</v>
      </c>
      <c r="B2027" s="49" t="s">
        <v>2769</v>
      </c>
      <c r="C2027" s="49" t="n">
        <v>46</v>
      </c>
      <c r="D2027" s="50" t="n">
        <v>1.11</v>
      </c>
      <c r="E2027" s="50" t="n">
        <f aca="false">C2027*D2027</f>
        <v>51.06</v>
      </c>
    </row>
    <row r="2028" customFormat="false" ht="15" hidden="false" customHeight="false" outlineLevel="0" collapsed="false">
      <c r="A2028" s="48" t="n">
        <v>1126</v>
      </c>
      <c r="B2028" s="49" t="s">
        <v>2203</v>
      </c>
      <c r="C2028" s="49" t="n">
        <v>45</v>
      </c>
      <c r="D2028" s="50" t="n">
        <v>2.15</v>
      </c>
      <c r="E2028" s="50" t="n">
        <f aca="false">C2028*D2028</f>
        <v>96.75</v>
      </c>
    </row>
    <row r="2029" customFormat="false" ht="15" hidden="false" customHeight="false" outlineLevel="0" collapsed="false">
      <c r="A2029" s="48" t="n">
        <v>1126</v>
      </c>
      <c r="B2029" s="49" t="s">
        <v>2913</v>
      </c>
      <c r="C2029" s="49" t="n">
        <v>50</v>
      </c>
      <c r="D2029" s="50" t="n">
        <v>2.66</v>
      </c>
      <c r="E2029" s="50" t="n">
        <f aca="false">C2029*D2029</f>
        <v>133</v>
      </c>
    </row>
    <row r="2030" customFormat="false" ht="15" hidden="false" customHeight="false" outlineLevel="0" collapsed="false">
      <c r="A2030" s="48" t="n">
        <v>1126</v>
      </c>
      <c r="B2030" s="49" t="s">
        <v>2879</v>
      </c>
      <c r="C2030" s="49" t="n">
        <v>15</v>
      </c>
      <c r="D2030" s="50" t="n">
        <v>6.18</v>
      </c>
      <c r="E2030" s="50" t="n">
        <f aca="false">C2030*D2030</f>
        <v>92.7</v>
      </c>
    </row>
    <row r="2031" customFormat="false" ht="15" hidden="false" customHeight="false" outlineLevel="0" collapsed="false">
      <c r="A2031" s="48" t="n">
        <v>1126</v>
      </c>
      <c r="B2031" s="49" t="s">
        <v>3338</v>
      </c>
      <c r="C2031" s="49" t="n">
        <v>15</v>
      </c>
      <c r="D2031" s="50" t="n">
        <v>1.04</v>
      </c>
      <c r="E2031" s="50" t="n">
        <f aca="false">C2031*D2031</f>
        <v>15.6</v>
      </c>
    </row>
    <row r="2032" customFormat="false" ht="15" hidden="false" customHeight="false" outlineLevel="0" collapsed="false">
      <c r="A2032" s="48" t="n">
        <v>1126</v>
      </c>
      <c r="B2032" s="49" t="s">
        <v>3339</v>
      </c>
      <c r="C2032" s="49" t="n">
        <v>31</v>
      </c>
      <c r="D2032" s="50" t="n">
        <v>6.31</v>
      </c>
      <c r="E2032" s="50" t="n">
        <f aca="false">C2032*D2032</f>
        <v>195.61</v>
      </c>
    </row>
    <row r="2033" customFormat="false" ht="15" hidden="false" customHeight="false" outlineLevel="0" collapsed="false">
      <c r="A2033" s="48" t="n">
        <v>1127</v>
      </c>
      <c r="B2033" s="49" t="s">
        <v>2307</v>
      </c>
      <c r="C2033" s="49" t="n">
        <v>31</v>
      </c>
      <c r="D2033" s="50" t="n">
        <v>9.58</v>
      </c>
      <c r="E2033" s="50" t="n">
        <f aca="false">C2033*D2033</f>
        <v>296.98</v>
      </c>
    </row>
    <row r="2034" customFormat="false" ht="15" hidden="false" customHeight="false" outlineLevel="0" collapsed="false">
      <c r="A2034" s="48" t="n">
        <v>1127</v>
      </c>
      <c r="B2034" s="49" t="s">
        <v>3340</v>
      </c>
      <c r="C2034" s="49" t="n">
        <v>42</v>
      </c>
      <c r="D2034" s="50" t="n">
        <v>2.6</v>
      </c>
      <c r="E2034" s="50" t="n">
        <f aca="false">C2034*D2034</f>
        <v>109.2</v>
      </c>
    </row>
    <row r="2035" customFormat="false" ht="15" hidden="false" customHeight="false" outlineLevel="0" collapsed="false">
      <c r="A2035" s="48" t="n">
        <v>1127</v>
      </c>
      <c r="B2035" s="49" t="s">
        <v>2272</v>
      </c>
      <c r="C2035" s="49" t="n">
        <v>16</v>
      </c>
      <c r="D2035" s="50" t="n">
        <v>4.19</v>
      </c>
      <c r="E2035" s="50" t="n">
        <f aca="false">C2035*D2035</f>
        <v>67.04</v>
      </c>
    </row>
    <row r="2036" customFormat="false" ht="15" hidden="false" customHeight="false" outlineLevel="0" collapsed="false">
      <c r="A2036" s="48" t="n">
        <v>1127</v>
      </c>
      <c r="B2036" s="49" t="s">
        <v>3341</v>
      </c>
      <c r="C2036" s="49" t="n">
        <v>20</v>
      </c>
      <c r="D2036" s="50" t="n">
        <v>0.89</v>
      </c>
      <c r="E2036" s="50" t="n">
        <f aca="false">C2036*D2036</f>
        <v>17.8</v>
      </c>
    </row>
    <row r="2037" customFormat="false" ht="15" hidden="false" customHeight="false" outlineLevel="0" collapsed="false">
      <c r="A2037" s="48" t="n">
        <v>1127</v>
      </c>
      <c r="B2037" s="49" t="s">
        <v>3342</v>
      </c>
      <c r="C2037" s="49" t="n">
        <v>22</v>
      </c>
      <c r="D2037" s="50" t="n">
        <v>0.48</v>
      </c>
      <c r="E2037" s="50" t="n">
        <f aca="false">C2037*D2037</f>
        <v>10.56</v>
      </c>
    </row>
    <row r="2038" customFormat="false" ht="15" hidden="false" customHeight="false" outlineLevel="0" collapsed="false">
      <c r="A2038" s="48" t="n">
        <v>1127</v>
      </c>
      <c r="B2038" s="49" t="s">
        <v>3343</v>
      </c>
      <c r="C2038" s="49" t="n">
        <v>44</v>
      </c>
      <c r="D2038" s="50" t="n">
        <v>8.11</v>
      </c>
      <c r="E2038" s="50" t="n">
        <f aca="false">C2038*D2038</f>
        <v>356.84</v>
      </c>
    </row>
    <row r="2039" customFormat="false" ht="15" hidden="false" customHeight="false" outlineLevel="0" collapsed="false">
      <c r="A2039" s="48" t="n">
        <v>1127</v>
      </c>
      <c r="B2039" s="49" t="s">
        <v>2080</v>
      </c>
      <c r="C2039" s="49" t="n">
        <v>49</v>
      </c>
      <c r="D2039" s="50" t="n">
        <v>0.81</v>
      </c>
      <c r="E2039" s="50" t="n">
        <f aca="false">C2039*D2039</f>
        <v>39.69</v>
      </c>
    </row>
    <row r="2040" customFormat="false" ht="15" hidden="false" customHeight="false" outlineLevel="0" collapsed="false">
      <c r="A2040" s="48" t="n">
        <v>1127</v>
      </c>
      <c r="B2040" s="49" t="s">
        <v>2478</v>
      </c>
      <c r="C2040" s="49" t="n">
        <v>35</v>
      </c>
      <c r="D2040" s="50" t="n">
        <v>7.83</v>
      </c>
      <c r="E2040" s="50" t="n">
        <f aca="false">C2040*D2040</f>
        <v>274.05</v>
      </c>
    </row>
    <row r="2041" customFormat="false" ht="15" hidden="false" customHeight="false" outlineLevel="0" collapsed="false">
      <c r="A2041" s="48" t="n">
        <v>1127</v>
      </c>
      <c r="B2041" s="49" t="s">
        <v>2676</v>
      </c>
      <c r="C2041" s="49" t="n">
        <v>17</v>
      </c>
      <c r="D2041" s="50" t="n">
        <v>3.76</v>
      </c>
      <c r="E2041" s="50" t="n">
        <f aca="false">C2041*D2041</f>
        <v>63.92</v>
      </c>
    </row>
    <row r="2042" customFormat="false" ht="15" hidden="false" customHeight="false" outlineLevel="0" collapsed="false">
      <c r="A2042" s="48" t="n">
        <v>1127</v>
      </c>
      <c r="B2042" s="49" t="s">
        <v>3344</v>
      </c>
      <c r="C2042" s="49" t="n">
        <v>20</v>
      </c>
      <c r="D2042" s="50" t="n">
        <v>2.99</v>
      </c>
      <c r="E2042" s="50" t="n">
        <f aca="false">C2042*D2042</f>
        <v>59.8</v>
      </c>
    </row>
    <row r="2043" customFormat="false" ht="15" hidden="false" customHeight="false" outlineLevel="0" collapsed="false">
      <c r="A2043" s="48" t="n">
        <v>1127</v>
      </c>
      <c r="B2043" s="49" t="s">
        <v>2804</v>
      </c>
      <c r="C2043" s="49" t="n">
        <v>46</v>
      </c>
      <c r="D2043" s="50" t="n">
        <v>8.41</v>
      </c>
      <c r="E2043" s="50" t="n">
        <f aca="false">C2043*D2043</f>
        <v>386.86</v>
      </c>
    </row>
    <row r="2044" customFormat="false" ht="15" hidden="false" customHeight="false" outlineLevel="0" collapsed="false">
      <c r="A2044" s="48" t="n">
        <v>1127</v>
      </c>
      <c r="B2044" s="49" t="s">
        <v>2126</v>
      </c>
      <c r="C2044" s="49" t="n">
        <v>11</v>
      </c>
      <c r="D2044" s="50" t="n">
        <v>2.77</v>
      </c>
      <c r="E2044" s="50" t="n">
        <f aca="false">C2044*D2044</f>
        <v>30.47</v>
      </c>
    </row>
    <row r="2045" customFormat="false" ht="15" hidden="false" customHeight="false" outlineLevel="0" collapsed="false">
      <c r="A2045" s="48" t="n">
        <v>1127</v>
      </c>
      <c r="B2045" s="49" t="s">
        <v>3314</v>
      </c>
      <c r="C2045" s="49" t="n">
        <v>15</v>
      </c>
      <c r="D2045" s="50" t="n">
        <v>5.17</v>
      </c>
      <c r="E2045" s="50" t="n">
        <f aca="false">C2045*D2045</f>
        <v>77.55</v>
      </c>
    </row>
    <row r="2046" customFormat="false" ht="15" hidden="false" customHeight="false" outlineLevel="0" collapsed="false">
      <c r="A2046" s="48" t="n">
        <v>1127</v>
      </c>
      <c r="B2046" s="49" t="s">
        <v>3345</v>
      </c>
      <c r="C2046" s="49" t="n">
        <v>43</v>
      </c>
      <c r="D2046" s="50" t="n">
        <v>9.56</v>
      </c>
      <c r="E2046" s="50" t="n">
        <f aca="false">C2046*D2046</f>
        <v>411.08</v>
      </c>
    </row>
    <row r="2047" customFormat="false" ht="15" hidden="false" customHeight="false" outlineLevel="0" collapsed="false">
      <c r="A2047" s="48" t="n">
        <v>1127</v>
      </c>
      <c r="B2047" s="49" t="s">
        <v>2843</v>
      </c>
      <c r="C2047" s="49" t="n">
        <v>28</v>
      </c>
      <c r="D2047" s="50" t="n">
        <v>8.36</v>
      </c>
      <c r="E2047" s="50" t="n">
        <f aca="false">C2047*D2047</f>
        <v>234.08</v>
      </c>
    </row>
    <row r="2048" customFormat="false" ht="15" hidden="false" customHeight="false" outlineLevel="0" collapsed="false">
      <c r="A2048" s="48" t="n">
        <v>1127</v>
      </c>
      <c r="B2048" s="49" t="s">
        <v>3346</v>
      </c>
      <c r="C2048" s="49" t="n">
        <v>47</v>
      </c>
      <c r="D2048" s="50" t="n">
        <v>6.31</v>
      </c>
      <c r="E2048" s="50" t="n">
        <f aca="false">C2048*D2048</f>
        <v>296.57</v>
      </c>
    </row>
    <row r="2049" customFormat="false" ht="15" hidden="false" customHeight="false" outlineLevel="0" collapsed="false">
      <c r="A2049" s="48" t="n">
        <v>1128</v>
      </c>
      <c r="B2049" s="49" t="s">
        <v>3347</v>
      </c>
      <c r="C2049" s="49" t="n">
        <v>7</v>
      </c>
      <c r="D2049" s="50" t="n">
        <v>4.2</v>
      </c>
      <c r="E2049" s="50" t="n">
        <f aca="false">C2049*D2049</f>
        <v>29.4</v>
      </c>
    </row>
    <row r="2050" customFormat="false" ht="15" hidden="false" customHeight="false" outlineLevel="0" collapsed="false">
      <c r="A2050" s="48" t="n">
        <v>1128</v>
      </c>
      <c r="B2050" s="49" t="s">
        <v>3348</v>
      </c>
      <c r="C2050" s="49" t="n">
        <v>41</v>
      </c>
      <c r="D2050" s="50" t="n">
        <v>5.07</v>
      </c>
      <c r="E2050" s="50" t="n">
        <f aca="false">C2050*D2050</f>
        <v>207.87</v>
      </c>
    </row>
    <row r="2051" customFormat="false" ht="15" hidden="false" customHeight="false" outlineLevel="0" collapsed="false">
      <c r="A2051" s="48" t="n">
        <v>1128</v>
      </c>
      <c r="B2051" s="49" t="s">
        <v>2281</v>
      </c>
      <c r="C2051" s="49" t="n">
        <v>24</v>
      </c>
      <c r="D2051" s="50" t="n">
        <v>2.08</v>
      </c>
      <c r="E2051" s="50" t="n">
        <f aca="false">C2051*D2051</f>
        <v>49.92</v>
      </c>
    </row>
    <row r="2052" customFormat="false" ht="15" hidden="false" customHeight="false" outlineLevel="0" collapsed="false">
      <c r="A2052" s="48" t="n">
        <v>1128</v>
      </c>
      <c r="B2052" s="49" t="s">
        <v>2851</v>
      </c>
      <c r="C2052" s="49" t="n">
        <v>49</v>
      </c>
      <c r="D2052" s="50" t="n">
        <v>6.16</v>
      </c>
      <c r="E2052" s="50" t="n">
        <f aca="false">C2052*D2052</f>
        <v>301.84</v>
      </c>
    </row>
    <row r="2053" customFormat="false" ht="15" hidden="false" customHeight="false" outlineLevel="0" collapsed="false">
      <c r="A2053" s="48" t="n">
        <v>1128</v>
      </c>
      <c r="B2053" s="49" t="s">
        <v>2227</v>
      </c>
      <c r="C2053" s="49" t="n">
        <v>18</v>
      </c>
      <c r="D2053" s="50" t="n">
        <v>4.35</v>
      </c>
      <c r="E2053" s="50" t="n">
        <f aca="false">C2053*D2053</f>
        <v>78.3</v>
      </c>
    </row>
    <row r="2054" customFormat="false" ht="15" hidden="false" customHeight="false" outlineLevel="0" collapsed="false">
      <c r="A2054" s="48" t="n">
        <v>1128</v>
      </c>
      <c r="B2054" s="49" t="s">
        <v>3349</v>
      </c>
      <c r="C2054" s="49" t="n">
        <v>33</v>
      </c>
      <c r="D2054" s="50" t="n">
        <v>5.9</v>
      </c>
      <c r="E2054" s="50" t="n">
        <f aca="false">C2054*D2054</f>
        <v>194.7</v>
      </c>
    </row>
    <row r="2055" customFormat="false" ht="15" hidden="false" customHeight="false" outlineLevel="0" collapsed="false">
      <c r="A2055" s="48" t="n">
        <v>1128</v>
      </c>
      <c r="B2055" s="49" t="s">
        <v>3350</v>
      </c>
      <c r="C2055" s="49" t="n">
        <v>18</v>
      </c>
      <c r="D2055" s="50" t="n">
        <v>2.78</v>
      </c>
      <c r="E2055" s="50" t="n">
        <f aca="false">C2055*D2055</f>
        <v>50.04</v>
      </c>
    </row>
    <row r="2056" customFormat="false" ht="15" hidden="false" customHeight="false" outlineLevel="0" collapsed="false">
      <c r="A2056" s="48" t="n">
        <v>1128</v>
      </c>
      <c r="B2056" s="49" t="s">
        <v>3351</v>
      </c>
      <c r="C2056" s="49" t="n">
        <v>26</v>
      </c>
      <c r="D2056" s="50" t="n">
        <v>1.87</v>
      </c>
      <c r="E2056" s="50" t="n">
        <f aca="false">C2056*D2056</f>
        <v>48.62</v>
      </c>
    </row>
    <row r="2057" customFormat="false" ht="15" hidden="false" customHeight="false" outlineLevel="0" collapsed="false">
      <c r="A2057" s="48" t="n">
        <v>1128</v>
      </c>
      <c r="B2057" s="49" t="s">
        <v>2603</v>
      </c>
      <c r="C2057" s="49" t="n">
        <v>36</v>
      </c>
      <c r="D2057" s="50" t="n">
        <v>9.76</v>
      </c>
      <c r="E2057" s="50" t="n">
        <f aca="false">C2057*D2057</f>
        <v>351.36</v>
      </c>
    </row>
    <row r="2058" customFormat="false" ht="15" hidden="false" customHeight="false" outlineLevel="0" collapsed="false">
      <c r="A2058" s="48" t="n">
        <v>1128</v>
      </c>
      <c r="B2058" s="49" t="s">
        <v>2030</v>
      </c>
      <c r="C2058" s="49" t="n">
        <v>12</v>
      </c>
      <c r="D2058" s="50" t="n">
        <v>9.19</v>
      </c>
      <c r="E2058" s="50" t="n">
        <f aca="false">C2058*D2058</f>
        <v>110.28</v>
      </c>
    </row>
    <row r="2059" customFormat="false" ht="15" hidden="false" customHeight="false" outlineLevel="0" collapsed="false">
      <c r="A2059" s="48" t="n">
        <v>1128</v>
      </c>
      <c r="B2059" s="49" t="s">
        <v>3352</v>
      </c>
      <c r="C2059" s="49" t="n">
        <v>36</v>
      </c>
      <c r="D2059" s="50" t="n">
        <v>1.14</v>
      </c>
      <c r="E2059" s="50" t="n">
        <f aca="false">C2059*D2059</f>
        <v>41.04</v>
      </c>
    </row>
    <row r="2060" customFormat="false" ht="15" hidden="false" customHeight="false" outlineLevel="0" collapsed="false">
      <c r="A2060" s="48" t="n">
        <v>1128</v>
      </c>
      <c r="B2060" s="49" t="s">
        <v>2636</v>
      </c>
      <c r="C2060" s="49" t="n">
        <v>16</v>
      </c>
      <c r="D2060" s="50" t="n">
        <v>6.02</v>
      </c>
      <c r="E2060" s="50" t="n">
        <f aca="false">C2060*D2060</f>
        <v>96.32</v>
      </c>
    </row>
    <row r="2061" customFormat="false" ht="15" hidden="false" customHeight="false" outlineLevel="0" collapsed="false">
      <c r="A2061" s="48" t="n">
        <v>1128</v>
      </c>
      <c r="B2061" s="49" t="s">
        <v>3228</v>
      </c>
      <c r="C2061" s="49" t="n">
        <v>1</v>
      </c>
      <c r="D2061" s="50" t="n">
        <v>6.22</v>
      </c>
      <c r="E2061" s="50" t="n">
        <f aca="false">C2061*D2061</f>
        <v>6.22</v>
      </c>
    </row>
    <row r="2062" customFormat="false" ht="15" hidden="false" customHeight="false" outlineLevel="0" collapsed="false">
      <c r="A2062" s="48" t="n">
        <v>1128</v>
      </c>
      <c r="B2062" s="49" t="s">
        <v>3353</v>
      </c>
      <c r="C2062" s="49" t="n">
        <v>31</v>
      </c>
      <c r="D2062" s="50" t="n">
        <v>2.44</v>
      </c>
      <c r="E2062" s="50" t="n">
        <f aca="false">C2062*D2062</f>
        <v>75.64</v>
      </c>
    </row>
    <row r="2063" customFormat="false" ht="15" hidden="false" customHeight="false" outlineLevel="0" collapsed="false">
      <c r="A2063" s="48" t="n">
        <v>1128</v>
      </c>
      <c r="B2063" s="49" t="s">
        <v>2623</v>
      </c>
      <c r="C2063" s="49" t="n">
        <v>0</v>
      </c>
      <c r="D2063" s="50" t="n">
        <v>1.15</v>
      </c>
      <c r="E2063" s="50" t="n">
        <f aca="false">C2063*D2063</f>
        <v>0</v>
      </c>
    </row>
    <row r="2064" customFormat="false" ht="15" hidden="false" customHeight="false" outlineLevel="0" collapsed="false">
      <c r="A2064" s="48" t="n">
        <v>1128</v>
      </c>
      <c r="B2064" s="49" t="s">
        <v>2077</v>
      </c>
      <c r="C2064" s="49" t="n">
        <v>6</v>
      </c>
      <c r="D2064" s="50" t="n">
        <v>0.51</v>
      </c>
      <c r="E2064" s="50" t="n">
        <f aca="false">C2064*D2064</f>
        <v>3.06</v>
      </c>
    </row>
    <row r="2065" customFormat="false" ht="15" hidden="false" customHeight="false" outlineLevel="0" collapsed="false">
      <c r="A2065" s="48" t="n">
        <v>1129</v>
      </c>
      <c r="B2065" s="49" t="s">
        <v>3354</v>
      </c>
      <c r="C2065" s="49" t="n">
        <v>49</v>
      </c>
      <c r="D2065" s="50" t="n">
        <v>6.46</v>
      </c>
      <c r="E2065" s="50" t="n">
        <f aca="false">C2065*D2065</f>
        <v>316.54</v>
      </c>
    </row>
    <row r="2066" customFormat="false" ht="15" hidden="false" customHeight="false" outlineLevel="0" collapsed="false">
      <c r="A2066" s="48" t="n">
        <v>1129</v>
      </c>
      <c r="B2066" s="49" t="s">
        <v>3265</v>
      </c>
      <c r="C2066" s="49" t="n">
        <v>26</v>
      </c>
      <c r="D2066" s="50" t="n">
        <v>0.76</v>
      </c>
      <c r="E2066" s="50" t="n">
        <f aca="false">C2066*D2066</f>
        <v>19.76</v>
      </c>
    </row>
    <row r="2067" customFormat="false" ht="15" hidden="false" customHeight="false" outlineLevel="0" collapsed="false">
      <c r="A2067" s="48" t="n">
        <v>1129</v>
      </c>
      <c r="B2067" s="49" t="s">
        <v>3355</v>
      </c>
      <c r="C2067" s="49" t="n">
        <v>38</v>
      </c>
      <c r="D2067" s="50" t="n">
        <v>3.44</v>
      </c>
      <c r="E2067" s="50" t="n">
        <f aca="false">C2067*D2067</f>
        <v>130.72</v>
      </c>
    </row>
    <row r="2068" customFormat="false" ht="15" hidden="false" customHeight="false" outlineLevel="0" collapsed="false">
      <c r="A2068" s="48" t="n">
        <v>1129</v>
      </c>
      <c r="B2068" s="49" t="s">
        <v>2235</v>
      </c>
      <c r="C2068" s="49" t="n">
        <v>46</v>
      </c>
      <c r="D2068" s="50" t="n">
        <v>4.59</v>
      </c>
      <c r="E2068" s="50" t="n">
        <f aca="false">C2068*D2068</f>
        <v>211.14</v>
      </c>
    </row>
    <row r="2069" customFormat="false" ht="15" hidden="false" customHeight="false" outlineLevel="0" collapsed="false">
      <c r="A2069" s="48" t="n">
        <v>1129</v>
      </c>
      <c r="B2069" s="49" t="s">
        <v>2987</v>
      </c>
      <c r="C2069" s="49" t="n">
        <v>1</v>
      </c>
      <c r="D2069" s="50" t="n">
        <v>6.43</v>
      </c>
      <c r="E2069" s="50" t="n">
        <f aca="false">C2069*D2069</f>
        <v>6.43</v>
      </c>
    </row>
    <row r="2070" customFormat="false" ht="15" hidden="false" customHeight="false" outlineLevel="0" collapsed="false">
      <c r="A2070" s="48" t="n">
        <v>1129</v>
      </c>
      <c r="B2070" s="49" t="s">
        <v>3356</v>
      </c>
      <c r="C2070" s="49" t="n">
        <v>42</v>
      </c>
      <c r="D2070" s="50" t="n">
        <v>8.09</v>
      </c>
      <c r="E2070" s="50" t="n">
        <f aca="false">C2070*D2070</f>
        <v>339.78</v>
      </c>
    </row>
    <row r="2071" customFormat="false" ht="15" hidden="false" customHeight="false" outlineLevel="0" collapsed="false">
      <c r="A2071" s="48" t="n">
        <v>1129</v>
      </c>
      <c r="B2071" s="49" t="s">
        <v>2233</v>
      </c>
      <c r="C2071" s="49" t="n">
        <v>33</v>
      </c>
      <c r="D2071" s="50" t="n">
        <v>4.84</v>
      </c>
      <c r="E2071" s="50" t="n">
        <f aca="false">C2071*D2071</f>
        <v>159.72</v>
      </c>
    </row>
    <row r="2072" customFormat="false" ht="15" hidden="false" customHeight="false" outlineLevel="0" collapsed="false">
      <c r="A2072" s="48" t="n">
        <v>1129</v>
      </c>
      <c r="B2072" s="49" t="s">
        <v>2205</v>
      </c>
      <c r="C2072" s="49" t="n">
        <v>12</v>
      </c>
      <c r="D2072" s="50" t="n">
        <v>1.32</v>
      </c>
      <c r="E2072" s="50" t="n">
        <f aca="false">C2072*D2072</f>
        <v>15.84</v>
      </c>
    </row>
    <row r="2073" customFormat="false" ht="15" hidden="false" customHeight="false" outlineLevel="0" collapsed="false">
      <c r="A2073" s="48" t="n">
        <v>1129</v>
      </c>
      <c r="B2073" s="49" t="s">
        <v>2802</v>
      </c>
      <c r="C2073" s="49" t="n">
        <v>24</v>
      </c>
      <c r="D2073" s="50" t="n">
        <v>5.26</v>
      </c>
      <c r="E2073" s="50" t="n">
        <f aca="false">C2073*D2073</f>
        <v>126.24</v>
      </c>
    </row>
    <row r="2074" customFormat="false" ht="15" hidden="false" customHeight="false" outlineLevel="0" collapsed="false">
      <c r="A2074" s="48" t="n">
        <v>1129</v>
      </c>
      <c r="B2074" s="49" t="s">
        <v>3357</v>
      </c>
      <c r="C2074" s="49" t="n">
        <v>41</v>
      </c>
      <c r="D2074" s="50" t="n">
        <v>8.49</v>
      </c>
      <c r="E2074" s="50" t="n">
        <f aca="false">C2074*D2074</f>
        <v>348.09</v>
      </c>
    </row>
    <row r="2075" customFormat="false" ht="15" hidden="false" customHeight="false" outlineLevel="0" collapsed="false">
      <c r="A2075" s="48" t="n">
        <v>1129</v>
      </c>
      <c r="B2075" s="49" t="s">
        <v>2023</v>
      </c>
      <c r="C2075" s="49" t="n">
        <v>7</v>
      </c>
      <c r="D2075" s="50" t="n">
        <v>8</v>
      </c>
      <c r="E2075" s="50" t="n">
        <f aca="false">C2075*D2075</f>
        <v>56</v>
      </c>
    </row>
    <row r="2076" customFormat="false" ht="15" hidden="false" customHeight="false" outlineLevel="0" collapsed="false">
      <c r="A2076" s="48" t="n">
        <v>1129</v>
      </c>
      <c r="B2076" s="49" t="s">
        <v>3358</v>
      </c>
      <c r="C2076" s="49" t="n">
        <v>25</v>
      </c>
      <c r="D2076" s="50" t="n">
        <v>5.09</v>
      </c>
      <c r="E2076" s="50" t="n">
        <f aca="false">C2076*D2076</f>
        <v>127.25</v>
      </c>
    </row>
    <row r="2077" customFormat="false" ht="15" hidden="false" customHeight="false" outlineLevel="0" collapsed="false">
      <c r="A2077" s="48" t="n">
        <v>1129</v>
      </c>
      <c r="B2077" s="49" t="s">
        <v>3021</v>
      </c>
      <c r="C2077" s="49" t="n">
        <v>26</v>
      </c>
      <c r="D2077" s="50" t="n">
        <v>5.11</v>
      </c>
      <c r="E2077" s="50" t="n">
        <f aca="false">C2077*D2077</f>
        <v>132.86</v>
      </c>
    </row>
    <row r="2078" customFormat="false" ht="15" hidden="false" customHeight="false" outlineLevel="0" collapsed="false">
      <c r="A2078" s="48" t="n">
        <v>1129</v>
      </c>
      <c r="B2078" s="49" t="s">
        <v>1969</v>
      </c>
      <c r="C2078" s="49" t="n">
        <v>19</v>
      </c>
      <c r="D2078" s="50" t="n">
        <v>3.57</v>
      </c>
      <c r="E2078" s="50" t="n">
        <f aca="false">C2078*D2078</f>
        <v>67.83</v>
      </c>
    </row>
    <row r="2079" customFormat="false" ht="15" hidden="false" customHeight="false" outlineLevel="0" collapsed="false">
      <c r="A2079" s="48" t="n">
        <v>1129</v>
      </c>
      <c r="B2079" s="49" t="s">
        <v>2157</v>
      </c>
      <c r="C2079" s="49" t="n">
        <v>32</v>
      </c>
      <c r="D2079" s="50" t="n">
        <v>7.01</v>
      </c>
      <c r="E2079" s="50" t="n">
        <f aca="false">C2079*D2079</f>
        <v>224.32</v>
      </c>
    </row>
    <row r="2080" customFormat="false" ht="15" hidden="false" customHeight="false" outlineLevel="0" collapsed="false">
      <c r="A2080" s="48" t="n">
        <v>1129</v>
      </c>
      <c r="B2080" s="49" t="s">
        <v>2176</v>
      </c>
      <c r="C2080" s="49" t="n">
        <v>23</v>
      </c>
      <c r="D2080" s="50" t="n">
        <v>6.2</v>
      </c>
      <c r="E2080" s="50" t="n">
        <f aca="false">C2080*D2080</f>
        <v>142.6</v>
      </c>
    </row>
    <row r="2081" customFormat="false" ht="15" hidden="false" customHeight="false" outlineLevel="0" collapsed="false">
      <c r="A2081" s="48" t="n">
        <v>1130</v>
      </c>
      <c r="B2081" s="49" t="s">
        <v>2332</v>
      </c>
      <c r="C2081" s="49" t="n">
        <v>23</v>
      </c>
      <c r="D2081" s="50" t="n">
        <v>5.4</v>
      </c>
      <c r="E2081" s="50" t="n">
        <f aca="false">C2081*D2081</f>
        <v>124.2</v>
      </c>
    </row>
    <row r="2082" customFormat="false" ht="15" hidden="false" customHeight="false" outlineLevel="0" collapsed="false">
      <c r="A2082" s="48" t="n">
        <v>1130</v>
      </c>
      <c r="B2082" s="49" t="s">
        <v>2074</v>
      </c>
      <c r="C2082" s="49" t="n">
        <v>18</v>
      </c>
      <c r="D2082" s="50" t="n">
        <v>3.53</v>
      </c>
      <c r="E2082" s="50" t="n">
        <f aca="false">C2082*D2082</f>
        <v>63.54</v>
      </c>
    </row>
    <row r="2083" customFormat="false" ht="15" hidden="false" customHeight="false" outlineLevel="0" collapsed="false">
      <c r="A2083" s="48" t="n">
        <v>1130</v>
      </c>
      <c r="B2083" s="49" t="s">
        <v>3278</v>
      </c>
      <c r="C2083" s="49" t="n">
        <v>7</v>
      </c>
      <c r="D2083" s="50" t="n">
        <v>5.01</v>
      </c>
      <c r="E2083" s="50" t="n">
        <f aca="false">C2083*D2083</f>
        <v>35.07</v>
      </c>
    </row>
    <row r="2084" customFormat="false" ht="15" hidden="false" customHeight="false" outlineLevel="0" collapsed="false">
      <c r="A2084" s="48" t="n">
        <v>1130</v>
      </c>
      <c r="B2084" s="49" t="s">
        <v>2538</v>
      </c>
      <c r="C2084" s="49" t="n">
        <v>27</v>
      </c>
      <c r="D2084" s="50" t="n">
        <v>3.43</v>
      </c>
      <c r="E2084" s="50" t="n">
        <f aca="false">C2084*D2084</f>
        <v>92.61</v>
      </c>
    </row>
    <row r="2085" customFormat="false" ht="15" hidden="false" customHeight="false" outlineLevel="0" collapsed="false">
      <c r="A2085" s="48" t="n">
        <v>1130</v>
      </c>
      <c r="B2085" s="49" t="s">
        <v>3346</v>
      </c>
      <c r="C2085" s="49" t="n">
        <v>20</v>
      </c>
      <c r="D2085" s="50" t="n">
        <v>2.73</v>
      </c>
      <c r="E2085" s="50" t="n">
        <f aca="false">C2085*D2085</f>
        <v>54.6</v>
      </c>
    </row>
    <row r="2086" customFormat="false" ht="15" hidden="false" customHeight="false" outlineLevel="0" collapsed="false">
      <c r="A2086" s="48" t="n">
        <v>1130</v>
      </c>
      <c r="B2086" s="49" t="s">
        <v>2463</v>
      </c>
      <c r="C2086" s="49" t="n">
        <v>16</v>
      </c>
      <c r="D2086" s="50" t="n">
        <v>8.1</v>
      </c>
      <c r="E2086" s="50" t="n">
        <f aca="false">C2086*D2086</f>
        <v>129.6</v>
      </c>
    </row>
    <row r="2087" customFormat="false" ht="15" hidden="false" customHeight="false" outlineLevel="0" collapsed="false">
      <c r="A2087" s="48" t="n">
        <v>1130</v>
      </c>
      <c r="B2087" s="49" t="s">
        <v>1970</v>
      </c>
      <c r="C2087" s="49" t="n">
        <v>25</v>
      </c>
      <c r="D2087" s="50" t="n">
        <v>7.26</v>
      </c>
      <c r="E2087" s="50" t="n">
        <f aca="false">C2087*D2087</f>
        <v>181.5</v>
      </c>
    </row>
    <row r="2088" customFormat="false" ht="15" hidden="false" customHeight="false" outlineLevel="0" collapsed="false">
      <c r="A2088" s="48" t="n">
        <v>1130</v>
      </c>
      <c r="B2088" s="49" t="s">
        <v>3261</v>
      </c>
      <c r="C2088" s="49" t="n">
        <v>4</v>
      </c>
      <c r="D2088" s="50" t="n">
        <v>1.81</v>
      </c>
      <c r="E2088" s="50" t="n">
        <f aca="false">C2088*D2088</f>
        <v>7.24</v>
      </c>
    </row>
    <row r="2089" customFormat="false" ht="15" hidden="false" customHeight="false" outlineLevel="0" collapsed="false">
      <c r="A2089" s="48" t="n">
        <v>1130</v>
      </c>
      <c r="B2089" s="49" t="s">
        <v>3359</v>
      </c>
      <c r="C2089" s="49" t="n">
        <v>10</v>
      </c>
      <c r="D2089" s="50" t="n">
        <v>3</v>
      </c>
      <c r="E2089" s="50" t="n">
        <f aca="false">C2089*D2089</f>
        <v>30</v>
      </c>
    </row>
    <row r="2090" customFormat="false" ht="15" hidden="false" customHeight="false" outlineLevel="0" collapsed="false">
      <c r="A2090" s="48" t="n">
        <v>1130</v>
      </c>
      <c r="B2090" s="49" t="s">
        <v>2168</v>
      </c>
      <c r="C2090" s="49" t="n">
        <v>33</v>
      </c>
      <c r="D2090" s="50" t="n">
        <v>9.27</v>
      </c>
      <c r="E2090" s="50" t="n">
        <f aca="false">C2090*D2090</f>
        <v>305.91</v>
      </c>
    </row>
    <row r="2091" customFormat="false" ht="15" hidden="false" customHeight="false" outlineLevel="0" collapsed="false">
      <c r="A2091" s="48" t="n">
        <v>1130</v>
      </c>
      <c r="B2091" s="49" t="s">
        <v>2222</v>
      </c>
      <c r="C2091" s="49" t="n">
        <v>50</v>
      </c>
      <c r="D2091" s="50" t="n">
        <v>0.32</v>
      </c>
      <c r="E2091" s="50" t="n">
        <f aca="false">C2091*D2091</f>
        <v>16</v>
      </c>
    </row>
    <row r="2092" customFormat="false" ht="15" hidden="false" customHeight="false" outlineLevel="0" collapsed="false">
      <c r="A2092" s="48" t="n">
        <v>1130</v>
      </c>
      <c r="B2092" s="49" t="s">
        <v>2714</v>
      </c>
      <c r="C2092" s="49" t="n">
        <v>6</v>
      </c>
      <c r="D2092" s="50" t="n">
        <v>7.68</v>
      </c>
      <c r="E2092" s="50" t="n">
        <f aca="false">C2092*D2092</f>
        <v>46.08</v>
      </c>
    </row>
    <row r="2093" customFormat="false" ht="15" hidden="false" customHeight="false" outlineLevel="0" collapsed="false">
      <c r="A2093" s="48" t="n">
        <v>1130</v>
      </c>
      <c r="B2093" s="49" t="s">
        <v>3360</v>
      </c>
      <c r="C2093" s="49" t="n">
        <v>20</v>
      </c>
      <c r="D2093" s="50" t="n">
        <v>0.84</v>
      </c>
      <c r="E2093" s="50" t="n">
        <f aca="false">C2093*D2093</f>
        <v>16.8</v>
      </c>
    </row>
    <row r="2094" customFormat="false" ht="15" hidden="false" customHeight="false" outlineLevel="0" collapsed="false">
      <c r="A2094" s="48" t="n">
        <v>1130</v>
      </c>
      <c r="B2094" s="49" t="s">
        <v>3361</v>
      </c>
      <c r="C2094" s="49" t="n">
        <v>18</v>
      </c>
      <c r="D2094" s="50" t="n">
        <v>8.39</v>
      </c>
      <c r="E2094" s="50" t="n">
        <f aca="false">C2094*D2094</f>
        <v>151.02</v>
      </c>
    </row>
    <row r="2095" customFormat="false" ht="15" hidden="false" customHeight="false" outlineLevel="0" collapsed="false">
      <c r="A2095" s="48" t="n">
        <v>1130</v>
      </c>
      <c r="B2095" s="49" t="s">
        <v>3362</v>
      </c>
      <c r="C2095" s="49" t="n">
        <v>7</v>
      </c>
      <c r="D2095" s="50" t="n">
        <v>7.73</v>
      </c>
      <c r="E2095" s="50" t="n">
        <f aca="false">C2095*D2095</f>
        <v>54.11</v>
      </c>
    </row>
    <row r="2096" customFormat="false" ht="15" hidden="false" customHeight="false" outlineLevel="0" collapsed="false">
      <c r="A2096" s="48" t="n">
        <v>1130</v>
      </c>
      <c r="B2096" s="49" t="s">
        <v>3363</v>
      </c>
      <c r="C2096" s="49" t="n">
        <v>34</v>
      </c>
      <c r="D2096" s="50" t="n">
        <v>2.9</v>
      </c>
      <c r="E2096" s="50" t="n">
        <f aca="false">C2096*D2096</f>
        <v>98.6</v>
      </c>
    </row>
    <row r="2097" customFormat="false" ht="15" hidden="false" customHeight="false" outlineLevel="0" collapsed="false">
      <c r="A2097" s="48" t="n">
        <v>1131</v>
      </c>
      <c r="B2097" s="49" t="s">
        <v>3364</v>
      </c>
      <c r="C2097" s="49" t="n">
        <v>49</v>
      </c>
      <c r="D2097" s="50" t="n">
        <v>3.09</v>
      </c>
      <c r="E2097" s="50" t="n">
        <f aca="false">C2097*D2097</f>
        <v>151.41</v>
      </c>
    </row>
    <row r="2098" customFormat="false" ht="15" hidden="false" customHeight="false" outlineLevel="0" collapsed="false">
      <c r="A2098" s="48" t="n">
        <v>1131</v>
      </c>
      <c r="B2098" s="49" t="s">
        <v>3365</v>
      </c>
      <c r="C2098" s="49" t="n">
        <v>33</v>
      </c>
      <c r="D2098" s="50" t="n">
        <v>3.39</v>
      </c>
      <c r="E2098" s="50" t="n">
        <f aca="false">C2098*D2098</f>
        <v>111.87</v>
      </c>
    </row>
    <row r="2099" customFormat="false" ht="15" hidden="false" customHeight="false" outlineLevel="0" collapsed="false">
      <c r="A2099" s="48" t="n">
        <v>1131</v>
      </c>
      <c r="B2099" s="49" t="s">
        <v>3366</v>
      </c>
      <c r="C2099" s="49" t="n">
        <v>0</v>
      </c>
      <c r="D2099" s="50" t="n">
        <v>3.8</v>
      </c>
      <c r="E2099" s="50" t="n">
        <f aca="false">C2099*D2099</f>
        <v>0</v>
      </c>
    </row>
    <row r="2100" customFormat="false" ht="15" hidden="false" customHeight="false" outlineLevel="0" collapsed="false">
      <c r="A2100" s="48" t="n">
        <v>1131</v>
      </c>
      <c r="B2100" s="49" t="s">
        <v>3367</v>
      </c>
      <c r="C2100" s="49" t="n">
        <v>50</v>
      </c>
      <c r="D2100" s="50" t="n">
        <v>8.99</v>
      </c>
      <c r="E2100" s="50" t="n">
        <f aca="false">C2100*D2100</f>
        <v>449.5</v>
      </c>
    </row>
    <row r="2101" customFormat="false" ht="15" hidden="false" customHeight="false" outlineLevel="0" collapsed="false">
      <c r="A2101" s="48" t="n">
        <v>1131</v>
      </c>
      <c r="B2101" s="49" t="s">
        <v>3368</v>
      </c>
      <c r="C2101" s="49" t="n">
        <v>47</v>
      </c>
      <c r="D2101" s="50" t="n">
        <v>0.02</v>
      </c>
      <c r="E2101" s="50" t="n">
        <f aca="false">C2101*D2101</f>
        <v>0.94</v>
      </c>
    </row>
    <row r="2102" customFormat="false" ht="15" hidden="false" customHeight="false" outlineLevel="0" collapsed="false">
      <c r="A2102" s="48" t="n">
        <v>1131</v>
      </c>
      <c r="B2102" s="49" t="s">
        <v>3169</v>
      </c>
      <c r="C2102" s="49" t="n">
        <v>36</v>
      </c>
      <c r="D2102" s="50" t="n">
        <v>9.15</v>
      </c>
      <c r="E2102" s="50" t="n">
        <f aca="false">C2102*D2102</f>
        <v>329.4</v>
      </c>
    </row>
    <row r="2103" customFormat="false" ht="15" hidden="false" customHeight="false" outlineLevel="0" collapsed="false">
      <c r="A2103" s="48" t="n">
        <v>1131</v>
      </c>
      <c r="B2103" s="49" t="s">
        <v>3369</v>
      </c>
      <c r="C2103" s="49" t="n">
        <v>43</v>
      </c>
      <c r="D2103" s="50" t="n">
        <v>8.29</v>
      </c>
      <c r="E2103" s="50" t="n">
        <f aca="false">C2103*D2103</f>
        <v>356.47</v>
      </c>
    </row>
    <row r="2104" customFormat="false" ht="15" hidden="false" customHeight="false" outlineLevel="0" collapsed="false">
      <c r="A2104" s="48" t="n">
        <v>1131</v>
      </c>
      <c r="B2104" s="49" t="s">
        <v>3370</v>
      </c>
      <c r="C2104" s="49" t="n">
        <v>3</v>
      </c>
      <c r="D2104" s="50" t="n">
        <v>4.43</v>
      </c>
      <c r="E2104" s="50" t="n">
        <f aca="false">C2104*D2104</f>
        <v>13.29</v>
      </c>
    </row>
    <row r="2105" customFormat="false" ht="15" hidden="false" customHeight="false" outlineLevel="0" collapsed="false">
      <c r="A2105" s="48" t="n">
        <v>1131</v>
      </c>
      <c r="B2105" s="49" t="s">
        <v>3371</v>
      </c>
      <c r="C2105" s="49" t="n">
        <v>12</v>
      </c>
      <c r="D2105" s="50" t="n">
        <v>7.41</v>
      </c>
      <c r="E2105" s="50" t="n">
        <f aca="false">C2105*D2105</f>
        <v>88.92</v>
      </c>
    </row>
    <row r="2106" customFormat="false" ht="15" hidden="false" customHeight="false" outlineLevel="0" collapsed="false">
      <c r="A2106" s="48" t="n">
        <v>1131</v>
      </c>
      <c r="B2106" s="49" t="s">
        <v>3122</v>
      </c>
      <c r="C2106" s="49" t="n">
        <v>35</v>
      </c>
      <c r="D2106" s="50" t="n">
        <v>3.15</v>
      </c>
      <c r="E2106" s="50" t="n">
        <f aca="false">C2106*D2106</f>
        <v>110.25</v>
      </c>
    </row>
    <row r="2107" customFormat="false" ht="15" hidden="false" customHeight="false" outlineLevel="0" collapsed="false">
      <c r="A2107" s="48" t="n">
        <v>1131</v>
      </c>
      <c r="B2107" s="49" t="s">
        <v>2274</v>
      </c>
      <c r="C2107" s="49" t="n">
        <v>32</v>
      </c>
      <c r="D2107" s="50" t="n">
        <v>1.37</v>
      </c>
      <c r="E2107" s="50" t="n">
        <f aca="false">C2107*D2107</f>
        <v>43.84</v>
      </c>
    </row>
    <row r="2108" customFormat="false" ht="15" hidden="false" customHeight="false" outlineLevel="0" collapsed="false">
      <c r="A2108" s="48" t="n">
        <v>1131</v>
      </c>
      <c r="B2108" s="49" t="s">
        <v>2718</v>
      </c>
      <c r="C2108" s="49" t="n">
        <v>7</v>
      </c>
      <c r="D2108" s="50" t="n">
        <v>8.39</v>
      </c>
      <c r="E2108" s="50" t="n">
        <f aca="false">C2108*D2108</f>
        <v>58.73</v>
      </c>
    </row>
    <row r="2109" customFormat="false" ht="15" hidden="false" customHeight="false" outlineLevel="0" collapsed="false">
      <c r="A2109" s="48" t="n">
        <v>1131</v>
      </c>
      <c r="B2109" s="49" t="s">
        <v>2809</v>
      </c>
      <c r="C2109" s="49" t="n">
        <v>35</v>
      </c>
      <c r="D2109" s="50" t="n">
        <v>4.53</v>
      </c>
      <c r="E2109" s="50" t="n">
        <f aca="false">C2109*D2109</f>
        <v>158.55</v>
      </c>
    </row>
    <row r="2110" customFormat="false" ht="15" hidden="false" customHeight="false" outlineLevel="0" collapsed="false">
      <c r="A2110" s="48" t="n">
        <v>1131</v>
      </c>
      <c r="B2110" s="49" t="s">
        <v>2853</v>
      </c>
      <c r="C2110" s="49" t="n">
        <v>28</v>
      </c>
      <c r="D2110" s="50" t="n">
        <v>0.64</v>
      </c>
      <c r="E2110" s="50" t="n">
        <f aca="false">C2110*D2110</f>
        <v>17.92</v>
      </c>
    </row>
    <row r="2111" customFormat="false" ht="15" hidden="false" customHeight="false" outlineLevel="0" collapsed="false">
      <c r="A2111" s="48" t="n">
        <v>1131</v>
      </c>
      <c r="B2111" s="49" t="s">
        <v>3170</v>
      </c>
      <c r="C2111" s="49" t="n">
        <v>24</v>
      </c>
      <c r="D2111" s="50" t="n">
        <v>9.49</v>
      </c>
      <c r="E2111" s="50" t="n">
        <f aca="false">C2111*D2111</f>
        <v>227.76</v>
      </c>
    </row>
    <row r="2112" customFormat="false" ht="15" hidden="false" customHeight="false" outlineLevel="0" collapsed="false">
      <c r="A2112" s="48" t="n">
        <v>1131</v>
      </c>
      <c r="B2112" s="49" t="s">
        <v>3372</v>
      </c>
      <c r="C2112" s="49" t="n">
        <v>15</v>
      </c>
      <c r="D2112" s="50" t="n">
        <v>5.02</v>
      </c>
      <c r="E2112" s="50" t="n">
        <f aca="false">C2112*D2112</f>
        <v>75.3</v>
      </c>
    </row>
    <row r="2113" customFormat="false" ht="15" hidden="false" customHeight="false" outlineLevel="0" collapsed="false">
      <c r="A2113" s="48" t="n">
        <v>1131</v>
      </c>
      <c r="B2113" s="49" t="s">
        <v>3373</v>
      </c>
      <c r="C2113" s="49" t="n">
        <v>46</v>
      </c>
      <c r="D2113" s="50" t="n">
        <v>0.24</v>
      </c>
      <c r="E2113" s="50" t="n">
        <f aca="false">C2113*D2113</f>
        <v>11.04</v>
      </c>
    </row>
    <row r="2114" customFormat="false" ht="15" hidden="false" customHeight="false" outlineLevel="0" collapsed="false">
      <c r="A2114" s="48" t="n">
        <v>1132</v>
      </c>
      <c r="B2114" s="49" t="s">
        <v>3374</v>
      </c>
      <c r="C2114" s="49" t="n">
        <v>2</v>
      </c>
      <c r="D2114" s="50" t="n">
        <v>4.3</v>
      </c>
      <c r="E2114" s="50" t="n">
        <f aca="false">C2114*D2114</f>
        <v>8.6</v>
      </c>
    </row>
    <row r="2115" customFormat="false" ht="15" hidden="false" customHeight="false" outlineLevel="0" collapsed="false">
      <c r="A2115" s="48" t="n">
        <v>1132</v>
      </c>
      <c r="B2115" s="49" t="s">
        <v>3375</v>
      </c>
      <c r="C2115" s="49" t="n">
        <v>10</v>
      </c>
      <c r="D2115" s="50" t="n">
        <v>5.75</v>
      </c>
      <c r="E2115" s="50" t="n">
        <f aca="false">C2115*D2115</f>
        <v>57.5</v>
      </c>
    </row>
    <row r="2116" customFormat="false" ht="15" hidden="false" customHeight="false" outlineLevel="0" collapsed="false">
      <c r="A2116" s="48" t="n">
        <v>1132</v>
      </c>
      <c r="B2116" s="49" t="s">
        <v>3376</v>
      </c>
      <c r="C2116" s="49" t="n">
        <v>11</v>
      </c>
      <c r="D2116" s="50" t="n">
        <v>9.76</v>
      </c>
      <c r="E2116" s="50" t="n">
        <f aca="false">C2116*D2116</f>
        <v>107.36</v>
      </c>
    </row>
    <row r="2117" customFormat="false" ht="15" hidden="false" customHeight="false" outlineLevel="0" collapsed="false">
      <c r="A2117" s="48" t="n">
        <v>1132</v>
      </c>
      <c r="B2117" s="49" t="s">
        <v>2452</v>
      </c>
      <c r="C2117" s="49" t="n">
        <v>2</v>
      </c>
      <c r="D2117" s="50" t="n">
        <v>4.87</v>
      </c>
      <c r="E2117" s="50" t="n">
        <f aca="false">C2117*D2117</f>
        <v>9.74</v>
      </c>
    </row>
    <row r="2118" customFormat="false" ht="15" hidden="false" customHeight="false" outlineLevel="0" collapsed="false">
      <c r="A2118" s="48" t="n">
        <v>1132</v>
      </c>
      <c r="B2118" s="49" t="s">
        <v>1974</v>
      </c>
      <c r="C2118" s="49" t="n">
        <v>34</v>
      </c>
      <c r="D2118" s="50" t="n">
        <v>3.3</v>
      </c>
      <c r="E2118" s="50" t="n">
        <f aca="false">C2118*D2118</f>
        <v>112.2</v>
      </c>
    </row>
    <row r="2119" customFormat="false" ht="15" hidden="false" customHeight="false" outlineLevel="0" collapsed="false">
      <c r="A2119" s="48" t="n">
        <v>1132</v>
      </c>
      <c r="B2119" s="49" t="s">
        <v>3377</v>
      </c>
      <c r="C2119" s="49" t="n">
        <v>1</v>
      </c>
      <c r="D2119" s="50" t="n">
        <v>8.97</v>
      </c>
      <c r="E2119" s="50" t="n">
        <f aca="false">C2119*D2119</f>
        <v>8.97</v>
      </c>
    </row>
    <row r="2120" customFormat="false" ht="15" hidden="false" customHeight="false" outlineLevel="0" collapsed="false">
      <c r="A2120" s="48" t="n">
        <v>1132</v>
      </c>
      <c r="B2120" s="49" t="s">
        <v>2701</v>
      </c>
      <c r="C2120" s="49" t="n">
        <v>24</v>
      </c>
      <c r="D2120" s="50" t="n">
        <v>4.72</v>
      </c>
      <c r="E2120" s="50" t="n">
        <f aca="false">C2120*D2120</f>
        <v>113.28</v>
      </c>
    </row>
    <row r="2121" customFormat="false" ht="15" hidden="false" customHeight="false" outlineLevel="0" collapsed="false">
      <c r="A2121" s="48" t="n">
        <v>1132</v>
      </c>
      <c r="B2121" s="49" t="s">
        <v>3378</v>
      </c>
      <c r="C2121" s="49" t="n">
        <v>29</v>
      </c>
      <c r="D2121" s="50" t="n">
        <v>3.64</v>
      </c>
      <c r="E2121" s="50" t="n">
        <f aca="false">C2121*D2121</f>
        <v>105.56</v>
      </c>
    </row>
    <row r="2122" customFormat="false" ht="15" hidden="false" customHeight="false" outlineLevel="0" collapsed="false">
      <c r="A2122" s="48" t="n">
        <v>1132</v>
      </c>
      <c r="B2122" s="49" t="s">
        <v>2433</v>
      </c>
      <c r="C2122" s="49" t="n">
        <v>29</v>
      </c>
      <c r="D2122" s="50" t="n">
        <v>0.34</v>
      </c>
      <c r="E2122" s="50" t="n">
        <f aca="false">C2122*D2122</f>
        <v>9.86</v>
      </c>
    </row>
    <row r="2123" customFormat="false" ht="15" hidden="false" customHeight="false" outlineLevel="0" collapsed="false">
      <c r="A2123" s="48" t="n">
        <v>1132</v>
      </c>
      <c r="B2123" s="49" t="s">
        <v>2550</v>
      </c>
      <c r="C2123" s="49" t="n">
        <v>7</v>
      </c>
      <c r="D2123" s="50" t="n">
        <v>7.06</v>
      </c>
      <c r="E2123" s="50" t="n">
        <f aca="false">C2123*D2123</f>
        <v>49.42</v>
      </c>
    </row>
    <row r="2124" customFormat="false" ht="15" hidden="false" customHeight="false" outlineLevel="0" collapsed="false">
      <c r="A2124" s="48" t="n">
        <v>1132</v>
      </c>
      <c r="B2124" s="49" t="s">
        <v>2659</v>
      </c>
      <c r="C2124" s="49" t="n">
        <v>8</v>
      </c>
      <c r="D2124" s="50" t="n">
        <v>6.18</v>
      </c>
      <c r="E2124" s="50" t="n">
        <f aca="false">C2124*D2124</f>
        <v>49.44</v>
      </c>
    </row>
    <row r="2125" customFormat="false" ht="15" hidden="false" customHeight="false" outlineLevel="0" collapsed="false">
      <c r="A2125" s="48" t="n">
        <v>1132</v>
      </c>
      <c r="B2125" s="49" t="s">
        <v>3379</v>
      </c>
      <c r="C2125" s="49" t="n">
        <v>13</v>
      </c>
      <c r="D2125" s="50" t="n">
        <v>2.96</v>
      </c>
      <c r="E2125" s="50" t="n">
        <f aca="false">C2125*D2125</f>
        <v>38.48</v>
      </c>
    </row>
    <row r="2126" customFormat="false" ht="15" hidden="false" customHeight="false" outlineLevel="0" collapsed="false">
      <c r="A2126" s="48" t="n">
        <v>1132</v>
      </c>
      <c r="B2126" s="49" t="s">
        <v>3380</v>
      </c>
      <c r="C2126" s="49" t="n">
        <v>28</v>
      </c>
      <c r="D2126" s="50" t="n">
        <v>8.1</v>
      </c>
      <c r="E2126" s="50" t="n">
        <f aca="false">C2126*D2126</f>
        <v>226.8</v>
      </c>
    </row>
    <row r="2127" customFormat="false" ht="15" hidden="false" customHeight="false" outlineLevel="0" collapsed="false">
      <c r="A2127" s="48" t="n">
        <v>1132</v>
      </c>
      <c r="B2127" s="49" t="s">
        <v>2987</v>
      </c>
      <c r="C2127" s="49" t="n">
        <v>21</v>
      </c>
      <c r="D2127" s="50" t="n">
        <v>1.3</v>
      </c>
      <c r="E2127" s="50" t="n">
        <f aca="false">C2127*D2127</f>
        <v>27.3</v>
      </c>
    </row>
    <row r="2128" customFormat="false" ht="15" hidden="false" customHeight="false" outlineLevel="0" collapsed="false">
      <c r="A2128" s="48" t="n">
        <v>1132</v>
      </c>
      <c r="B2128" s="49" t="s">
        <v>3381</v>
      </c>
      <c r="C2128" s="49" t="n">
        <v>16</v>
      </c>
      <c r="D2128" s="50" t="n">
        <v>1.6</v>
      </c>
      <c r="E2128" s="50" t="n">
        <f aca="false">C2128*D2128</f>
        <v>25.6</v>
      </c>
    </row>
    <row r="2129" customFormat="false" ht="15" hidden="false" customHeight="false" outlineLevel="0" collapsed="false">
      <c r="A2129" s="48" t="n">
        <v>1132</v>
      </c>
      <c r="B2129" s="49" t="s">
        <v>3130</v>
      </c>
      <c r="C2129" s="49" t="n">
        <v>33</v>
      </c>
      <c r="D2129" s="50" t="n">
        <v>2.64</v>
      </c>
      <c r="E2129" s="50" t="n">
        <f aca="false">C2129*D2129</f>
        <v>87.12</v>
      </c>
    </row>
    <row r="2130" customFormat="false" ht="15" hidden="false" customHeight="false" outlineLevel="0" collapsed="false">
      <c r="A2130" s="48" t="n">
        <v>1133</v>
      </c>
      <c r="B2130" s="49" t="s">
        <v>3382</v>
      </c>
      <c r="C2130" s="49" t="n">
        <v>48</v>
      </c>
      <c r="D2130" s="50" t="n">
        <v>1.85</v>
      </c>
      <c r="E2130" s="50" t="n">
        <f aca="false">C2130*D2130</f>
        <v>88.8</v>
      </c>
    </row>
    <row r="2131" customFormat="false" ht="15" hidden="false" customHeight="false" outlineLevel="0" collapsed="false">
      <c r="A2131" s="48" t="n">
        <v>1133</v>
      </c>
      <c r="B2131" s="49" t="s">
        <v>3383</v>
      </c>
      <c r="C2131" s="49" t="n">
        <v>47</v>
      </c>
      <c r="D2131" s="50" t="n">
        <v>4.06</v>
      </c>
      <c r="E2131" s="50" t="n">
        <f aca="false">C2131*D2131</f>
        <v>190.82</v>
      </c>
    </row>
    <row r="2132" customFormat="false" ht="15" hidden="false" customHeight="false" outlineLevel="0" collapsed="false">
      <c r="A2132" s="48" t="n">
        <v>1133</v>
      </c>
      <c r="B2132" s="49" t="s">
        <v>2132</v>
      </c>
      <c r="C2132" s="49" t="n">
        <v>12</v>
      </c>
      <c r="D2132" s="50" t="n">
        <v>9.24</v>
      </c>
      <c r="E2132" s="50" t="n">
        <f aca="false">C2132*D2132</f>
        <v>110.88</v>
      </c>
    </row>
    <row r="2133" customFormat="false" ht="15" hidden="false" customHeight="false" outlineLevel="0" collapsed="false">
      <c r="A2133" s="48" t="n">
        <v>1133</v>
      </c>
      <c r="B2133" s="49" t="s">
        <v>3060</v>
      </c>
      <c r="C2133" s="49" t="n">
        <v>11</v>
      </c>
      <c r="D2133" s="50" t="n">
        <v>6.45</v>
      </c>
      <c r="E2133" s="50" t="n">
        <f aca="false">C2133*D2133</f>
        <v>70.95</v>
      </c>
    </row>
    <row r="2134" customFormat="false" ht="15" hidden="false" customHeight="false" outlineLevel="0" collapsed="false">
      <c r="A2134" s="48" t="n">
        <v>1133</v>
      </c>
      <c r="B2134" s="49" t="s">
        <v>2019</v>
      </c>
      <c r="C2134" s="49" t="n">
        <v>11</v>
      </c>
      <c r="D2134" s="50" t="n">
        <v>0.82</v>
      </c>
      <c r="E2134" s="50" t="n">
        <f aca="false">C2134*D2134</f>
        <v>9.02</v>
      </c>
    </row>
    <row r="2135" customFormat="false" ht="15" hidden="false" customHeight="false" outlineLevel="0" collapsed="false">
      <c r="A2135" s="48" t="n">
        <v>1133</v>
      </c>
      <c r="B2135" s="49" t="s">
        <v>2690</v>
      </c>
      <c r="C2135" s="49" t="n">
        <v>25</v>
      </c>
      <c r="D2135" s="50" t="n">
        <v>0.71</v>
      </c>
      <c r="E2135" s="50" t="n">
        <f aca="false">C2135*D2135</f>
        <v>17.75</v>
      </c>
    </row>
    <row r="2136" customFormat="false" ht="15" hidden="false" customHeight="false" outlineLevel="0" collapsed="false">
      <c r="A2136" s="48" t="n">
        <v>1133</v>
      </c>
      <c r="B2136" s="49" t="s">
        <v>3353</v>
      </c>
      <c r="C2136" s="49" t="n">
        <v>32</v>
      </c>
      <c r="D2136" s="50" t="n">
        <v>3.02</v>
      </c>
      <c r="E2136" s="50" t="n">
        <f aca="false">C2136*D2136</f>
        <v>96.64</v>
      </c>
    </row>
    <row r="2137" customFormat="false" ht="15" hidden="false" customHeight="false" outlineLevel="0" collapsed="false">
      <c r="A2137" s="48" t="n">
        <v>1133</v>
      </c>
      <c r="B2137" s="49" t="s">
        <v>3263</v>
      </c>
      <c r="C2137" s="49" t="n">
        <v>49</v>
      </c>
      <c r="D2137" s="50" t="n">
        <v>0.74</v>
      </c>
      <c r="E2137" s="50" t="n">
        <f aca="false">C2137*D2137</f>
        <v>36.26</v>
      </c>
    </row>
    <row r="2138" customFormat="false" ht="15" hidden="false" customHeight="false" outlineLevel="0" collapsed="false">
      <c r="A2138" s="48" t="n">
        <v>1133</v>
      </c>
      <c r="B2138" s="49" t="s">
        <v>2011</v>
      </c>
      <c r="C2138" s="49" t="n">
        <v>6</v>
      </c>
      <c r="D2138" s="50" t="n">
        <v>4.64</v>
      </c>
      <c r="E2138" s="50" t="n">
        <f aca="false">C2138*D2138</f>
        <v>27.84</v>
      </c>
    </row>
    <row r="2139" customFormat="false" ht="15" hidden="false" customHeight="false" outlineLevel="0" collapsed="false">
      <c r="A2139" s="48" t="n">
        <v>1133</v>
      </c>
      <c r="B2139" s="49" t="s">
        <v>2249</v>
      </c>
      <c r="C2139" s="49" t="n">
        <v>1</v>
      </c>
      <c r="D2139" s="50" t="n">
        <v>7.34</v>
      </c>
      <c r="E2139" s="50" t="n">
        <f aca="false">C2139*D2139</f>
        <v>7.34</v>
      </c>
    </row>
    <row r="2140" customFormat="false" ht="15" hidden="false" customHeight="false" outlineLevel="0" collapsed="false">
      <c r="A2140" s="48" t="n">
        <v>1133</v>
      </c>
      <c r="B2140" s="49" t="s">
        <v>3384</v>
      </c>
      <c r="C2140" s="49" t="n">
        <v>15</v>
      </c>
      <c r="D2140" s="50" t="n">
        <v>8.29</v>
      </c>
      <c r="E2140" s="50" t="n">
        <f aca="false">C2140*D2140</f>
        <v>124.35</v>
      </c>
    </row>
    <row r="2141" customFormat="false" ht="15" hidden="false" customHeight="false" outlineLevel="0" collapsed="false">
      <c r="A2141" s="48" t="n">
        <v>1133</v>
      </c>
      <c r="B2141" s="49" t="s">
        <v>3089</v>
      </c>
      <c r="C2141" s="49" t="n">
        <v>18</v>
      </c>
      <c r="D2141" s="50" t="n">
        <v>0.99</v>
      </c>
      <c r="E2141" s="50" t="n">
        <f aca="false">C2141*D2141</f>
        <v>17.82</v>
      </c>
    </row>
    <row r="2142" customFormat="false" ht="15" hidden="false" customHeight="false" outlineLevel="0" collapsed="false">
      <c r="A2142" s="48" t="n">
        <v>1133</v>
      </c>
      <c r="B2142" s="49" t="s">
        <v>3385</v>
      </c>
      <c r="C2142" s="49" t="n">
        <v>4</v>
      </c>
      <c r="D2142" s="50" t="n">
        <v>2.45</v>
      </c>
      <c r="E2142" s="50" t="n">
        <f aca="false">C2142*D2142</f>
        <v>9.8</v>
      </c>
    </row>
    <row r="2143" customFormat="false" ht="15" hidden="false" customHeight="false" outlineLevel="0" collapsed="false">
      <c r="A2143" s="48" t="n">
        <v>1133</v>
      </c>
      <c r="B2143" s="49" t="s">
        <v>2157</v>
      </c>
      <c r="C2143" s="49" t="n">
        <v>24</v>
      </c>
      <c r="D2143" s="50" t="n">
        <v>3.06</v>
      </c>
      <c r="E2143" s="50" t="n">
        <f aca="false">C2143*D2143</f>
        <v>73.44</v>
      </c>
    </row>
    <row r="2144" customFormat="false" ht="15" hidden="false" customHeight="false" outlineLevel="0" collapsed="false">
      <c r="A2144" s="48" t="n">
        <v>1133</v>
      </c>
      <c r="B2144" s="49" t="s">
        <v>3386</v>
      </c>
      <c r="C2144" s="49" t="n">
        <v>34</v>
      </c>
      <c r="D2144" s="50" t="n">
        <v>0.99</v>
      </c>
      <c r="E2144" s="50" t="n">
        <f aca="false">C2144*D2144</f>
        <v>33.66</v>
      </c>
    </row>
    <row r="2145" customFormat="false" ht="15" hidden="false" customHeight="false" outlineLevel="0" collapsed="false">
      <c r="A2145" s="48" t="n">
        <v>1133</v>
      </c>
      <c r="B2145" s="49" t="s">
        <v>2844</v>
      </c>
      <c r="C2145" s="49" t="n">
        <v>48</v>
      </c>
      <c r="D2145" s="50" t="n">
        <v>6.28</v>
      </c>
      <c r="E2145" s="50" t="n">
        <f aca="false">C2145*D2145</f>
        <v>301.44</v>
      </c>
    </row>
    <row r="2146" customFormat="false" ht="15" hidden="false" customHeight="false" outlineLevel="0" collapsed="false">
      <c r="A2146" s="48" t="n">
        <v>1134</v>
      </c>
      <c r="B2146" s="49" t="s">
        <v>3387</v>
      </c>
      <c r="C2146" s="49" t="n">
        <v>1</v>
      </c>
      <c r="D2146" s="50" t="n">
        <v>4.43</v>
      </c>
      <c r="E2146" s="50" t="n">
        <f aca="false">C2146*D2146</f>
        <v>4.43</v>
      </c>
    </row>
    <row r="2147" customFormat="false" ht="15" hidden="false" customHeight="false" outlineLevel="0" collapsed="false">
      <c r="A2147" s="48" t="n">
        <v>1134</v>
      </c>
      <c r="B2147" s="49" t="s">
        <v>2718</v>
      </c>
      <c r="C2147" s="49" t="n">
        <v>41</v>
      </c>
      <c r="D2147" s="50" t="n">
        <v>1.46</v>
      </c>
      <c r="E2147" s="50" t="n">
        <f aca="false">C2147*D2147</f>
        <v>59.86</v>
      </c>
    </row>
    <row r="2148" customFormat="false" ht="15" hidden="false" customHeight="false" outlineLevel="0" collapsed="false">
      <c r="A2148" s="48" t="n">
        <v>1134</v>
      </c>
      <c r="B2148" s="49" t="s">
        <v>2400</v>
      </c>
      <c r="C2148" s="49" t="n">
        <v>49</v>
      </c>
      <c r="D2148" s="50" t="n">
        <v>2.11</v>
      </c>
      <c r="E2148" s="50" t="n">
        <f aca="false">C2148*D2148</f>
        <v>103.39</v>
      </c>
    </row>
    <row r="2149" customFormat="false" ht="15" hidden="false" customHeight="false" outlineLevel="0" collapsed="false">
      <c r="A2149" s="48" t="n">
        <v>1134</v>
      </c>
      <c r="B2149" s="49" t="s">
        <v>3388</v>
      </c>
      <c r="C2149" s="49" t="n">
        <v>0</v>
      </c>
      <c r="D2149" s="50" t="n">
        <v>2.86</v>
      </c>
      <c r="E2149" s="50" t="n">
        <f aca="false">C2149*D2149</f>
        <v>0</v>
      </c>
    </row>
    <row r="2150" customFormat="false" ht="15" hidden="false" customHeight="false" outlineLevel="0" collapsed="false">
      <c r="A2150" s="48" t="n">
        <v>1134</v>
      </c>
      <c r="B2150" s="49" t="s">
        <v>2917</v>
      </c>
      <c r="C2150" s="49" t="n">
        <v>8</v>
      </c>
      <c r="D2150" s="50" t="n">
        <v>4.62</v>
      </c>
      <c r="E2150" s="50" t="n">
        <f aca="false">C2150*D2150</f>
        <v>36.96</v>
      </c>
    </row>
    <row r="2151" customFormat="false" ht="15" hidden="false" customHeight="false" outlineLevel="0" collapsed="false">
      <c r="A2151" s="48" t="n">
        <v>1134</v>
      </c>
      <c r="B2151" s="49" t="s">
        <v>3389</v>
      </c>
      <c r="C2151" s="49" t="n">
        <v>32</v>
      </c>
      <c r="D2151" s="50" t="n">
        <v>3.12</v>
      </c>
      <c r="E2151" s="50" t="n">
        <f aca="false">C2151*D2151</f>
        <v>99.84</v>
      </c>
    </row>
    <row r="2152" customFormat="false" ht="15" hidden="false" customHeight="false" outlineLevel="0" collapsed="false">
      <c r="A2152" s="48" t="n">
        <v>1134</v>
      </c>
      <c r="B2152" s="49" t="s">
        <v>3390</v>
      </c>
      <c r="C2152" s="49" t="n">
        <v>2</v>
      </c>
      <c r="D2152" s="50" t="n">
        <v>6.75</v>
      </c>
      <c r="E2152" s="50" t="n">
        <f aca="false">C2152*D2152</f>
        <v>13.5</v>
      </c>
    </row>
    <row r="2153" customFormat="false" ht="15" hidden="false" customHeight="false" outlineLevel="0" collapsed="false">
      <c r="A2153" s="48" t="n">
        <v>1134</v>
      </c>
      <c r="B2153" s="49" t="s">
        <v>3391</v>
      </c>
      <c r="C2153" s="49" t="n">
        <v>9</v>
      </c>
      <c r="D2153" s="50" t="n">
        <v>5.38</v>
      </c>
      <c r="E2153" s="50" t="n">
        <f aca="false">C2153*D2153</f>
        <v>48.42</v>
      </c>
    </row>
    <row r="2154" customFormat="false" ht="15" hidden="false" customHeight="false" outlineLevel="0" collapsed="false">
      <c r="A2154" s="48" t="n">
        <v>1134</v>
      </c>
      <c r="B2154" s="49" t="s">
        <v>3008</v>
      </c>
      <c r="C2154" s="49" t="n">
        <v>13</v>
      </c>
      <c r="D2154" s="50" t="n">
        <v>0.74</v>
      </c>
      <c r="E2154" s="50" t="n">
        <f aca="false">C2154*D2154</f>
        <v>9.62</v>
      </c>
    </row>
    <row r="2155" customFormat="false" ht="15" hidden="false" customHeight="false" outlineLevel="0" collapsed="false">
      <c r="A2155" s="48" t="n">
        <v>1134</v>
      </c>
      <c r="B2155" s="49" t="s">
        <v>3392</v>
      </c>
      <c r="C2155" s="49" t="n">
        <v>17</v>
      </c>
      <c r="D2155" s="50" t="n">
        <v>1.1</v>
      </c>
      <c r="E2155" s="50" t="n">
        <f aca="false">C2155*D2155</f>
        <v>18.7</v>
      </c>
    </row>
    <row r="2156" customFormat="false" ht="15" hidden="false" customHeight="false" outlineLevel="0" collapsed="false">
      <c r="A2156" s="48" t="n">
        <v>1134</v>
      </c>
      <c r="B2156" s="49" t="s">
        <v>2885</v>
      </c>
      <c r="C2156" s="49" t="n">
        <v>7</v>
      </c>
      <c r="D2156" s="50" t="n">
        <v>0.42</v>
      </c>
      <c r="E2156" s="50" t="n">
        <f aca="false">C2156*D2156</f>
        <v>2.94</v>
      </c>
    </row>
    <row r="2157" customFormat="false" ht="15" hidden="false" customHeight="false" outlineLevel="0" collapsed="false">
      <c r="A2157" s="48" t="n">
        <v>1134</v>
      </c>
      <c r="B2157" s="49" t="s">
        <v>3393</v>
      </c>
      <c r="C2157" s="49" t="n">
        <v>20</v>
      </c>
      <c r="D2157" s="50" t="n">
        <v>5.25</v>
      </c>
      <c r="E2157" s="50" t="n">
        <f aca="false">C2157*D2157</f>
        <v>105</v>
      </c>
    </row>
    <row r="2158" customFormat="false" ht="15" hidden="false" customHeight="false" outlineLevel="0" collapsed="false">
      <c r="A2158" s="48" t="n">
        <v>1134</v>
      </c>
      <c r="B2158" s="49" t="s">
        <v>3394</v>
      </c>
      <c r="C2158" s="49" t="n">
        <v>28</v>
      </c>
      <c r="D2158" s="50" t="n">
        <v>7.14</v>
      </c>
      <c r="E2158" s="50" t="n">
        <f aca="false">C2158*D2158</f>
        <v>199.92</v>
      </c>
    </row>
    <row r="2159" customFormat="false" ht="15" hidden="false" customHeight="false" outlineLevel="0" collapsed="false">
      <c r="A2159" s="48" t="n">
        <v>1134</v>
      </c>
      <c r="B2159" s="49" t="s">
        <v>3086</v>
      </c>
      <c r="C2159" s="49" t="n">
        <v>32</v>
      </c>
      <c r="D2159" s="50" t="n">
        <v>8.53</v>
      </c>
      <c r="E2159" s="50" t="n">
        <f aca="false">C2159*D2159</f>
        <v>272.96</v>
      </c>
    </row>
    <row r="2160" customFormat="false" ht="15" hidden="false" customHeight="false" outlineLevel="0" collapsed="false">
      <c r="A2160" s="48" t="n">
        <v>1134</v>
      </c>
      <c r="B2160" s="49" t="s">
        <v>2691</v>
      </c>
      <c r="C2160" s="49" t="n">
        <v>37</v>
      </c>
      <c r="D2160" s="50" t="n">
        <v>7.6</v>
      </c>
      <c r="E2160" s="50" t="n">
        <f aca="false">C2160*D2160</f>
        <v>281.2</v>
      </c>
    </row>
    <row r="2161" customFormat="false" ht="15" hidden="false" customHeight="false" outlineLevel="0" collapsed="false">
      <c r="A2161" s="48" t="n">
        <v>1134</v>
      </c>
      <c r="B2161" s="49" t="s">
        <v>2306</v>
      </c>
      <c r="C2161" s="49" t="n">
        <v>4</v>
      </c>
      <c r="D2161" s="50" t="n">
        <v>8.84</v>
      </c>
      <c r="E2161" s="50" t="n">
        <f aca="false">C2161*D2161</f>
        <v>35.36</v>
      </c>
    </row>
    <row r="2162" customFormat="false" ht="15" hidden="false" customHeight="false" outlineLevel="0" collapsed="false">
      <c r="A2162" s="48" t="n">
        <v>1135</v>
      </c>
      <c r="B2162" s="49" t="s">
        <v>3395</v>
      </c>
      <c r="C2162" s="49" t="n">
        <v>29</v>
      </c>
      <c r="D2162" s="50" t="n">
        <v>8.22</v>
      </c>
      <c r="E2162" s="50" t="n">
        <f aca="false">C2162*D2162</f>
        <v>238.38</v>
      </c>
    </row>
    <row r="2163" customFormat="false" ht="15" hidden="false" customHeight="false" outlineLevel="0" collapsed="false">
      <c r="A2163" s="48" t="n">
        <v>1135</v>
      </c>
      <c r="B2163" s="49" t="s">
        <v>2482</v>
      </c>
      <c r="C2163" s="49" t="n">
        <v>48</v>
      </c>
      <c r="D2163" s="50" t="n">
        <v>3.21</v>
      </c>
      <c r="E2163" s="50" t="n">
        <f aca="false">C2163*D2163</f>
        <v>154.08</v>
      </c>
    </row>
    <row r="2164" customFormat="false" ht="15" hidden="false" customHeight="false" outlineLevel="0" collapsed="false">
      <c r="A2164" s="48" t="n">
        <v>1135</v>
      </c>
      <c r="B2164" s="49" t="s">
        <v>3167</v>
      </c>
      <c r="C2164" s="49" t="n">
        <v>7</v>
      </c>
      <c r="D2164" s="50" t="n">
        <v>6.38</v>
      </c>
      <c r="E2164" s="50" t="n">
        <f aca="false">C2164*D2164</f>
        <v>44.66</v>
      </c>
    </row>
    <row r="2165" customFormat="false" ht="15" hidden="false" customHeight="false" outlineLevel="0" collapsed="false">
      <c r="A2165" s="48" t="n">
        <v>1135</v>
      </c>
      <c r="B2165" s="49" t="s">
        <v>2628</v>
      </c>
      <c r="C2165" s="49" t="n">
        <v>33</v>
      </c>
      <c r="D2165" s="50" t="n">
        <v>8.96</v>
      </c>
      <c r="E2165" s="50" t="n">
        <f aca="false">C2165*D2165</f>
        <v>295.68</v>
      </c>
    </row>
    <row r="2166" customFormat="false" ht="15" hidden="false" customHeight="false" outlineLevel="0" collapsed="false">
      <c r="A2166" s="48" t="n">
        <v>1135</v>
      </c>
      <c r="B2166" s="49" t="s">
        <v>2289</v>
      </c>
      <c r="C2166" s="49" t="n">
        <v>15</v>
      </c>
      <c r="D2166" s="50" t="n">
        <v>6.64</v>
      </c>
      <c r="E2166" s="50" t="n">
        <f aca="false">C2166*D2166</f>
        <v>99.6</v>
      </c>
    </row>
    <row r="2167" customFormat="false" ht="15" hidden="false" customHeight="false" outlineLevel="0" collapsed="false">
      <c r="A2167" s="48" t="n">
        <v>1135</v>
      </c>
      <c r="B2167" s="49" t="s">
        <v>3396</v>
      </c>
      <c r="C2167" s="49" t="n">
        <v>4</v>
      </c>
      <c r="D2167" s="50" t="n">
        <v>1.45</v>
      </c>
      <c r="E2167" s="50" t="n">
        <f aca="false">C2167*D2167</f>
        <v>5.8</v>
      </c>
    </row>
    <row r="2168" customFormat="false" ht="15" hidden="false" customHeight="false" outlineLevel="0" collapsed="false">
      <c r="A2168" s="48" t="n">
        <v>1135</v>
      </c>
      <c r="B2168" s="49" t="s">
        <v>3323</v>
      </c>
      <c r="C2168" s="49" t="n">
        <v>33</v>
      </c>
      <c r="D2168" s="50" t="n">
        <v>8.31</v>
      </c>
      <c r="E2168" s="50" t="n">
        <f aca="false">C2168*D2168</f>
        <v>274.23</v>
      </c>
    </row>
    <row r="2169" customFormat="false" ht="15" hidden="false" customHeight="false" outlineLevel="0" collapsed="false">
      <c r="A2169" s="48" t="n">
        <v>1135</v>
      </c>
      <c r="B2169" s="49" t="s">
        <v>2569</v>
      </c>
      <c r="C2169" s="49" t="n">
        <v>48</v>
      </c>
      <c r="D2169" s="50" t="n">
        <v>2.79</v>
      </c>
      <c r="E2169" s="50" t="n">
        <f aca="false">C2169*D2169</f>
        <v>133.92</v>
      </c>
    </row>
    <row r="2170" customFormat="false" ht="15" hidden="false" customHeight="false" outlineLevel="0" collapsed="false">
      <c r="A2170" s="48" t="n">
        <v>1135</v>
      </c>
      <c r="B2170" s="49" t="s">
        <v>3380</v>
      </c>
      <c r="C2170" s="49" t="n">
        <v>26</v>
      </c>
      <c r="D2170" s="50" t="n">
        <v>7.01</v>
      </c>
      <c r="E2170" s="50" t="n">
        <f aca="false">C2170*D2170</f>
        <v>182.26</v>
      </c>
    </row>
    <row r="2171" customFormat="false" ht="15" hidden="false" customHeight="false" outlineLevel="0" collapsed="false">
      <c r="A2171" s="48" t="n">
        <v>1135</v>
      </c>
      <c r="B2171" s="49" t="s">
        <v>3397</v>
      </c>
      <c r="C2171" s="49" t="n">
        <v>15</v>
      </c>
      <c r="D2171" s="50" t="n">
        <v>2.57</v>
      </c>
      <c r="E2171" s="50" t="n">
        <f aca="false">C2171*D2171</f>
        <v>38.55</v>
      </c>
    </row>
    <row r="2172" customFormat="false" ht="15" hidden="false" customHeight="false" outlineLevel="0" collapsed="false">
      <c r="A2172" s="48" t="n">
        <v>1135</v>
      </c>
      <c r="B2172" s="49" t="s">
        <v>3398</v>
      </c>
      <c r="C2172" s="49" t="n">
        <v>8</v>
      </c>
      <c r="D2172" s="50" t="n">
        <v>9.92</v>
      </c>
      <c r="E2172" s="50" t="n">
        <f aca="false">C2172*D2172</f>
        <v>79.36</v>
      </c>
    </row>
    <row r="2173" customFormat="false" ht="15" hidden="false" customHeight="false" outlineLevel="0" collapsed="false">
      <c r="A2173" s="48" t="n">
        <v>1135</v>
      </c>
      <c r="B2173" s="49" t="s">
        <v>2443</v>
      </c>
      <c r="C2173" s="49" t="n">
        <v>31</v>
      </c>
      <c r="D2173" s="50" t="n">
        <v>2.8</v>
      </c>
      <c r="E2173" s="50" t="n">
        <f aca="false">C2173*D2173</f>
        <v>86.8</v>
      </c>
    </row>
    <row r="2174" customFormat="false" ht="15" hidden="false" customHeight="false" outlineLevel="0" collapsed="false">
      <c r="A2174" s="48" t="n">
        <v>1135</v>
      </c>
      <c r="B2174" s="49" t="s">
        <v>2471</v>
      </c>
      <c r="C2174" s="49" t="n">
        <v>34</v>
      </c>
      <c r="D2174" s="50" t="n">
        <v>5.21</v>
      </c>
      <c r="E2174" s="50" t="n">
        <f aca="false">C2174*D2174</f>
        <v>177.14</v>
      </c>
    </row>
    <row r="2175" customFormat="false" ht="15" hidden="false" customHeight="false" outlineLevel="0" collapsed="false">
      <c r="A2175" s="48" t="n">
        <v>1135</v>
      </c>
      <c r="B2175" s="49" t="s">
        <v>2661</v>
      </c>
      <c r="C2175" s="49" t="n">
        <v>48</v>
      </c>
      <c r="D2175" s="50" t="n">
        <v>2.19</v>
      </c>
      <c r="E2175" s="50" t="n">
        <f aca="false">C2175*D2175</f>
        <v>105.12</v>
      </c>
    </row>
    <row r="2176" customFormat="false" ht="15" hidden="false" customHeight="false" outlineLevel="0" collapsed="false">
      <c r="A2176" s="48" t="n">
        <v>1135</v>
      </c>
      <c r="B2176" s="49" t="s">
        <v>3234</v>
      </c>
      <c r="C2176" s="49" t="n">
        <v>18</v>
      </c>
      <c r="D2176" s="50" t="n">
        <v>4.74</v>
      </c>
      <c r="E2176" s="50" t="n">
        <f aca="false">C2176*D2176</f>
        <v>85.32</v>
      </c>
    </row>
    <row r="2177" customFormat="false" ht="15" hidden="false" customHeight="false" outlineLevel="0" collapsed="false">
      <c r="A2177" s="48" t="n">
        <v>1135</v>
      </c>
      <c r="B2177" s="49" t="s">
        <v>2002</v>
      </c>
      <c r="C2177" s="49" t="n">
        <v>49</v>
      </c>
      <c r="D2177" s="50" t="n">
        <v>4.01</v>
      </c>
      <c r="E2177" s="50" t="n">
        <f aca="false">C2177*D2177</f>
        <v>196.49</v>
      </c>
    </row>
    <row r="2178" customFormat="false" ht="15" hidden="false" customHeight="false" outlineLevel="0" collapsed="false">
      <c r="A2178" s="48" t="n">
        <v>1136</v>
      </c>
      <c r="B2178" s="49" t="s">
        <v>2546</v>
      </c>
      <c r="C2178" s="49" t="n">
        <v>2</v>
      </c>
      <c r="D2178" s="50" t="n">
        <v>2.87</v>
      </c>
      <c r="E2178" s="50" t="n">
        <f aca="false">C2178*D2178</f>
        <v>5.74</v>
      </c>
    </row>
    <row r="2179" customFormat="false" ht="15" hidden="false" customHeight="false" outlineLevel="0" collapsed="false">
      <c r="A2179" s="48" t="n">
        <v>1136</v>
      </c>
      <c r="B2179" s="49" t="s">
        <v>3399</v>
      </c>
      <c r="C2179" s="49" t="n">
        <v>45</v>
      </c>
      <c r="D2179" s="50" t="n">
        <v>0.44</v>
      </c>
      <c r="E2179" s="50" t="n">
        <f aca="false">C2179*D2179</f>
        <v>19.8</v>
      </c>
    </row>
    <row r="2180" customFormat="false" ht="15" hidden="false" customHeight="false" outlineLevel="0" collapsed="false">
      <c r="A2180" s="48" t="n">
        <v>1136</v>
      </c>
      <c r="B2180" s="49" t="s">
        <v>3400</v>
      </c>
      <c r="C2180" s="49" t="n">
        <v>20</v>
      </c>
      <c r="D2180" s="50" t="n">
        <v>2.01</v>
      </c>
      <c r="E2180" s="50" t="n">
        <f aca="false">C2180*D2180</f>
        <v>40.2</v>
      </c>
    </row>
    <row r="2181" customFormat="false" ht="15" hidden="false" customHeight="false" outlineLevel="0" collapsed="false">
      <c r="A2181" s="48" t="n">
        <v>1136</v>
      </c>
      <c r="B2181" s="49" t="s">
        <v>3249</v>
      </c>
      <c r="C2181" s="49" t="n">
        <v>39</v>
      </c>
      <c r="D2181" s="50" t="n">
        <v>6.64</v>
      </c>
      <c r="E2181" s="50" t="n">
        <f aca="false">C2181*D2181</f>
        <v>258.96</v>
      </c>
    </row>
    <row r="2182" customFormat="false" ht="15" hidden="false" customHeight="false" outlineLevel="0" collapsed="false">
      <c r="A2182" s="48" t="n">
        <v>1136</v>
      </c>
      <c r="B2182" s="49" t="s">
        <v>3253</v>
      </c>
      <c r="C2182" s="49" t="n">
        <v>48</v>
      </c>
      <c r="D2182" s="50" t="n">
        <v>8.58</v>
      </c>
      <c r="E2182" s="50" t="n">
        <f aca="false">C2182*D2182</f>
        <v>411.84</v>
      </c>
    </row>
    <row r="2183" customFormat="false" ht="15" hidden="false" customHeight="false" outlineLevel="0" collapsed="false">
      <c r="A2183" s="48" t="n">
        <v>1136</v>
      </c>
      <c r="B2183" s="49" t="s">
        <v>2406</v>
      </c>
      <c r="C2183" s="49" t="n">
        <v>19</v>
      </c>
      <c r="D2183" s="50" t="n">
        <v>9.29</v>
      </c>
      <c r="E2183" s="50" t="n">
        <f aca="false">C2183*D2183</f>
        <v>176.51</v>
      </c>
    </row>
    <row r="2184" customFormat="false" ht="15" hidden="false" customHeight="false" outlineLevel="0" collapsed="false">
      <c r="A2184" s="48" t="n">
        <v>1136</v>
      </c>
      <c r="B2184" s="49" t="s">
        <v>3401</v>
      </c>
      <c r="C2184" s="49" t="n">
        <v>4</v>
      </c>
      <c r="D2184" s="50" t="n">
        <v>9.15</v>
      </c>
      <c r="E2184" s="50" t="n">
        <f aca="false">C2184*D2184</f>
        <v>36.6</v>
      </c>
    </row>
    <row r="2185" customFormat="false" ht="15" hidden="false" customHeight="false" outlineLevel="0" collapsed="false">
      <c r="A2185" s="48" t="n">
        <v>1136</v>
      </c>
      <c r="B2185" s="49" t="s">
        <v>3402</v>
      </c>
      <c r="C2185" s="49" t="n">
        <v>38</v>
      </c>
      <c r="D2185" s="50" t="n">
        <v>5.44</v>
      </c>
      <c r="E2185" s="50" t="n">
        <f aca="false">C2185*D2185</f>
        <v>206.72</v>
      </c>
    </row>
    <row r="2186" customFormat="false" ht="15" hidden="false" customHeight="false" outlineLevel="0" collapsed="false">
      <c r="A2186" s="48" t="n">
        <v>1136</v>
      </c>
      <c r="B2186" s="49" t="s">
        <v>3403</v>
      </c>
      <c r="C2186" s="49" t="n">
        <v>7</v>
      </c>
      <c r="D2186" s="50" t="n">
        <v>1.64</v>
      </c>
      <c r="E2186" s="50" t="n">
        <f aca="false">C2186*D2186</f>
        <v>11.48</v>
      </c>
    </row>
    <row r="2187" customFormat="false" ht="15" hidden="false" customHeight="false" outlineLevel="0" collapsed="false">
      <c r="A2187" s="48" t="n">
        <v>1136</v>
      </c>
      <c r="B2187" s="49" t="s">
        <v>3404</v>
      </c>
      <c r="C2187" s="49" t="n">
        <v>27</v>
      </c>
      <c r="D2187" s="50" t="n">
        <v>0.49</v>
      </c>
      <c r="E2187" s="50" t="n">
        <f aca="false">C2187*D2187</f>
        <v>13.23</v>
      </c>
    </row>
    <row r="2188" customFormat="false" ht="15" hidden="false" customHeight="false" outlineLevel="0" collapsed="false">
      <c r="A2188" s="48" t="n">
        <v>1136</v>
      </c>
      <c r="B2188" s="49" t="s">
        <v>2381</v>
      </c>
      <c r="C2188" s="49" t="n">
        <v>11</v>
      </c>
      <c r="D2188" s="50" t="n">
        <v>6.63</v>
      </c>
      <c r="E2188" s="50" t="n">
        <f aca="false">C2188*D2188</f>
        <v>72.93</v>
      </c>
    </row>
    <row r="2189" customFormat="false" ht="15" hidden="false" customHeight="false" outlineLevel="0" collapsed="false">
      <c r="A2189" s="48" t="n">
        <v>1136</v>
      </c>
      <c r="B2189" s="49" t="s">
        <v>2372</v>
      </c>
      <c r="C2189" s="49" t="n">
        <v>37</v>
      </c>
      <c r="D2189" s="50" t="n">
        <v>0.83</v>
      </c>
      <c r="E2189" s="50" t="n">
        <f aca="false">C2189*D2189</f>
        <v>30.71</v>
      </c>
    </row>
    <row r="2190" customFormat="false" ht="15" hidden="false" customHeight="false" outlineLevel="0" collapsed="false">
      <c r="A2190" s="48" t="n">
        <v>1136</v>
      </c>
      <c r="B2190" s="49" t="s">
        <v>3405</v>
      </c>
      <c r="C2190" s="49" t="n">
        <v>2</v>
      </c>
      <c r="D2190" s="50" t="n">
        <v>5.88</v>
      </c>
      <c r="E2190" s="50" t="n">
        <f aca="false">C2190*D2190</f>
        <v>11.76</v>
      </c>
    </row>
    <row r="2191" customFormat="false" ht="15" hidden="false" customHeight="false" outlineLevel="0" collapsed="false">
      <c r="A2191" s="48" t="n">
        <v>1136</v>
      </c>
      <c r="B2191" s="49" t="s">
        <v>3406</v>
      </c>
      <c r="C2191" s="49" t="n">
        <v>38</v>
      </c>
      <c r="D2191" s="50" t="n">
        <v>4.23</v>
      </c>
      <c r="E2191" s="50" t="n">
        <f aca="false">C2191*D2191</f>
        <v>160.74</v>
      </c>
    </row>
    <row r="2192" customFormat="false" ht="15" hidden="false" customHeight="false" outlineLevel="0" collapsed="false">
      <c r="A2192" s="48" t="n">
        <v>1136</v>
      </c>
      <c r="B2192" s="49" t="s">
        <v>3407</v>
      </c>
      <c r="C2192" s="49" t="n">
        <v>42</v>
      </c>
      <c r="D2192" s="50" t="n">
        <v>0.16</v>
      </c>
      <c r="E2192" s="50" t="n">
        <f aca="false">C2192*D2192</f>
        <v>6.72</v>
      </c>
    </row>
    <row r="2193" customFormat="false" ht="15" hidden="false" customHeight="false" outlineLevel="0" collapsed="false">
      <c r="A2193" s="48" t="n">
        <v>1136</v>
      </c>
      <c r="B2193" s="49" t="s">
        <v>2762</v>
      </c>
      <c r="C2193" s="49" t="n">
        <v>34</v>
      </c>
      <c r="D2193" s="50" t="n">
        <v>7.7</v>
      </c>
      <c r="E2193" s="50" t="n">
        <f aca="false">C2193*D2193</f>
        <v>261.8</v>
      </c>
    </row>
    <row r="2194" customFormat="false" ht="15" hidden="false" customHeight="false" outlineLevel="0" collapsed="false">
      <c r="A2194" s="48" t="n">
        <v>1137</v>
      </c>
      <c r="B2194" s="49" t="s">
        <v>2817</v>
      </c>
      <c r="C2194" s="49" t="n">
        <v>8</v>
      </c>
      <c r="D2194" s="50" t="n">
        <v>7.87</v>
      </c>
      <c r="E2194" s="50" t="n">
        <f aca="false">C2194*D2194</f>
        <v>62.96</v>
      </c>
    </row>
    <row r="2195" customFormat="false" ht="15" hidden="false" customHeight="false" outlineLevel="0" collapsed="false">
      <c r="A2195" s="48" t="n">
        <v>1137</v>
      </c>
      <c r="B2195" s="49" t="s">
        <v>3408</v>
      </c>
      <c r="C2195" s="49" t="n">
        <v>4</v>
      </c>
      <c r="D2195" s="50" t="n">
        <v>8.42</v>
      </c>
      <c r="E2195" s="50" t="n">
        <f aca="false">C2195*D2195</f>
        <v>33.68</v>
      </c>
    </row>
    <row r="2196" customFormat="false" ht="15" hidden="false" customHeight="false" outlineLevel="0" collapsed="false">
      <c r="A2196" s="48" t="n">
        <v>1137</v>
      </c>
      <c r="B2196" s="49" t="s">
        <v>3183</v>
      </c>
      <c r="C2196" s="49" t="n">
        <v>1</v>
      </c>
      <c r="D2196" s="50" t="n">
        <v>6.24</v>
      </c>
      <c r="E2196" s="50" t="n">
        <f aca="false">C2196*D2196</f>
        <v>6.24</v>
      </c>
    </row>
    <row r="2197" customFormat="false" ht="15" hidden="false" customHeight="false" outlineLevel="0" collapsed="false">
      <c r="A2197" s="48" t="n">
        <v>1137</v>
      </c>
      <c r="B2197" s="49" t="s">
        <v>3409</v>
      </c>
      <c r="C2197" s="49" t="n">
        <v>44</v>
      </c>
      <c r="D2197" s="50" t="n">
        <v>7.7</v>
      </c>
      <c r="E2197" s="50" t="n">
        <f aca="false">C2197*D2197</f>
        <v>338.8</v>
      </c>
    </row>
    <row r="2198" customFormat="false" ht="15" hidden="false" customHeight="false" outlineLevel="0" collapsed="false">
      <c r="A2198" s="48" t="n">
        <v>1137</v>
      </c>
      <c r="B2198" s="49" t="s">
        <v>2629</v>
      </c>
      <c r="C2198" s="49" t="n">
        <v>41</v>
      </c>
      <c r="D2198" s="50" t="n">
        <v>2.56</v>
      </c>
      <c r="E2198" s="50" t="n">
        <f aca="false">C2198*D2198</f>
        <v>104.96</v>
      </c>
    </row>
    <row r="2199" customFormat="false" ht="15" hidden="false" customHeight="false" outlineLevel="0" collapsed="false">
      <c r="A2199" s="48" t="n">
        <v>1137</v>
      </c>
      <c r="B2199" s="49" t="s">
        <v>3410</v>
      </c>
      <c r="C2199" s="49" t="n">
        <v>43</v>
      </c>
      <c r="D2199" s="50" t="n">
        <v>9.13</v>
      </c>
      <c r="E2199" s="50" t="n">
        <f aca="false">C2199*D2199</f>
        <v>392.59</v>
      </c>
    </row>
    <row r="2200" customFormat="false" ht="15" hidden="false" customHeight="false" outlineLevel="0" collapsed="false">
      <c r="A2200" s="48" t="n">
        <v>1137</v>
      </c>
      <c r="B2200" s="49" t="s">
        <v>3074</v>
      </c>
      <c r="C2200" s="49" t="n">
        <v>33</v>
      </c>
      <c r="D2200" s="50" t="n">
        <v>7.68</v>
      </c>
      <c r="E2200" s="50" t="n">
        <f aca="false">C2200*D2200</f>
        <v>253.44</v>
      </c>
    </row>
    <row r="2201" customFormat="false" ht="15" hidden="false" customHeight="false" outlineLevel="0" collapsed="false">
      <c r="A2201" s="48" t="n">
        <v>1137</v>
      </c>
      <c r="B2201" s="49" t="s">
        <v>2852</v>
      </c>
      <c r="C2201" s="49" t="n">
        <v>32</v>
      </c>
      <c r="D2201" s="50" t="n">
        <v>9.42</v>
      </c>
      <c r="E2201" s="50" t="n">
        <f aca="false">C2201*D2201</f>
        <v>301.44</v>
      </c>
    </row>
    <row r="2202" customFormat="false" ht="15" hidden="false" customHeight="false" outlineLevel="0" collapsed="false">
      <c r="A2202" s="48" t="n">
        <v>1137</v>
      </c>
      <c r="B2202" s="49" t="s">
        <v>3411</v>
      </c>
      <c r="C2202" s="49" t="n">
        <v>14</v>
      </c>
      <c r="D2202" s="50" t="n">
        <v>2.13</v>
      </c>
      <c r="E2202" s="50" t="n">
        <f aca="false">C2202*D2202</f>
        <v>29.82</v>
      </c>
    </row>
    <row r="2203" customFormat="false" ht="15" hidden="false" customHeight="false" outlineLevel="0" collapsed="false">
      <c r="A2203" s="48" t="n">
        <v>1137</v>
      </c>
      <c r="B2203" s="49" t="s">
        <v>3412</v>
      </c>
      <c r="C2203" s="49" t="n">
        <v>28</v>
      </c>
      <c r="D2203" s="50" t="n">
        <v>0.28</v>
      </c>
      <c r="E2203" s="50" t="n">
        <f aca="false">C2203*D2203</f>
        <v>7.84</v>
      </c>
    </row>
    <row r="2204" customFormat="false" ht="15" hidden="false" customHeight="false" outlineLevel="0" collapsed="false">
      <c r="A2204" s="48" t="n">
        <v>1137</v>
      </c>
      <c r="B2204" s="49" t="s">
        <v>2738</v>
      </c>
      <c r="C2204" s="49" t="n">
        <v>44</v>
      </c>
      <c r="D2204" s="50" t="n">
        <v>3.44</v>
      </c>
      <c r="E2204" s="50" t="n">
        <f aca="false">C2204*D2204</f>
        <v>151.36</v>
      </c>
    </row>
    <row r="2205" customFormat="false" ht="15" hidden="false" customHeight="false" outlineLevel="0" collapsed="false">
      <c r="A2205" s="48" t="n">
        <v>1137</v>
      </c>
      <c r="B2205" s="49" t="s">
        <v>3413</v>
      </c>
      <c r="C2205" s="49" t="n">
        <v>3</v>
      </c>
      <c r="D2205" s="50" t="n">
        <v>1.19</v>
      </c>
      <c r="E2205" s="50" t="n">
        <f aca="false">C2205*D2205</f>
        <v>3.57</v>
      </c>
    </row>
    <row r="2206" customFormat="false" ht="15" hidden="false" customHeight="false" outlineLevel="0" collapsed="false">
      <c r="A2206" s="48" t="n">
        <v>1137</v>
      </c>
      <c r="B2206" s="49" t="s">
        <v>3414</v>
      </c>
      <c r="C2206" s="49" t="n">
        <v>46</v>
      </c>
      <c r="D2206" s="50" t="n">
        <v>8.37</v>
      </c>
      <c r="E2206" s="50" t="n">
        <f aca="false">C2206*D2206</f>
        <v>385.02</v>
      </c>
    </row>
    <row r="2207" customFormat="false" ht="15" hidden="false" customHeight="false" outlineLevel="0" collapsed="false">
      <c r="A2207" s="48" t="n">
        <v>1137</v>
      </c>
      <c r="B2207" s="49" t="s">
        <v>3415</v>
      </c>
      <c r="C2207" s="49" t="n">
        <v>49</v>
      </c>
      <c r="D2207" s="50" t="n">
        <v>4.52</v>
      </c>
      <c r="E2207" s="50" t="n">
        <f aca="false">C2207*D2207</f>
        <v>221.48</v>
      </c>
    </row>
    <row r="2208" customFormat="false" ht="15" hidden="false" customHeight="false" outlineLevel="0" collapsed="false">
      <c r="A2208" s="48" t="n">
        <v>1137</v>
      </c>
      <c r="B2208" s="49" t="s">
        <v>3416</v>
      </c>
      <c r="C2208" s="49" t="n">
        <v>50</v>
      </c>
      <c r="D2208" s="50" t="n">
        <v>8.79</v>
      </c>
      <c r="E2208" s="50" t="n">
        <f aca="false">C2208*D2208</f>
        <v>439.5</v>
      </c>
    </row>
    <row r="2209" customFormat="false" ht="15" hidden="false" customHeight="false" outlineLevel="0" collapsed="false">
      <c r="A2209" s="48" t="n">
        <v>1137</v>
      </c>
      <c r="B2209" s="49" t="s">
        <v>3254</v>
      </c>
      <c r="C2209" s="49" t="n">
        <v>8</v>
      </c>
      <c r="D2209" s="50" t="n">
        <v>7.94</v>
      </c>
      <c r="E2209" s="50" t="n">
        <f aca="false">C2209*D2209</f>
        <v>63.52</v>
      </c>
    </row>
    <row r="2210" customFormat="false" ht="15" hidden="false" customHeight="false" outlineLevel="0" collapsed="false">
      <c r="A2210" s="48" t="n">
        <v>1138</v>
      </c>
      <c r="B2210" s="49" t="s">
        <v>2043</v>
      </c>
      <c r="C2210" s="49" t="n">
        <v>47</v>
      </c>
      <c r="D2210" s="50" t="n">
        <v>3.61</v>
      </c>
      <c r="E2210" s="50" t="n">
        <f aca="false">C2210*D2210</f>
        <v>169.67</v>
      </c>
    </row>
    <row r="2211" customFormat="false" ht="15" hidden="false" customHeight="false" outlineLevel="0" collapsed="false">
      <c r="A2211" s="48" t="n">
        <v>1138</v>
      </c>
      <c r="B2211" s="49" t="s">
        <v>1949</v>
      </c>
      <c r="C2211" s="49" t="n">
        <v>6</v>
      </c>
      <c r="D2211" s="50" t="n">
        <v>3.16</v>
      </c>
      <c r="E2211" s="50" t="n">
        <f aca="false">C2211*D2211</f>
        <v>18.96</v>
      </c>
    </row>
    <row r="2212" customFormat="false" ht="15" hidden="false" customHeight="false" outlineLevel="0" collapsed="false">
      <c r="A2212" s="48" t="n">
        <v>1138</v>
      </c>
      <c r="B2212" s="49" t="s">
        <v>1972</v>
      </c>
      <c r="C2212" s="49" t="n">
        <v>29</v>
      </c>
      <c r="D2212" s="50" t="n">
        <v>0.04</v>
      </c>
      <c r="E2212" s="50" t="n">
        <f aca="false">C2212*D2212</f>
        <v>1.16</v>
      </c>
    </row>
    <row r="2213" customFormat="false" ht="15" hidden="false" customHeight="false" outlineLevel="0" collapsed="false">
      <c r="A2213" s="48" t="n">
        <v>1138</v>
      </c>
      <c r="B2213" s="49" t="s">
        <v>3417</v>
      </c>
      <c r="C2213" s="49" t="n">
        <v>25</v>
      </c>
      <c r="D2213" s="50" t="n">
        <v>3.7</v>
      </c>
      <c r="E2213" s="50" t="n">
        <f aca="false">C2213*D2213</f>
        <v>92.5</v>
      </c>
    </row>
    <row r="2214" customFormat="false" ht="15" hidden="false" customHeight="false" outlineLevel="0" collapsed="false">
      <c r="A2214" s="48" t="n">
        <v>1138</v>
      </c>
      <c r="B2214" s="49" t="s">
        <v>3245</v>
      </c>
      <c r="C2214" s="49" t="n">
        <v>37</v>
      </c>
      <c r="D2214" s="50" t="n">
        <v>5.72</v>
      </c>
      <c r="E2214" s="50" t="n">
        <f aca="false">C2214*D2214</f>
        <v>211.64</v>
      </c>
    </row>
    <row r="2215" customFormat="false" ht="15" hidden="false" customHeight="false" outlineLevel="0" collapsed="false">
      <c r="A2215" s="48" t="n">
        <v>1138</v>
      </c>
      <c r="B2215" s="49" t="s">
        <v>3418</v>
      </c>
      <c r="C2215" s="49" t="n">
        <v>11</v>
      </c>
      <c r="D2215" s="50" t="n">
        <v>4.74</v>
      </c>
      <c r="E2215" s="50" t="n">
        <f aca="false">C2215*D2215</f>
        <v>52.14</v>
      </c>
    </row>
    <row r="2216" customFormat="false" ht="15" hidden="false" customHeight="false" outlineLevel="0" collapsed="false">
      <c r="A2216" s="48" t="n">
        <v>1138</v>
      </c>
      <c r="B2216" s="49" t="s">
        <v>3177</v>
      </c>
      <c r="C2216" s="49" t="n">
        <v>12</v>
      </c>
      <c r="D2216" s="50" t="n">
        <v>5.04</v>
      </c>
      <c r="E2216" s="50" t="n">
        <f aca="false">C2216*D2216</f>
        <v>60.48</v>
      </c>
    </row>
    <row r="2217" customFormat="false" ht="15" hidden="false" customHeight="false" outlineLevel="0" collapsed="false">
      <c r="A2217" s="48" t="n">
        <v>1138</v>
      </c>
      <c r="B2217" s="49" t="s">
        <v>3419</v>
      </c>
      <c r="C2217" s="49" t="n">
        <v>41</v>
      </c>
      <c r="D2217" s="50" t="n">
        <v>4.03</v>
      </c>
      <c r="E2217" s="50" t="n">
        <f aca="false">C2217*D2217</f>
        <v>165.23</v>
      </c>
    </row>
    <row r="2218" customFormat="false" ht="15" hidden="false" customHeight="false" outlineLevel="0" collapsed="false">
      <c r="A2218" s="48" t="n">
        <v>1138</v>
      </c>
      <c r="B2218" s="49" t="s">
        <v>2058</v>
      </c>
      <c r="C2218" s="49" t="n">
        <v>11</v>
      </c>
      <c r="D2218" s="50" t="n">
        <v>7.01</v>
      </c>
      <c r="E2218" s="50" t="n">
        <f aca="false">C2218*D2218</f>
        <v>77.11</v>
      </c>
    </row>
    <row r="2219" customFormat="false" ht="15" hidden="false" customHeight="false" outlineLevel="0" collapsed="false">
      <c r="A2219" s="48" t="n">
        <v>1138</v>
      </c>
      <c r="B2219" s="49" t="s">
        <v>2761</v>
      </c>
      <c r="C2219" s="49" t="n">
        <v>20</v>
      </c>
      <c r="D2219" s="50" t="n">
        <v>2.49</v>
      </c>
      <c r="E2219" s="50" t="n">
        <f aca="false">C2219*D2219</f>
        <v>49.8</v>
      </c>
    </row>
    <row r="2220" customFormat="false" ht="15" hidden="false" customHeight="false" outlineLevel="0" collapsed="false">
      <c r="A2220" s="48" t="n">
        <v>1138</v>
      </c>
      <c r="B2220" s="49" t="s">
        <v>3301</v>
      </c>
      <c r="C2220" s="49" t="n">
        <v>19</v>
      </c>
      <c r="D2220" s="50" t="n">
        <v>8.54</v>
      </c>
      <c r="E2220" s="50" t="n">
        <f aca="false">C2220*D2220</f>
        <v>162.26</v>
      </c>
    </row>
    <row r="2221" customFormat="false" ht="15" hidden="false" customHeight="false" outlineLevel="0" collapsed="false">
      <c r="A2221" s="48" t="n">
        <v>1138</v>
      </c>
      <c r="B2221" s="49" t="s">
        <v>3420</v>
      </c>
      <c r="C2221" s="49" t="n">
        <v>30</v>
      </c>
      <c r="D2221" s="50" t="n">
        <v>6.78</v>
      </c>
      <c r="E2221" s="50" t="n">
        <f aca="false">C2221*D2221</f>
        <v>203.4</v>
      </c>
    </row>
    <row r="2222" customFormat="false" ht="15" hidden="false" customHeight="false" outlineLevel="0" collapsed="false">
      <c r="A2222" s="48" t="n">
        <v>1138</v>
      </c>
      <c r="B2222" s="49" t="s">
        <v>3266</v>
      </c>
      <c r="C2222" s="49" t="n">
        <v>48</v>
      </c>
      <c r="D2222" s="50" t="n">
        <v>0.66</v>
      </c>
      <c r="E2222" s="50" t="n">
        <f aca="false">C2222*D2222</f>
        <v>31.68</v>
      </c>
    </row>
    <row r="2223" customFormat="false" ht="15" hidden="false" customHeight="false" outlineLevel="0" collapsed="false">
      <c r="A2223" s="48" t="n">
        <v>1138</v>
      </c>
      <c r="B2223" s="49" t="s">
        <v>2407</v>
      </c>
      <c r="C2223" s="49" t="n">
        <v>43</v>
      </c>
      <c r="D2223" s="50" t="n">
        <v>8.57</v>
      </c>
      <c r="E2223" s="50" t="n">
        <f aca="false">C2223*D2223</f>
        <v>368.51</v>
      </c>
    </row>
    <row r="2224" customFormat="false" ht="15" hidden="false" customHeight="false" outlineLevel="0" collapsed="false">
      <c r="A2224" s="48" t="n">
        <v>1138</v>
      </c>
      <c r="B2224" s="49" t="s">
        <v>2781</v>
      </c>
      <c r="C2224" s="49" t="n">
        <v>23</v>
      </c>
      <c r="D2224" s="50" t="n">
        <v>1.24</v>
      </c>
      <c r="E2224" s="50" t="n">
        <f aca="false">C2224*D2224</f>
        <v>28.52</v>
      </c>
    </row>
    <row r="2225" customFormat="false" ht="15" hidden="false" customHeight="false" outlineLevel="0" collapsed="false">
      <c r="A2225" s="48" t="n">
        <v>1138</v>
      </c>
      <c r="B2225" s="49" t="s">
        <v>3421</v>
      </c>
      <c r="C2225" s="49" t="n">
        <v>28</v>
      </c>
      <c r="D2225" s="50" t="n">
        <v>9.47</v>
      </c>
      <c r="E2225" s="50" t="n">
        <f aca="false">C2225*D2225</f>
        <v>265.16</v>
      </c>
    </row>
    <row r="2226" customFormat="false" ht="15" hidden="false" customHeight="false" outlineLevel="0" collapsed="false">
      <c r="A2226" s="48" t="n">
        <v>1139</v>
      </c>
      <c r="B2226" s="49" t="s">
        <v>3052</v>
      </c>
      <c r="C2226" s="49" t="n">
        <v>28</v>
      </c>
      <c r="D2226" s="50" t="n">
        <v>9.16</v>
      </c>
      <c r="E2226" s="50" t="n">
        <f aca="false">C2226*D2226</f>
        <v>256.48</v>
      </c>
    </row>
    <row r="2227" customFormat="false" ht="15" hidden="false" customHeight="false" outlineLevel="0" collapsed="false">
      <c r="A2227" s="48" t="n">
        <v>1139</v>
      </c>
      <c r="B2227" s="49" t="s">
        <v>3422</v>
      </c>
      <c r="C2227" s="49" t="n">
        <v>15</v>
      </c>
      <c r="D2227" s="50" t="n">
        <v>6.86</v>
      </c>
      <c r="E2227" s="50" t="n">
        <f aca="false">C2227*D2227</f>
        <v>102.9</v>
      </c>
    </row>
    <row r="2228" customFormat="false" ht="15" hidden="false" customHeight="false" outlineLevel="0" collapsed="false">
      <c r="A2228" s="48" t="n">
        <v>1139</v>
      </c>
      <c r="B2228" s="49" t="s">
        <v>3423</v>
      </c>
      <c r="C2228" s="49" t="n">
        <v>39</v>
      </c>
      <c r="D2228" s="50" t="n">
        <v>5.48</v>
      </c>
      <c r="E2228" s="50" t="n">
        <f aca="false">C2228*D2228</f>
        <v>213.72</v>
      </c>
    </row>
    <row r="2229" customFormat="false" ht="15" hidden="false" customHeight="false" outlineLevel="0" collapsed="false">
      <c r="A2229" s="48" t="n">
        <v>1139</v>
      </c>
      <c r="B2229" s="49" t="s">
        <v>3424</v>
      </c>
      <c r="C2229" s="49" t="n">
        <v>10</v>
      </c>
      <c r="D2229" s="50" t="n">
        <v>2.15</v>
      </c>
      <c r="E2229" s="50" t="n">
        <f aca="false">C2229*D2229</f>
        <v>21.5</v>
      </c>
    </row>
    <row r="2230" customFormat="false" ht="15" hidden="false" customHeight="false" outlineLevel="0" collapsed="false">
      <c r="A2230" s="48" t="n">
        <v>1139</v>
      </c>
      <c r="B2230" s="49" t="s">
        <v>3425</v>
      </c>
      <c r="C2230" s="49" t="n">
        <v>13</v>
      </c>
      <c r="D2230" s="50" t="n">
        <v>8.15</v>
      </c>
      <c r="E2230" s="50" t="n">
        <f aca="false">C2230*D2230</f>
        <v>105.95</v>
      </c>
    </row>
    <row r="2231" customFormat="false" ht="15" hidden="false" customHeight="false" outlineLevel="0" collapsed="false">
      <c r="A2231" s="48" t="n">
        <v>1139</v>
      </c>
      <c r="B2231" s="49" t="s">
        <v>3088</v>
      </c>
      <c r="C2231" s="49" t="n">
        <v>5</v>
      </c>
      <c r="D2231" s="50" t="n">
        <v>5.35</v>
      </c>
      <c r="E2231" s="50" t="n">
        <f aca="false">C2231*D2231</f>
        <v>26.75</v>
      </c>
    </row>
    <row r="2232" customFormat="false" ht="15" hidden="false" customHeight="false" outlineLevel="0" collapsed="false">
      <c r="A2232" s="48" t="n">
        <v>1139</v>
      </c>
      <c r="B2232" s="49" t="s">
        <v>2937</v>
      </c>
      <c r="C2232" s="49" t="n">
        <v>26</v>
      </c>
      <c r="D2232" s="50" t="n">
        <v>3.42</v>
      </c>
      <c r="E2232" s="50" t="n">
        <f aca="false">C2232*D2232</f>
        <v>88.92</v>
      </c>
    </row>
    <row r="2233" customFormat="false" ht="15" hidden="false" customHeight="false" outlineLevel="0" collapsed="false">
      <c r="A2233" s="48" t="n">
        <v>1139</v>
      </c>
      <c r="B2233" s="49" t="s">
        <v>3426</v>
      </c>
      <c r="C2233" s="49" t="n">
        <v>42</v>
      </c>
      <c r="D2233" s="50" t="n">
        <v>9.95</v>
      </c>
      <c r="E2233" s="50" t="n">
        <f aca="false">C2233*D2233</f>
        <v>417.9</v>
      </c>
    </row>
    <row r="2234" customFormat="false" ht="15" hidden="false" customHeight="false" outlineLevel="0" collapsed="false">
      <c r="A2234" s="48" t="n">
        <v>1139</v>
      </c>
      <c r="B2234" s="49" t="s">
        <v>2387</v>
      </c>
      <c r="C2234" s="49" t="n">
        <v>47</v>
      </c>
      <c r="D2234" s="50" t="n">
        <v>4.57</v>
      </c>
      <c r="E2234" s="50" t="n">
        <f aca="false">C2234*D2234</f>
        <v>214.79</v>
      </c>
    </row>
    <row r="2235" customFormat="false" ht="15" hidden="false" customHeight="false" outlineLevel="0" collapsed="false">
      <c r="A2235" s="48" t="n">
        <v>1139</v>
      </c>
      <c r="B2235" s="49" t="s">
        <v>2187</v>
      </c>
      <c r="C2235" s="49" t="n">
        <v>24</v>
      </c>
      <c r="D2235" s="50" t="n">
        <v>2.64</v>
      </c>
      <c r="E2235" s="50" t="n">
        <f aca="false">C2235*D2235</f>
        <v>63.36</v>
      </c>
    </row>
    <row r="2236" customFormat="false" ht="15" hidden="false" customHeight="false" outlineLevel="0" collapsed="false">
      <c r="A2236" s="48" t="n">
        <v>1139</v>
      </c>
      <c r="B2236" s="49" t="s">
        <v>2414</v>
      </c>
      <c r="C2236" s="49" t="n">
        <v>19</v>
      </c>
      <c r="D2236" s="50" t="n">
        <v>9.7</v>
      </c>
      <c r="E2236" s="50" t="n">
        <f aca="false">C2236*D2236</f>
        <v>184.3</v>
      </c>
    </row>
    <row r="2237" customFormat="false" ht="15" hidden="false" customHeight="false" outlineLevel="0" collapsed="false">
      <c r="A2237" s="48" t="n">
        <v>1139</v>
      </c>
      <c r="B2237" s="49" t="s">
        <v>2249</v>
      </c>
      <c r="C2237" s="49" t="n">
        <v>27</v>
      </c>
      <c r="D2237" s="50" t="n">
        <v>0.4</v>
      </c>
      <c r="E2237" s="50" t="n">
        <f aca="false">C2237*D2237</f>
        <v>10.8</v>
      </c>
    </row>
    <row r="2238" customFormat="false" ht="15" hidden="false" customHeight="false" outlineLevel="0" collapsed="false">
      <c r="A2238" s="48" t="n">
        <v>1139</v>
      </c>
      <c r="B2238" s="49" t="s">
        <v>2845</v>
      </c>
      <c r="C2238" s="49" t="n">
        <v>32</v>
      </c>
      <c r="D2238" s="50" t="n">
        <v>6.56</v>
      </c>
      <c r="E2238" s="50" t="n">
        <f aca="false">C2238*D2238</f>
        <v>209.92</v>
      </c>
    </row>
    <row r="2239" customFormat="false" ht="15" hidden="false" customHeight="false" outlineLevel="0" collapsed="false">
      <c r="A2239" s="48" t="n">
        <v>1139</v>
      </c>
      <c r="B2239" s="49" t="s">
        <v>2885</v>
      </c>
      <c r="C2239" s="49" t="n">
        <v>49</v>
      </c>
      <c r="D2239" s="50" t="n">
        <v>8.46</v>
      </c>
      <c r="E2239" s="50" t="n">
        <f aca="false">C2239*D2239</f>
        <v>414.54</v>
      </c>
    </row>
    <row r="2240" customFormat="false" ht="15" hidden="false" customHeight="false" outlineLevel="0" collapsed="false">
      <c r="A2240" s="48" t="n">
        <v>1139</v>
      </c>
      <c r="B2240" s="49" t="s">
        <v>1996</v>
      </c>
      <c r="C2240" s="49" t="n">
        <v>11</v>
      </c>
      <c r="D2240" s="50" t="n">
        <v>1.03</v>
      </c>
      <c r="E2240" s="50" t="n">
        <f aca="false">C2240*D2240</f>
        <v>11.33</v>
      </c>
    </row>
    <row r="2241" customFormat="false" ht="15" hidden="false" customHeight="false" outlineLevel="0" collapsed="false">
      <c r="A2241" s="48" t="n">
        <v>1139</v>
      </c>
      <c r="B2241" s="49" t="s">
        <v>3031</v>
      </c>
      <c r="C2241" s="49" t="n">
        <v>27</v>
      </c>
      <c r="D2241" s="50" t="n">
        <v>8.83</v>
      </c>
      <c r="E2241" s="50" t="n">
        <f aca="false">C2241*D2241</f>
        <v>238.41</v>
      </c>
    </row>
    <row r="2242" customFormat="false" ht="15" hidden="false" customHeight="false" outlineLevel="0" collapsed="false">
      <c r="A2242" s="48" t="n">
        <v>1139</v>
      </c>
      <c r="B2242" s="49" t="s">
        <v>3427</v>
      </c>
      <c r="C2242" s="49" t="n">
        <v>36</v>
      </c>
      <c r="D2242" s="50" t="n">
        <v>0.97</v>
      </c>
      <c r="E2242" s="50" t="n">
        <f aca="false">C2242*D2242</f>
        <v>34.92</v>
      </c>
    </row>
    <row r="2243" customFormat="false" ht="15" hidden="false" customHeight="false" outlineLevel="0" collapsed="false">
      <c r="A2243" s="48" t="n">
        <v>1140</v>
      </c>
      <c r="B2243" s="49" t="s">
        <v>3295</v>
      </c>
      <c r="C2243" s="49" t="n">
        <v>41</v>
      </c>
      <c r="D2243" s="50" t="n">
        <v>8.42</v>
      </c>
      <c r="E2243" s="50" t="n">
        <f aca="false">C2243*D2243</f>
        <v>345.22</v>
      </c>
    </row>
    <row r="2244" customFormat="false" ht="15" hidden="false" customHeight="false" outlineLevel="0" collapsed="false">
      <c r="A2244" s="48" t="n">
        <v>1140</v>
      </c>
      <c r="B2244" s="49" t="s">
        <v>2543</v>
      </c>
      <c r="C2244" s="49" t="n">
        <v>47</v>
      </c>
      <c r="D2244" s="50" t="n">
        <v>4.93</v>
      </c>
      <c r="E2244" s="50" t="n">
        <f aca="false">C2244*D2244</f>
        <v>231.71</v>
      </c>
    </row>
    <row r="2245" customFormat="false" ht="15" hidden="false" customHeight="false" outlineLevel="0" collapsed="false">
      <c r="A2245" s="48" t="n">
        <v>1140</v>
      </c>
      <c r="B2245" s="49" t="s">
        <v>3049</v>
      </c>
      <c r="C2245" s="49" t="n">
        <v>12</v>
      </c>
      <c r="D2245" s="50" t="n">
        <v>7.11</v>
      </c>
      <c r="E2245" s="50" t="n">
        <f aca="false">C2245*D2245</f>
        <v>85.32</v>
      </c>
    </row>
    <row r="2246" customFormat="false" ht="15" hidden="false" customHeight="false" outlineLevel="0" collapsed="false">
      <c r="A2246" s="48" t="n">
        <v>1140</v>
      </c>
      <c r="B2246" s="49" t="s">
        <v>2089</v>
      </c>
      <c r="C2246" s="49" t="n">
        <v>46</v>
      </c>
      <c r="D2246" s="50" t="n">
        <v>1.01</v>
      </c>
      <c r="E2246" s="50" t="n">
        <f aca="false">C2246*D2246</f>
        <v>46.46</v>
      </c>
    </row>
    <row r="2247" customFormat="false" ht="15" hidden="false" customHeight="false" outlineLevel="0" collapsed="false">
      <c r="A2247" s="48" t="n">
        <v>1140</v>
      </c>
      <c r="B2247" s="49" t="s">
        <v>2460</v>
      </c>
      <c r="C2247" s="49" t="n">
        <v>22</v>
      </c>
      <c r="D2247" s="50" t="n">
        <v>9</v>
      </c>
      <c r="E2247" s="50" t="n">
        <f aca="false">C2247*D2247</f>
        <v>198</v>
      </c>
    </row>
    <row r="2248" customFormat="false" ht="15" hidden="false" customHeight="false" outlineLevel="0" collapsed="false">
      <c r="A2248" s="48" t="n">
        <v>1140</v>
      </c>
      <c r="B2248" s="49" t="s">
        <v>3428</v>
      </c>
      <c r="C2248" s="49" t="n">
        <v>13</v>
      </c>
      <c r="D2248" s="50" t="n">
        <v>3.6</v>
      </c>
      <c r="E2248" s="50" t="n">
        <f aca="false">C2248*D2248</f>
        <v>46.8</v>
      </c>
    </row>
    <row r="2249" customFormat="false" ht="15" hidden="false" customHeight="false" outlineLevel="0" collapsed="false">
      <c r="A2249" s="48" t="n">
        <v>1140</v>
      </c>
      <c r="B2249" s="49" t="s">
        <v>3429</v>
      </c>
      <c r="C2249" s="49" t="n">
        <v>8</v>
      </c>
      <c r="D2249" s="50" t="n">
        <v>7.76</v>
      </c>
      <c r="E2249" s="50" t="n">
        <f aca="false">C2249*D2249</f>
        <v>62.08</v>
      </c>
    </row>
    <row r="2250" customFormat="false" ht="15" hidden="false" customHeight="false" outlineLevel="0" collapsed="false">
      <c r="A2250" s="48" t="n">
        <v>1140</v>
      </c>
      <c r="B2250" s="49" t="s">
        <v>2772</v>
      </c>
      <c r="C2250" s="49" t="n">
        <v>4</v>
      </c>
      <c r="D2250" s="50" t="n">
        <v>4.72</v>
      </c>
      <c r="E2250" s="50" t="n">
        <f aca="false">C2250*D2250</f>
        <v>18.88</v>
      </c>
    </row>
    <row r="2251" customFormat="false" ht="15" hidden="false" customHeight="false" outlineLevel="0" collapsed="false">
      <c r="A2251" s="48" t="n">
        <v>1140</v>
      </c>
      <c r="B2251" s="49" t="s">
        <v>3166</v>
      </c>
      <c r="C2251" s="49" t="n">
        <v>38</v>
      </c>
      <c r="D2251" s="50" t="n">
        <v>2.28</v>
      </c>
      <c r="E2251" s="50" t="n">
        <f aca="false">C2251*D2251</f>
        <v>86.64</v>
      </c>
    </row>
    <row r="2252" customFormat="false" ht="15" hidden="false" customHeight="false" outlineLevel="0" collapsed="false">
      <c r="A2252" s="48" t="n">
        <v>1140</v>
      </c>
      <c r="B2252" s="49" t="s">
        <v>2409</v>
      </c>
      <c r="C2252" s="49" t="n">
        <v>9</v>
      </c>
      <c r="D2252" s="50" t="n">
        <v>5.8</v>
      </c>
      <c r="E2252" s="50" t="n">
        <f aca="false">C2252*D2252</f>
        <v>52.2</v>
      </c>
    </row>
    <row r="2253" customFormat="false" ht="15" hidden="false" customHeight="false" outlineLevel="0" collapsed="false">
      <c r="A2253" s="48" t="n">
        <v>1140</v>
      </c>
      <c r="B2253" s="49" t="s">
        <v>3430</v>
      </c>
      <c r="C2253" s="49" t="n">
        <v>3</v>
      </c>
      <c r="D2253" s="50" t="n">
        <v>8.45</v>
      </c>
      <c r="E2253" s="50" t="n">
        <f aca="false">C2253*D2253</f>
        <v>25.35</v>
      </c>
    </row>
    <row r="2254" customFormat="false" ht="15" hidden="false" customHeight="false" outlineLevel="0" collapsed="false">
      <c r="A2254" s="48" t="n">
        <v>1140</v>
      </c>
      <c r="B2254" s="49" t="s">
        <v>3431</v>
      </c>
      <c r="C2254" s="49" t="n">
        <v>18</v>
      </c>
      <c r="D2254" s="50" t="n">
        <v>8.36</v>
      </c>
      <c r="E2254" s="50" t="n">
        <f aca="false">C2254*D2254</f>
        <v>150.48</v>
      </c>
    </row>
    <row r="2255" customFormat="false" ht="15" hidden="false" customHeight="false" outlineLevel="0" collapsed="false">
      <c r="A2255" s="48" t="n">
        <v>1140</v>
      </c>
      <c r="B2255" s="49" t="s">
        <v>3432</v>
      </c>
      <c r="C2255" s="49" t="n">
        <v>29</v>
      </c>
      <c r="D2255" s="50" t="n">
        <v>2.46</v>
      </c>
      <c r="E2255" s="50" t="n">
        <f aca="false">C2255*D2255</f>
        <v>71.34</v>
      </c>
    </row>
    <row r="2256" customFormat="false" ht="15" hidden="false" customHeight="false" outlineLevel="0" collapsed="false">
      <c r="A2256" s="48" t="n">
        <v>1140</v>
      </c>
      <c r="B2256" s="49" t="s">
        <v>3308</v>
      </c>
      <c r="C2256" s="49" t="n">
        <v>15</v>
      </c>
      <c r="D2256" s="50" t="n">
        <v>3.42</v>
      </c>
      <c r="E2256" s="50" t="n">
        <f aca="false">C2256*D2256</f>
        <v>51.3</v>
      </c>
    </row>
    <row r="2257" customFormat="false" ht="15" hidden="false" customHeight="false" outlineLevel="0" collapsed="false">
      <c r="A2257" s="48" t="n">
        <v>1140</v>
      </c>
      <c r="B2257" s="49" t="s">
        <v>2520</v>
      </c>
      <c r="C2257" s="49" t="n">
        <v>23</v>
      </c>
      <c r="D2257" s="50" t="n">
        <v>1.36</v>
      </c>
      <c r="E2257" s="50" t="n">
        <f aca="false">C2257*D2257</f>
        <v>31.28</v>
      </c>
    </row>
    <row r="2258" customFormat="false" ht="15" hidden="false" customHeight="false" outlineLevel="0" collapsed="false">
      <c r="A2258" s="48" t="n">
        <v>1140</v>
      </c>
      <c r="B2258" s="49" t="s">
        <v>2458</v>
      </c>
      <c r="C2258" s="49" t="n">
        <v>45</v>
      </c>
      <c r="D2258" s="50" t="n">
        <v>3.79</v>
      </c>
      <c r="E2258" s="50" t="n">
        <f aca="false">C2258*D2258</f>
        <v>170.55</v>
      </c>
    </row>
    <row r="2259" customFormat="false" ht="15" hidden="false" customHeight="false" outlineLevel="0" collapsed="false">
      <c r="A2259" s="48" t="n">
        <v>1141</v>
      </c>
      <c r="B2259" s="49" t="s">
        <v>3013</v>
      </c>
      <c r="C2259" s="49" t="n">
        <v>38</v>
      </c>
      <c r="D2259" s="50" t="n">
        <v>9.78</v>
      </c>
      <c r="E2259" s="50" t="n">
        <f aca="false">C2259*D2259</f>
        <v>371.64</v>
      </c>
    </row>
    <row r="2260" customFormat="false" ht="15" hidden="false" customHeight="false" outlineLevel="0" collapsed="false">
      <c r="A2260" s="48" t="n">
        <v>1141</v>
      </c>
      <c r="B2260" s="49" t="s">
        <v>2127</v>
      </c>
      <c r="C2260" s="49" t="n">
        <v>29</v>
      </c>
      <c r="D2260" s="50" t="n">
        <v>7.22</v>
      </c>
      <c r="E2260" s="50" t="n">
        <f aca="false">C2260*D2260</f>
        <v>209.38</v>
      </c>
    </row>
    <row r="2261" customFormat="false" ht="15" hidden="false" customHeight="false" outlineLevel="0" collapsed="false">
      <c r="A2261" s="48" t="n">
        <v>1141</v>
      </c>
      <c r="B2261" s="49" t="s">
        <v>3220</v>
      </c>
      <c r="C2261" s="49" t="n">
        <v>5</v>
      </c>
      <c r="D2261" s="50" t="n">
        <v>7.62</v>
      </c>
      <c r="E2261" s="50" t="n">
        <f aca="false">C2261*D2261</f>
        <v>38.1</v>
      </c>
    </row>
    <row r="2262" customFormat="false" ht="15" hidden="false" customHeight="false" outlineLevel="0" collapsed="false">
      <c r="A2262" s="48" t="n">
        <v>1141</v>
      </c>
      <c r="B2262" s="49" t="s">
        <v>3433</v>
      </c>
      <c r="C2262" s="49" t="n">
        <v>27</v>
      </c>
      <c r="D2262" s="50" t="n">
        <v>1.14</v>
      </c>
      <c r="E2262" s="50" t="n">
        <f aca="false">C2262*D2262</f>
        <v>30.78</v>
      </c>
    </row>
    <row r="2263" customFormat="false" ht="15" hidden="false" customHeight="false" outlineLevel="0" collapsed="false">
      <c r="A2263" s="48" t="n">
        <v>1141</v>
      </c>
      <c r="B2263" s="49" t="s">
        <v>3434</v>
      </c>
      <c r="C2263" s="49" t="n">
        <v>16</v>
      </c>
      <c r="D2263" s="50" t="n">
        <v>0.18</v>
      </c>
      <c r="E2263" s="50" t="n">
        <f aca="false">C2263*D2263</f>
        <v>2.88</v>
      </c>
    </row>
    <row r="2264" customFormat="false" ht="15" hidden="false" customHeight="false" outlineLevel="0" collapsed="false">
      <c r="A2264" s="48" t="n">
        <v>1141</v>
      </c>
      <c r="B2264" s="49" t="s">
        <v>3435</v>
      </c>
      <c r="C2264" s="49" t="n">
        <v>8</v>
      </c>
      <c r="D2264" s="50" t="n">
        <v>7.62</v>
      </c>
      <c r="E2264" s="50" t="n">
        <f aca="false">C2264*D2264</f>
        <v>60.96</v>
      </c>
    </row>
    <row r="2265" customFormat="false" ht="15" hidden="false" customHeight="false" outlineLevel="0" collapsed="false">
      <c r="A2265" s="48" t="n">
        <v>1141</v>
      </c>
      <c r="B2265" s="49" t="s">
        <v>2000</v>
      </c>
      <c r="C2265" s="49" t="n">
        <v>42</v>
      </c>
      <c r="D2265" s="50" t="n">
        <v>1.99</v>
      </c>
      <c r="E2265" s="50" t="n">
        <f aca="false">C2265*D2265</f>
        <v>83.58</v>
      </c>
    </row>
    <row r="2266" customFormat="false" ht="15" hidden="false" customHeight="false" outlineLevel="0" collapsed="false">
      <c r="A2266" s="48" t="n">
        <v>1141</v>
      </c>
      <c r="B2266" s="49" t="s">
        <v>3436</v>
      </c>
      <c r="C2266" s="49" t="n">
        <v>44</v>
      </c>
      <c r="D2266" s="50" t="n">
        <v>7.34</v>
      </c>
      <c r="E2266" s="50" t="n">
        <f aca="false">C2266*D2266</f>
        <v>322.96</v>
      </c>
    </row>
    <row r="2267" customFormat="false" ht="15" hidden="false" customHeight="false" outlineLevel="0" collapsed="false">
      <c r="A2267" s="48" t="n">
        <v>1141</v>
      </c>
      <c r="B2267" s="49" t="s">
        <v>2312</v>
      </c>
      <c r="C2267" s="49" t="n">
        <v>32</v>
      </c>
      <c r="D2267" s="50" t="n">
        <v>0.31</v>
      </c>
      <c r="E2267" s="50" t="n">
        <f aca="false">C2267*D2267</f>
        <v>9.92</v>
      </c>
    </row>
    <row r="2268" customFormat="false" ht="15" hidden="false" customHeight="false" outlineLevel="0" collapsed="false">
      <c r="A2268" s="48" t="n">
        <v>1141</v>
      </c>
      <c r="B2268" s="49" t="s">
        <v>2350</v>
      </c>
      <c r="C2268" s="49" t="n">
        <v>50</v>
      </c>
      <c r="D2268" s="50" t="n">
        <v>4.42</v>
      </c>
      <c r="E2268" s="50" t="n">
        <f aca="false">C2268*D2268</f>
        <v>221</v>
      </c>
    </row>
    <row r="2269" customFormat="false" ht="15" hidden="false" customHeight="false" outlineLevel="0" collapsed="false">
      <c r="A2269" s="48" t="n">
        <v>1141</v>
      </c>
      <c r="B2269" s="49" t="s">
        <v>3329</v>
      </c>
      <c r="C2269" s="49" t="n">
        <v>27</v>
      </c>
      <c r="D2269" s="50" t="n">
        <v>2.48</v>
      </c>
      <c r="E2269" s="50" t="n">
        <f aca="false">C2269*D2269</f>
        <v>66.96</v>
      </c>
    </row>
    <row r="2270" customFormat="false" ht="15" hidden="false" customHeight="false" outlineLevel="0" collapsed="false">
      <c r="A2270" s="48" t="n">
        <v>1141</v>
      </c>
      <c r="B2270" s="49" t="s">
        <v>3437</v>
      </c>
      <c r="C2270" s="49" t="n">
        <v>34</v>
      </c>
      <c r="D2270" s="50" t="n">
        <v>8.23</v>
      </c>
      <c r="E2270" s="50" t="n">
        <f aca="false">C2270*D2270</f>
        <v>279.82</v>
      </c>
    </row>
    <row r="2271" customFormat="false" ht="15" hidden="false" customHeight="false" outlineLevel="0" collapsed="false">
      <c r="A2271" s="48" t="n">
        <v>1141</v>
      </c>
      <c r="B2271" s="49" t="s">
        <v>3438</v>
      </c>
      <c r="C2271" s="49" t="n">
        <v>40</v>
      </c>
      <c r="D2271" s="50" t="n">
        <v>8.14</v>
      </c>
      <c r="E2271" s="50" t="n">
        <f aca="false">C2271*D2271</f>
        <v>325.6</v>
      </c>
    </row>
    <row r="2272" customFormat="false" ht="15" hidden="false" customHeight="false" outlineLevel="0" collapsed="false">
      <c r="A2272" s="48" t="n">
        <v>1141</v>
      </c>
      <c r="B2272" s="49" t="s">
        <v>3439</v>
      </c>
      <c r="C2272" s="49" t="n">
        <v>39</v>
      </c>
      <c r="D2272" s="50" t="n">
        <v>1.1</v>
      </c>
      <c r="E2272" s="50" t="n">
        <f aca="false">C2272*D2272</f>
        <v>42.9</v>
      </c>
    </row>
    <row r="2273" customFormat="false" ht="15" hidden="false" customHeight="false" outlineLevel="0" collapsed="false">
      <c r="A2273" s="48" t="n">
        <v>1141</v>
      </c>
      <c r="B2273" s="49" t="s">
        <v>3440</v>
      </c>
      <c r="C2273" s="49" t="n">
        <v>3</v>
      </c>
      <c r="D2273" s="50" t="n">
        <v>2.86</v>
      </c>
      <c r="E2273" s="50" t="n">
        <f aca="false">C2273*D2273</f>
        <v>8.58</v>
      </c>
    </row>
    <row r="2274" customFormat="false" ht="15" hidden="false" customHeight="false" outlineLevel="0" collapsed="false">
      <c r="A2274" s="48" t="n">
        <v>1141</v>
      </c>
      <c r="B2274" s="49" t="s">
        <v>2284</v>
      </c>
      <c r="C2274" s="49" t="n">
        <v>23</v>
      </c>
      <c r="D2274" s="50" t="n">
        <v>1.34</v>
      </c>
      <c r="E2274" s="50" t="n">
        <f aca="false">C2274*D2274</f>
        <v>30.82</v>
      </c>
    </row>
    <row r="2275" customFormat="false" ht="15" hidden="false" customHeight="false" outlineLevel="0" collapsed="false">
      <c r="A2275" s="48" t="n">
        <v>1142</v>
      </c>
      <c r="B2275" s="49" t="s">
        <v>2833</v>
      </c>
      <c r="C2275" s="49" t="n">
        <v>15</v>
      </c>
      <c r="D2275" s="50" t="n">
        <v>3.84</v>
      </c>
      <c r="E2275" s="50" t="n">
        <f aca="false">C2275*D2275</f>
        <v>57.6</v>
      </c>
    </row>
    <row r="2276" customFormat="false" ht="15" hidden="false" customHeight="false" outlineLevel="0" collapsed="false">
      <c r="A2276" s="48" t="n">
        <v>1142</v>
      </c>
      <c r="B2276" s="49" t="s">
        <v>3295</v>
      </c>
      <c r="C2276" s="49" t="n">
        <v>42</v>
      </c>
      <c r="D2276" s="50" t="n">
        <v>5.08</v>
      </c>
      <c r="E2276" s="50" t="n">
        <f aca="false">C2276*D2276</f>
        <v>213.36</v>
      </c>
    </row>
    <row r="2277" customFormat="false" ht="15" hidden="false" customHeight="false" outlineLevel="0" collapsed="false">
      <c r="A2277" s="48" t="n">
        <v>1142</v>
      </c>
      <c r="B2277" s="49" t="s">
        <v>2959</v>
      </c>
      <c r="C2277" s="49" t="n">
        <v>41</v>
      </c>
      <c r="D2277" s="50" t="n">
        <v>1.58</v>
      </c>
      <c r="E2277" s="50" t="n">
        <f aca="false">C2277*D2277</f>
        <v>64.78</v>
      </c>
    </row>
    <row r="2278" customFormat="false" ht="15" hidden="false" customHeight="false" outlineLevel="0" collapsed="false">
      <c r="A2278" s="48" t="n">
        <v>1142</v>
      </c>
      <c r="B2278" s="49" t="s">
        <v>2375</v>
      </c>
      <c r="C2278" s="49" t="n">
        <v>15</v>
      </c>
      <c r="D2278" s="50" t="n">
        <v>0.2</v>
      </c>
      <c r="E2278" s="50" t="n">
        <f aca="false">C2278*D2278</f>
        <v>3</v>
      </c>
    </row>
    <row r="2279" customFormat="false" ht="15" hidden="false" customHeight="false" outlineLevel="0" collapsed="false">
      <c r="A2279" s="48" t="n">
        <v>1142</v>
      </c>
      <c r="B2279" s="49" t="s">
        <v>3441</v>
      </c>
      <c r="C2279" s="49" t="n">
        <v>37</v>
      </c>
      <c r="D2279" s="50" t="n">
        <v>4.46</v>
      </c>
      <c r="E2279" s="50" t="n">
        <f aca="false">C2279*D2279</f>
        <v>165.02</v>
      </c>
    </row>
    <row r="2280" customFormat="false" ht="15" hidden="false" customHeight="false" outlineLevel="0" collapsed="false">
      <c r="A2280" s="48" t="n">
        <v>1142</v>
      </c>
      <c r="B2280" s="49" t="s">
        <v>2256</v>
      </c>
      <c r="C2280" s="49" t="n">
        <v>36</v>
      </c>
      <c r="D2280" s="50" t="n">
        <v>2.19</v>
      </c>
      <c r="E2280" s="50" t="n">
        <f aca="false">C2280*D2280</f>
        <v>78.84</v>
      </c>
    </row>
    <row r="2281" customFormat="false" ht="15" hidden="false" customHeight="false" outlineLevel="0" collapsed="false">
      <c r="A2281" s="48" t="n">
        <v>1142</v>
      </c>
      <c r="B2281" s="49" t="s">
        <v>3093</v>
      </c>
      <c r="C2281" s="49" t="n">
        <v>7</v>
      </c>
      <c r="D2281" s="50" t="n">
        <v>6.92</v>
      </c>
      <c r="E2281" s="50" t="n">
        <f aca="false">C2281*D2281</f>
        <v>48.44</v>
      </c>
    </row>
    <row r="2282" customFormat="false" ht="15" hidden="false" customHeight="false" outlineLevel="0" collapsed="false">
      <c r="A2282" s="48" t="n">
        <v>1142</v>
      </c>
      <c r="B2282" s="49" t="s">
        <v>2126</v>
      </c>
      <c r="C2282" s="49" t="n">
        <v>17</v>
      </c>
      <c r="D2282" s="50" t="n">
        <v>0.35</v>
      </c>
      <c r="E2282" s="50" t="n">
        <f aca="false">C2282*D2282</f>
        <v>5.95</v>
      </c>
    </row>
    <row r="2283" customFormat="false" ht="15" hidden="false" customHeight="false" outlineLevel="0" collapsed="false">
      <c r="A2283" s="48" t="n">
        <v>1142</v>
      </c>
      <c r="B2283" s="49" t="s">
        <v>2155</v>
      </c>
      <c r="C2283" s="49" t="n">
        <v>32</v>
      </c>
      <c r="D2283" s="50" t="n">
        <v>4.18</v>
      </c>
      <c r="E2283" s="50" t="n">
        <f aca="false">C2283*D2283</f>
        <v>133.76</v>
      </c>
    </row>
    <row r="2284" customFormat="false" ht="15" hidden="false" customHeight="false" outlineLevel="0" collapsed="false">
      <c r="A2284" s="48" t="n">
        <v>1142</v>
      </c>
      <c r="B2284" s="49" t="s">
        <v>3442</v>
      </c>
      <c r="C2284" s="49" t="n">
        <v>32</v>
      </c>
      <c r="D2284" s="50" t="n">
        <v>7.32</v>
      </c>
      <c r="E2284" s="50" t="n">
        <f aca="false">C2284*D2284</f>
        <v>234.24</v>
      </c>
    </row>
    <row r="2285" customFormat="false" ht="15" hidden="false" customHeight="false" outlineLevel="0" collapsed="false">
      <c r="A2285" s="48" t="n">
        <v>1142</v>
      </c>
      <c r="B2285" s="49" t="s">
        <v>2983</v>
      </c>
      <c r="C2285" s="49" t="n">
        <v>42</v>
      </c>
      <c r="D2285" s="50" t="n">
        <v>4.97</v>
      </c>
      <c r="E2285" s="50" t="n">
        <f aca="false">C2285*D2285</f>
        <v>208.74</v>
      </c>
    </row>
    <row r="2286" customFormat="false" ht="15" hidden="false" customHeight="false" outlineLevel="0" collapsed="false">
      <c r="A2286" s="48" t="n">
        <v>1142</v>
      </c>
      <c r="B2286" s="49" t="s">
        <v>2648</v>
      </c>
      <c r="C2286" s="49" t="n">
        <v>19</v>
      </c>
      <c r="D2286" s="50" t="n">
        <v>1.42</v>
      </c>
      <c r="E2286" s="50" t="n">
        <f aca="false">C2286*D2286</f>
        <v>26.98</v>
      </c>
    </row>
    <row r="2287" customFormat="false" ht="15" hidden="false" customHeight="false" outlineLevel="0" collapsed="false">
      <c r="A2287" s="48" t="n">
        <v>1142</v>
      </c>
      <c r="B2287" s="49" t="s">
        <v>3443</v>
      </c>
      <c r="C2287" s="49" t="n">
        <v>9</v>
      </c>
      <c r="D2287" s="50" t="n">
        <v>3.31</v>
      </c>
      <c r="E2287" s="50" t="n">
        <f aca="false">C2287*D2287</f>
        <v>29.79</v>
      </c>
    </row>
    <row r="2288" customFormat="false" ht="15" hidden="false" customHeight="false" outlineLevel="0" collapsed="false">
      <c r="A2288" s="48" t="n">
        <v>1142</v>
      </c>
      <c r="B2288" s="49" t="s">
        <v>3444</v>
      </c>
      <c r="C2288" s="49" t="n">
        <v>17</v>
      </c>
      <c r="D2288" s="50" t="n">
        <v>2.78</v>
      </c>
      <c r="E2288" s="50" t="n">
        <f aca="false">C2288*D2288</f>
        <v>47.26</v>
      </c>
    </row>
    <row r="2289" customFormat="false" ht="15" hidden="false" customHeight="false" outlineLevel="0" collapsed="false">
      <c r="A2289" s="48" t="n">
        <v>1142</v>
      </c>
      <c r="B2289" s="49" t="s">
        <v>2460</v>
      </c>
      <c r="C2289" s="49" t="n">
        <v>10</v>
      </c>
      <c r="D2289" s="50" t="n">
        <v>7.63</v>
      </c>
      <c r="E2289" s="50" t="n">
        <f aca="false">C2289*D2289</f>
        <v>76.3</v>
      </c>
    </row>
    <row r="2290" customFormat="false" ht="15" hidden="false" customHeight="false" outlineLevel="0" collapsed="false">
      <c r="A2290" s="48" t="n">
        <v>1142</v>
      </c>
      <c r="B2290" s="49" t="s">
        <v>3445</v>
      </c>
      <c r="C2290" s="49" t="n">
        <v>32</v>
      </c>
      <c r="D2290" s="50" t="n">
        <v>5.15</v>
      </c>
      <c r="E2290" s="50" t="n">
        <f aca="false">C2290*D2290</f>
        <v>164.8</v>
      </c>
    </row>
    <row r="2291" customFormat="false" ht="15" hidden="false" customHeight="false" outlineLevel="0" collapsed="false">
      <c r="A2291" s="48" t="n">
        <v>1143</v>
      </c>
      <c r="B2291" s="49" t="s">
        <v>3446</v>
      </c>
      <c r="C2291" s="49" t="n">
        <v>32</v>
      </c>
      <c r="D2291" s="50" t="n">
        <v>4.63</v>
      </c>
      <c r="E2291" s="50" t="n">
        <f aca="false">C2291*D2291</f>
        <v>148.16</v>
      </c>
    </row>
    <row r="2292" customFormat="false" ht="15" hidden="false" customHeight="false" outlineLevel="0" collapsed="false">
      <c r="A2292" s="48" t="n">
        <v>1143</v>
      </c>
      <c r="B2292" s="49" t="s">
        <v>2441</v>
      </c>
      <c r="C2292" s="49" t="n">
        <v>4</v>
      </c>
      <c r="D2292" s="50" t="n">
        <v>2.27</v>
      </c>
      <c r="E2292" s="50" t="n">
        <f aca="false">C2292*D2292</f>
        <v>9.08</v>
      </c>
    </row>
    <row r="2293" customFormat="false" ht="15" hidden="false" customHeight="false" outlineLevel="0" collapsed="false">
      <c r="A2293" s="48" t="n">
        <v>1143</v>
      </c>
      <c r="B2293" s="49" t="s">
        <v>3447</v>
      </c>
      <c r="C2293" s="49" t="n">
        <v>40</v>
      </c>
      <c r="D2293" s="50" t="n">
        <v>4.38</v>
      </c>
      <c r="E2293" s="50" t="n">
        <f aca="false">C2293*D2293</f>
        <v>175.2</v>
      </c>
    </row>
    <row r="2294" customFormat="false" ht="15" hidden="false" customHeight="false" outlineLevel="0" collapsed="false">
      <c r="A2294" s="48" t="n">
        <v>1143</v>
      </c>
      <c r="B2294" s="49" t="s">
        <v>3156</v>
      </c>
      <c r="C2294" s="49" t="n">
        <v>0</v>
      </c>
      <c r="D2294" s="50" t="n">
        <v>9.91</v>
      </c>
      <c r="E2294" s="50" t="n">
        <f aca="false">C2294*D2294</f>
        <v>0</v>
      </c>
    </row>
    <row r="2295" customFormat="false" ht="15" hidden="false" customHeight="false" outlineLevel="0" collapsed="false">
      <c r="A2295" s="48" t="n">
        <v>1143</v>
      </c>
      <c r="B2295" s="49" t="s">
        <v>2625</v>
      </c>
      <c r="C2295" s="49" t="n">
        <v>4</v>
      </c>
      <c r="D2295" s="50" t="n">
        <v>4.98</v>
      </c>
      <c r="E2295" s="50" t="n">
        <f aca="false">C2295*D2295</f>
        <v>19.92</v>
      </c>
    </row>
    <row r="2296" customFormat="false" ht="15" hidden="false" customHeight="false" outlineLevel="0" collapsed="false">
      <c r="A2296" s="48" t="n">
        <v>1143</v>
      </c>
      <c r="B2296" s="49" t="s">
        <v>2671</v>
      </c>
      <c r="C2296" s="49" t="n">
        <v>12</v>
      </c>
      <c r="D2296" s="50" t="n">
        <v>4.05</v>
      </c>
      <c r="E2296" s="50" t="n">
        <f aca="false">C2296*D2296</f>
        <v>48.6</v>
      </c>
    </row>
    <row r="2297" customFormat="false" ht="15" hidden="false" customHeight="false" outlineLevel="0" collapsed="false">
      <c r="A2297" s="48" t="n">
        <v>1143</v>
      </c>
      <c r="B2297" s="49" t="s">
        <v>2069</v>
      </c>
      <c r="C2297" s="49" t="n">
        <v>25</v>
      </c>
      <c r="D2297" s="50" t="n">
        <v>1.98</v>
      </c>
      <c r="E2297" s="50" t="n">
        <f aca="false">C2297*D2297</f>
        <v>49.5</v>
      </c>
    </row>
    <row r="2298" customFormat="false" ht="15" hidden="false" customHeight="false" outlineLevel="0" collapsed="false">
      <c r="A2298" s="48" t="n">
        <v>1143</v>
      </c>
      <c r="B2298" s="49" t="s">
        <v>2087</v>
      </c>
      <c r="C2298" s="49" t="n">
        <v>10</v>
      </c>
      <c r="D2298" s="50" t="n">
        <v>2.25</v>
      </c>
      <c r="E2298" s="50" t="n">
        <f aca="false">C2298*D2298</f>
        <v>22.5</v>
      </c>
    </row>
    <row r="2299" customFormat="false" ht="15" hidden="false" customHeight="false" outlineLevel="0" collapsed="false">
      <c r="A2299" s="48" t="n">
        <v>1143</v>
      </c>
      <c r="B2299" s="49" t="s">
        <v>2903</v>
      </c>
      <c r="C2299" s="49" t="n">
        <v>39</v>
      </c>
      <c r="D2299" s="50" t="n">
        <v>1.17</v>
      </c>
      <c r="E2299" s="50" t="n">
        <f aca="false">C2299*D2299</f>
        <v>45.63</v>
      </c>
    </row>
    <row r="2300" customFormat="false" ht="15" hidden="false" customHeight="false" outlineLevel="0" collapsed="false">
      <c r="A2300" s="48" t="n">
        <v>1143</v>
      </c>
      <c r="B2300" s="49" t="s">
        <v>3448</v>
      </c>
      <c r="C2300" s="49" t="n">
        <v>23</v>
      </c>
      <c r="D2300" s="50" t="n">
        <v>0.9</v>
      </c>
      <c r="E2300" s="50" t="n">
        <f aca="false">C2300*D2300</f>
        <v>20.7</v>
      </c>
    </row>
    <row r="2301" customFormat="false" ht="15" hidden="false" customHeight="false" outlineLevel="0" collapsed="false">
      <c r="A2301" s="48" t="n">
        <v>1143</v>
      </c>
      <c r="B2301" s="49" t="s">
        <v>2002</v>
      </c>
      <c r="C2301" s="49" t="n">
        <v>45</v>
      </c>
      <c r="D2301" s="50" t="n">
        <v>1.74</v>
      </c>
      <c r="E2301" s="50" t="n">
        <f aca="false">C2301*D2301</f>
        <v>78.3</v>
      </c>
    </row>
    <row r="2302" customFormat="false" ht="15" hidden="false" customHeight="false" outlineLevel="0" collapsed="false">
      <c r="A2302" s="48" t="n">
        <v>1143</v>
      </c>
      <c r="B2302" s="49" t="s">
        <v>3449</v>
      </c>
      <c r="C2302" s="49" t="n">
        <v>40</v>
      </c>
      <c r="D2302" s="50" t="n">
        <v>6.85</v>
      </c>
      <c r="E2302" s="50" t="n">
        <f aca="false">C2302*D2302</f>
        <v>274</v>
      </c>
    </row>
    <row r="2303" customFormat="false" ht="15" hidden="false" customHeight="false" outlineLevel="0" collapsed="false">
      <c r="A2303" s="48" t="n">
        <v>1143</v>
      </c>
      <c r="B2303" s="49" t="s">
        <v>3450</v>
      </c>
      <c r="C2303" s="49" t="n">
        <v>22</v>
      </c>
      <c r="D2303" s="50" t="n">
        <v>3.39</v>
      </c>
      <c r="E2303" s="50" t="n">
        <f aca="false">C2303*D2303</f>
        <v>74.58</v>
      </c>
    </row>
    <row r="2304" customFormat="false" ht="15" hidden="false" customHeight="false" outlineLevel="0" collapsed="false">
      <c r="A2304" s="48" t="n">
        <v>1143</v>
      </c>
      <c r="B2304" s="49" t="s">
        <v>3451</v>
      </c>
      <c r="C2304" s="49" t="n">
        <v>25</v>
      </c>
      <c r="D2304" s="50" t="n">
        <v>5.32</v>
      </c>
      <c r="E2304" s="50" t="n">
        <f aca="false">C2304*D2304</f>
        <v>133</v>
      </c>
    </row>
    <row r="2305" customFormat="false" ht="15" hidden="false" customHeight="false" outlineLevel="0" collapsed="false">
      <c r="A2305" s="48" t="n">
        <v>1143</v>
      </c>
      <c r="B2305" s="49" t="s">
        <v>3452</v>
      </c>
      <c r="C2305" s="49" t="n">
        <v>18</v>
      </c>
      <c r="D2305" s="50" t="n">
        <v>1.69</v>
      </c>
      <c r="E2305" s="50" t="n">
        <f aca="false">C2305*D2305</f>
        <v>30.42</v>
      </c>
    </row>
    <row r="2306" customFormat="false" ht="15" hidden="false" customHeight="false" outlineLevel="0" collapsed="false">
      <c r="A2306" s="48" t="n">
        <v>1143</v>
      </c>
      <c r="B2306" s="49" t="s">
        <v>1992</v>
      </c>
      <c r="C2306" s="49" t="n">
        <v>6</v>
      </c>
      <c r="D2306" s="50" t="n">
        <v>8.8</v>
      </c>
      <c r="E2306" s="50" t="n">
        <f aca="false">C2306*D2306</f>
        <v>52.8</v>
      </c>
    </row>
    <row r="2307" customFormat="false" ht="15" hidden="false" customHeight="false" outlineLevel="0" collapsed="false">
      <c r="A2307" s="48" t="n">
        <v>1144</v>
      </c>
      <c r="B2307" s="49" t="s">
        <v>2186</v>
      </c>
      <c r="C2307" s="49" t="n">
        <v>3</v>
      </c>
      <c r="D2307" s="50" t="n">
        <v>0.97</v>
      </c>
      <c r="E2307" s="50" t="n">
        <f aca="false">C2307*D2307</f>
        <v>2.91</v>
      </c>
    </row>
    <row r="2308" customFormat="false" ht="15" hidden="false" customHeight="false" outlineLevel="0" collapsed="false">
      <c r="A2308" s="48" t="n">
        <v>1144</v>
      </c>
      <c r="B2308" s="49" t="s">
        <v>3453</v>
      </c>
      <c r="C2308" s="49" t="n">
        <v>36</v>
      </c>
      <c r="D2308" s="50" t="n">
        <v>7.37</v>
      </c>
      <c r="E2308" s="50" t="n">
        <f aca="false">C2308*D2308</f>
        <v>265.32</v>
      </c>
    </row>
    <row r="2309" customFormat="false" ht="15" hidden="false" customHeight="false" outlineLevel="0" collapsed="false">
      <c r="A2309" s="48" t="n">
        <v>1144</v>
      </c>
      <c r="B2309" s="49" t="s">
        <v>3454</v>
      </c>
      <c r="C2309" s="49" t="n">
        <v>14</v>
      </c>
      <c r="D2309" s="50" t="n">
        <v>0.76</v>
      </c>
      <c r="E2309" s="50" t="n">
        <f aca="false">C2309*D2309</f>
        <v>10.64</v>
      </c>
    </row>
    <row r="2310" customFormat="false" ht="15" hidden="false" customHeight="false" outlineLevel="0" collapsed="false">
      <c r="A2310" s="48" t="n">
        <v>1144</v>
      </c>
      <c r="B2310" s="49" t="s">
        <v>3455</v>
      </c>
      <c r="C2310" s="49" t="n">
        <v>16</v>
      </c>
      <c r="D2310" s="50" t="n">
        <v>3.72</v>
      </c>
      <c r="E2310" s="50" t="n">
        <f aca="false">C2310*D2310</f>
        <v>59.52</v>
      </c>
    </row>
    <row r="2311" customFormat="false" ht="15" hidden="false" customHeight="false" outlineLevel="0" collapsed="false">
      <c r="A2311" s="48" t="n">
        <v>1144</v>
      </c>
      <c r="B2311" s="49" t="s">
        <v>3456</v>
      </c>
      <c r="C2311" s="49" t="n">
        <v>46</v>
      </c>
      <c r="D2311" s="50" t="n">
        <v>5.33</v>
      </c>
      <c r="E2311" s="50" t="n">
        <f aca="false">C2311*D2311</f>
        <v>245.18</v>
      </c>
    </row>
    <row r="2312" customFormat="false" ht="15" hidden="false" customHeight="false" outlineLevel="0" collapsed="false">
      <c r="A2312" s="48" t="n">
        <v>1144</v>
      </c>
      <c r="B2312" s="49" t="s">
        <v>2741</v>
      </c>
      <c r="C2312" s="49" t="n">
        <v>27</v>
      </c>
      <c r="D2312" s="50" t="n">
        <v>0.09</v>
      </c>
      <c r="E2312" s="50" t="n">
        <f aca="false">C2312*D2312</f>
        <v>2.43</v>
      </c>
    </row>
    <row r="2313" customFormat="false" ht="15" hidden="false" customHeight="false" outlineLevel="0" collapsed="false">
      <c r="A2313" s="48" t="n">
        <v>1144</v>
      </c>
      <c r="B2313" s="49" t="s">
        <v>2532</v>
      </c>
      <c r="C2313" s="49" t="n">
        <v>18</v>
      </c>
      <c r="D2313" s="50" t="n">
        <v>9.78</v>
      </c>
      <c r="E2313" s="50" t="n">
        <f aca="false">C2313*D2313</f>
        <v>176.04</v>
      </c>
    </row>
    <row r="2314" customFormat="false" ht="15" hidden="false" customHeight="false" outlineLevel="0" collapsed="false">
      <c r="A2314" s="48" t="n">
        <v>1144</v>
      </c>
      <c r="B2314" s="49" t="s">
        <v>3457</v>
      </c>
      <c r="C2314" s="49" t="n">
        <v>28</v>
      </c>
      <c r="D2314" s="50" t="n">
        <v>4.23</v>
      </c>
      <c r="E2314" s="50" t="n">
        <f aca="false">C2314*D2314</f>
        <v>118.44</v>
      </c>
    </row>
    <row r="2315" customFormat="false" ht="15" hidden="false" customHeight="false" outlineLevel="0" collapsed="false">
      <c r="A2315" s="48" t="n">
        <v>1144</v>
      </c>
      <c r="B2315" s="49" t="s">
        <v>3458</v>
      </c>
      <c r="C2315" s="49" t="n">
        <v>19</v>
      </c>
      <c r="D2315" s="50" t="n">
        <v>8.82</v>
      </c>
      <c r="E2315" s="50" t="n">
        <f aca="false">C2315*D2315</f>
        <v>167.58</v>
      </c>
    </row>
    <row r="2316" customFormat="false" ht="15" hidden="false" customHeight="false" outlineLevel="0" collapsed="false">
      <c r="A2316" s="48" t="n">
        <v>1144</v>
      </c>
      <c r="B2316" s="49" t="s">
        <v>3246</v>
      </c>
      <c r="C2316" s="49" t="n">
        <v>7</v>
      </c>
      <c r="D2316" s="50" t="n">
        <v>4.13</v>
      </c>
      <c r="E2316" s="50" t="n">
        <f aca="false">C2316*D2316</f>
        <v>28.91</v>
      </c>
    </row>
    <row r="2317" customFormat="false" ht="15" hidden="false" customHeight="false" outlineLevel="0" collapsed="false">
      <c r="A2317" s="48" t="n">
        <v>1144</v>
      </c>
      <c r="B2317" s="49" t="s">
        <v>3459</v>
      </c>
      <c r="C2317" s="49" t="n">
        <v>24</v>
      </c>
      <c r="D2317" s="50" t="n">
        <v>5.05</v>
      </c>
      <c r="E2317" s="50" t="n">
        <f aca="false">C2317*D2317</f>
        <v>121.2</v>
      </c>
    </row>
    <row r="2318" customFormat="false" ht="15" hidden="false" customHeight="false" outlineLevel="0" collapsed="false">
      <c r="A2318" s="48" t="n">
        <v>1144</v>
      </c>
      <c r="B2318" s="49" t="s">
        <v>2623</v>
      </c>
      <c r="C2318" s="49" t="n">
        <v>21</v>
      </c>
      <c r="D2318" s="50" t="n">
        <v>9.27</v>
      </c>
      <c r="E2318" s="50" t="n">
        <f aca="false">C2318*D2318</f>
        <v>194.67</v>
      </c>
    </row>
    <row r="2319" customFormat="false" ht="15" hidden="false" customHeight="false" outlineLevel="0" collapsed="false">
      <c r="A2319" s="48" t="n">
        <v>1144</v>
      </c>
      <c r="B2319" s="49" t="s">
        <v>3460</v>
      </c>
      <c r="C2319" s="49" t="n">
        <v>48</v>
      </c>
      <c r="D2319" s="50" t="n">
        <v>3.58</v>
      </c>
      <c r="E2319" s="50" t="n">
        <f aca="false">C2319*D2319</f>
        <v>171.84</v>
      </c>
    </row>
    <row r="2320" customFormat="false" ht="15" hidden="false" customHeight="false" outlineLevel="0" collapsed="false">
      <c r="A2320" s="48" t="n">
        <v>1144</v>
      </c>
      <c r="B2320" s="49" t="s">
        <v>3461</v>
      </c>
      <c r="C2320" s="49" t="n">
        <v>33</v>
      </c>
      <c r="D2320" s="50" t="n">
        <v>8.54</v>
      </c>
      <c r="E2320" s="50" t="n">
        <f aca="false">C2320*D2320</f>
        <v>281.82</v>
      </c>
    </row>
    <row r="2321" customFormat="false" ht="15" hidden="false" customHeight="false" outlineLevel="0" collapsed="false">
      <c r="A2321" s="48" t="n">
        <v>1144</v>
      </c>
      <c r="B2321" s="49" t="s">
        <v>2741</v>
      </c>
      <c r="C2321" s="49" t="n">
        <v>35</v>
      </c>
      <c r="D2321" s="50" t="n">
        <v>8.55</v>
      </c>
      <c r="E2321" s="50" t="n">
        <f aca="false">C2321*D2321</f>
        <v>299.25</v>
      </c>
    </row>
    <row r="2322" customFormat="false" ht="15" hidden="false" customHeight="false" outlineLevel="0" collapsed="false">
      <c r="A2322" s="48" t="n">
        <v>1144</v>
      </c>
      <c r="B2322" s="49" t="s">
        <v>3462</v>
      </c>
      <c r="C2322" s="49" t="n">
        <v>36</v>
      </c>
      <c r="D2322" s="50" t="n">
        <v>1.7</v>
      </c>
      <c r="E2322" s="50" t="n">
        <f aca="false">C2322*D2322</f>
        <v>61.2</v>
      </c>
    </row>
    <row r="2323" customFormat="false" ht="15" hidden="false" customHeight="false" outlineLevel="0" collapsed="false">
      <c r="A2323" s="48" t="n">
        <v>1145</v>
      </c>
      <c r="B2323" s="49" t="s">
        <v>1982</v>
      </c>
      <c r="C2323" s="49" t="n">
        <v>38</v>
      </c>
      <c r="D2323" s="50" t="n">
        <v>7.97</v>
      </c>
      <c r="E2323" s="50" t="n">
        <f aca="false">C2323*D2323</f>
        <v>302.86</v>
      </c>
    </row>
    <row r="2324" customFormat="false" ht="15" hidden="false" customHeight="false" outlineLevel="0" collapsed="false">
      <c r="A2324" s="48" t="n">
        <v>1145</v>
      </c>
      <c r="B2324" s="49" t="s">
        <v>2745</v>
      </c>
      <c r="C2324" s="49" t="n">
        <v>9</v>
      </c>
      <c r="D2324" s="50" t="n">
        <v>9.89</v>
      </c>
      <c r="E2324" s="50" t="n">
        <f aca="false">C2324*D2324</f>
        <v>89.01</v>
      </c>
    </row>
    <row r="2325" customFormat="false" ht="15" hidden="false" customHeight="false" outlineLevel="0" collapsed="false">
      <c r="A2325" s="48" t="n">
        <v>1145</v>
      </c>
      <c r="B2325" s="49" t="s">
        <v>3463</v>
      </c>
      <c r="C2325" s="49" t="n">
        <v>22</v>
      </c>
      <c r="D2325" s="50" t="n">
        <v>3.52</v>
      </c>
      <c r="E2325" s="50" t="n">
        <f aca="false">C2325*D2325</f>
        <v>77.44</v>
      </c>
    </row>
    <row r="2326" customFormat="false" ht="15" hidden="false" customHeight="false" outlineLevel="0" collapsed="false">
      <c r="A2326" s="48" t="n">
        <v>1145</v>
      </c>
      <c r="B2326" s="49" t="s">
        <v>3447</v>
      </c>
      <c r="C2326" s="49" t="n">
        <v>18</v>
      </c>
      <c r="D2326" s="50" t="n">
        <v>0.47</v>
      </c>
      <c r="E2326" s="50" t="n">
        <f aca="false">C2326*D2326</f>
        <v>8.46</v>
      </c>
    </row>
    <row r="2327" customFormat="false" ht="15" hidden="false" customHeight="false" outlineLevel="0" collapsed="false">
      <c r="A2327" s="48" t="n">
        <v>1145</v>
      </c>
      <c r="B2327" s="49" t="s">
        <v>3464</v>
      </c>
      <c r="C2327" s="49" t="n">
        <v>35</v>
      </c>
      <c r="D2327" s="50" t="n">
        <v>6.5</v>
      </c>
      <c r="E2327" s="50" t="n">
        <f aca="false">C2327*D2327</f>
        <v>227.5</v>
      </c>
    </row>
    <row r="2328" customFormat="false" ht="15" hidden="false" customHeight="false" outlineLevel="0" collapsed="false">
      <c r="A2328" s="48" t="n">
        <v>1145</v>
      </c>
      <c r="B2328" s="49" t="s">
        <v>2231</v>
      </c>
      <c r="C2328" s="49" t="n">
        <v>12</v>
      </c>
      <c r="D2328" s="50" t="n">
        <v>6.81</v>
      </c>
      <c r="E2328" s="50" t="n">
        <f aca="false">C2328*D2328</f>
        <v>81.72</v>
      </c>
    </row>
    <row r="2329" customFormat="false" ht="15" hidden="false" customHeight="false" outlineLevel="0" collapsed="false">
      <c r="A2329" s="48" t="n">
        <v>1145</v>
      </c>
      <c r="B2329" s="49" t="s">
        <v>3454</v>
      </c>
      <c r="C2329" s="49" t="n">
        <v>39</v>
      </c>
      <c r="D2329" s="50" t="n">
        <v>8.1</v>
      </c>
      <c r="E2329" s="50" t="n">
        <f aca="false">C2329*D2329</f>
        <v>315.9</v>
      </c>
    </row>
    <row r="2330" customFormat="false" ht="15" hidden="false" customHeight="false" outlineLevel="0" collapsed="false">
      <c r="A2330" s="48" t="n">
        <v>1145</v>
      </c>
      <c r="B2330" s="49" t="s">
        <v>3465</v>
      </c>
      <c r="C2330" s="49" t="n">
        <v>31</v>
      </c>
      <c r="D2330" s="50" t="n">
        <v>9.31</v>
      </c>
      <c r="E2330" s="50" t="n">
        <f aca="false">C2330*D2330</f>
        <v>288.61</v>
      </c>
    </row>
    <row r="2331" customFormat="false" ht="15" hidden="false" customHeight="false" outlineLevel="0" collapsed="false">
      <c r="A2331" s="48" t="n">
        <v>1145</v>
      </c>
      <c r="B2331" s="49" t="s">
        <v>2064</v>
      </c>
      <c r="C2331" s="49" t="n">
        <v>33</v>
      </c>
      <c r="D2331" s="50" t="n">
        <v>6.39</v>
      </c>
      <c r="E2331" s="50" t="n">
        <f aca="false">C2331*D2331</f>
        <v>210.87</v>
      </c>
    </row>
    <row r="2332" customFormat="false" ht="15" hidden="false" customHeight="false" outlineLevel="0" collapsed="false">
      <c r="A2332" s="48" t="n">
        <v>1145</v>
      </c>
      <c r="B2332" s="49" t="s">
        <v>3137</v>
      </c>
      <c r="C2332" s="49" t="n">
        <v>10</v>
      </c>
      <c r="D2332" s="50" t="n">
        <v>2.74</v>
      </c>
      <c r="E2332" s="50" t="n">
        <f aca="false">C2332*D2332</f>
        <v>27.4</v>
      </c>
    </row>
    <row r="2333" customFormat="false" ht="15" hidden="false" customHeight="false" outlineLevel="0" collapsed="false">
      <c r="A2333" s="48" t="n">
        <v>1145</v>
      </c>
      <c r="B2333" s="49" t="s">
        <v>3058</v>
      </c>
      <c r="C2333" s="49" t="n">
        <v>49</v>
      </c>
      <c r="D2333" s="50" t="n">
        <v>8.91</v>
      </c>
      <c r="E2333" s="50" t="n">
        <f aca="false">C2333*D2333</f>
        <v>436.59</v>
      </c>
    </row>
    <row r="2334" customFormat="false" ht="15" hidden="false" customHeight="false" outlineLevel="0" collapsed="false">
      <c r="A2334" s="48" t="n">
        <v>1145</v>
      </c>
      <c r="B2334" s="49" t="s">
        <v>3341</v>
      </c>
      <c r="C2334" s="49" t="n">
        <v>30</v>
      </c>
      <c r="D2334" s="50" t="n">
        <v>9.12</v>
      </c>
      <c r="E2334" s="50" t="n">
        <f aca="false">C2334*D2334</f>
        <v>273.6</v>
      </c>
    </row>
    <row r="2335" customFormat="false" ht="15" hidden="false" customHeight="false" outlineLevel="0" collapsed="false">
      <c r="A2335" s="48" t="n">
        <v>1145</v>
      </c>
      <c r="B2335" s="49" t="s">
        <v>2902</v>
      </c>
      <c r="C2335" s="49" t="n">
        <v>45</v>
      </c>
      <c r="D2335" s="50" t="n">
        <v>9.64</v>
      </c>
      <c r="E2335" s="50" t="n">
        <f aca="false">C2335*D2335</f>
        <v>433.8</v>
      </c>
    </row>
    <row r="2336" customFormat="false" ht="15" hidden="false" customHeight="false" outlineLevel="0" collapsed="false">
      <c r="A2336" s="48" t="n">
        <v>1145</v>
      </c>
      <c r="B2336" s="49" t="s">
        <v>3466</v>
      </c>
      <c r="C2336" s="49" t="n">
        <v>3</v>
      </c>
      <c r="D2336" s="50" t="n">
        <v>9.97</v>
      </c>
      <c r="E2336" s="50" t="n">
        <f aca="false">C2336*D2336</f>
        <v>29.91</v>
      </c>
    </row>
    <row r="2337" customFormat="false" ht="15" hidden="false" customHeight="false" outlineLevel="0" collapsed="false">
      <c r="A2337" s="48" t="n">
        <v>1145</v>
      </c>
      <c r="B2337" s="49" t="s">
        <v>3129</v>
      </c>
      <c r="C2337" s="49" t="n">
        <v>40</v>
      </c>
      <c r="D2337" s="50" t="n">
        <v>7.72</v>
      </c>
      <c r="E2337" s="50" t="n">
        <f aca="false">C2337*D2337</f>
        <v>308.8</v>
      </c>
    </row>
    <row r="2338" customFormat="false" ht="15" hidden="false" customHeight="false" outlineLevel="0" collapsed="false">
      <c r="A2338" s="48" t="n">
        <v>1145</v>
      </c>
      <c r="B2338" s="49" t="s">
        <v>2269</v>
      </c>
      <c r="C2338" s="49" t="n">
        <v>23</v>
      </c>
      <c r="D2338" s="50" t="n">
        <v>6.43</v>
      </c>
      <c r="E2338" s="50" t="n">
        <f aca="false">C2338*D2338</f>
        <v>147.89</v>
      </c>
    </row>
    <row r="2339" customFormat="false" ht="15" hidden="false" customHeight="false" outlineLevel="0" collapsed="false">
      <c r="A2339" s="48" t="n">
        <v>1146</v>
      </c>
      <c r="B2339" s="49" t="s">
        <v>3467</v>
      </c>
      <c r="C2339" s="49" t="n">
        <v>13</v>
      </c>
      <c r="D2339" s="50" t="n">
        <v>3.6</v>
      </c>
      <c r="E2339" s="50" t="n">
        <f aca="false">C2339*D2339</f>
        <v>46.8</v>
      </c>
    </row>
    <row r="2340" customFormat="false" ht="15" hidden="false" customHeight="false" outlineLevel="0" collapsed="false">
      <c r="A2340" s="48" t="n">
        <v>1146</v>
      </c>
      <c r="B2340" s="49" t="s">
        <v>3468</v>
      </c>
      <c r="C2340" s="49" t="n">
        <v>3</v>
      </c>
      <c r="D2340" s="50" t="n">
        <v>8.47</v>
      </c>
      <c r="E2340" s="50" t="n">
        <f aca="false">C2340*D2340</f>
        <v>25.41</v>
      </c>
    </row>
    <row r="2341" customFormat="false" ht="15" hidden="false" customHeight="false" outlineLevel="0" collapsed="false">
      <c r="A2341" s="48" t="n">
        <v>1146</v>
      </c>
      <c r="B2341" s="49" t="s">
        <v>2486</v>
      </c>
      <c r="C2341" s="49" t="n">
        <v>17</v>
      </c>
      <c r="D2341" s="50" t="n">
        <v>8.6</v>
      </c>
      <c r="E2341" s="50" t="n">
        <f aca="false">C2341*D2341</f>
        <v>146.2</v>
      </c>
    </row>
    <row r="2342" customFormat="false" ht="15" hidden="false" customHeight="false" outlineLevel="0" collapsed="false">
      <c r="A2342" s="48" t="n">
        <v>1146</v>
      </c>
      <c r="B2342" s="49" t="s">
        <v>3469</v>
      </c>
      <c r="C2342" s="49" t="n">
        <v>22</v>
      </c>
      <c r="D2342" s="50" t="n">
        <v>0.55</v>
      </c>
      <c r="E2342" s="50" t="n">
        <f aca="false">C2342*D2342</f>
        <v>12.1</v>
      </c>
    </row>
    <row r="2343" customFormat="false" ht="15" hidden="false" customHeight="false" outlineLevel="0" collapsed="false">
      <c r="A2343" s="48" t="n">
        <v>1146</v>
      </c>
      <c r="B2343" s="49" t="s">
        <v>2775</v>
      </c>
      <c r="C2343" s="49" t="n">
        <v>28</v>
      </c>
      <c r="D2343" s="50" t="n">
        <v>5.66</v>
      </c>
      <c r="E2343" s="50" t="n">
        <f aca="false">C2343*D2343</f>
        <v>158.48</v>
      </c>
    </row>
    <row r="2344" customFormat="false" ht="15" hidden="false" customHeight="false" outlineLevel="0" collapsed="false">
      <c r="A2344" s="48" t="n">
        <v>1146</v>
      </c>
      <c r="B2344" s="49" t="s">
        <v>2354</v>
      </c>
      <c r="C2344" s="49" t="n">
        <v>5</v>
      </c>
      <c r="D2344" s="50" t="n">
        <v>1.61</v>
      </c>
      <c r="E2344" s="50" t="n">
        <f aca="false">C2344*D2344</f>
        <v>8.05</v>
      </c>
    </row>
    <row r="2345" customFormat="false" ht="15" hidden="false" customHeight="false" outlineLevel="0" collapsed="false">
      <c r="A2345" s="48" t="n">
        <v>1146</v>
      </c>
      <c r="B2345" s="49" t="s">
        <v>2744</v>
      </c>
      <c r="C2345" s="49" t="n">
        <v>4</v>
      </c>
      <c r="D2345" s="50" t="n">
        <v>3.09</v>
      </c>
      <c r="E2345" s="50" t="n">
        <f aca="false">C2345*D2345</f>
        <v>12.36</v>
      </c>
    </row>
    <row r="2346" customFormat="false" ht="15" hidden="false" customHeight="false" outlineLevel="0" collapsed="false">
      <c r="A2346" s="48" t="n">
        <v>1146</v>
      </c>
      <c r="B2346" s="49" t="s">
        <v>2420</v>
      </c>
      <c r="C2346" s="49" t="n">
        <v>10</v>
      </c>
      <c r="D2346" s="50" t="n">
        <v>3.29</v>
      </c>
      <c r="E2346" s="50" t="n">
        <f aca="false">C2346*D2346</f>
        <v>32.9</v>
      </c>
    </row>
    <row r="2347" customFormat="false" ht="15" hidden="false" customHeight="false" outlineLevel="0" collapsed="false">
      <c r="A2347" s="48" t="n">
        <v>1146</v>
      </c>
      <c r="B2347" s="49" t="s">
        <v>3470</v>
      </c>
      <c r="C2347" s="49" t="n">
        <v>7</v>
      </c>
      <c r="D2347" s="50" t="n">
        <v>5.4</v>
      </c>
      <c r="E2347" s="50" t="n">
        <f aca="false">C2347*D2347</f>
        <v>37.8</v>
      </c>
    </row>
    <row r="2348" customFormat="false" ht="15" hidden="false" customHeight="false" outlineLevel="0" collapsed="false">
      <c r="A2348" s="48" t="n">
        <v>1146</v>
      </c>
      <c r="B2348" s="49" t="s">
        <v>2654</v>
      </c>
      <c r="C2348" s="49" t="n">
        <v>24</v>
      </c>
      <c r="D2348" s="50" t="n">
        <v>9.66</v>
      </c>
      <c r="E2348" s="50" t="n">
        <f aca="false">C2348*D2348</f>
        <v>231.84</v>
      </c>
    </row>
    <row r="2349" customFormat="false" ht="15" hidden="false" customHeight="false" outlineLevel="0" collapsed="false">
      <c r="A2349" s="48" t="n">
        <v>1146</v>
      </c>
      <c r="B2349" s="49" t="s">
        <v>3340</v>
      </c>
      <c r="C2349" s="49" t="n">
        <v>16</v>
      </c>
      <c r="D2349" s="50" t="n">
        <v>0.14</v>
      </c>
      <c r="E2349" s="50" t="n">
        <f aca="false">C2349*D2349</f>
        <v>2.24</v>
      </c>
    </row>
    <row r="2350" customFormat="false" ht="15" hidden="false" customHeight="false" outlineLevel="0" collapsed="false">
      <c r="A2350" s="48" t="n">
        <v>1146</v>
      </c>
      <c r="B2350" s="49" t="s">
        <v>2857</v>
      </c>
      <c r="C2350" s="49" t="n">
        <v>28</v>
      </c>
      <c r="D2350" s="50" t="n">
        <v>9.38</v>
      </c>
      <c r="E2350" s="50" t="n">
        <f aca="false">C2350*D2350</f>
        <v>262.64</v>
      </c>
    </row>
    <row r="2351" customFormat="false" ht="15" hidden="false" customHeight="false" outlineLevel="0" collapsed="false">
      <c r="A2351" s="48" t="n">
        <v>1146</v>
      </c>
      <c r="B2351" s="49" t="s">
        <v>3471</v>
      </c>
      <c r="C2351" s="49" t="n">
        <v>31</v>
      </c>
      <c r="D2351" s="50" t="n">
        <v>6.26</v>
      </c>
      <c r="E2351" s="50" t="n">
        <f aca="false">C2351*D2351</f>
        <v>194.06</v>
      </c>
    </row>
    <row r="2352" customFormat="false" ht="15" hidden="false" customHeight="false" outlineLevel="0" collapsed="false">
      <c r="A2352" s="48" t="n">
        <v>1146</v>
      </c>
      <c r="B2352" s="49" t="s">
        <v>3069</v>
      </c>
      <c r="C2352" s="49" t="n">
        <v>36</v>
      </c>
      <c r="D2352" s="50" t="n">
        <v>5.66</v>
      </c>
      <c r="E2352" s="50" t="n">
        <f aca="false">C2352*D2352</f>
        <v>203.76</v>
      </c>
    </row>
    <row r="2353" customFormat="false" ht="15" hidden="false" customHeight="false" outlineLevel="0" collapsed="false">
      <c r="A2353" s="48" t="n">
        <v>1146</v>
      </c>
      <c r="B2353" s="49" t="s">
        <v>3472</v>
      </c>
      <c r="C2353" s="49" t="n">
        <v>5</v>
      </c>
      <c r="D2353" s="50" t="n">
        <v>0.95</v>
      </c>
      <c r="E2353" s="50" t="n">
        <f aca="false">C2353*D2353</f>
        <v>4.75</v>
      </c>
    </row>
    <row r="2354" customFormat="false" ht="15" hidden="false" customHeight="false" outlineLevel="0" collapsed="false">
      <c r="A2354" s="48" t="n">
        <v>1146</v>
      </c>
      <c r="B2354" s="49" t="s">
        <v>3473</v>
      </c>
      <c r="C2354" s="49" t="n">
        <v>46</v>
      </c>
      <c r="D2354" s="50" t="n">
        <v>0.7</v>
      </c>
      <c r="E2354" s="50" t="n">
        <f aca="false">C2354*D2354</f>
        <v>32.2</v>
      </c>
    </row>
    <row r="2355" customFormat="false" ht="15" hidden="false" customHeight="false" outlineLevel="0" collapsed="false">
      <c r="A2355" s="48" t="n">
        <v>1147</v>
      </c>
      <c r="B2355" s="49" t="s">
        <v>3453</v>
      </c>
      <c r="C2355" s="49" t="n">
        <v>26</v>
      </c>
      <c r="D2355" s="50" t="n">
        <v>0.53</v>
      </c>
      <c r="E2355" s="50" t="n">
        <f aca="false">C2355*D2355</f>
        <v>13.78</v>
      </c>
    </row>
    <row r="2356" customFormat="false" ht="15" hidden="false" customHeight="false" outlineLevel="0" collapsed="false">
      <c r="A2356" s="48" t="n">
        <v>1147</v>
      </c>
      <c r="B2356" s="49" t="s">
        <v>3135</v>
      </c>
      <c r="C2356" s="49" t="n">
        <v>13</v>
      </c>
      <c r="D2356" s="50" t="n">
        <v>6.73</v>
      </c>
      <c r="E2356" s="50" t="n">
        <f aca="false">C2356*D2356</f>
        <v>87.49</v>
      </c>
    </row>
    <row r="2357" customFormat="false" ht="15" hidden="false" customHeight="false" outlineLevel="0" collapsed="false">
      <c r="A2357" s="48" t="n">
        <v>1147</v>
      </c>
      <c r="B2357" s="49" t="s">
        <v>3474</v>
      </c>
      <c r="C2357" s="49" t="n">
        <v>32</v>
      </c>
      <c r="D2357" s="50" t="n">
        <v>3.81</v>
      </c>
      <c r="E2357" s="50" t="n">
        <f aca="false">C2357*D2357</f>
        <v>121.92</v>
      </c>
    </row>
    <row r="2358" customFormat="false" ht="15" hidden="false" customHeight="false" outlineLevel="0" collapsed="false">
      <c r="A2358" s="48" t="n">
        <v>1147</v>
      </c>
      <c r="B2358" s="49" t="s">
        <v>3475</v>
      </c>
      <c r="C2358" s="49" t="n">
        <v>11</v>
      </c>
      <c r="D2358" s="50" t="n">
        <v>5.67</v>
      </c>
      <c r="E2358" s="50" t="n">
        <f aca="false">C2358*D2358</f>
        <v>62.37</v>
      </c>
    </row>
    <row r="2359" customFormat="false" ht="15" hidden="false" customHeight="false" outlineLevel="0" collapsed="false">
      <c r="A2359" s="48" t="n">
        <v>1147</v>
      </c>
      <c r="B2359" s="49" t="s">
        <v>2921</v>
      </c>
      <c r="C2359" s="49" t="n">
        <v>11</v>
      </c>
      <c r="D2359" s="50" t="n">
        <v>4.33</v>
      </c>
      <c r="E2359" s="50" t="n">
        <f aca="false">C2359*D2359</f>
        <v>47.63</v>
      </c>
    </row>
    <row r="2360" customFormat="false" ht="15" hidden="false" customHeight="false" outlineLevel="0" collapsed="false">
      <c r="A2360" s="48" t="n">
        <v>1147</v>
      </c>
      <c r="B2360" s="49" t="s">
        <v>2233</v>
      </c>
      <c r="C2360" s="49" t="n">
        <v>24</v>
      </c>
      <c r="D2360" s="50" t="n">
        <v>4.08</v>
      </c>
      <c r="E2360" s="50" t="n">
        <f aca="false">C2360*D2360</f>
        <v>97.92</v>
      </c>
    </row>
    <row r="2361" customFormat="false" ht="15" hidden="false" customHeight="false" outlineLevel="0" collapsed="false">
      <c r="A2361" s="48" t="n">
        <v>1147</v>
      </c>
      <c r="B2361" s="49" t="s">
        <v>2646</v>
      </c>
      <c r="C2361" s="49" t="n">
        <v>17</v>
      </c>
      <c r="D2361" s="50" t="n">
        <v>0.32</v>
      </c>
      <c r="E2361" s="50" t="n">
        <f aca="false">C2361*D2361</f>
        <v>5.44</v>
      </c>
    </row>
    <row r="2362" customFormat="false" ht="15" hidden="false" customHeight="false" outlineLevel="0" collapsed="false">
      <c r="A2362" s="48" t="n">
        <v>1147</v>
      </c>
      <c r="B2362" s="49" t="s">
        <v>3476</v>
      </c>
      <c r="C2362" s="49" t="n">
        <v>34</v>
      </c>
      <c r="D2362" s="50" t="n">
        <v>1.37</v>
      </c>
      <c r="E2362" s="50" t="n">
        <f aca="false">C2362*D2362</f>
        <v>46.58</v>
      </c>
    </row>
    <row r="2363" customFormat="false" ht="15" hidden="false" customHeight="false" outlineLevel="0" collapsed="false">
      <c r="A2363" s="48" t="n">
        <v>1147</v>
      </c>
      <c r="B2363" s="49" t="s">
        <v>2625</v>
      </c>
      <c r="C2363" s="49" t="n">
        <v>17</v>
      </c>
      <c r="D2363" s="50" t="n">
        <v>5.38</v>
      </c>
      <c r="E2363" s="50" t="n">
        <f aca="false">C2363*D2363</f>
        <v>91.46</v>
      </c>
    </row>
    <row r="2364" customFormat="false" ht="15" hidden="false" customHeight="false" outlineLevel="0" collapsed="false">
      <c r="A2364" s="48" t="n">
        <v>1147</v>
      </c>
      <c r="B2364" s="49" t="s">
        <v>3447</v>
      </c>
      <c r="C2364" s="49" t="n">
        <v>47</v>
      </c>
      <c r="D2364" s="50" t="n">
        <v>3.85</v>
      </c>
      <c r="E2364" s="50" t="n">
        <f aca="false">C2364*D2364</f>
        <v>180.95</v>
      </c>
    </row>
    <row r="2365" customFormat="false" ht="15" hidden="false" customHeight="false" outlineLevel="0" collapsed="false">
      <c r="A2365" s="48" t="n">
        <v>1147</v>
      </c>
      <c r="B2365" s="49" t="s">
        <v>3270</v>
      </c>
      <c r="C2365" s="49" t="n">
        <v>6</v>
      </c>
      <c r="D2365" s="50" t="n">
        <v>6.96</v>
      </c>
      <c r="E2365" s="50" t="n">
        <f aca="false">C2365*D2365</f>
        <v>41.76</v>
      </c>
    </row>
    <row r="2366" customFormat="false" ht="15" hidden="false" customHeight="false" outlineLevel="0" collapsed="false">
      <c r="A2366" s="48" t="n">
        <v>1147</v>
      </c>
      <c r="B2366" s="49" t="s">
        <v>3477</v>
      </c>
      <c r="C2366" s="49" t="n">
        <v>1</v>
      </c>
      <c r="D2366" s="50" t="n">
        <v>0.7</v>
      </c>
      <c r="E2366" s="50" t="n">
        <f aca="false">C2366*D2366</f>
        <v>0.7</v>
      </c>
    </row>
    <row r="2367" customFormat="false" ht="15" hidden="false" customHeight="false" outlineLevel="0" collapsed="false">
      <c r="A2367" s="48" t="n">
        <v>1147</v>
      </c>
      <c r="B2367" s="49" t="s">
        <v>3271</v>
      </c>
      <c r="C2367" s="49" t="n">
        <v>15</v>
      </c>
      <c r="D2367" s="50" t="n">
        <v>8.13</v>
      </c>
      <c r="E2367" s="50" t="n">
        <f aca="false">C2367*D2367</f>
        <v>121.95</v>
      </c>
    </row>
    <row r="2368" customFormat="false" ht="15" hidden="false" customHeight="false" outlineLevel="0" collapsed="false">
      <c r="A2368" s="48" t="n">
        <v>1147</v>
      </c>
      <c r="B2368" s="49" t="s">
        <v>3121</v>
      </c>
      <c r="C2368" s="49" t="n">
        <v>35</v>
      </c>
      <c r="D2368" s="50" t="n">
        <v>3.87</v>
      </c>
      <c r="E2368" s="50" t="n">
        <f aca="false">C2368*D2368</f>
        <v>135.45</v>
      </c>
    </row>
    <row r="2369" customFormat="false" ht="15" hidden="false" customHeight="false" outlineLevel="0" collapsed="false">
      <c r="A2369" s="48" t="n">
        <v>1147</v>
      </c>
      <c r="B2369" s="49" t="s">
        <v>3478</v>
      </c>
      <c r="C2369" s="49" t="n">
        <v>39</v>
      </c>
      <c r="D2369" s="50" t="n">
        <v>1.22</v>
      </c>
      <c r="E2369" s="50" t="n">
        <f aca="false">C2369*D2369</f>
        <v>47.58</v>
      </c>
    </row>
    <row r="2370" customFormat="false" ht="15" hidden="false" customHeight="false" outlineLevel="0" collapsed="false">
      <c r="A2370" s="48" t="n">
        <v>1147</v>
      </c>
      <c r="B2370" s="49" t="s">
        <v>2114</v>
      </c>
      <c r="C2370" s="49" t="n">
        <v>40</v>
      </c>
      <c r="D2370" s="50" t="n">
        <v>3.3</v>
      </c>
      <c r="E2370" s="50" t="n">
        <f aca="false">C2370*D2370</f>
        <v>132</v>
      </c>
    </row>
    <row r="2371" customFormat="false" ht="15" hidden="false" customHeight="false" outlineLevel="0" collapsed="false">
      <c r="A2371" s="48" t="n">
        <v>1147</v>
      </c>
      <c r="B2371" s="49" t="s">
        <v>3102</v>
      </c>
      <c r="C2371" s="49" t="n">
        <v>3</v>
      </c>
      <c r="D2371" s="50" t="n">
        <v>6.11</v>
      </c>
      <c r="E2371" s="50" t="n">
        <f aca="false">C2371*D2371</f>
        <v>18.33</v>
      </c>
    </row>
    <row r="2372" customFormat="false" ht="15" hidden="false" customHeight="false" outlineLevel="0" collapsed="false">
      <c r="A2372" s="48" t="n">
        <v>1148</v>
      </c>
      <c r="B2372" s="49" t="s">
        <v>3229</v>
      </c>
      <c r="C2372" s="49" t="n">
        <v>9</v>
      </c>
      <c r="D2372" s="50" t="n">
        <v>2.6</v>
      </c>
      <c r="E2372" s="50" t="n">
        <f aca="false">C2372*D2372</f>
        <v>23.4</v>
      </c>
    </row>
    <row r="2373" customFormat="false" ht="15" hidden="false" customHeight="false" outlineLevel="0" collapsed="false">
      <c r="A2373" s="48" t="n">
        <v>1148</v>
      </c>
      <c r="B2373" s="49" t="s">
        <v>2971</v>
      </c>
      <c r="C2373" s="49" t="n">
        <v>26</v>
      </c>
      <c r="D2373" s="50" t="n">
        <v>6.15</v>
      </c>
      <c r="E2373" s="50" t="n">
        <f aca="false">C2373*D2373</f>
        <v>159.9</v>
      </c>
    </row>
    <row r="2374" customFormat="false" ht="15" hidden="false" customHeight="false" outlineLevel="0" collapsed="false">
      <c r="A2374" s="48" t="n">
        <v>1148</v>
      </c>
      <c r="B2374" s="49" t="s">
        <v>2290</v>
      </c>
      <c r="C2374" s="49" t="n">
        <v>11</v>
      </c>
      <c r="D2374" s="50" t="n">
        <v>8.33</v>
      </c>
      <c r="E2374" s="50" t="n">
        <f aca="false">C2374*D2374</f>
        <v>91.63</v>
      </c>
    </row>
    <row r="2375" customFormat="false" ht="15" hidden="false" customHeight="false" outlineLevel="0" collapsed="false">
      <c r="A2375" s="48" t="n">
        <v>1148</v>
      </c>
      <c r="B2375" s="49" t="s">
        <v>2018</v>
      </c>
      <c r="C2375" s="49" t="n">
        <v>10</v>
      </c>
      <c r="D2375" s="50" t="n">
        <v>7.57</v>
      </c>
      <c r="E2375" s="50" t="n">
        <f aca="false">C2375*D2375</f>
        <v>75.7</v>
      </c>
    </row>
    <row r="2376" customFormat="false" ht="15" hidden="false" customHeight="false" outlineLevel="0" collapsed="false">
      <c r="A2376" s="48" t="n">
        <v>1148</v>
      </c>
      <c r="B2376" s="49" t="s">
        <v>2132</v>
      </c>
      <c r="C2376" s="49" t="n">
        <v>35</v>
      </c>
      <c r="D2376" s="50" t="n">
        <v>3.14</v>
      </c>
      <c r="E2376" s="50" t="n">
        <f aca="false">C2376*D2376</f>
        <v>109.9</v>
      </c>
    </row>
    <row r="2377" customFormat="false" ht="15" hidden="false" customHeight="false" outlineLevel="0" collapsed="false">
      <c r="A2377" s="48" t="n">
        <v>1148</v>
      </c>
      <c r="B2377" s="49" t="s">
        <v>3469</v>
      </c>
      <c r="C2377" s="49" t="n">
        <v>6</v>
      </c>
      <c r="D2377" s="50" t="n">
        <v>6.9</v>
      </c>
      <c r="E2377" s="50" t="n">
        <f aca="false">C2377*D2377</f>
        <v>41.4</v>
      </c>
    </row>
    <row r="2378" customFormat="false" ht="15" hidden="false" customHeight="false" outlineLevel="0" collapsed="false">
      <c r="A2378" s="48" t="n">
        <v>1148</v>
      </c>
      <c r="B2378" s="49" t="s">
        <v>3479</v>
      </c>
      <c r="C2378" s="49" t="n">
        <v>36</v>
      </c>
      <c r="D2378" s="50" t="n">
        <v>0.97</v>
      </c>
      <c r="E2378" s="50" t="n">
        <f aca="false">C2378*D2378</f>
        <v>34.92</v>
      </c>
    </row>
    <row r="2379" customFormat="false" ht="15" hidden="false" customHeight="false" outlineLevel="0" collapsed="false">
      <c r="A2379" s="48" t="n">
        <v>1148</v>
      </c>
      <c r="B2379" s="49" t="s">
        <v>3480</v>
      </c>
      <c r="C2379" s="49" t="n">
        <v>22</v>
      </c>
      <c r="D2379" s="50" t="n">
        <v>5.79</v>
      </c>
      <c r="E2379" s="50" t="n">
        <f aca="false">C2379*D2379</f>
        <v>127.38</v>
      </c>
    </row>
    <row r="2380" customFormat="false" ht="15" hidden="false" customHeight="false" outlineLevel="0" collapsed="false">
      <c r="A2380" s="48" t="n">
        <v>1148</v>
      </c>
      <c r="B2380" s="49" t="s">
        <v>3481</v>
      </c>
      <c r="C2380" s="49" t="n">
        <v>27</v>
      </c>
      <c r="D2380" s="50" t="n">
        <v>5.54</v>
      </c>
      <c r="E2380" s="50" t="n">
        <f aca="false">C2380*D2380</f>
        <v>149.58</v>
      </c>
    </row>
    <row r="2381" customFormat="false" ht="15" hidden="false" customHeight="false" outlineLevel="0" collapsed="false">
      <c r="A2381" s="48" t="n">
        <v>1148</v>
      </c>
      <c r="B2381" s="49" t="s">
        <v>3482</v>
      </c>
      <c r="C2381" s="49" t="n">
        <v>40</v>
      </c>
      <c r="D2381" s="50" t="n">
        <v>9.34</v>
      </c>
      <c r="E2381" s="50" t="n">
        <f aca="false">C2381*D2381</f>
        <v>373.6</v>
      </c>
    </row>
    <row r="2382" customFormat="false" ht="15" hidden="false" customHeight="false" outlineLevel="0" collapsed="false">
      <c r="A2382" s="48" t="n">
        <v>1148</v>
      </c>
      <c r="B2382" s="49" t="s">
        <v>3124</v>
      </c>
      <c r="C2382" s="49" t="n">
        <v>25</v>
      </c>
      <c r="D2382" s="50" t="n">
        <v>3.95</v>
      </c>
      <c r="E2382" s="50" t="n">
        <f aca="false">C2382*D2382</f>
        <v>98.75</v>
      </c>
    </row>
    <row r="2383" customFormat="false" ht="15" hidden="false" customHeight="false" outlineLevel="0" collapsed="false">
      <c r="A2383" s="48" t="n">
        <v>1148</v>
      </c>
      <c r="B2383" s="49" t="s">
        <v>2801</v>
      </c>
      <c r="C2383" s="49" t="n">
        <v>4</v>
      </c>
      <c r="D2383" s="50" t="n">
        <v>6.16</v>
      </c>
      <c r="E2383" s="50" t="n">
        <f aca="false">C2383*D2383</f>
        <v>24.64</v>
      </c>
    </row>
    <row r="2384" customFormat="false" ht="15" hidden="false" customHeight="false" outlineLevel="0" collapsed="false">
      <c r="A2384" s="48" t="n">
        <v>1148</v>
      </c>
      <c r="B2384" s="49" t="s">
        <v>3483</v>
      </c>
      <c r="C2384" s="49" t="n">
        <v>34</v>
      </c>
      <c r="D2384" s="50" t="n">
        <v>7.55</v>
      </c>
      <c r="E2384" s="50" t="n">
        <f aca="false">C2384*D2384</f>
        <v>256.7</v>
      </c>
    </row>
    <row r="2385" customFormat="false" ht="15" hidden="false" customHeight="false" outlineLevel="0" collapsed="false">
      <c r="A2385" s="48" t="n">
        <v>1148</v>
      </c>
      <c r="B2385" s="49" t="s">
        <v>2189</v>
      </c>
      <c r="C2385" s="49" t="n">
        <v>4</v>
      </c>
      <c r="D2385" s="50" t="n">
        <v>4.95</v>
      </c>
      <c r="E2385" s="50" t="n">
        <f aca="false">C2385*D2385</f>
        <v>19.8</v>
      </c>
    </row>
    <row r="2386" customFormat="false" ht="15" hidden="false" customHeight="false" outlineLevel="0" collapsed="false">
      <c r="A2386" s="48" t="n">
        <v>1148</v>
      </c>
      <c r="B2386" s="49" t="s">
        <v>3443</v>
      </c>
      <c r="C2386" s="49" t="n">
        <v>46</v>
      </c>
      <c r="D2386" s="50" t="n">
        <v>1.98</v>
      </c>
      <c r="E2386" s="50" t="n">
        <f aca="false">C2386*D2386</f>
        <v>91.08</v>
      </c>
    </row>
    <row r="2387" customFormat="false" ht="15" hidden="false" customHeight="false" outlineLevel="0" collapsed="false">
      <c r="A2387" s="48" t="n">
        <v>1148</v>
      </c>
      <c r="B2387" s="49" t="s">
        <v>3484</v>
      </c>
      <c r="C2387" s="49" t="n">
        <v>42</v>
      </c>
      <c r="D2387" s="50" t="n">
        <v>7.2</v>
      </c>
      <c r="E2387" s="50" t="n">
        <f aca="false">C2387*D2387</f>
        <v>302.4</v>
      </c>
    </row>
    <row r="2388" customFormat="false" ht="15" hidden="false" customHeight="false" outlineLevel="0" collapsed="false">
      <c r="A2388" s="48" t="n">
        <v>1149</v>
      </c>
      <c r="B2388" s="49" t="s">
        <v>2107</v>
      </c>
      <c r="C2388" s="49" t="n">
        <v>15</v>
      </c>
      <c r="D2388" s="50" t="n">
        <v>9.39</v>
      </c>
      <c r="E2388" s="50" t="n">
        <f aca="false">C2388*D2388</f>
        <v>140.85</v>
      </c>
    </row>
    <row r="2389" customFormat="false" ht="15" hidden="false" customHeight="false" outlineLevel="0" collapsed="false">
      <c r="A2389" s="48" t="n">
        <v>1149</v>
      </c>
      <c r="B2389" s="49" t="s">
        <v>2875</v>
      </c>
      <c r="C2389" s="49" t="n">
        <v>26</v>
      </c>
      <c r="D2389" s="50" t="n">
        <v>0.45</v>
      </c>
      <c r="E2389" s="50" t="n">
        <f aca="false">C2389*D2389</f>
        <v>11.7</v>
      </c>
    </row>
    <row r="2390" customFormat="false" ht="15" hidden="false" customHeight="false" outlineLevel="0" collapsed="false">
      <c r="A2390" s="48" t="n">
        <v>1149</v>
      </c>
      <c r="B2390" s="49" t="s">
        <v>2376</v>
      </c>
      <c r="C2390" s="49" t="n">
        <v>20</v>
      </c>
      <c r="D2390" s="50" t="n">
        <v>4.14</v>
      </c>
      <c r="E2390" s="50" t="n">
        <f aca="false">C2390*D2390</f>
        <v>82.8</v>
      </c>
    </row>
    <row r="2391" customFormat="false" ht="15" hidden="false" customHeight="false" outlineLevel="0" collapsed="false">
      <c r="A2391" s="48" t="n">
        <v>1149</v>
      </c>
      <c r="B2391" s="49" t="s">
        <v>3453</v>
      </c>
      <c r="C2391" s="49" t="n">
        <v>45</v>
      </c>
      <c r="D2391" s="50" t="n">
        <v>6.02</v>
      </c>
      <c r="E2391" s="50" t="n">
        <f aca="false">C2391*D2391</f>
        <v>270.9</v>
      </c>
    </row>
    <row r="2392" customFormat="false" ht="15" hidden="false" customHeight="false" outlineLevel="0" collapsed="false">
      <c r="A2392" s="48" t="n">
        <v>1149</v>
      </c>
      <c r="B2392" s="49" t="s">
        <v>2503</v>
      </c>
      <c r="C2392" s="49" t="n">
        <v>20</v>
      </c>
      <c r="D2392" s="50" t="n">
        <v>1.61</v>
      </c>
      <c r="E2392" s="50" t="n">
        <f aca="false">C2392*D2392</f>
        <v>32.2</v>
      </c>
    </row>
    <row r="2393" customFormat="false" ht="15" hidden="false" customHeight="false" outlineLevel="0" collapsed="false">
      <c r="A2393" s="48" t="n">
        <v>1149</v>
      </c>
      <c r="B2393" s="49" t="s">
        <v>3485</v>
      </c>
      <c r="C2393" s="49" t="n">
        <v>3</v>
      </c>
      <c r="D2393" s="50" t="n">
        <v>7.61</v>
      </c>
      <c r="E2393" s="50" t="n">
        <f aca="false">C2393*D2393</f>
        <v>22.83</v>
      </c>
    </row>
    <row r="2394" customFormat="false" ht="15" hidden="false" customHeight="false" outlineLevel="0" collapsed="false">
      <c r="A2394" s="48" t="n">
        <v>1149</v>
      </c>
      <c r="B2394" s="49" t="s">
        <v>3023</v>
      </c>
      <c r="C2394" s="49" t="n">
        <v>18</v>
      </c>
      <c r="D2394" s="50" t="n">
        <v>3.56</v>
      </c>
      <c r="E2394" s="50" t="n">
        <f aca="false">C2394*D2394</f>
        <v>64.08</v>
      </c>
    </row>
    <row r="2395" customFormat="false" ht="15" hidden="false" customHeight="false" outlineLevel="0" collapsed="false">
      <c r="A2395" s="48" t="n">
        <v>1149</v>
      </c>
      <c r="B2395" s="49" t="s">
        <v>2631</v>
      </c>
      <c r="C2395" s="49" t="n">
        <v>14</v>
      </c>
      <c r="D2395" s="50" t="n">
        <v>4.55</v>
      </c>
      <c r="E2395" s="50" t="n">
        <f aca="false">C2395*D2395</f>
        <v>63.7</v>
      </c>
    </row>
    <row r="2396" customFormat="false" ht="15" hidden="false" customHeight="false" outlineLevel="0" collapsed="false">
      <c r="A2396" s="48" t="n">
        <v>1149</v>
      </c>
      <c r="B2396" s="49" t="s">
        <v>2276</v>
      </c>
      <c r="C2396" s="49" t="n">
        <v>27</v>
      </c>
      <c r="D2396" s="50" t="n">
        <v>5.14</v>
      </c>
      <c r="E2396" s="50" t="n">
        <f aca="false">C2396*D2396</f>
        <v>138.78</v>
      </c>
    </row>
    <row r="2397" customFormat="false" ht="15" hidden="false" customHeight="false" outlineLevel="0" collapsed="false">
      <c r="A2397" s="48" t="n">
        <v>1149</v>
      </c>
      <c r="B2397" s="49" t="s">
        <v>3309</v>
      </c>
      <c r="C2397" s="49" t="n">
        <v>47</v>
      </c>
      <c r="D2397" s="50" t="n">
        <v>2.48</v>
      </c>
      <c r="E2397" s="50" t="n">
        <f aca="false">C2397*D2397</f>
        <v>116.56</v>
      </c>
    </row>
    <row r="2398" customFormat="false" ht="15" hidden="false" customHeight="false" outlineLevel="0" collapsed="false">
      <c r="A2398" s="48" t="n">
        <v>1149</v>
      </c>
      <c r="B2398" s="49" t="s">
        <v>3486</v>
      </c>
      <c r="C2398" s="49" t="n">
        <v>1</v>
      </c>
      <c r="D2398" s="50" t="n">
        <v>7.36</v>
      </c>
      <c r="E2398" s="50" t="n">
        <f aca="false">C2398*D2398</f>
        <v>7.36</v>
      </c>
    </row>
    <row r="2399" customFormat="false" ht="15" hidden="false" customHeight="false" outlineLevel="0" collapsed="false">
      <c r="A2399" s="48" t="n">
        <v>1149</v>
      </c>
      <c r="B2399" s="49" t="s">
        <v>2438</v>
      </c>
      <c r="C2399" s="49" t="n">
        <v>11</v>
      </c>
      <c r="D2399" s="50" t="n">
        <v>0.05</v>
      </c>
      <c r="E2399" s="50" t="n">
        <f aca="false">C2399*D2399</f>
        <v>0.55</v>
      </c>
    </row>
    <row r="2400" customFormat="false" ht="15" hidden="false" customHeight="false" outlineLevel="0" collapsed="false">
      <c r="A2400" s="48" t="n">
        <v>1149</v>
      </c>
      <c r="B2400" s="49" t="s">
        <v>3487</v>
      </c>
      <c r="C2400" s="49" t="n">
        <v>13</v>
      </c>
      <c r="D2400" s="50" t="n">
        <v>3.32</v>
      </c>
      <c r="E2400" s="50" t="n">
        <f aca="false">C2400*D2400</f>
        <v>43.16</v>
      </c>
    </row>
    <row r="2401" customFormat="false" ht="15" hidden="false" customHeight="false" outlineLevel="0" collapsed="false">
      <c r="A2401" s="48" t="n">
        <v>1149</v>
      </c>
      <c r="B2401" s="49" t="s">
        <v>2407</v>
      </c>
      <c r="C2401" s="49" t="n">
        <v>21</v>
      </c>
      <c r="D2401" s="50" t="n">
        <v>6.11</v>
      </c>
      <c r="E2401" s="50" t="n">
        <f aca="false">C2401*D2401</f>
        <v>128.31</v>
      </c>
    </row>
    <row r="2402" customFormat="false" ht="15" hidden="false" customHeight="false" outlineLevel="0" collapsed="false">
      <c r="A2402" s="48" t="n">
        <v>1149</v>
      </c>
      <c r="B2402" s="49" t="s">
        <v>3488</v>
      </c>
      <c r="C2402" s="49" t="n">
        <v>48</v>
      </c>
      <c r="D2402" s="50" t="n">
        <v>7.18</v>
      </c>
      <c r="E2402" s="50" t="n">
        <f aca="false">C2402*D2402</f>
        <v>344.64</v>
      </c>
    </row>
    <row r="2403" customFormat="false" ht="15" hidden="false" customHeight="false" outlineLevel="0" collapsed="false">
      <c r="A2403" s="48" t="n">
        <v>1149</v>
      </c>
      <c r="B2403" s="49" t="s">
        <v>2775</v>
      </c>
      <c r="C2403" s="49" t="n">
        <v>18</v>
      </c>
      <c r="D2403" s="50" t="n">
        <v>8.55</v>
      </c>
      <c r="E2403" s="50" t="n">
        <f aca="false">C2403*D2403</f>
        <v>153.9</v>
      </c>
    </row>
    <row r="2404" customFormat="false" ht="15" hidden="false" customHeight="false" outlineLevel="0" collapsed="false">
      <c r="A2404" s="48" t="n">
        <v>1150</v>
      </c>
      <c r="B2404" s="49" t="s">
        <v>3489</v>
      </c>
      <c r="C2404" s="49" t="n">
        <v>39</v>
      </c>
      <c r="D2404" s="50" t="n">
        <v>5.06</v>
      </c>
      <c r="E2404" s="50" t="n">
        <f aca="false">C2404*D2404</f>
        <v>197.34</v>
      </c>
    </row>
    <row r="2405" customFormat="false" ht="15" hidden="false" customHeight="false" outlineLevel="0" collapsed="false">
      <c r="A2405" s="48" t="n">
        <v>1150</v>
      </c>
      <c r="B2405" s="49" t="s">
        <v>2293</v>
      </c>
      <c r="C2405" s="49" t="n">
        <v>29</v>
      </c>
      <c r="D2405" s="50" t="n">
        <v>9.95</v>
      </c>
      <c r="E2405" s="50" t="n">
        <f aca="false">C2405*D2405</f>
        <v>288.55</v>
      </c>
    </row>
    <row r="2406" customFormat="false" ht="15" hidden="false" customHeight="false" outlineLevel="0" collapsed="false">
      <c r="A2406" s="48" t="n">
        <v>1150</v>
      </c>
      <c r="B2406" s="49" t="s">
        <v>2083</v>
      </c>
      <c r="C2406" s="49" t="n">
        <v>40</v>
      </c>
      <c r="D2406" s="50" t="n">
        <v>2.93</v>
      </c>
      <c r="E2406" s="50" t="n">
        <f aca="false">C2406*D2406</f>
        <v>117.2</v>
      </c>
    </row>
    <row r="2407" customFormat="false" ht="15" hidden="false" customHeight="false" outlineLevel="0" collapsed="false">
      <c r="A2407" s="48" t="n">
        <v>1150</v>
      </c>
      <c r="B2407" s="49" t="s">
        <v>3490</v>
      </c>
      <c r="C2407" s="49" t="n">
        <v>41</v>
      </c>
      <c r="D2407" s="50" t="n">
        <v>0.92</v>
      </c>
      <c r="E2407" s="50" t="n">
        <f aca="false">C2407*D2407</f>
        <v>37.72</v>
      </c>
    </row>
    <row r="2408" customFormat="false" ht="15" hidden="false" customHeight="false" outlineLevel="0" collapsed="false">
      <c r="A2408" s="48" t="n">
        <v>1150</v>
      </c>
      <c r="B2408" s="49" t="s">
        <v>2530</v>
      </c>
      <c r="C2408" s="49" t="n">
        <v>2</v>
      </c>
      <c r="D2408" s="50" t="n">
        <v>1.6</v>
      </c>
      <c r="E2408" s="50" t="n">
        <f aca="false">C2408*D2408</f>
        <v>3.2</v>
      </c>
    </row>
    <row r="2409" customFormat="false" ht="15" hidden="false" customHeight="false" outlineLevel="0" collapsed="false">
      <c r="A2409" s="48" t="n">
        <v>1150</v>
      </c>
      <c r="B2409" s="49" t="s">
        <v>3491</v>
      </c>
      <c r="C2409" s="49" t="n">
        <v>32</v>
      </c>
      <c r="D2409" s="50" t="n">
        <v>0.21</v>
      </c>
      <c r="E2409" s="50" t="n">
        <f aca="false">C2409*D2409</f>
        <v>6.72</v>
      </c>
    </row>
    <row r="2410" customFormat="false" ht="15" hidden="false" customHeight="false" outlineLevel="0" collapsed="false">
      <c r="A2410" s="48" t="n">
        <v>1150</v>
      </c>
      <c r="B2410" s="49" t="s">
        <v>3492</v>
      </c>
      <c r="C2410" s="49" t="n">
        <v>26</v>
      </c>
      <c r="D2410" s="50" t="n">
        <v>9.59</v>
      </c>
      <c r="E2410" s="50" t="n">
        <f aca="false">C2410*D2410</f>
        <v>249.34</v>
      </c>
    </row>
    <row r="2411" customFormat="false" ht="15" hidden="false" customHeight="false" outlineLevel="0" collapsed="false">
      <c r="A2411" s="48" t="n">
        <v>1150</v>
      </c>
      <c r="B2411" s="49" t="s">
        <v>2506</v>
      </c>
      <c r="C2411" s="49" t="n">
        <v>16</v>
      </c>
      <c r="D2411" s="50" t="n">
        <v>1.38</v>
      </c>
      <c r="E2411" s="50" t="n">
        <f aca="false">C2411*D2411</f>
        <v>22.08</v>
      </c>
    </row>
    <row r="2412" customFormat="false" ht="15" hidden="false" customHeight="false" outlineLevel="0" collapsed="false">
      <c r="A2412" s="48" t="n">
        <v>1150</v>
      </c>
      <c r="B2412" s="49" t="s">
        <v>3493</v>
      </c>
      <c r="C2412" s="49" t="n">
        <v>20</v>
      </c>
      <c r="D2412" s="50" t="n">
        <v>3.58</v>
      </c>
      <c r="E2412" s="50" t="n">
        <f aca="false">C2412*D2412</f>
        <v>71.6</v>
      </c>
    </row>
    <row r="2413" customFormat="false" ht="15" hidden="false" customHeight="false" outlineLevel="0" collapsed="false">
      <c r="A2413" s="48" t="n">
        <v>1150</v>
      </c>
      <c r="B2413" s="49" t="s">
        <v>3494</v>
      </c>
      <c r="C2413" s="49" t="n">
        <v>47</v>
      </c>
      <c r="D2413" s="50" t="n">
        <v>9.93</v>
      </c>
      <c r="E2413" s="50" t="n">
        <f aca="false">C2413*D2413</f>
        <v>466.71</v>
      </c>
    </row>
    <row r="2414" customFormat="false" ht="15" hidden="false" customHeight="false" outlineLevel="0" collapsed="false">
      <c r="A2414" s="48" t="n">
        <v>1150</v>
      </c>
      <c r="B2414" s="49" t="s">
        <v>3495</v>
      </c>
      <c r="C2414" s="49" t="n">
        <v>6</v>
      </c>
      <c r="D2414" s="50" t="n">
        <v>0.64</v>
      </c>
      <c r="E2414" s="50" t="n">
        <f aca="false">C2414*D2414</f>
        <v>3.84</v>
      </c>
    </row>
    <row r="2415" customFormat="false" ht="15" hidden="false" customHeight="false" outlineLevel="0" collapsed="false">
      <c r="A2415" s="48" t="n">
        <v>1150</v>
      </c>
      <c r="B2415" s="49" t="s">
        <v>3496</v>
      </c>
      <c r="C2415" s="49" t="n">
        <v>4</v>
      </c>
      <c r="D2415" s="50" t="n">
        <v>9.37</v>
      </c>
      <c r="E2415" s="50" t="n">
        <f aca="false">C2415*D2415</f>
        <v>37.48</v>
      </c>
    </row>
    <row r="2416" customFormat="false" ht="15" hidden="false" customHeight="false" outlineLevel="0" collapsed="false">
      <c r="A2416" s="48" t="n">
        <v>1150</v>
      </c>
      <c r="B2416" s="49" t="s">
        <v>3327</v>
      </c>
      <c r="C2416" s="49" t="n">
        <v>17</v>
      </c>
      <c r="D2416" s="50" t="n">
        <v>5.32</v>
      </c>
      <c r="E2416" s="50" t="n">
        <f aca="false">C2416*D2416</f>
        <v>90.44</v>
      </c>
    </row>
    <row r="2417" customFormat="false" ht="15" hidden="false" customHeight="false" outlineLevel="0" collapsed="false">
      <c r="A2417" s="48" t="n">
        <v>1150</v>
      </c>
      <c r="B2417" s="49" t="s">
        <v>2719</v>
      </c>
      <c r="C2417" s="49" t="n">
        <v>14</v>
      </c>
      <c r="D2417" s="50" t="n">
        <v>9.29</v>
      </c>
      <c r="E2417" s="50" t="n">
        <f aca="false">C2417*D2417</f>
        <v>130.06</v>
      </c>
    </row>
    <row r="2418" customFormat="false" ht="15" hidden="false" customHeight="false" outlineLevel="0" collapsed="false">
      <c r="A2418" s="48" t="n">
        <v>1150</v>
      </c>
      <c r="B2418" s="49" t="s">
        <v>3497</v>
      </c>
      <c r="C2418" s="49" t="n">
        <v>7</v>
      </c>
      <c r="D2418" s="50" t="n">
        <v>5.59</v>
      </c>
      <c r="E2418" s="50" t="n">
        <f aca="false">C2418*D2418</f>
        <v>39.13</v>
      </c>
    </row>
    <row r="2419" customFormat="false" ht="15" hidden="false" customHeight="false" outlineLevel="0" collapsed="false">
      <c r="A2419" s="48" t="n">
        <v>1150</v>
      </c>
      <c r="B2419" s="49" t="s">
        <v>2537</v>
      </c>
      <c r="C2419" s="49" t="n">
        <v>15</v>
      </c>
      <c r="D2419" s="50" t="n">
        <v>8.6</v>
      </c>
      <c r="E2419" s="50" t="n">
        <f aca="false">C2419*D2419</f>
        <v>129</v>
      </c>
    </row>
    <row r="2420" customFormat="false" ht="15" hidden="false" customHeight="false" outlineLevel="0" collapsed="false">
      <c r="A2420" s="48" t="n">
        <v>1151</v>
      </c>
      <c r="B2420" s="49" t="s">
        <v>3377</v>
      </c>
      <c r="C2420" s="49" t="n">
        <v>46</v>
      </c>
      <c r="D2420" s="50" t="n">
        <v>6.21</v>
      </c>
      <c r="E2420" s="50" t="n">
        <f aca="false">C2420*D2420</f>
        <v>285.66</v>
      </c>
    </row>
    <row r="2421" customFormat="false" ht="15" hidden="false" customHeight="false" outlineLevel="0" collapsed="false">
      <c r="A2421" s="48" t="n">
        <v>1151</v>
      </c>
      <c r="B2421" s="49" t="s">
        <v>3498</v>
      </c>
      <c r="C2421" s="49" t="n">
        <v>46</v>
      </c>
      <c r="D2421" s="50" t="n">
        <v>3.31</v>
      </c>
      <c r="E2421" s="50" t="n">
        <f aca="false">C2421*D2421</f>
        <v>152.26</v>
      </c>
    </row>
    <row r="2422" customFormat="false" ht="15" hidden="false" customHeight="false" outlineLevel="0" collapsed="false">
      <c r="A2422" s="48" t="n">
        <v>1151</v>
      </c>
      <c r="B2422" s="49" t="s">
        <v>3499</v>
      </c>
      <c r="C2422" s="49" t="n">
        <v>12</v>
      </c>
      <c r="D2422" s="50" t="n">
        <v>9.88</v>
      </c>
      <c r="E2422" s="50" t="n">
        <f aca="false">C2422*D2422</f>
        <v>118.56</v>
      </c>
    </row>
    <row r="2423" customFormat="false" ht="15" hidden="false" customHeight="false" outlineLevel="0" collapsed="false">
      <c r="A2423" s="48" t="n">
        <v>1151</v>
      </c>
      <c r="B2423" s="49" t="s">
        <v>3500</v>
      </c>
      <c r="C2423" s="49" t="n">
        <v>30</v>
      </c>
      <c r="D2423" s="50" t="n">
        <v>6.39</v>
      </c>
      <c r="E2423" s="50" t="n">
        <f aca="false">C2423*D2423</f>
        <v>191.7</v>
      </c>
    </row>
    <row r="2424" customFormat="false" ht="15" hidden="false" customHeight="false" outlineLevel="0" collapsed="false">
      <c r="A2424" s="48" t="n">
        <v>1151</v>
      </c>
      <c r="B2424" s="49" t="s">
        <v>3501</v>
      </c>
      <c r="C2424" s="49" t="n">
        <v>12</v>
      </c>
      <c r="D2424" s="50" t="n">
        <v>8.11</v>
      </c>
      <c r="E2424" s="50" t="n">
        <f aca="false">C2424*D2424</f>
        <v>97.32</v>
      </c>
    </row>
    <row r="2425" customFormat="false" ht="15" hidden="false" customHeight="false" outlineLevel="0" collapsed="false">
      <c r="A2425" s="48" t="n">
        <v>1151</v>
      </c>
      <c r="B2425" s="49" t="s">
        <v>3233</v>
      </c>
      <c r="C2425" s="49" t="n">
        <v>23</v>
      </c>
      <c r="D2425" s="50" t="n">
        <v>0.91</v>
      </c>
      <c r="E2425" s="50" t="n">
        <f aca="false">C2425*D2425</f>
        <v>20.93</v>
      </c>
    </row>
    <row r="2426" customFormat="false" ht="15" hidden="false" customHeight="false" outlineLevel="0" collapsed="false">
      <c r="A2426" s="48" t="n">
        <v>1151</v>
      </c>
      <c r="B2426" s="49" t="s">
        <v>2741</v>
      </c>
      <c r="C2426" s="49" t="n">
        <v>37</v>
      </c>
      <c r="D2426" s="50" t="n">
        <v>3.56</v>
      </c>
      <c r="E2426" s="50" t="n">
        <f aca="false">C2426*D2426</f>
        <v>131.72</v>
      </c>
    </row>
    <row r="2427" customFormat="false" ht="15" hidden="false" customHeight="false" outlineLevel="0" collapsed="false">
      <c r="A2427" s="48" t="n">
        <v>1151</v>
      </c>
      <c r="B2427" s="49" t="s">
        <v>2053</v>
      </c>
      <c r="C2427" s="49" t="n">
        <v>30</v>
      </c>
      <c r="D2427" s="50" t="n">
        <v>6.17</v>
      </c>
      <c r="E2427" s="50" t="n">
        <f aca="false">C2427*D2427</f>
        <v>185.1</v>
      </c>
    </row>
    <row r="2428" customFormat="false" ht="15" hidden="false" customHeight="false" outlineLevel="0" collapsed="false">
      <c r="A2428" s="48" t="n">
        <v>1151</v>
      </c>
      <c r="B2428" s="49" t="s">
        <v>2527</v>
      </c>
      <c r="C2428" s="49" t="n">
        <v>21</v>
      </c>
      <c r="D2428" s="50" t="n">
        <v>5.07</v>
      </c>
      <c r="E2428" s="50" t="n">
        <f aca="false">C2428*D2428</f>
        <v>106.47</v>
      </c>
    </row>
    <row r="2429" customFormat="false" ht="15" hidden="false" customHeight="false" outlineLevel="0" collapsed="false">
      <c r="A2429" s="48" t="n">
        <v>1151</v>
      </c>
      <c r="B2429" s="49" t="s">
        <v>2228</v>
      </c>
      <c r="C2429" s="49" t="n">
        <v>26</v>
      </c>
      <c r="D2429" s="50" t="n">
        <v>4.79</v>
      </c>
      <c r="E2429" s="50" t="n">
        <f aca="false">C2429*D2429</f>
        <v>124.54</v>
      </c>
    </row>
    <row r="2430" customFormat="false" ht="15" hidden="false" customHeight="false" outlineLevel="0" collapsed="false">
      <c r="A2430" s="48" t="n">
        <v>1151</v>
      </c>
      <c r="B2430" s="49" t="s">
        <v>3502</v>
      </c>
      <c r="C2430" s="49" t="n">
        <v>7</v>
      </c>
      <c r="D2430" s="50" t="n">
        <v>4.68</v>
      </c>
      <c r="E2430" s="50" t="n">
        <f aca="false">C2430*D2430</f>
        <v>32.76</v>
      </c>
    </row>
    <row r="2431" customFormat="false" ht="15" hidden="false" customHeight="false" outlineLevel="0" collapsed="false">
      <c r="A2431" s="48" t="n">
        <v>1151</v>
      </c>
      <c r="B2431" s="49" t="s">
        <v>3503</v>
      </c>
      <c r="C2431" s="49" t="n">
        <v>34</v>
      </c>
      <c r="D2431" s="50" t="n">
        <v>9.68</v>
      </c>
      <c r="E2431" s="50" t="n">
        <f aca="false">C2431*D2431</f>
        <v>329.12</v>
      </c>
    </row>
    <row r="2432" customFormat="false" ht="15" hidden="false" customHeight="false" outlineLevel="0" collapsed="false">
      <c r="A2432" s="48" t="n">
        <v>1151</v>
      </c>
      <c r="B2432" s="49" t="s">
        <v>3504</v>
      </c>
      <c r="C2432" s="49" t="n">
        <v>27</v>
      </c>
      <c r="D2432" s="50" t="n">
        <v>8.04</v>
      </c>
      <c r="E2432" s="50" t="n">
        <f aca="false">C2432*D2432</f>
        <v>217.08</v>
      </c>
    </row>
    <row r="2433" customFormat="false" ht="15" hidden="false" customHeight="false" outlineLevel="0" collapsed="false">
      <c r="A2433" s="48" t="n">
        <v>1151</v>
      </c>
      <c r="B2433" s="49" t="s">
        <v>3505</v>
      </c>
      <c r="C2433" s="49" t="n">
        <v>11</v>
      </c>
      <c r="D2433" s="50" t="n">
        <v>4.03</v>
      </c>
      <c r="E2433" s="50" t="n">
        <f aca="false">C2433*D2433</f>
        <v>44.33</v>
      </c>
    </row>
    <row r="2434" customFormat="false" ht="15" hidden="false" customHeight="false" outlineLevel="0" collapsed="false">
      <c r="A2434" s="48" t="n">
        <v>1151</v>
      </c>
      <c r="B2434" s="49" t="s">
        <v>2838</v>
      </c>
      <c r="C2434" s="49" t="n">
        <v>7</v>
      </c>
      <c r="D2434" s="50" t="n">
        <v>6.92</v>
      </c>
      <c r="E2434" s="50" t="n">
        <f aca="false">C2434*D2434</f>
        <v>48.44</v>
      </c>
    </row>
    <row r="2435" customFormat="false" ht="15" hidden="false" customHeight="false" outlineLevel="0" collapsed="false">
      <c r="A2435" s="48" t="n">
        <v>1151</v>
      </c>
      <c r="B2435" s="49" t="s">
        <v>3506</v>
      </c>
      <c r="C2435" s="49" t="n">
        <v>43</v>
      </c>
      <c r="D2435" s="50" t="n">
        <v>5.02</v>
      </c>
      <c r="E2435" s="50" t="n">
        <f aca="false">C2435*D2435</f>
        <v>215.86</v>
      </c>
    </row>
    <row r="2436" customFormat="false" ht="15" hidden="false" customHeight="false" outlineLevel="0" collapsed="false">
      <c r="A2436" s="48" t="n">
        <v>1152</v>
      </c>
      <c r="B2436" s="49" t="s">
        <v>2752</v>
      </c>
      <c r="C2436" s="49" t="n">
        <v>19</v>
      </c>
      <c r="D2436" s="50" t="n">
        <v>2.01</v>
      </c>
      <c r="E2436" s="50" t="n">
        <f aca="false">C2436*D2436</f>
        <v>38.19</v>
      </c>
    </row>
    <row r="2437" customFormat="false" ht="15" hidden="false" customHeight="false" outlineLevel="0" collapsed="false">
      <c r="A2437" s="48" t="n">
        <v>1152</v>
      </c>
      <c r="B2437" s="49" t="s">
        <v>2277</v>
      </c>
      <c r="C2437" s="49" t="n">
        <v>20</v>
      </c>
      <c r="D2437" s="50" t="n">
        <v>5.96</v>
      </c>
      <c r="E2437" s="50" t="n">
        <f aca="false">C2437*D2437</f>
        <v>119.2</v>
      </c>
    </row>
    <row r="2438" customFormat="false" ht="15" hidden="false" customHeight="false" outlineLevel="0" collapsed="false">
      <c r="A2438" s="48" t="n">
        <v>1152</v>
      </c>
      <c r="B2438" s="49" t="s">
        <v>2077</v>
      </c>
      <c r="C2438" s="49" t="n">
        <v>29</v>
      </c>
      <c r="D2438" s="50" t="n">
        <v>5.79</v>
      </c>
      <c r="E2438" s="50" t="n">
        <f aca="false">C2438*D2438</f>
        <v>167.91</v>
      </c>
    </row>
    <row r="2439" customFormat="false" ht="15" hidden="false" customHeight="false" outlineLevel="0" collapsed="false">
      <c r="A2439" s="48" t="n">
        <v>1152</v>
      </c>
      <c r="B2439" s="49" t="s">
        <v>3507</v>
      </c>
      <c r="C2439" s="49" t="n">
        <v>37</v>
      </c>
      <c r="D2439" s="50" t="n">
        <v>9.94</v>
      </c>
      <c r="E2439" s="50" t="n">
        <f aca="false">C2439*D2439</f>
        <v>367.78</v>
      </c>
    </row>
    <row r="2440" customFormat="false" ht="15" hidden="false" customHeight="false" outlineLevel="0" collapsed="false">
      <c r="A2440" s="48" t="n">
        <v>1152</v>
      </c>
      <c r="B2440" s="49" t="s">
        <v>3508</v>
      </c>
      <c r="C2440" s="49" t="n">
        <v>23</v>
      </c>
      <c r="D2440" s="50" t="n">
        <v>4.18</v>
      </c>
      <c r="E2440" s="50" t="n">
        <f aca="false">C2440*D2440</f>
        <v>96.14</v>
      </c>
    </row>
    <row r="2441" customFormat="false" ht="15" hidden="false" customHeight="false" outlineLevel="0" collapsed="false">
      <c r="A2441" s="48" t="n">
        <v>1152</v>
      </c>
      <c r="B2441" s="49" t="s">
        <v>3509</v>
      </c>
      <c r="C2441" s="49" t="n">
        <v>42</v>
      </c>
      <c r="D2441" s="50" t="n">
        <v>8.5</v>
      </c>
      <c r="E2441" s="50" t="n">
        <f aca="false">C2441*D2441</f>
        <v>357</v>
      </c>
    </row>
    <row r="2442" customFormat="false" ht="15" hidden="false" customHeight="false" outlineLevel="0" collapsed="false">
      <c r="A2442" s="48" t="n">
        <v>1152</v>
      </c>
      <c r="B2442" s="49" t="s">
        <v>2004</v>
      </c>
      <c r="C2442" s="49" t="n">
        <v>35</v>
      </c>
      <c r="D2442" s="50" t="n">
        <v>7.33</v>
      </c>
      <c r="E2442" s="50" t="n">
        <f aca="false">C2442*D2442</f>
        <v>256.55</v>
      </c>
    </row>
    <row r="2443" customFormat="false" ht="15" hidden="false" customHeight="false" outlineLevel="0" collapsed="false">
      <c r="A2443" s="48" t="n">
        <v>1152</v>
      </c>
      <c r="B2443" s="49" t="s">
        <v>2829</v>
      </c>
      <c r="C2443" s="49" t="n">
        <v>48</v>
      </c>
      <c r="D2443" s="50" t="n">
        <v>4.05</v>
      </c>
      <c r="E2443" s="50" t="n">
        <f aca="false">C2443*D2443</f>
        <v>194.4</v>
      </c>
    </row>
    <row r="2444" customFormat="false" ht="15" hidden="false" customHeight="false" outlineLevel="0" collapsed="false">
      <c r="A2444" s="48" t="n">
        <v>1152</v>
      </c>
      <c r="B2444" s="49" t="s">
        <v>3510</v>
      </c>
      <c r="C2444" s="49" t="n">
        <v>36</v>
      </c>
      <c r="D2444" s="50" t="n">
        <v>5.44</v>
      </c>
      <c r="E2444" s="50" t="n">
        <f aca="false">C2444*D2444</f>
        <v>195.84</v>
      </c>
    </row>
    <row r="2445" customFormat="false" ht="15" hidden="false" customHeight="false" outlineLevel="0" collapsed="false">
      <c r="A2445" s="48" t="n">
        <v>1152</v>
      </c>
      <c r="B2445" s="49" t="s">
        <v>2220</v>
      </c>
      <c r="C2445" s="49" t="n">
        <v>1</v>
      </c>
      <c r="D2445" s="50" t="n">
        <v>8.06</v>
      </c>
      <c r="E2445" s="50" t="n">
        <f aca="false">C2445*D2445</f>
        <v>8.06</v>
      </c>
    </row>
    <row r="2446" customFormat="false" ht="15" hidden="false" customHeight="false" outlineLevel="0" collapsed="false">
      <c r="A2446" s="48" t="n">
        <v>1152</v>
      </c>
      <c r="B2446" s="49" t="s">
        <v>2663</v>
      </c>
      <c r="C2446" s="49" t="n">
        <v>40</v>
      </c>
      <c r="D2446" s="50" t="n">
        <v>5.15</v>
      </c>
      <c r="E2446" s="50" t="n">
        <f aca="false">C2446*D2446</f>
        <v>206</v>
      </c>
    </row>
    <row r="2447" customFormat="false" ht="15" hidden="false" customHeight="false" outlineLevel="0" collapsed="false">
      <c r="A2447" s="48" t="n">
        <v>1152</v>
      </c>
      <c r="B2447" s="49" t="s">
        <v>3511</v>
      </c>
      <c r="C2447" s="49" t="n">
        <v>10</v>
      </c>
      <c r="D2447" s="50" t="n">
        <v>5.54</v>
      </c>
      <c r="E2447" s="50" t="n">
        <f aca="false">C2447*D2447</f>
        <v>55.4</v>
      </c>
    </row>
    <row r="2448" customFormat="false" ht="15" hidden="false" customHeight="false" outlineLevel="0" collapsed="false">
      <c r="A2448" s="48" t="n">
        <v>1152</v>
      </c>
      <c r="B2448" s="49" t="s">
        <v>3340</v>
      </c>
      <c r="C2448" s="49" t="n">
        <v>48</v>
      </c>
      <c r="D2448" s="50" t="n">
        <v>4.45</v>
      </c>
      <c r="E2448" s="50" t="n">
        <f aca="false">C2448*D2448</f>
        <v>213.6</v>
      </c>
    </row>
    <row r="2449" customFormat="false" ht="15" hidden="false" customHeight="false" outlineLevel="0" collapsed="false">
      <c r="A2449" s="48" t="n">
        <v>1152</v>
      </c>
      <c r="B2449" s="49" t="s">
        <v>3441</v>
      </c>
      <c r="C2449" s="49" t="n">
        <v>49</v>
      </c>
      <c r="D2449" s="50" t="n">
        <v>9.87</v>
      </c>
      <c r="E2449" s="50" t="n">
        <f aca="false">C2449*D2449</f>
        <v>483.63</v>
      </c>
    </row>
    <row r="2450" customFormat="false" ht="15" hidden="false" customHeight="false" outlineLevel="0" collapsed="false">
      <c r="A2450" s="48" t="n">
        <v>1152</v>
      </c>
      <c r="B2450" s="49" t="s">
        <v>3512</v>
      </c>
      <c r="C2450" s="49" t="n">
        <v>23</v>
      </c>
      <c r="D2450" s="50" t="n">
        <v>2.82</v>
      </c>
      <c r="E2450" s="50" t="n">
        <f aca="false">C2450*D2450</f>
        <v>64.86</v>
      </c>
    </row>
    <row r="2451" customFormat="false" ht="15" hidden="false" customHeight="false" outlineLevel="0" collapsed="false">
      <c r="A2451" s="48" t="n">
        <v>1152</v>
      </c>
      <c r="B2451" s="49" t="s">
        <v>3135</v>
      </c>
      <c r="C2451" s="49" t="n">
        <v>31</v>
      </c>
      <c r="D2451" s="50" t="n">
        <v>6.56</v>
      </c>
      <c r="E2451" s="50" t="n">
        <f aca="false">C2451*D2451</f>
        <v>203.36</v>
      </c>
    </row>
    <row r="2452" customFormat="false" ht="15" hidden="false" customHeight="false" outlineLevel="0" collapsed="false">
      <c r="A2452" s="48" t="n">
        <v>1153</v>
      </c>
      <c r="B2452" s="49" t="s">
        <v>2683</v>
      </c>
      <c r="C2452" s="49" t="n">
        <v>31</v>
      </c>
      <c r="D2452" s="50" t="n">
        <v>5.71</v>
      </c>
      <c r="E2452" s="50" t="n">
        <f aca="false">C2452*D2452</f>
        <v>177.01</v>
      </c>
    </row>
    <row r="2453" customFormat="false" ht="15" hidden="false" customHeight="false" outlineLevel="0" collapsed="false">
      <c r="A2453" s="48" t="n">
        <v>1153</v>
      </c>
      <c r="B2453" s="49" t="s">
        <v>2857</v>
      </c>
      <c r="C2453" s="49" t="n">
        <v>5</v>
      </c>
      <c r="D2453" s="50" t="n">
        <v>9.32</v>
      </c>
      <c r="E2453" s="50" t="n">
        <f aca="false">C2453*D2453</f>
        <v>46.6</v>
      </c>
    </row>
    <row r="2454" customFormat="false" ht="15" hidden="false" customHeight="false" outlineLevel="0" collapsed="false">
      <c r="A2454" s="48" t="n">
        <v>1153</v>
      </c>
      <c r="B2454" s="49" t="s">
        <v>2926</v>
      </c>
      <c r="C2454" s="49" t="n">
        <v>40</v>
      </c>
      <c r="D2454" s="50" t="n">
        <v>8.08</v>
      </c>
      <c r="E2454" s="50" t="n">
        <f aca="false">C2454*D2454</f>
        <v>323.2</v>
      </c>
    </row>
    <row r="2455" customFormat="false" ht="15" hidden="false" customHeight="false" outlineLevel="0" collapsed="false">
      <c r="A2455" s="48" t="n">
        <v>1153</v>
      </c>
      <c r="B2455" s="49" t="s">
        <v>2944</v>
      </c>
      <c r="C2455" s="49" t="n">
        <v>14</v>
      </c>
      <c r="D2455" s="50" t="n">
        <v>2.17</v>
      </c>
      <c r="E2455" s="50" t="n">
        <f aca="false">C2455*D2455</f>
        <v>30.38</v>
      </c>
    </row>
    <row r="2456" customFormat="false" ht="15" hidden="false" customHeight="false" outlineLevel="0" collapsed="false">
      <c r="A2456" s="48" t="n">
        <v>1153</v>
      </c>
      <c r="B2456" s="49" t="s">
        <v>3513</v>
      </c>
      <c r="C2456" s="49" t="n">
        <v>39</v>
      </c>
      <c r="D2456" s="50" t="n">
        <v>5.15</v>
      </c>
      <c r="E2456" s="50" t="n">
        <f aca="false">C2456*D2456</f>
        <v>200.85</v>
      </c>
    </row>
    <row r="2457" customFormat="false" ht="15" hidden="false" customHeight="false" outlineLevel="0" collapsed="false">
      <c r="A2457" s="48" t="n">
        <v>1153</v>
      </c>
      <c r="B2457" s="49" t="s">
        <v>2480</v>
      </c>
      <c r="C2457" s="49" t="n">
        <v>19</v>
      </c>
      <c r="D2457" s="50" t="n">
        <v>8.08</v>
      </c>
      <c r="E2457" s="50" t="n">
        <f aca="false">C2457*D2457</f>
        <v>153.52</v>
      </c>
    </row>
    <row r="2458" customFormat="false" ht="15" hidden="false" customHeight="false" outlineLevel="0" collapsed="false">
      <c r="A2458" s="48" t="n">
        <v>1153</v>
      </c>
      <c r="B2458" s="49" t="s">
        <v>3514</v>
      </c>
      <c r="C2458" s="49" t="n">
        <v>44</v>
      </c>
      <c r="D2458" s="50" t="n">
        <v>8.89</v>
      </c>
      <c r="E2458" s="50" t="n">
        <f aca="false">C2458*D2458</f>
        <v>391.16</v>
      </c>
    </row>
    <row r="2459" customFormat="false" ht="15" hidden="false" customHeight="false" outlineLevel="0" collapsed="false">
      <c r="A2459" s="48" t="n">
        <v>1153</v>
      </c>
      <c r="B2459" s="49" t="s">
        <v>2307</v>
      </c>
      <c r="C2459" s="49" t="n">
        <v>45</v>
      </c>
      <c r="D2459" s="50" t="n">
        <v>1.98</v>
      </c>
      <c r="E2459" s="50" t="n">
        <f aca="false">C2459*D2459</f>
        <v>89.1</v>
      </c>
    </row>
    <row r="2460" customFormat="false" ht="15" hidden="false" customHeight="false" outlineLevel="0" collapsed="false">
      <c r="A2460" s="48" t="n">
        <v>1153</v>
      </c>
      <c r="B2460" s="49" t="s">
        <v>3515</v>
      </c>
      <c r="C2460" s="49" t="n">
        <v>41</v>
      </c>
      <c r="D2460" s="50" t="n">
        <v>1.41</v>
      </c>
      <c r="E2460" s="50" t="n">
        <f aca="false">C2460*D2460</f>
        <v>57.81</v>
      </c>
    </row>
    <row r="2461" customFormat="false" ht="15" hidden="false" customHeight="false" outlineLevel="0" collapsed="false">
      <c r="A2461" s="48" t="n">
        <v>1153</v>
      </c>
      <c r="B2461" s="49" t="s">
        <v>2571</v>
      </c>
      <c r="C2461" s="49" t="n">
        <v>39</v>
      </c>
      <c r="D2461" s="50" t="n">
        <v>6.78</v>
      </c>
      <c r="E2461" s="50" t="n">
        <f aca="false">C2461*D2461</f>
        <v>264.42</v>
      </c>
    </row>
    <row r="2462" customFormat="false" ht="15" hidden="false" customHeight="false" outlineLevel="0" collapsed="false">
      <c r="A2462" s="48" t="n">
        <v>1153</v>
      </c>
      <c r="B2462" s="49" t="s">
        <v>2001</v>
      </c>
      <c r="C2462" s="49" t="n">
        <v>24</v>
      </c>
      <c r="D2462" s="50" t="n">
        <v>5.78</v>
      </c>
      <c r="E2462" s="50" t="n">
        <f aca="false">C2462*D2462</f>
        <v>138.72</v>
      </c>
    </row>
    <row r="2463" customFormat="false" ht="15" hidden="false" customHeight="false" outlineLevel="0" collapsed="false">
      <c r="A2463" s="48" t="n">
        <v>1153</v>
      </c>
      <c r="B2463" s="49" t="s">
        <v>3516</v>
      </c>
      <c r="C2463" s="49" t="n">
        <v>40</v>
      </c>
      <c r="D2463" s="50" t="n">
        <v>7.22</v>
      </c>
      <c r="E2463" s="50" t="n">
        <f aca="false">C2463*D2463</f>
        <v>288.8</v>
      </c>
    </row>
    <row r="2464" customFormat="false" ht="15" hidden="false" customHeight="false" outlineLevel="0" collapsed="false">
      <c r="A2464" s="48" t="n">
        <v>1153</v>
      </c>
      <c r="B2464" s="49" t="s">
        <v>3517</v>
      </c>
      <c r="C2464" s="49" t="n">
        <v>7</v>
      </c>
      <c r="D2464" s="50" t="n">
        <v>9.93</v>
      </c>
      <c r="E2464" s="50" t="n">
        <f aca="false">C2464*D2464</f>
        <v>69.51</v>
      </c>
    </row>
    <row r="2465" customFormat="false" ht="15" hidden="false" customHeight="false" outlineLevel="0" collapsed="false">
      <c r="A2465" s="48" t="n">
        <v>1153</v>
      </c>
      <c r="B2465" s="49" t="s">
        <v>3518</v>
      </c>
      <c r="C2465" s="49" t="n">
        <v>26</v>
      </c>
      <c r="D2465" s="50" t="n">
        <v>5.28</v>
      </c>
      <c r="E2465" s="50" t="n">
        <f aca="false">C2465*D2465</f>
        <v>137.28</v>
      </c>
    </row>
    <row r="2466" customFormat="false" ht="15" hidden="false" customHeight="false" outlineLevel="0" collapsed="false">
      <c r="A2466" s="48" t="n">
        <v>1153</v>
      </c>
      <c r="B2466" s="49" t="s">
        <v>2766</v>
      </c>
      <c r="C2466" s="49" t="n">
        <v>44</v>
      </c>
      <c r="D2466" s="50" t="n">
        <v>5.75</v>
      </c>
      <c r="E2466" s="50" t="n">
        <f aca="false">C2466*D2466</f>
        <v>253</v>
      </c>
    </row>
    <row r="2467" customFormat="false" ht="15" hidden="false" customHeight="false" outlineLevel="0" collapsed="false">
      <c r="A2467" s="48" t="n">
        <v>1153</v>
      </c>
      <c r="B2467" s="49" t="s">
        <v>3245</v>
      </c>
      <c r="C2467" s="49" t="n">
        <v>21</v>
      </c>
      <c r="D2467" s="50" t="n">
        <v>8.41</v>
      </c>
      <c r="E2467" s="50" t="n">
        <f aca="false">C2467*D2467</f>
        <v>176.61</v>
      </c>
    </row>
    <row r="2468" customFormat="false" ht="15" hidden="false" customHeight="false" outlineLevel="0" collapsed="false">
      <c r="A2468" s="48" t="n">
        <v>1154</v>
      </c>
      <c r="B2468" s="49" t="s">
        <v>2109</v>
      </c>
      <c r="C2468" s="49" t="n">
        <v>11</v>
      </c>
      <c r="D2468" s="50" t="n">
        <v>6.53</v>
      </c>
      <c r="E2468" s="50" t="n">
        <f aca="false">C2468*D2468</f>
        <v>71.83</v>
      </c>
    </row>
    <row r="2469" customFormat="false" ht="15" hidden="false" customHeight="false" outlineLevel="0" collapsed="false">
      <c r="A2469" s="48" t="n">
        <v>1154</v>
      </c>
      <c r="B2469" s="49" t="s">
        <v>3519</v>
      </c>
      <c r="C2469" s="49" t="n">
        <v>23</v>
      </c>
      <c r="D2469" s="50" t="n">
        <v>5.6</v>
      </c>
      <c r="E2469" s="50" t="n">
        <f aca="false">C2469*D2469</f>
        <v>128.8</v>
      </c>
    </row>
    <row r="2470" customFormat="false" ht="15" hidden="false" customHeight="false" outlineLevel="0" collapsed="false">
      <c r="A2470" s="48" t="n">
        <v>1154</v>
      </c>
      <c r="B2470" s="49" t="s">
        <v>3038</v>
      </c>
      <c r="C2470" s="49" t="n">
        <v>5</v>
      </c>
      <c r="D2470" s="50" t="n">
        <v>7.06</v>
      </c>
      <c r="E2470" s="50" t="n">
        <f aca="false">C2470*D2470</f>
        <v>35.3</v>
      </c>
    </row>
    <row r="2471" customFormat="false" ht="15" hidden="false" customHeight="false" outlineLevel="0" collapsed="false">
      <c r="A2471" s="48" t="n">
        <v>1154</v>
      </c>
      <c r="B2471" s="49" t="s">
        <v>3520</v>
      </c>
      <c r="C2471" s="49" t="n">
        <v>15</v>
      </c>
      <c r="D2471" s="50" t="n">
        <v>3.74</v>
      </c>
      <c r="E2471" s="50" t="n">
        <f aca="false">C2471*D2471</f>
        <v>56.1</v>
      </c>
    </row>
    <row r="2472" customFormat="false" ht="15" hidden="false" customHeight="false" outlineLevel="0" collapsed="false">
      <c r="A2472" s="48" t="n">
        <v>1154</v>
      </c>
      <c r="B2472" s="49" t="s">
        <v>3521</v>
      </c>
      <c r="C2472" s="49" t="n">
        <v>32</v>
      </c>
      <c r="D2472" s="50" t="n">
        <v>8.94</v>
      </c>
      <c r="E2472" s="50" t="n">
        <f aca="false">C2472*D2472</f>
        <v>286.08</v>
      </c>
    </row>
    <row r="2473" customFormat="false" ht="15" hidden="false" customHeight="false" outlineLevel="0" collapsed="false">
      <c r="A2473" s="48" t="n">
        <v>1154</v>
      </c>
      <c r="B2473" s="49" t="s">
        <v>2931</v>
      </c>
      <c r="C2473" s="49" t="n">
        <v>5</v>
      </c>
      <c r="D2473" s="50" t="n">
        <v>6.87</v>
      </c>
      <c r="E2473" s="50" t="n">
        <f aca="false">C2473*D2473</f>
        <v>34.35</v>
      </c>
    </row>
    <row r="2474" customFormat="false" ht="15" hidden="false" customHeight="false" outlineLevel="0" collapsed="false">
      <c r="A2474" s="48" t="n">
        <v>1154</v>
      </c>
      <c r="B2474" s="49" t="s">
        <v>3449</v>
      </c>
      <c r="C2474" s="49" t="n">
        <v>0</v>
      </c>
      <c r="D2474" s="50" t="n">
        <v>4.77</v>
      </c>
      <c r="E2474" s="50" t="n">
        <f aca="false">C2474*D2474</f>
        <v>0</v>
      </c>
    </row>
    <row r="2475" customFormat="false" ht="15" hidden="false" customHeight="false" outlineLevel="0" collapsed="false">
      <c r="A2475" s="48" t="n">
        <v>1154</v>
      </c>
      <c r="B2475" s="49" t="s">
        <v>2501</v>
      </c>
      <c r="C2475" s="49" t="n">
        <v>10</v>
      </c>
      <c r="D2475" s="50" t="n">
        <v>4.24</v>
      </c>
      <c r="E2475" s="50" t="n">
        <f aca="false">C2475*D2475</f>
        <v>42.4</v>
      </c>
    </row>
    <row r="2476" customFormat="false" ht="15" hidden="false" customHeight="false" outlineLevel="0" collapsed="false">
      <c r="A2476" s="48" t="n">
        <v>1154</v>
      </c>
      <c r="B2476" s="49" t="s">
        <v>3522</v>
      </c>
      <c r="C2476" s="49" t="n">
        <v>41</v>
      </c>
      <c r="D2476" s="50" t="n">
        <v>3.75</v>
      </c>
      <c r="E2476" s="50" t="n">
        <f aca="false">C2476*D2476</f>
        <v>153.75</v>
      </c>
    </row>
    <row r="2477" customFormat="false" ht="15" hidden="false" customHeight="false" outlineLevel="0" collapsed="false">
      <c r="A2477" s="48" t="n">
        <v>1154</v>
      </c>
      <c r="B2477" s="49" t="s">
        <v>2039</v>
      </c>
      <c r="C2477" s="49" t="n">
        <v>21</v>
      </c>
      <c r="D2477" s="50" t="n">
        <v>7.87</v>
      </c>
      <c r="E2477" s="50" t="n">
        <f aca="false">C2477*D2477</f>
        <v>165.27</v>
      </c>
    </row>
    <row r="2478" customFormat="false" ht="15" hidden="false" customHeight="false" outlineLevel="0" collapsed="false">
      <c r="A2478" s="48" t="n">
        <v>1154</v>
      </c>
      <c r="B2478" s="49" t="s">
        <v>1989</v>
      </c>
      <c r="C2478" s="49" t="n">
        <v>46</v>
      </c>
      <c r="D2478" s="50" t="n">
        <v>9.23</v>
      </c>
      <c r="E2478" s="50" t="n">
        <f aca="false">C2478*D2478</f>
        <v>424.58</v>
      </c>
    </row>
    <row r="2479" customFormat="false" ht="15" hidden="false" customHeight="false" outlineLevel="0" collapsed="false">
      <c r="A2479" s="48" t="n">
        <v>1154</v>
      </c>
      <c r="B2479" s="49" t="s">
        <v>2782</v>
      </c>
      <c r="C2479" s="49" t="n">
        <v>44</v>
      </c>
      <c r="D2479" s="50" t="n">
        <v>6.87</v>
      </c>
      <c r="E2479" s="50" t="n">
        <f aca="false">C2479*D2479</f>
        <v>302.28</v>
      </c>
    </row>
    <row r="2480" customFormat="false" ht="15" hidden="false" customHeight="false" outlineLevel="0" collapsed="false">
      <c r="A2480" s="48" t="n">
        <v>1154</v>
      </c>
      <c r="B2480" s="49" t="s">
        <v>2781</v>
      </c>
      <c r="C2480" s="49" t="n">
        <v>10</v>
      </c>
      <c r="D2480" s="50" t="n">
        <v>6.35</v>
      </c>
      <c r="E2480" s="50" t="n">
        <f aca="false">C2480*D2480</f>
        <v>63.5</v>
      </c>
    </row>
    <row r="2481" customFormat="false" ht="15" hidden="false" customHeight="false" outlineLevel="0" collapsed="false">
      <c r="A2481" s="48" t="n">
        <v>1154</v>
      </c>
      <c r="B2481" s="49" t="s">
        <v>3523</v>
      </c>
      <c r="C2481" s="49" t="n">
        <v>40</v>
      </c>
      <c r="D2481" s="50" t="n">
        <v>8.96</v>
      </c>
      <c r="E2481" s="50" t="n">
        <f aca="false">C2481*D2481</f>
        <v>358.4</v>
      </c>
    </row>
    <row r="2482" customFormat="false" ht="15" hidden="false" customHeight="false" outlineLevel="0" collapsed="false">
      <c r="A2482" s="48" t="n">
        <v>1154</v>
      </c>
      <c r="B2482" s="49" t="s">
        <v>2124</v>
      </c>
      <c r="C2482" s="49" t="n">
        <v>30</v>
      </c>
      <c r="D2482" s="50" t="n">
        <v>9.54</v>
      </c>
      <c r="E2482" s="50" t="n">
        <f aca="false">C2482*D2482</f>
        <v>286.2</v>
      </c>
    </row>
    <row r="2483" customFormat="false" ht="15" hidden="false" customHeight="false" outlineLevel="0" collapsed="false">
      <c r="A2483" s="48" t="n">
        <v>1154</v>
      </c>
      <c r="B2483" s="49" t="s">
        <v>3524</v>
      </c>
      <c r="C2483" s="49" t="n">
        <v>25</v>
      </c>
      <c r="D2483" s="50" t="n">
        <v>8.55</v>
      </c>
      <c r="E2483" s="50" t="n">
        <f aca="false">C2483*D2483</f>
        <v>213.75</v>
      </c>
    </row>
    <row r="2484" customFormat="false" ht="15" hidden="false" customHeight="false" outlineLevel="0" collapsed="false">
      <c r="A2484" s="48" t="n">
        <v>1155</v>
      </c>
      <c r="B2484" s="49" t="s">
        <v>3525</v>
      </c>
      <c r="C2484" s="49" t="n">
        <v>13</v>
      </c>
      <c r="D2484" s="50" t="n">
        <v>1.98</v>
      </c>
      <c r="E2484" s="50" t="n">
        <f aca="false">C2484*D2484</f>
        <v>25.74</v>
      </c>
    </row>
    <row r="2485" customFormat="false" ht="15" hidden="false" customHeight="false" outlineLevel="0" collapsed="false">
      <c r="A2485" s="48" t="n">
        <v>1155</v>
      </c>
      <c r="B2485" s="49" t="s">
        <v>2922</v>
      </c>
      <c r="C2485" s="49" t="n">
        <v>30</v>
      </c>
      <c r="D2485" s="50" t="n">
        <v>1.03</v>
      </c>
      <c r="E2485" s="50" t="n">
        <f aca="false">C2485*D2485</f>
        <v>30.9</v>
      </c>
    </row>
    <row r="2486" customFormat="false" ht="15" hidden="false" customHeight="false" outlineLevel="0" collapsed="false">
      <c r="A2486" s="48" t="n">
        <v>1155</v>
      </c>
      <c r="B2486" s="49" t="s">
        <v>3526</v>
      </c>
      <c r="C2486" s="49" t="n">
        <v>31</v>
      </c>
      <c r="D2486" s="50" t="n">
        <v>0.74</v>
      </c>
      <c r="E2486" s="50" t="n">
        <f aca="false">C2486*D2486</f>
        <v>22.94</v>
      </c>
    </row>
    <row r="2487" customFormat="false" ht="15" hidden="false" customHeight="false" outlineLevel="0" collapsed="false">
      <c r="A2487" s="48" t="n">
        <v>1155</v>
      </c>
      <c r="B2487" s="49" t="s">
        <v>3527</v>
      </c>
      <c r="C2487" s="49" t="n">
        <v>46</v>
      </c>
      <c r="D2487" s="50" t="n">
        <v>0.87</v>
      </c>
      <c r="E2487" s="50" t="n">
        <f aca="false">C2487*D2487</f>
        <v>40.02</v>
      </c>
    </row>
    <row r="2488" customFormat="false" ht="15" hidden="false" customHeight="false" outlineLevel="0" collapsed="false">
      <c r="A2488" s="48" t="n">
        <v>1155</v>
      </c>
      <c r="B2488" s="49" t="s">
        <v>2993</v>
      </c>
      <c r="C2488" s="49" t="n">
        <v>7</v>
      </c>
      <c r="D2488" s="50" t="n">
        <v>1.11</v>
      </c>
      <c r="E2488" s="50" t="n">
        <f aca="false">C2488*D2488</f>
        <v>7.77</v>
      </c>
    </row>
    <row r="2489" customFormat="false" ht="15" hidden="false" customHeight="false" outlineLevel="0" collapsed="false">
      <c r="A2489" s="48" t="n">
        <v>1155</v>
      </c>
      <c r="B2489" s="49" t="s">
        <v>3528</v>
      </c>
      <c r="C2489" s="49" t="n">
        <v>14</v>
      </c>
      <c r="D2489" s="50" t="n">
        <v>2.86</v>
      </c>
      <c r="E2489" s="50" t="n">
        <f aca="false">C2489*D2489</f>
        <v>40.04</v>
      </c>
    </row>
    <row r="2490" customFormat="false" ht="15" hidden="false" customHeight="false" outlineLevel="0" collapsed="false">
      <c r="A2490" s="48" t="n">
        <v>1155</v>
      </c>
      <c r="B2490" s="49" t="s">
        <v>3529</v>
      </c>
      <c r="C2490" s="49" t="n">
        <v>23</v>
      </c>
      <c r="D2490" s="50" t="n">
        <v>1.89</v>
      </c>
      <c r="E2490" s="50" t="n">
        <f aca="false">C2490*D2490</f>
        <v>43.47</v>
      </c>
    </row>
    <row r="2491" customFormat="false" ht="15" hidden="false" customHeight="false" outlineLevel="0" collapsed="false">
      <c r="A2491" s="48" t="n">
        <v>1155</v>
      </c>
      <c r="B2491" s="49" t="s">
        <v>2747</v>
      </c>
      <c r="C2491" s="49" t="n">
        <v>33</v>
      </c>
      <c r="D2491" s="50" t="n">
        <v>8.33</v>
      </c>
      <c r="E2491" s="50" t="n">
        <f aca="false">C2491*D2491</f>
        <v>274.89</v>
      </c>
    </row>
    <row r="2492" customFormat="false" ht="15" hidden="false" customHeight="false" outlineLevel="0" collapsed="false">
      <c r="A2492" s="48" t="n">
        <v>1155</v>
      </c>
      <c r="B2492" s="49" t="s">
        <v>3530</v>
      </c>
      <c r="C2492" s="49" t="n">
        <v>43</v>
      </c>
      <c r="D2492" s="50" t="n">
        <v>0.61</v>
      </c>
      <c r="E2492" s="50" t="n">
        <f aca="false">C2492*D2492</f>
        <v>26.23</v>
      </c>
    </row>
    <row r="2493" customFormat="false" ht="15" hidden="false" customHeight="false" outlineLevel="0" collapsed="false">
      <c r="A2493" s="48" t="n">
        <v>1155</v>
      </c>
      <c r="B2493" s="49" t="s">
        <v>3531</v>
      </c>
      <c r="C2493" s="49" t="n">
        <v>33</v>
      </c>
      <c r="D2493" s="50" t="n">
        <v>5</v>
      </c>
      <c r="E2493" s="50" t="n">
        <f aca="false">C2493*D2493</f>
        <v>165</v>
      </c>
    </row>
    <row r="2494" customFormat="false" ht="15" hidden="false" customHeight="false" outlineLevel="0" collapsed="false">
      <c r="A2494" s="48" t="n">
        <v>1155</v>
      </c>
      <c r="B2494" s="49" t="s">
        <v>3367</v>
      </c>
      <c r="C2494" s="49" t="n">
        <v>23</v>
      </c>
      <c r="D2494" s="50" t="n">
        <v>3.74</v>
      </c>
      <c r="E2494" s="50" t="n">
        <f aca="false">C2494*D2494</f>
        <v>86.02</v>
      </c>
    </row>
    <row r="2495" customFormat="false" ht="15" hidden="false" customHeight="false" outlineLevel="0" collapsed="false">
      <c r="A2495" s="48" t="n">
        <v>1155</v>
      </c>
      <c r="B2495" s="49" t="s">
        <v>3080</v>
      </c>
      <c r="C2495" s="49" t="n">
        <v>23</v>
      </c>
      <c r="D2495" s="50" t="n">
        <v>0.99</v>
      </c>
      <c r="E2495" s="50" t="n">
        <f aca="false">C2495*D2495</f>
        <v>22.77</v>
      </c>
    </row>
    <row r="2496" customFormat="false" ht="15" hidden="false" customHeight="false" outlineLevel="0" collapsed="false">
      <c r="A2496" s="48" t="n">
        <v>1155</v>
      </c>
      <c r="B2496" s="49" t="s">
        <v>3070</v>
      </c>
      <c r="C2496" s="49" t="n">
        <v>25</v>
      </c>
      <c r="D2496" s="50" t="n">
        <v>1.46</v>
      </c>
      <c r="E2496" s="50" t="n">
        <f aca="false">C2496*D2496</f>
        <v>36.5</v>
      </c>
    </row>
    <row r="2497" customFormat="false" ht="15" hidden="false" customHeight="false" outlineLevel="0" collapsed="false">
      <c r="A2497" s="48" t="n">
        <v>1155</v>
      </c>
      <c r="B2497" s="49" t="s">
        <v>2616</v>
      </c>
      <c r="C2497" s="49" t="n">
        <v>17</v>
      </c>
      <c r="D2497" s="50" t="n">
        <v>4.8</v>
      </c>
      <c r="E2497" s="50" t="n">
        <f aca="false">C2497*D2497</f>
        <v>81.6</v>
      </c>
    </row>
    <row r="2498" customFormat="false" ht="15" hidden="false" customHeight="false" outlineLevel="0" collapsed="false">
      <c r="A2498" s="48" t="n">
        <v>1155</v>
      </c>
      <c r="B2498" s="49" t="s">
        <v>3137</v>
      </c>
      <c r="C2498" s="49" t="n">
        <v>29</v>
      </c>
      <c r="D2498" s="50" t="n">
        <v>5.7</v>
      </c>
      <c r="E2498" s="50" t="n">
        <f aca="false">C2498*D2498</f>
        <v>165.3</v>
      </c>
    </row>
    <row r="2499" customFormat="false" ht="15" hidden="false" customHeight="false" outlineLevel="0" collapsed="false">
      <c r="A2499" s="48" t="n">
        <v>1155</v>
      </c>
      <c r="B2499" s="49" t="s">
        <v>3532</v>
      </c>
      <c r="C2499" s="49" t="n">
        <v>4</v>
      </c>
      <c r="D2499" s="50" t="n">
        <v>7.42</v>
      </c>
      <c r="E2499" s="50" t="n">
        <f aca="false">C2499*D2499</f>
        <v>29.68</v>
      </c>
    </row>
    <row r="2500" customFormat="false" ht="15" hidden="false" customHeight="false" outlineLevel="0" collapsed="false">
      <c r="A2500" s="48" t="n">
        <v>1155</v>
      </c>
      <c r="B2500" s="49" t="s">
        <v>3533</v>
      </c>
      <c r="C2500" s="49" t="n">
        <v>42</v>
      </c>
      <c r="D2500" s="50" t="n">
        <v>6.86</v>
      </c>
      <c r="E2500" s="50" t="n">
        <f aca="false">C2500*D2500</f>
        <v>288.12</v>
      </c>
    </row>
    <row r="2501" customFormat="false" ht="15" hidden="false" customHeight="false" outlineLevel="0" collapsed="false">
      <c r="A2501" s="48" t="n">
        <v>1156</v>
      </c>
      <c r="B2501" s="49" t="s">
        <v>3289</v>
      </c>
      <c r="C2501" s="49" t="n">
        <v>13</v>
      </c>
      <c r="D2501" s="50" t="n">
        <v>3.99</v>
      </c>
      <c r="E2501" s="50" t="n">
        <f aca="false">C2501*D2501</f>
        <v>51.87</v>
      </c>
    </row>
    <row r="2502" customFormat="false" ht="15" hidden="false" customHeight="false" outlineLevel="0" collapsed="false">
      <c r="A2502" s="48" t="n">
        <v>1156</v>
      </c>
      <c r="B2502" s="49" t="s">
        <v>2069</v>
      </c>
      <c r="C2502" s="49" t="n">
        <v>3</v>
      </c>
      <c r="D2502" s="50" t="n">
        <v>0.83</v>
      </c>
      <c r="E2502" s="50" t="n">
        <f aca="false">C2502*D2502</f>
        <v>2.49</v>
      </c>
    </row>
    <row r="2503" customFormat="false" ht="15" hidden="false" customHeight="false" outlineLevel="0" collapsed="false">
      <c r="A2503" s="48" t="n">
        <v>1156</v>
      </c>
      <c r="B2503" s="49" t="s">
        <v>3534</v>
      </c>
      <c r="C2503" s="49" t="n">
        <v>6</v>
      </c>
      <c r="D2503" s="50" t="n">
        <v>0.91</v>
      </c>
      <c r="E2503" s="50" t="n">
        <f aca="false">C2503*D2503</f>
        <v>5.46</v>
      </c>
    </row>
    <row r="2504" customFormat="false" ht="15" hidden="false" customHeight="false" outlineLevel="0" collapsed="false">
      <c r="A2504" s="48" t="n">
        <v>1156</v>
      </c>
      <c r="B2504" s="49" t="s">
        <v>2162</v>
      </c>
      <c r="C2504" s="49" t="n">
        <v>3</v>
      </c>
      <c r="D2504" s="50" t="n">
        <v>4.5</v>
      </c>
      <c r="E2504" s="50" t="n">
        <f aca="false">C2504*D2504</f>
        <v>13.5</v>
      </c>
    </row>
    <row r="2505" customFormat="false" ht="15" hidden="false" customHeight="false" outlineLevel="0" collapsed="false">
      <c r="A2505" s="48" t="n">
        <v>1156</v>
      </c>
      <c r="B2505" s="49" t="s">
        <v>2921</v>
      </c>
      <c r="C2505" s="49" t="n">
        <v>50</v>
      </c>
      <c r="D2505" s="50" t="n">
        <v>6.35</v>
      </c>
      <c r="E2505" s="50" t="n">
        <f aca="false">C2505*D2505</f>
        <v>317.5</v>
      </c>
    </row>
    <row r="2506" customFormat="false" ht="15" hidden="false" customHeight="false" outlineLevel="0" collapsed="false">
      <c r="A2506" s="48" t="n">
        <v>1156</v>
      </c>
      <c r="B2506" s="49" t="s">
        <v>2705</v>
      </c>
      <c r="C2506" s="49" t="n">
        <v>18</v>
      </c>
      <c r="D2506" s="50" t="n">
        <v>3.73</v>
      </c>
      <c r="E2506" s="50" t="n">
        <f aca="false">C2506*D2506</f>
        <v>67.14</v>
      </c>
    </row>
    <row r="2507" customFormat="false" ht="15" hidden="false" customHeight="false" outlineLevel="0" collapsed="false">
      <c r="A2507" s="48" t="n">
        <v>1156</v>
      </c>
      <c r="B2507" s="49" t="s">
        <v>2892</v>
      </c>
      <c r="C2507" s="49" t="n">
        <v>3</v>
      </c>
      <c r="D2507" s="50" t="n">
        <v>8.77</v>
      </c>
      <c r="E2507" s="50" t="n">
        <f aca="false">C2507*D2507</f>
        <v>26.31</v>
      </c>
    </row>
    <row r="2508" customFormat="false" ht="15" hidden="false" customHeight="false" outlineLevel="0" collapsed="false">
      <c r="A2508" s="48" t="n">
        <v>1156</v>
      </c>
      <c r="B2508" s="49" t="s">
        <v>2660</v>
      </c>
      <c r="C2508" s="49" t="n">
        <v>41</v>
      </c>
      <c r="D2508" s="50" t="n">
        <v>2.09</v>
      </c>
      <c r="E2508" s="50" t="n">
        <f aca="false">C2508*D2508</f>
        <v>85.69</v>
      </c>
    </row>
    <row r="2509" customFormat="false" ht="15" hidden="false" customHeight="false" outlineLevel="0" collapsed="false">
      <c r="A2509" s="48" t="n">
        <v>1156</v>
      </c>
      <c r="B2509" s="49" t="s">
        <v>2678</v>
      </c>
      <c r="C2509" s="49" t="n">
        <v>5</v>
      </c>
      <c r="D2509" s="50" t="n">
        <v>1.65</v>
      </c>
      <c r="E2509" s="50" t="n">
        <f aca="false">C2509*D2509</f>
        <v>8.25</v>
      </c>
    </row>
    <row r="2510" customFormat="false" ht="15" hidden="false" customHeight="false" outlineLevel="0" collapsed="false">
      <c r="A2510" s="48" t="n">
        <v>1156</v>
      </c>
      <c r="B2510" s="49" t="s">
        <v>2248</v>
      </c>
      <c r="C2510" s="49" t="n">
        <v>36</v>
      </c>
      <c r="D2510" s="50" t="n">
        <v>2.87</v>
      </c>
      <c r="E2510" s="50" t="n">
        <f aca="false">C2510*D2510</f>
        <v>103.32</v>
      </c>
    </row>
    <row r="2511" customFormat="false" ht="15" hidden="false" customHeight="false" outlineLevel="0" collapsed="false">
      <c r="A2511" s="48" t="n">
        <v>1156</v>
      </c>
      <c r="B2511" s="49" t="s">
        <v>2108</v>
      </c>
      <c r="C2511" s="49" t="n">
        <v>14</v>
      </c>
      <c r="D2511" s="50" t="n">
        <v>6.6</v>
      </c>
      <c r="E2511" s="50" t="n">
        <f aca="false">C2511*D2511</f>
        <v>92.4</v>
      </c>
    </row>
    <row r="2512" customFormat="false" ht="15" hidden="false" customHeight="false" outlineLevel="0" collapsed="false">
      <c r="A2512" s="48" t="n">
        <v>1156</v>
      </c>
      <c r="B2512" s="49" t="s">
        <v>3535</v>
      </c>
      <c r="C2512" s="49" t="n">
        <v>31</v>
      </c>
      <c r="D2512" s="50" t="n">
        <v>2.5</v>
      </c>
      <c r="E2512" s="50" t="n">
        <f aca="false">C2512*D2512</f>
        <v>77.5</v>
      </c>
    </row>
    <row r="2513" customFormat="false" ht="15" hidden="false" customHeight="false" outlineLevel="0" collapsed="false">
      <c r="A2513" s="48" t="n">
        <v>1156</v>
      </c>
      <c r="B2513" s="49" t="s">
        <v>2732</v>
      </c>
      <c r="C2513" s="49" t="n">
        <v>3</v>
      </c>
      <c r="D2513" s="50" t="n">
        <v>7.8</v>
      </c>
      <c r="E2513" s="50" t="n">
        <f aca="false">C2513*D2513</f>
        <v>23.4</v>
      </c>
    </row>
    <row r="2514" customFormat="false" ht="15" hidden="false" customHeight="false" outlineLevel="0" collapsed="false">
      <c r="A2514" s="48" t="n">
        <v>1156</v>
      </c>
      <c r="B2514" s="49" t="s">
        <v>2943</v>
      </c>
      <c r="C2514" s="49" t="n">
        <v>17</v>
      </c>
      <c r="D2514" s="50" t="n">
        <v>5.91</v>
      </c>
      <c r="E2514" s="50" t="n">
        <f aca="false">C2514*D2514</f>
        <v>100.47</v>
      </c>
    </row>
    <row r="2515" customFormat="false" ht="15" hidden="false" customHeight="false" outlineLevel="0" collapsed="false">
      <c r="A2515" s="48" t="n">
        <v>1156</v>
      </c>
      <c r="B2515" s="49" t="s">
        <v>3303</v>
      </c>
      <c r="C2515" s="49" t="n">
        <v>18</v>
      </c>
      <c r="D2515" s="50" t="n">
        <v>8.02</v>
      </c>
      <c r="E2515" s="50" t="n">
        <f aca="false">C2515*D2515</f>
        <v>144.36</v>
      </c>
    </row>
    <row r="2516" customFormat="false" ht="15" hidden="false" customHeight="false" outlineLevel="0" collapsed="false">
      <c r="A2516" s="48" t="n">
        <v>1156</v>
      </c>
      <c r="B2516" s="49" t="s">
        <v>2826</v>
      </c>
      <c r="C2516" s="49" t="n">
        <v>36</v>
      </c>
      <c r="D2516" s="50" t="n">
        <v>5.01</v>
      </c>
      <c r="E2516" s="50" t="n">
        <f aca="false">C2516*D2516</f>
        <v>180.36</v>
      </c>
    </row>
    <row r="2517" customFormat="false" ht="15" hidden="false" customHeight="false" outlineLevel="0" collapsed="false">
      <c r="A2517" s="48" t="n">
        <v>1157</v>
      </c>
      <c r="B2517" s="49" t="s">
        <v>2333</v>
      </c>
      <c r="C2517" s="49" t="n">
        <v>26</v>
      </c>
      <c r="D2517" s="50" t="n">
        <v>3.88</v>
      </c>
      <c r="E2517" s="50" t="n">
        <f aca="false">C2517*D2517</f>
        <v>100.88</v>
      </c>
    </row>
    <row r="2518" customFormat="false" ht="15" hidden="false" customHeight="false" outlineLevel="0" collapsed="false">
      <c r="A2518" s="48" t="n">
        <v>1157</v>
      </c>
      <c r="B2518" s="49" t="s">
        <v>2518</v>
      </c>
      <c r="C2518" s="49" t="n">
        <v>9</v>
      </c>
      <c r="D2518" s="50" t="n">
        <v>3.68</v>
      </c>
      <c r="E2518" s="50" t="n">
        <f aca="false">C2518*D2518</f>
        <v>33.12</v>
      </c>
    </row>
    <row r="2519" customFormat="false" ht="15" hidden="false" customHeight="false" outlineLevel="0" collapsed="false">
      <c r="A2519" s="48" t="n">
        <v>1157</v>
      </c>
      <c r="B2519" s="49" t="s">
        <v>2683</v>
      </c>
      <c r="C2519" s="49" t="n">
        <v>40</v>
      </c>
      <c r="D2519" s="50" t="n">
        <v>1.84</v>
      </c>
      <c r="E2519" s="50" t="n">
        <f aca="false">C2519*D2519</f>
        <v>73.6</v>
      </c>
    </row>
    <row r="2520" customFormat="false" ht="15" hidden="false" customHeight="false" outlineLevel="0" collapsed="false">
      <c r="A2520" s="48" t="n">
        <v>1157</v>
      </c>
      <c r="B2520" s="49" t="s">
        <v>2347</v>
      </c>
      <c r="C2520" s="49" t="n">
        <v>24</v>
      </c>
      <c r="D2520" s="50" t="n">
        <v>5.38</v>
      </c>
      <c r="E2520" s="50" t="n">
        <f aca="false">C2520*D2520</f>
        <v>129.12</v>
      </c>
    </row>
    <row r="2521" customFormat="false" ht="15" hidden="false" customHeight="false" outlineLevel="0" collapsed="false">
      <c r="A2521" s="48" t="n">
        <v>1157</v>
      </c>
      <c r="B2521" s="49" t="s">
        <v>2428</v>
      </c>
      <c r="C2521" s="49" t="n">
        <v>29</v>
      </c>
      <c r="D2521" s="50" t="n">
        <v>7.18</v>
      </c>
      <c r="E2521" s="50" t="n">
        <f aca="false">C2521*D2521</f>
        <v>208.22</v>
      </c>
    </row>
    <row r="2522" customFormat="false" ht="15" hidden="false" customHeight="false" outlineLevel="0" collapsed="false">
      <c r="A2522" s="48" t="n">
        <v>1157</v>
      </c>
      <c r="B2522" s="49" t="s">
        <v>2699</v>
      </c>
      <c r="C2522" s="49" t="n">
        <v>27</v>
      </c>
      <c r="D2522" s="50" t="n">
        <v>5.72</v>
      </c>
      <c r="E2522" s="50" t="n">
        <f aca="false">C2522*D2522</f>
        <v>154.44</v>
      </c>
    </row>
    <row r="2523" customFormat="false" ht="15" hidden="false" customHeight="false" outlineLevel="0" collapsed="false">
      <c r="A2523" s="48" t="n">
        <v>1157</v>
      </c>
      <c r="B2523" s="49" t="s">
        <v>3536</v>
      </c>
      <c r="C2523" s="49" t="n">
        <v>4</v>
      </c>
      <c r="D2523" s="50" t="n">
        <v>7.32</v>
      </c>
      <c r="E2523" s="50" t="n">
        <f aca="false">C2523*D2523</f>
        <v>29.28</v>
      </c>
    </row>
    <row r="2524" customFormat="false" ht="15" hidden="false" customHeight="false" outlineLevel="0" collapsed="false">
      <c r="A2524" s="48" t="n">
        <v>1157</v>
      </c>
      <c r="B2524" s="49" t="s">
        <v>2885</v>
      </c>
      <c r="C2524" s="49" t="n">
        <v>34</v>
      </c>
      <c r="D2524" s="50" t="n">
        <v>9.4</v>
      </c>
      <c r="E2524" s="50" t="n">
        <f aca="false">C2524*D2524</f>
        <v>319.6</v>
      </c>
    </row>
    <row r="2525" customFormat="false" ht="15" hidden="false" customHeight="false" outlineLevel="0" collapsed="false">
      <c r="A2525" s="48" t="n">
        <v>1157</v>
      </c>
      <c r="B2525" s="49" t="s">
        <v>3537</v>
      </c>
      <c r="C2525" s="49" t="n">
        <v>35</v>
      </c>
      <c r="D2525" s="50" t="n">
        <v>2.59</v>
      </c>
      <c r="E2525" s="50" t="n">
        <f aca="false">C2525*D2525</f>
        <v>90.65</v>
      </c>
    </row>
    <row r="2526" customFormat="false" ht="15" hidden="false" customHeight="false" outlineLevel="0" collapsed="false">
      <c r="A2526" s="48" t="n">
        <v>1157</v>
      </c>
      <c r="B2526" s="49" t="s">
        <v>3538</v>
      </c>
      <c r="C2526" s="49" t="n">
        <v>2</v>
      </c>
      <c r="D2526" s="50" t="n">
        <v>9.23</v>
      </c>
      <c r="E2526" s="50" t="n">
        <f aca="false">C2526*D2526</f>
        <v>18.46</v>
      </c>
    </row>
    <row r="2527" customFormat="false" ht="15" hidden="false" customHeight="false" outlineLevel="0" collapsed="false">
      <c r="A2527" s="48" t="n">
        <v>1157</v>
      </c>
      <c r="B2527" s="49" t="s">
        <v>3352</v>
      </c>
      <c r="C2527" s="49" t="n">
        <v>40</v>
      </c>
      <c r="D2527" s="50" t="n">
        <v>7.56</v>
      </c>
      <c r="E2527" s="50" t="n">
        <f aca="false">C2527*D2527</f>
        <v>302.4</v>
      </c>
    </row>
    <row r="2528" customFormat="false" ht="15" hidden="false" customHeight="false" outlineLevel="0" collapsed="false">
      <c r="A2528" s="48" t="n">
        <v>1157</v>
      </c>
      <c r="B2528" s="49" t="s">
        <v>2411</v>
      </c>
      <c r="C2528" s="49" t="n">
        <v>34</v>
      </c>
      <c r="D2528" s="50" t="n">
        <v>1.19</v>
      </c>
      <c r="E2528" s="50" t="n">
        <f aca="false">C2528*D2528</f>
        <v>40.46</v>
      </c>
    </row>
    <row r="2529" customFormat="false" ht="15" hidden="false" customHeight="false" outlineLevel="0" collapsed="false">
      <c r="A2529" s="48" t="n">
        <v>1157</v>
      </c>
      <c r="B2529" s="49" t="s">
        <v>2098</v>
      </c>
      <c r="C2529" s="49" t="n">
        <v>50</v>
      </c>
      <c r="D2529" s="50" t="n">
        <v>3.41</v>
      </c>
      <c r="E2529" s="50" t="n">
        <f aca="false">C2529*D2529</f>
        <v>170.5</v>
      </c>
    </row>
    <row r="2530" customFormat="false" ht="15" hidden="false" customHeight="false" outlineLevel="0" collapsed="false">
      <c r="A2530" s="48" t="n">
        <v>1157</v>
      </c>
      <c r="B2530" s="49" t="s">
        <v>3539</v>
      </c>
      <c r="C2530" s="49" t="n">
        <v>33</v>
      </c>
      <c r="D2530" s="50" t="n">
        <v>6.07</v>
      </c>
      <c r="E2530" s="50" t="n">
        <f aca="false">C2530*D2530</f>
        <v>200.31</v>
      </c>
    </row>
    <row r="2531" customFormat="false" ht="15" hidden="false" customHeight="false" outlineLevel="0" collapsed="false">
      <c r="A2531" s="48" t="n">
        <v>1157</v>
      </c>
      <c r="B2531" s="49" t="s">
        <v>3540</v>
      </c>
      <c r="C2531" s="49" t="n">
        <v>41</v>
      </c>
      <c r="D2531" s="50" t="n">
        <v>8.97</v>
      </c>
      <c r="E2531" s="50" t="n">
        <f aca="false">C2531*D2531</f>
        <v>367.77</v>
      </c>
    </row>
    <row r="2532" customFormat="false" ht="15" hidden="false" customHeight="false" outlineLevel="0" collapsed="false">
      <c r="A2532" s="48" t="n">
        <v>1157</v>
      </c>
      <c r="B2532" s="49" t="s">
        <v>3541</v>
      </c>
      <c r="C2532" s="49" t="n">
        <v>2</v>
      </c>
      <c r="D2532" s="50" t="n">
        <v>6.08</v>
      </c>
      <c r="E2532" s="50" t="n">
        <f aca="false">C2532*D2532</f>
        <v>12.16</v>
      </c>
    </row>
    <row r="2533" customFormat="false" ht="15" hidden="false" customHeight="false" outlineLevel="0" collapsed="false">
      <c r="A2533" s="48" t="n">
        <v>1158</v>
      </c>
      <c r="B2533" s="49" t="s">
        <v>3542</v>
      </c>
      <c r="C2533" s="49" t="n">
        <v>5</v>
      </c>
      <c r="D2533" s="50" t="n">
        <v>8.98</v>
      </c>
      <c r="E2533" s="50" t="n">
        <f aca="false">C2533*D2533</f>
        <v>44.9</v>
      </c>
    </row>
    <row r="2534" customFormat="false" ht="15" hidden="false" customHeight="false" outlineLevel="0" collapsed="false">
      <c r="A2534" s="48" t="n">
        <v>1158</v>
      </c>
      <c r="B2534" s="49" t="s">
        <v>3543</v>
      </c>
      <c r="C2534" s="49" t="n">
        <v>38</v>
      </c>
      <c r="D2534" s="50" t="n">
        <v>8.78</v>
      </c>
      <c r="E2534" s="50" t="n">
        <f aca="false">C2534*D2534</f>
        <v>333.64</v>
      </c>
    </row>
    <row r="2535" customFormat="false" ht="15" hidden="false" customHeight="false" outlineLevel="0" collapsed="false">
      <c r="A2535" s="48" t="n">
        <v>1158</v>
      </c>
      <c r="B2535" s="49" t="s">
        <v>2198</v>
      </c>
      <c r="C2535" s="49" t="n">
        <v>11</v>
      </c>
      <c r="D2535" s="50" t="n">
        <v>3.26</v>
      </c>
      <c r="E2535" s="50" t="n">
        <f aca="false">C2535*D2535</f>
        <v>35.86</v>
      </c>
    </row>
    <row r="2536" customFormat="false" ht="15" hidden="false" customHeight="false" outlineLevel="0" collapsed="false">
      <c r="A2536" s="48" t="n">
        <v>1158</v>
      </c>
      <c r="B2536" s="49" t="s">
        <v>3544</v>
      </c>
      <c r="C2536" s="49" t="n">
        <v>30</v>
      </c>
      <c r="D2536" s="50" t="n">
        <v>3.94</v>
      </c>
      <c r="E2536" s="50" t="n">
        <f aca="false">C2536*D2536</f>
        <v>118.2</v>
      </c>
    </row>
    <row r="2537" customFormat="false" ht="15" hidden="false" customHeight="false" outlineLevel="0" collapsed="false">
      <c r="A2537" s="48" t="n">
        <v>1158</v>
      </c>
      <c r="B2537" s="49" t="s">
        <v>2756</v>
      </c>
      <c r="C2537" s="49" t="n">
        <v>27</v>
      </c>
      <c r="D2537" s="50" t="n">
        <v>6.74</v>
      </c>
      <c r="E2537" s="50" t="n">
        <f aca="false">C2537*D2537</f>
        <v>181.98</v>
      </c>
    </row>
    <row r="2538" customFormat="false" ht="15" hidden="false" customHeight="false" outlineLevel="0" collapsed="false">
      <c r="A2538" s="48" t="n">
        <v>1158</v>
      </c>
      <c r="B2538" s="49" t="s">
        <v>3545</v>
      </c>
      <c r="C2538" s="49" t="n">
        <v>17</v>
      </c>
      <c r="D2538" s="50" t="n">
        <v>0.31</v>
      </c>
      <c r="E2538" s="50" t="n">
        <f aca="false">C2538*D2538</f>
        <v>5.27</v>
      </c>
    </row>
    <row r="2539" customFormat="false" ht="15" hidden="false" customHeight="false" outlineLevel="0" collapsed="false">
      <c r="A2539" s="48" t="n">
        <v>1158</v>
      </c>
      <c r="B2539" s="49" t="s">
        <v>2111</v>
      </c>
      <c r="C2539" s="49" t="n">
        <v>30</v>
      </c>
      <c r="D2539" s="50" t="n">
        <v>6.38</v>
      </c>
      <c r="E2539" s="50" t="n">
        <f aca="false">C2539*D2539</f>
        <v>191.4</v>
      </c>
    </row>
    <row r="2540" customFormat="false" ht="15" hidden="false" customHeight="false" outlineLevel="0" collapsed="false">
      <c r="A2540" s="48" t="n">
        <v>1158</v>
      </c>
      <c r="B2540" s="49" t="s">
        <v>2193</v>
      </c>
      <c r="C2540" s="49" t="n">
        <v>18</v>
      </c>
      <c r="D2540" s="50" t="n">
        <v>6.75</v>
      </c>
      <c r="E2540" s="50" t="n">
        <f aca="false">C2540*D2540</f>
        <v>121.5</v>
      </c>
    </row>
    <row r="2541" customFormat="false" ht="15" hidden="false" customHeight="false" outlineLevel="0" collapsed="false">
      <c r="A2541" s="48" t="n">
        <v>1158</v>
      </c>
      <c r="B2541" s="49" t="s">
        <v>3290</v>
      </c>
      <c r="C2541" s="49" t="n">
        <v>19</v>
      </c>
      <c r="D2541" s="50" t="n">
        <v>6.64</v>
      </c>
      <c r="E2541" s="50" t="n">
        <f aca="false">C2541*D2541</f>
        <v>126.16</v>
      </c>
    </row>
    <row r="2542" customFormat="false" ht="15" hidden="false" customHeight="false" outlineLevel="0" collapsed="false">
      <c r="A2542" s="48" t="n">
        <v>1158</v>
      </c>
      <c r="B2542" s="49" t="s">
        <v>3546</v>
      </c>
      <c r="C2542" s="49" t="n">
        <v>1</v>
      </c>
      <c r="D2542" s="50" t="n">
        <v>6.5</v>
      </c>
      <c r="E2542" s="50" t="n">
        <f aca="false">C2542*D2542</f>
        <v>6.5</v>
      </c>
    </row>
    <row r="2543" customFormat="false" ht="15" hidden="false" customHeight="false" outlineLevel="0" collapsed="false">
      <c r="A2543" s="48" t="n">
        <v>1158</v>
      </c>
      <c r="B2543" s="49" t="s">
        <v>3547</v>
      </c>
      <c r="C2543" s="49" t="n">
        <v>38</v>
      </c>
      <c r="D2543" s="50" t="n">
        <v>9.82</v>
      </c>
      <c r="E2543" s="50" t="n">
        <f aca="false">C2543*D2543</f>
        <v>373.16</v>
      </c>
    </row>
    <row r="2544" customFormat="false" ht="15" hidden="false" customHeight="false" outlineLevel="0" collapsed="false">
      <c r="A2544" s="48" t="n">
        <v>1158</v>
      </c>
      <c r="B2544" s="49" t="s">
        <v>2198</v>
      </c>
      <c r="C2544" s="49" t="n">
        <v>38</v>
      </c>
      <c r="D2544" s="50" t="n">
        <v>0.51</v>
      </c>
      <c r="E2544" s="50" t="n">
        <f aca="false">C2544*D2544</f>
        <v>19.38</v>
      </c>
    </row>
    <row r="2545" customFormat="false" ht="15" hidden="false" customHeight="false" outlineLevel="0" collapsed="false">
      <c r="A2545" s="48" t="n">
        <v>1158</v>
      </c>
      <c r="B2545" s="49" t="s">
        <v>2761</v>
      </c>
      <c r="C2545" s="49" t="n">
        <v>37</v>
      </c>
      <c r="D2545" s="50" t="n">
        <v>8.71</v>
      </c>
      <c r="E2545" s="50" t="n">
        <f aca="false">C2545*D2545</f>
        <v>322.27</v>
      </c>
    </row>
    <row r="2546" customFormat="false" ht="15" hidden="false" customHeight="false" outlineLevel="0" collapsed="false">
      <c r="A2546" s="48" t="n">
        <v>1158</v>
      </c>
      <c r="B2546" s="49" t="s">
        <v>3548</v>
      </c>
      <c r="C2546" s="49" t="n">
        <v>48</v>
      </c>
      <c r="D2546" s="50" t="n">
        <v>9.36</v>
      </c>
      <c r="E2546" s="50" t="n">
        <f aca="false">C2546*D2546</f>
        <v>449.28</v>
      </c>
    </row>
    <row r="2547" customFormat="false" ht="15" hidden="false" customHeight="false" outlineLevel="0" collapsed="false">
      <c r="A2547" s="48" t="n">
        <v>1158</v>
      </c>
      <c r="B2547" s="49" t="s">
        <v>3334</v>
      </c>
      <c r="C2547" s="49" t="n">
        <v>20</v>
      </c>
      <c r="D2547" s="50" t="n">
        <v>3.41</v>
      </c>
      <c r="E2547" s="50" t="n">
        <f aca="false">C2547*D2547</f>
        <v>68.2</v>
      </c>
    </row>
    <row r="2548" customFormat="false" ht="15" hidden="false" customHeight="false" outlineLevel="0" collapsed="false">
      <c r="A2548" s="48" t="n">
        <v>1158</v>
      </c>
      <c r="B2548" s="49" t="s">
        <v>3549</v>
      </c>
      <c r="C2548" s="49" t="n">
        <v>34</v>
      </c>
      <c r="D2548" s="50" t="n">
        <v>2.77</v>
      </c>
      <c r="E2548" s="50" t="n">
        <f aca="false">C2548*D2548</f>
        <v>94.18</v>
      </c>
    </row>
    <row r="2549" customFormat="false" ht="15" hidden="false" customHeight="false" outlineLevel="0" collapsed="false">
      <c r="A2549" s="48" t="n">
        <v>1159</v>
      </c>
      <c r="B2549" s="49" t="s">
        <v>3550</v>
      </c>
      <c r="C2549" s="49" t="n">
        <v>9</v>
      </c>
      <c r="D2549" s="50" t="n">
        <v>7.02</v>
      </c>
      <c r="E2549" s="50" t="n">
        <f aca="false">C2549*D2549</f>
        <v>63.18</v>
      </c>
    </row>
    <row r="2550" customFormat="false" ht="15" hidden="false" customHeight="false" outlineLevel="0" collapsed="false">
      <c r="A2550" s="48" t="n">
        <v>1159</v>
      </c>
      <c r="B2550" s="49" t="s">
        <v>2623</v>
      </c>
      <c r="C2550" s="49" t="n">
        <v>33</v>
      </c>
      <c r="D2550" s="50" t="n">
        <v>6.96</v>
      </c>
      <c r="E2550" s="50" t="n">
        <f aca="false">C2550*D2550</f>
        <v>229.68</v>
      </c>
    </row>
    <row r="2551" customFormat="false" ht="15" hidden="false" customHeight="false" outlineLevel="0" collapsed="false">
      <c r="A2551" s="48" t="n">
        <v>1159</v>
      </c>
      <c r="B2551" s="49" t="s">
        <v>2412</v>
      </c>
      <c r="C2551" s="49" t="n">
        <v>39</v>
      </c>
      <c r="D2551" s="50" t="n">
        <v>4.75</v>
      </c>
      <c r="E2551" s="50" t="n">
        <f aca="false">C2551*D2551</f>
        <v>185.25</v>
      </c>
    </row>
    <row r="2552" customFormat="false" ht="15" hidden="false" customHeight="false" outlineLevel="0" collapsed="false">
      <c r="A2552" s="48" t="n">
        <v>1159</v>
      </c>
      <c r="B2552" s="49" t="s">
        <v>2420</v>
      </c>
      <c r="C2552" s="49" t="n">
        <v>47</v>
      </c>
      <c r="D2552" s="50" t="n">
        <v>3.5</v>
      </c>
      <c r="E2552" s="50" t="n">
        <f aca="false">C2552*D2552</f>
        <v>164.5</v>
      </c>
    </row>
    <row r="2553" customFormat="false" ht="15" hidden="false" customHeight="false" outlineLevel="0" collapsed="false">
      <c r="A2553" s="48" t="n">
        <v>1159</v>
      </c>
      <c r="B2553" s="49" t="s">
        <v>3551</v>
      </c>
      <c r="C2553" s="49" t="n">
        <v>21</v>
      </c>
      <c r="D2553" s="50" t="n">
        <v>7.71</v>
      </c>
      <c r="E2553" s="50" t="n">
        <f aca="false">C2553*D2553</f>
        <v>161.91</v>
      </c>
    </row>
    <row r="2554" customFormat="false" ht="15" hidden="false" customHeight="false" outlineLevel="0" collapsed="false">
      <c r="A2554" s="48" t="n">
        <v>1159</v>
      </c>
      <c r="B2554" s="49" t="s">
        <v>2032</v>
      </c>
      <c r="C2554" s="49" t="n">
        <v>1</v>
      </c>
      <c r="D2554" s="50" t="n">
        <v>2.73</v>
      </c>
      <c r="E2554" s="50" t="n">
        <f aca="false">C2554*D2554</f>
        <v>2.73</v>
      </c>
    </row>
    <row r="2555" customFormat="false" ht="15" hidden="false" customHeight="false" outlineLevel="0" collapsed="false">
      <c r="A2555" s="48" t="n">
        <v>1159</v>
      </c>
      <c r="B2555" s="49" t="s">
        <v>3552</v>
      </c>
      <c r="C2555" s="49" t="n">
        <v>50</v>
      </c>
      <c r="D2555" s="50" t="n">
        <v>9.74</v>
      </c>
      <c r="E2555" s="50" t="n">
        <f aca="false">C2555*D2555</f>
        <v>487</v>
      </c>
    </row>
    <row r="2556" customFormat="false" ht="15" hidden="false" customHeight="false" outlineLevel="0" collapsed="false">
      <c r="A2556" s="48" t="n">
        <v>1159</v>
      </c>
      <c r="B2556" s="49" t="s">
        <v>2457</v>
      </c>
      <c r="C2556" s="49" t="n">
        <v>46</v>
      </c>
      <c r="D2556" s="50" t="n">
        <v>5.98</v>
      </c>
      <c r="E2556" s="50" t="n">
        <f aca="false">C2556*D2556</f>
        <v>275.08</v>
      </c>
    </row>
    <row r="2557" customFormat="false" ht="15" hidden="false" customHeight="false" outlineLevel="0" collapsed="false">
      <c r="A2557" s="48" t="n">
        <v>1159</v>
      </c>
      <c r="B2557" s="49" t="s">
        <v>3094</v>
      </c>
      <c r="C2557" s="49" t="n">
        <v>22</v>
      </c>
      <c r="D2557" s="50" t="n">
        <v>9.59</v>
      </c>
      <c r="E2557" s="50" t="n">
        <f aca="false">C2557*D2557</f>
        <v>210.98</v>
      </c>
    </row>
    <row r="2558" customFormat="false" ht="15" hidden="false" customHeight="false" outlineLevel="0" collapsed="false">
      <c r="A2558" s="48" t="n">
        <v>1159</v>
      </c>
      <c r="B2558" s="49" t="s">
        <v>3315</v>
      </c>
      <c r="C2558" s="49" t="n">
        <v>11</v>
      </c>
      <c r="D2558" s="50" t="n">
        <v>7.02</v>
      </c>
      <c r="E2558" s="50" t="n">
        <f aca="false">C2558*D2558</f>
        <v>77.22</v>
      </c>
    </row>
    <row r="2559" customFormat="false" ht="15" hidden="false" customHeight="false" outlineLevel="0" collapsed="false">
      <c r="A2559" s="48" t="n">
        <v>1159</v>
      </c>
      <c r="B2559" s="49" t="s">
        <v>2246</v>
      </c>
      <c r="C2559" s="49" t="n">
        <v>41</v>
      </c>
      <c r="D2559" s="50" t="n">
        <v>5.23</v>
      </c>
      <c r="E2559" s="50" t="n">
        <f aca="false">C2559*D2559</f>
        <v>214.43</v>
      </c>
    </row>
    <row r="2560" customFormat="false" ht="15" hidden="false" customHeight="false" outlineLevel="0" collapsed="false">
      <c r="A2560" s="48" t="n">
        <v>1159</v>
      </c>
      <c r="B2560" s="49" t="s">
        <v>3212</v>
      </c>
      <c r="C2560" s="49" t="n">
        <v>48</v>
      </c>
      <c r="D2560" s="50" t="n">
        <v>8.51</v>
      </c>
      <c r="E2560" s="50" t="n">
        <f aca="false">C2560*D2560</f>
        <v>408.48</v>
      </c>
    </row>
    <row r="2561" customFormat="false" ht="15" hidden="false" customHeight="false" outlineLevel="0" collapsed="false">
      <c r="A2561" s="48" t="n">
        <v>1159</v>
      </c>
      <c r="B2561" s="49" t="s">
        <v>3553</v>
      </c>
      <c r="C2561" s="49" t="n">
        <v>14</v>
      </c>
      <c r="D2561" s="50" t="n">
        <v>0.85</v>
      </c>
      <c r="E2561" s="50" t="n">
        <f aca="false">C2561*D2561</f>
        <v>11.9</v>
      </c>
    </row>
    <row r="2562" customFormat="false" ht="15" hidden="false" customHeight="false" outlineLevel="0" collapsed="false">
      <c r="A2562" s="48" t="n">
        <v>1159</v>
      </c>
      <c r="B2562" s="49" t="s">
        <v>3554</v>
      </c>
      <c r="C2562" s="49" t="n">
        <v>20</v>
      </c>
      <c r="D2562" s="50" t="n">
        <v>1.41</v>
      </c>
      <c r="E2562" s="50" t="n">
        <f aca="false">C2562*D2562</f>
        <v>28.2</v>
      </c>
    </row>
    <row r="2563" customFormat="false" ht="15" hidden="false" customHeight="false" outlineLevel="0" collapsed="false">
      <c r="A2563" s="48" t="n">
        <v>1159</v>
      </c>
      <c r="B2563" s="49" t="s">
        <v>3340</v>
      </c>
      <c r="C2563" s="49" t="n">
        <v>27</v>
      </c>
      <c r="D2563" s="50" t="n">
        <v>4.23</v>
      </c>
      <c r="E2563" s="50" t="n">
        <f aca="false">C2563*D2563</f>
        <v>114.21</v>
      </c>
    </row>
    <row r="2564" customFormat="false" ht="15" hidden="false" customHeight="false" outlineLevel="0" collapsed="false">
      <c r="A2564" s="48" t="n">
        <v>1159</v>
      </c>
      <c r="B2564" s="49" t="s">
        <v>3132</v>
      </c>
      <c r="C2564" s="49" t="n">
        <v>36</v>
      </c>
      <c r="D2564" s="50" t="n">
        <v>4.38</v>
      </c>
      <c r="E2564" s="50" t="n">
        <f aca="false">C2564*D2564</f>
        <v>157.68</v>
      </c>
    </row>
    <row r="2565" customFormat="false" ht="15" hidden="false" customHeight="false" outlineLevel="0" collapsed="false">
      <c r="A2565" s="48" t="n">
        <v>1160</v>
      </c>
      <c r="B2565" s="49" t="s">
        <v>3399</v>
      </c>
      <c r="C2565" s="49" t="n">
        <v>14</v>
      </c>
      <c r="D2565" s="50" t="n">
        <v>9</v>
      </c>
      <c r="E2565" s="50" t="n">
        <f aca="false">C2565*D2565</f>
        <v>126</v>
      </c>
    </row>
    <row r="2566" customFormat="false" ht="15" hidden="false" customHeight="false" outlineLevel="0" collapsed="false">
      <c r="A2566" s="48" t="n">
        <v>1160</v>
      </c>
      <c r="B2566" s="49" t="s">
        <v>3555</v>
      </c>
      <c r="C2566" s="49" t="n">
        <v>20</v>
      </c>
      <c r="D2566" s="50" t="n">
        <v>0.9</v>
      </c>
      <c r="E2566" s="50" t="n">
        <f aca="false">C2566*D2566</f>
        <v>18</v>
      </c>
    </row>
    <row r="2567" customFormat="false" ht="15" hidden="false" customHeight="false" outlineLevel="0" collapsed="false">
      <c r="A2567" s="48" t="n">
        <v>1160</v>
      </c>
      <c r="B2567" s="49" t="s">
        <v>3104</v>
      </c>
      <c r="C2567" s="49" t="n">
        <v>11</v>
      </c>
      <c r="D2567" s="50" t="n">
        <v>3.55</v>
      </c>
      <c r="E2567" s="50" t="n">
        <f aca="false">C2567*D2567</f>
        <v>39.05</v>
      </c>
    </row>
    <row r="2568" customFormat="false" ht="15" hidden="false" customHeight="false" outlineLevel="0" collapsed="false">
      <c r="A2568" s="48" t="n">
        <v>1160</v>
      </c>
      <c r="B2568" s="49" t="s">
        <v>3556</v>
      </c>
      <c r="C2568" s="49" t="n">
        <v>2</v>
      </c>
      <c r="D2568" s="50" t="n">
        <v>1.81</v>
      </c>
      <c r="E2568" s="50" t="n">
        <f aca="false">C2568*D2568</f>
        <v>3.62</v>
      </c>
    </row>
    <row r="2569" customFormat="false" ht="15" hidden="false" customHeight="false" outlineLevel="0" collapsed="false">
      <c r="A2569" s="48" t="n">
        <v>1160</v>
      </c>
      <c r="B2569" s="49" t="s">
        <v>3557</v>
      </c>
      <c r="C2569" s="49" t="n">
        <v>27</v>
      </c>
      <c r="D2569" s="50" t="n">
        <v>5.39</v>
      </c>
      <c r="E2569" s="50" t="n">
        <f aca="false">C2569*D2569</f>
        <v>145.53</v>
      </c>
    </row>
    <row r="2570" customFormat="false" ht="15" hidden="false" customHeight="false" outlineLevel="0" collapsed="false">
      <c r="A2570" s="48" t="n">
        <v>1160</v>
      </c>
      <c r="B2570" s="49" t="s">
        <v>3558</v>
      </c>
      <c r="C2570" s="49" t="n">
        <v>37</v>
      </c>
      <c r="D2570" s="50" t="n">
        <v>9.99</v>
      </c>
      <c r="E2570" s="50" t="n">
        <f aca="false">C2570*D2570</f>
        <v>369.63</v>
      </c>
    </row>
    <row r="2571" customFormat="false" ht="15" hidden="false" customHeight="false" outlineLevel="0" collapsed="false">
      <c r="A2571" s="48" t="n">
        <v>1160</v>
      </c>
      <c r="B2571" s="49" t="s">
        <v>3559</v>
      </c>
      <c r="C2571" s="49" t="n">
        <v>49</v>
      </c>
      <c r="D2571" s="50" t="n">
        <v>2.96</v>
      </c>
      <c r="E2571" s="50" t="n">
        <f aca="false">C2571*D2571</f>
        <v>145.04</v>
      </c>
    </row>
    <row r="2572" customFormat="false" ht="15" hidden="false" customHeight="false" outlineLevel="0" collapsed="false">
      <c r="A2572" s="48" t="n">
        <v>1160</v>
      </c>
      <c r="B2572" s="49" t="s">
        <v>2415</v>
      </c>
      <c r="C2572" s="49" t="n">
        <v>46</v>
      </c>
      <c r="D2572" s="50" t="n">
        <v>7.02</v>
      </c>
      <c r="E2572" s="50" t="n">
        <f aca="false">C2572*D2572</f>
        <v>322.92</v>
      </c>
    </row>
    <row r="2573" customFormat="false" ht="15" hidden="false" customHeight="false" outlineLevel="0" collapsed="false">
      <c r="A2573" s="48" t="n">
        <v>1160</v>
      </c>
      <c r="B2573" s="49" t="s">
        <v>3197</v>
      </c>
      <c r="C2573" s="49" t="n">
        <v>17</v>
      </c>
      <c r="D2573" s="50" t="n">
        <v>2.76</v>
      </c>
      <c r="E2573" s="50" t="n">
        <f aca="false">C2573*D2573</f>
        <v>46.92</v>
      </c>
    </row>
    <row r="2574" customFormat="false" ht="15" hidden="false" customHeight="false" outlineLevel="0" collapsed="false">
      <c r="A2574" s="48" t="n">
        <v>1160</v>
      </c>
      <c r="B2574" s="49" t="s">
        <v>3560</v>
      </c>
      <c r="C2574" s="49" t="n">
        <v>7</v>
      </c>
      <c r="D2574" s="50" t="n">
        <v>3.1</v>
      </c>
      <c r="E2574" s="50" t="n">
        <f aca="false">C2574*D2574</f>
        <v>21.7</v>
      </c>
    </row>
    <row r="2575" customFormat="false" ht="15" hidden="false" customHeight="false" outlineLevel="0" collapsed="false">
      <c r="A2575" s="48" t="n">
        <v>1160</v>
      </c>
      <c r="B2575" s="49" t="s">
        <v>3561</v>
      </c>
      <c r="C2575" s="49" t="n">
        <v>20</v>
      </c>
      <c r="D2575" s="50" t="n">
        <v>9.29</v>
      </c>
      <c r="E2575" s="50" t="n">
        <f aca="false">C2575*D2575</f>
        <v>185.8</v>
      </c>
    </row>
    <row r="2576" customFormat="false" ht="15" hidden="false" customHeight="false" outlineLevel="0" collapsed="false">
      <c r="A2576" s="48" t="n">
        <v>1160</v>
      </c>
      <c r="B2576" s="49" t="s">
        <v>3303</v>
      </c>
      <c r="C2576" s="49" t="n">
        <v>33</v>
      </c>
      <c r="D2576" s="50" t="n">
        <v>7.77</v>
      </c>
      <c r="E2576" s="50" t="n">
        <f aca="false">C2576*D2576</f>
        <v>256.41</v>
      </c>
    </row>
    <row r="2577" customFormat="false" ht="15" hidden="false" customHeight="false" outlineLevel="0" collapsed="false">
      <c r="A2577" s="48" t="n">
        <v>1160</v>
      </c>
      <c r="B2577" s="49" t="s">
        <v>3562</v>
      </c>
      <c r="C2577" s="49" t="n">
        <v>25</v>
      </c>
      <c r="D2577" s="50" t="n">
        <v>8.91</v>
      </c>
      <c r="E2577" s="50" t="n">
        <f aca="false">C2577*D2577</f>
        <v>222.75</v>
      </c>
    </row>
    <row r="2578" customFormat="false" ht="15" hidden="false" customHeight="false" outlineLevel="0" collapsed="false">
      <c r="A2578" s="48" t="n">
        <v>1160</v>
      </c>
      <c r="B2578" s="49" t="s">
        <v>2975</v>
      </c>
      <c r="C2578" s="49" t="n">
        <v>14</v>
      </c>
      <c r="D2578" s="50" t="n">
        <v>5.25</v>
      </c>
      <c r="E2578" s="50" t="n">
        <f aca="false">C2578*D2578</f>
        <v>73.5</v>
      </c>
    </row>
    <row r="2579" customFormat="false" ht="15" hidden="false" customHeight="false" outlineLevel="0" collapsed="false">
      <c r="A2579" s="48" t="n">
        <v>1160</v>
      </c>
      <c r="B2579" s="49" t="s">
        <v>3563</v>
      </c>
      <c r="C2579" s="49" t="n">
        <v>14</v>
      </c>
      <c r="D2579" s="50" t="n">
        <v>9.34</v>
      </c>
      <c r="E2579" s="50" t="n">
        <f aca="false">C2579*D2579</f>
        <v>130.76</v>
      </c>
    </row>
    <row r="2580" customFormat="false" ht="15" hidden="false" customHeight="false" outlineLevel="0" collapsed="false">
      <c r="A2580" s="48" t="n">
        <v>1160</v>
      </c>
      <c r="B2580" s="49" t="s">
        <v>3564</v>
      </c>
      <c r="C2580" s="49" t="n">
        <v>39</v>
      </c>
      <c r="D2580" s="50" t="n">
        <v>4.28</v>
      </c>
      <c r="E2580" s="50" t="n">
        <f aca="false">C2580*D2580</f>
        <v>166.92</v>
      </c>
    </row>
    <row r="2581" customFormat="false" ht="15" hidden="false" customHeight="false" outlineLevel="0" collapsed="false">
      <c r="A2581" s="48" t="n">
        <v>1161</v>
      </c>
      <c r="B2581" s="49" t="s">
        <v>3565</v>
      </c>
      <c r="C2581" s="49" t="n">
        <v>16</v>
      </c>
      <c r="D2581" s="50" t="n">
        <v>8.75</v>
      </c>
      <c r="E2581" s="50" t="n">
        <f aca="false">C2581*D2581</f>
        <v>140</v>
      </c>
    </row>
    <row r="2582" customFormat="false" ht="15" hidden="false" customHeight="false" outlineLevel="0" collapsed="false">
      <c r="A2582" s="48" t="n">
        <v>1161</v>
      </c>
      <c r="B2582" s="49" t="s">
        <v>3346</v>
      </c>
      <c r="C2582" s="49" t="n">
        <v>31</v>
      </c>
      <c r="D2582" s="50" t="n">
        <v>2.7</v>
      </c>
      <c r="E2582" s="50" t="n">
        <f aca="false">C2582*D2582</f>
        <v>83.7</v>
      </c>
    </row>
    <row r="2583" customFormat="false" ht="15" hidden="false" customHeight="false" outlineLevel="0" collapsed="false">
      <c r="A2583" s="48" t="n">
        <v>1161</v>
      </c>
      <c r="B2583" s="49" t="s">
        <v>3566</v>
      </c>
      <c r="C2583" s="49" t="n">
        <v>20</v>
      </c>
      <c r="D2583" s="50" t="n">
        <v>7.76</v>
      </c>
      <c r="E2583" s="50" t="n">
        <f aca="false">C2583*D2583</f>
        <v>155.2</v>
      </c>
    </row>
    <row r="2584" customFormat="false" ht="15" hidden="false" customHeight="false" outlineLevel="0" collapsed="false">
      <c r="A2584" s="48" t="n">
        <v>1161</v>
      </c>
      <c r="B2584" s="49" t="s">
        <v>3471</v>
      </c>
      <c r="C2584" s="49" t="n">
        <v>18</v>
      </c>
      <c r="D2584" s="50" t="n">
        <v>2.72</v>
      </c>
      <c r="E2584" s="50" t="n">
        <f aca="false">C2584*D2584</f>
        <v>48.96</v>
      </c>
    </row>
    <row r="2585" customFormat="false" ht="15" hidden="false" customHeight="false" outlineLevel="0" collapsed="false">
      <c r="A2585" s="48" t="n">
        <v>1161</v>
      </c>
      <c r="B2585" s="49" t="s">
        <v>3567</v>
      </c>
      <c r="C2585" s="49" t="n">
        <v>45</v>
      </c>
      <c r="D2585" s="50" t="n">
        <v>6.8</v>
      </c>
      <c r="E2585" s="50" t="n">
        <f aca="false">C2585*D2585</f>
        <v>306</v>
      </c>
    </row>
    <row r="2586" customFormat="false" ht="15" hidden="false" customHeight="false" outlineLevel="0" collapsed="false">
      <c r="A2586" s="48" t="n">
        <v>1161</v>
      </c>
      <c r="B2586" s="49" t="s">
        <v>2873</v>
      </c>
      <c r="C2586" s="49" t="n">
        <v>44</v>
      </c>
      <c r="D2586" s="50" t="n">
        <v>4.06</v>
      </c>
      <c r="E2586" s="50" t="n">
        <f aca="false">C2586*D2586</f>
        <v>178.64</v>
      </c>
    </row>
    <row r="2587" customFormat="false" ht="15" hidden="false" customHeight="false" outlineLevel="0" collapsed="false">
      <c r="A2587" s="48" t="n">
        <v>1161</v>
      </c>
      <c r="B2587" s="49" t="s">
        <v>3455</v>
      </c>
      <c r="C2587" s="49" t="n">
        <v>1</v>
      </c>
      <c r="D2587" s="50" t="n">
        <v>4.79</v>
      </c>
      <c r="E2587" s="50" t="n">
        <f aca="false">C2587*D2587</f>
        <v>4.79</v>
      </c>
    </row>
    <row r="2588" customFormat="false" ht="15" hidden="false" customHeight="false" outlineLevel="0" collapsed="false">
      <c r="A2588" s="48" t="n">
        <v>1161</v>
      </c>
      <c r="B2588" s="49" t="s">
        <v>2685</v>
      </c>
      <c r="C2588" s="49" t="n">
        <v>15</v>
      </c>
      <c r="D2588" s="50" t="n">
        <v>0.42</v>
      </c>
      <c r="E2588" s="50" t="n">
        <f aca="false">C2588*D2588</f>
        <v>6.3</v>
      </c>
    </row>
    <row r="2589" customFormat="false" ht="15" hidden="false" customHeight="false" outlineLevel="0" collapsed="false">
      <c r="A2589" s="48" t="n">
        <v>1161</v>
      </c>
      <c r="B2589" s="49" t="s">
        <v>1950</v>
      </c>
      <c r="C2589" s="49" t="n">
        <v>23</v>
      </c>
      <c r="D2589" s="50" t="n">
        <v>4.55</v>
      </c>
      <c r="E2589" s="50" t="n">
        <f aca="false">C2589*D2589</f>
        <v>104.65</v>
      </c>
    </row>
    <row r="2590" customFormat="false" ht="15" hidden="false" customHeight="false" outlineLevel="0" collapsed="false">
      <c r="A2590" s="48" t="n">
        <v>1161</v>
      </c>
      <c r="B2590" s="49" t="s">
        <v>3568</v>
      </c>
      <c r="C2590" s="49" t="n">
        <v>44</v>
      </c>
      <c r="D2590" s="50" t="n">
        <v>1.38</v>
      </c>
      <c r="E2590" s="50" t="n">
        <f aca="false">C2590*D2590</f>
        <v>60.72</v>
      </c>
    </row>
    <row r="2591" customFormat="false" ht="15" hidden="false" customHeight="false" outlineLevel="0" collapsed="false">
      <c r="A2591" s="48" t="n">
        <v>1161</v>
      </c>
      <c r="B2591" s="49" t="s">
        <v>3569</v>
      </c>
      <c r="C2591" s="49" t="n">
        <v>3</v>
      </c>
      <c r="D2591" s="50" t="n">
        <v>5.99</v>
      </c>
      <c r="E2591" s="50" t="n">
        <f aca="false">C2591*D2591</f>
        <v>17.97</v>
      </c>
    </row>
    <row r="2592" customFormat="false" ht="15" hidden="false" customHeight="false" outlineLevel="0" collapsed="false">
      <c r="A2592" s="48" t="n">
        <v>1161</v>
      </c>
      <c r="B2592" s="49" t="s">
        <v>2862</v>
      </c>
      <c r="C2592" s="49" t="n">
        <v>20</v>
      </c>
      <c r="D2592" s="50" t="n">
        <v>2.37</v>
      </c>
      <c r="E2592" s="50" t="n">
        <f aca="false">C2592*D2592</f>
        <v>47.4</v>
      </c>
    </row>
    <row r="2593" customFormat="false" ht="15" hidden="false" customHeight="false" outlineLevel="0" collapsed="false">
      <c r="A2593" s="48" t="n">
        <v>1161</v>
      </c>
      <c r="B2593" s="49" t="s">
        <v>3570</v>
      </c>
      <c r="C2593" s="49" t="n">
        <v>24</v>
      </c>
      <c r="D2593" s="50" t="n">
        <v>7.81</v>
      </c>
      <c r="E2593" s="50" t="n">
        <f aca="false">C2593*D2593</f>
        <v>187.44</v>
      </c>
    </row>
    <row r="2594" customFormat="false" ht="15" hidden="false" customHeight="false" outlineLevel="0" collapsed="false">
      <c r="A2594" s="48" t="n">
        <v>1161</v>
      </c>
      <c r="B2594" s="49" t="s">
        <v>3571</v>
      </c>
      <c r="C2594" s="49" t="n">
        <v>49</v>
      </c>
      <c r="D2594" s="50" t="n">
        <v>1.8</v>
      </c>
      <c r="E2594" s="50" t="n">
        <f aca="false">C2594*D2594</f>
        <v>88.2</v>
      </c>
    </row>
    <row r="2595" customFormat="false" ht="15" hidden="false" customHeight="false" outlineLevel="0" collapsed="false">
      <c r="A2595" s="48" t="n">
        <v>1161</v>
      </c>
      <c r="B2595" s="49" t="s">
        <v>3572</v>
      </c>
      <c r="C2595" s="49" t="n">
        <v>36</v>
      </c>
      <c r="D2595" s="50" t="n">
        <v>1.42</v>
      </c>
      <c r="E2595" s="50" t="n">
        <f aca="false">C2595*D2595</f>
        <v>51.12</v>
      </c>
    </row>
    <row r="2596" customFormat="false" ht="15" hidden="false" customHeight="false" outlineLevel="0" collapsed="false">
      <c r="A2596" s="48" t="n">
        <v>1161</v>
      </c>
      <c r="B2596" s="49" t="s">
        <v>2507</v>
      </c>
      <c r="C2596" s="49" t="n">
        <v>40</v>
      </c>
      <c r="D2596" s="50" t="n">
        <v>9.61</v>
      </c>
      <c r="E2596" s="50" t="n">
        <f aca="false">C2596*D2596</f>
        <v>384.4</v>
      </c>
    </row>
    <row r="2597" customFormat="false" ht="15" hidden="false" customHeight="false" outlineLevel="0" collapsed="false">
      <c r="A2597" s="48" t="n">
        <v>1162</v>
      </c>
      <c r="B2597" s="49" t="s">
        <v>3573</v>
      </c>
      <c r="C2597" s="49" t="n">
        <v>39</v>
      </c>
      <c r="D2597" s="50" t="n">
        <v>2.35</v>
      </c>
      <c r="E2597" s="50" t="n">
        <f aca="false">C2597*D2597</f>
        <v>91.65</v>
      </c>
    </row>
    <row r="2598" customFormat="false" ht="15" hidden="false" customHeight="false" outlineLevel="0" collapsed="false">
      <c r="A2598" s="48" t="n">
        <v>1162</v>
      </c>
      <c r="B2598" s="49" t="s">
        <v>3560</v>
      </c>
      <c r="C2598" s="49" t="n">
        <v>37</v>
      </c>
      <c r="D2598" s="50" t="n">
        <v>6.33</v>
      </c>
      <c r="E2598" s="50" t="n">
        <f aca="false">C2598*D2598</f>
        <v>234.21</v>
      </c>
    </row>
    <row r="2599" customFormat="false" ht="15" hidden="false" customHeight="false" outlineLevel="0" collapsed="false">
      <c r="A2599" s="48" t="n">
        <v>1162</v>
      </c>
      <c r="B2599" s="49" t="s">
        <v>3574</v>
      </c>
      <c r="C2599" s="49" t="n">
        <v>0</v>
      </c>
      <c r="D2599" s="50" t="n">
        <v>1.01</v>
      </c>
      <c r="E2599" s="50" t="n">
        <f aca="false">C2599*D2599</f>
        <v>0</v>
      </c>
    </row>
    <row r="2600" customFormat="false" ht="15" hidden="false" customHeight="false" outlineLevel="0" collapsed="false">
      <c r="A2600" s="48" t="n">
        <v>1162</v>
      </c>
      <c r="B2600" s="49" t="s">
        <v>3575</v>
      </c>
      <c r="C2600" s="49" t="n">
        <v>40</v>
      </c>
      <c r="D2600" s="50" t="n">
        <v>6.3</v>
      </c>
      <c r="E2600" s="50" t="n">
        <f aca="false">C2600*D2600</f>
        <v>252</v>
      </c>
    </row>
    <row r="2601" customFormat="false" ht="15" hidden="false" customHeight="false" outlineLevel="0" collapsed="false">
      <c r="A2601" s="48" t="n">
        <v>1162</v>
      </c>
      <c r="B2601" s="49" t="s">
        <v>2402</v>
      </c>
      <c r="C2601" s="49" t="n">
        <v>8</v>
      </c>
      <c r="D2601" s="50" t="n">
        <v>6.63</v>
      </c>
      <c r="E2601" s="50" t="n">
        <f aca="false">C2601*D2601</f>
        <v>53.04</v>
      </c>
    </row>
    <row r="2602" customFormat="false" ht="15" hidden="false" customHeight="false" outlineLevel="0" collapsed="false">
      <c r="A2602" s="48" t="n">
        <v>1162</v>
      </c>
      <c r="B2602" s="49" t="s">
        <v>2460</v>
      </c>
      <c r="C2602" s="49" t="n">
        <v>11</v>
      </c>
      <c r="D2602" s="50" t="n">
        <v>4.63</v>
      </c>
      <c r="E2602" s="50" t="n">
        <f aca="false">C2602*D2602</f>
        <v>50.93</v>
      </c>
    </row>
    <row r="2603" customFormat="false" ht="15" hidden="false" customHeight="false" outlineLevel="0" collapsed="false">
      <c r="A2603" s="48" t="n">
        <v>1162</v>
      </c>
      <c r="B2603" s="49" t="s">
        <v>3251</v>
      </c>
      <c r="C2603" s="49" t="n">
        <v>31</v>
      </c>
      <c r="D2603" s="50" t="n">
        <v>7.65</v>
      </c>
      <c r="E2603" s="50" t="n">
        <f aca="false">C2603*D2603</f>
        <v>237.15</v>
      </c>
    </row>
    <row r="2604" customFormat="false" ht="15" hidden="false" customHeight="false" outlineLevel="0" collapsed="false">
      <c r="A2604" s="48" t="n">
        <v>1162</v>
      </c>
      <c r="B2604" s="49" t="s">
        <v>3166</v>
      </c>
      <c r="C2604" s="49" t="n">
        <v>31</v>
      </c>
      <c r="D2604" s="50" t="n">
        <v>2.22</v>
      </c>
      <c r="E2604" s="50" t="n">
        <f aca="false">C2604*D2604</f>
        <v>68.82</v>
      </c>
    </row>
    <row r="2605" customFormat="false" ht="15" hidden="false" customHeight="false" outlineLevel="0" collapsed="false">
      <c r="A2605" s="48" t="n">
        <v>1162</v>
      </c>
      <c r="B2605" s="49" t="s">
        <v>3576</v>
      </c>
      <c r="C2605" s="49" t="n">
        <v>17</v>
      </c>
      <c r="D2605" s="50" t="n">
        <v>3.59</v>
      </c>
      <c r="E2605" s="50" t="n">
        <f aca="false">C2605*D2605</f>
        <v>61.03</v>
      </c>
    </row>
    <row r="2606" customFormat="false" ht="15" hidden="false" customHeight="false" outlineLevel="0" collapsed="false">
      <c r="A2606" s="48" t="n">
        <v>1162</v>
      </c>
      <c r="B2606" s="49" t="s">
        <v>2894</v>
      </c>
      <c r="C2606" s="49" t="n">
        <v>13</v>
      </c>
      <c r="D2606" s="50" t="n">
        <v>2.22</v>
      </c>
      <c r="E2606" s="50" t="n">
        <f aca="false">C2606*D2606</f>
        <v>28.86</v>
      </c>
    </row>
    <row r="2607" customFormat="false" ht="15" hidden="false" customHeight="false" outlineLevel="0" collapsed="false">
      <c r="A2607" s="48" t="n">
        <v>1162</v>
      </c>
      <c r="B2607" s="49" t="s">
        <v>3577</v>
      </c>
      <c r="C2607" s="49" t="n">
        <v>16</v>
      </c>
      <c r="D2607" s="50" t="n">
        <v>3.61</v>
      </c>
      <c r="E2607" s="50" t="n">
        <f aca="false">C2607*D2607</f>
        <v>57.76</v>
      </c>
    </row>
    <row r="2608" customFormat="false" ht="15" hidden="false" customHeight="false" outlineLevel="0" collapsed="false">
      <c r="A2608" s="48" t="n">
        <v>1162</v>
      </c>
      <c r="B2608" s="49" t="s">
        <v>3052</v>
      </c>
      <c r="C2608" s="49" t="n">
        <v>3</v>
      </c>
      <c r="D2608" s="50" t="n">
        <v>0.35</v>
      </c>
      <c r="E2608" s="50" t="n">
        <f aca="false">C2608*D2608</f>
        <v>1.05</v>
      </c>
    </row>
    <row r="2609" customFormat="false" ht="15" hidden="false" customHeight="false" outlineLevel="0" collapsed="false">
      <c r="A2609" s="48" t="n">
        <v>1162</v>
      </c>
      <c r="B2609" s="49" t="s">
        <v>3578</v>
      </c>
      <c r="C2609" s="49" t="n">
        <v>15</v>
      </c>
      <c r="D2609" s="50" t="n">
        <v>5.65</v>
      </c>
      <c r="E2609" s="50" t="n">
        <f aca="false">C2609*D2609</f>
        <v>84.75</v>
      </c>
    </row>
    <row r="2610" customFormat="false" ht="15" hidden="false" customHeight="false" outlineLevel="0" collapsed="false">
      <c r="A2610" s="48" t="n">
        <v>1162</v>
      </c>
      <c r="B2610" s="49" t="s">
        <v>3219</v>
      </c>
      <c r="C2610" s="49" t="n">
        <v>19</v>
      </c>
      <c r="D2610" s="50" t="n">
        <v>1.91</v>
      </c>
      <c r="E2610" s="50" t="n">
        <f aca="false">C2610*D2610</f>
        <v>36.29</v>
      </c>
    </row>
    <row r="2611" customFormat="false" ht="15" hidden="false" customHeight="false" outlineLevel="0" collapsed="false">
      <c r="A2611" s="48" t="n">
        <v>1162</v>
      </c>
      <c r="B2611" s="49" t="s">
        <v>3579</v>
      </c>
      <c r="C2611" s="49" t="n">
        <v>35</v>
      </c>
      <c r="D2611" s="50" t="n">
        <v>4.47</v>
      </c>
      <c r="E2611" s="50" t="n">
        <f aca="false">C2611*D2611</f>
        <v>156.45</v>
      </c>
    </row>
    <row r="2612" customFormat="false" ht="15" hidden="false" customHeight="false" outlineLevel="0" collapsed="false">
      <c r="A2612" s="48" t="n">
        <v>1162</v>
      </c>
      <c r="B2612" s="49" t="s">
        <v>3037</v>
      </c>
      <c r="C2612" s="49" t="n">
        <v>30</v>
      </c>
      <c r="D2612" s="50" t="n">
        <v>9.56</v>
      </c>
      <c r="E2612" s="50" t="n">
        <f aca="false">C2612*D2612</f>
        <v>286.8</v>
      </c>
    </row>
    <row r="2613" customFormat="false" ht="15" hidden="false" customHeight="false" outlineLevel="0" collapsed="false">
      <c r="A2613" s="48" t="n">
        <v>1163</v>
      </c>
      <c r="B2613" s="49" t="s">
        <v>2520</v>
      </c>
      <c r="C2613" s="49" t="n">
        <v>1</v>
      </c>
      <c r="D2613" s="50" t="n">
        <v>5.25</v>
      </c>
      <c r="E2613" s="50" t="n">
        <f aca="false">C2613*D2613</f>
        <v>5.25</v>
      </c>
    </row>
    <row r="2614" customFormat="false" ht="15" hidden="false" customHeight="false" outlineLevel="0" collapsed="false">
      <c r="A2614" s="48" t="n">
        <v>1163</v>
      </c>
      <c r="B2614" s="49" t="s">
        <v>3149</v>
      </c>
      <c r="C2614" s="49" t="n">
        <v>19</v>
      </c>
      <c r="D2614" s="50" t="n">
        <v>8.78</v>
      </c>
      <c r="E2614" s="50" t="n">
        <f aca="false">C2614*D2614</f>
        <v>166.82</v>
      </c>
    </row>
    <row r="2615" customFormat="false" ht="15" hidden="false" customHeight="false" outlineLevel="0" collapsed="false">
      <c r="A2615" s="48" t="n">
        <v>1163</v>
      </c>
      <c r="B2615" s="49" t="s">
        <v>3580</v>
      </c>
      <c r="C2615" s="49" t="n">
        <v>4</v>
      </c>
      <c r="D2615" s="50" t="n">
        <v>6.47</v>
      </c>
      <c r="E2615" s="50" t="n">
        <f aca="false">C2615*D2615</f>
        <v>25.88</v>
      </c>
    </row>
    <row r="2616" customFormat="false" ht="15" hidden="false" customHeight="false" outlineLevel="0" collapsed="false">
      <c r="A2616" s="48" t="n">
        <v>1163</v>
      </c>
      <c r="B2616" s="49" t="s">
        <v>3023</v>
      </c>
      <c r="C2616" s="49" t="n">
        <v>19</v>
      </c>
      <c r="D2616" s="50" t="n">
        <v>0.99</v>
      </c>
      <c r="E2616" s="50" t="n">
        <f aca="false">C2616*D2616</f>
        <v>18.81</v>
      </c>
    </row>
    <row r="2617" customFormat="false" ht="15" hidden="false" customHeight="false" outlineLevel="0" collapsed="false">
      <c r="A2617" s="48" t="n">
        <v>1163</v>
      </c>
      <c r="B2617" s="49" t="s">
        <v>2441</v>
      </c>
      <c r="C2617" s="49" t="n">
        <v>20</v>
      </c>
      <c r="D2617" s="50" t="n">
        <v>8.29</v>
      </c>
      <c r="E2617" s="50" t="n">
        <f aca="false">C2617*D2617</f>
        <v>165.8</v>
      </c>
    </row>
    <row r="2618" customFormat="false" ht="15" hidden="false" customHeight="false" outlineLevel="0" collapsed="false">
      <c r="A2618" s="48" t="n">
        <v>1163</v>
      </c>
      <c r="B2618" s="49" t="s">
        <v>3581</v>
      </c>
      <c r="C2618" s="49" t="n">
        <v>14</v>
      </c>
      <c r="D2618" s="50" t="n">
        <v>0.46</v>
      </c>
      <c r="E2618" s="50" t="n">
        <f aca="false">C2618*D2618</f>
        <v>6.44</v>
      </c>
    </row>
    <row r="2619" customFormat="false" ht="15" hidden="false" customHeight="false" outlineLevel="0" collapsed="false">
      <c r="A2619" s="48" t="n">
        <v>1163</v>
      </c>
      <c r="B2619" s="49" t="s">
        <v>2610</v>
      </c>
      <c r="C2619" s="49" t="n">
        <v>11</v>
      </c>
      <c r="D2619" s="50" t="n">
        <v>6.97</v>
      </c>
      <c r="E2619" s="50" t="n">
        <f aca="false">C2619*D2619</f>
        <v>76.67</v>
      </c>
    </row>
    <row r="2620" customFormat="false" ht="15" hidden="false" customHeight="false" outlineLevel="0" collapsed="false">
      <c r="A2620" s="48" t="n">
        <v>1163</v>
      </c>
      <c r="B2620" s="49" t="s">
        <v>1977</v>
      </c>
      <c r="C2620" s="49" t="n">
        <v>23</v>
      </c>
      <c r="D2620" s="50" t="n">
        <v>2.02</v>
      </c>
      <c r="E2620" s="50" t="n">
        <f aca="false">C2620*D2620</f>
        <v>46.46</v>
      </c>
    </row>
    <row r="2621" customFormat="false" ht="15" hidden="false" customHeight="false" outlineLevel="0" collapsed="false">
      <c r="A2621" s="48" t="n">
        <v>1163</v>
      </c>
      <c r="B2621" s="49" t="s">
        <v>3324</v>
      </c>
      <c r="C2621" s="49" t="n">
        <v>39</v>
      </c>
      <c r="D2621" s="50" t="n">
        <v>6.48</v>
      </c>
      <c r="E2621" s="50" t="n">
        <f aca="false">C2621*D2621</f>
        <v>252.72</v>
      </c>
    </row>
    <row r="2622" customFormat="false" ht="15" hidden="false" customHeight="false" outlineLevel="0" collapsed="false">
      <c r="A2622" s="48" t="n">
        <v>1163</v>
      </c>
      <c r="B2622" s="49" t="s">
        <v>3582</v>
      </c>
      <c r="C2622" s="49" t="n">
        <v>4</v>
      </c>
      <c r="D2622" s="50" t="n">
        <v>4.29</v>
      </c>
      <c r="E2622" s="50" t="n">
        <f aca="false">C2622*D2622</f>
        <v>17.16</v>
      </c>
    </row>
    <row r="2623" customFormat="false" ht="15" hidden="false" customHeight="false" outlineLevel="0" collapsed="false">
      <c r="A2623" s="48" t="n">
        <v>1163</v>
      </c>
      <c r="B2623" s="49" t="s">
        <v>3583</v>
      </c>
      <c r="C2623" s="49" t="n">
        <v>28</v>
      </c>
      <c r="D2623" s="50" t="n">
        <v>0.53</v>
      </c>
      <c r="E2623" s="50" t="n">
        <f aca="false">C2623*D2623</f>
        <v>14.84</v>
      </c>
    </row>
    <row r="2624" customFormat="false" ht="15" hidden="false" customHeight="false" outlineLevel="0" collapsed="false">
      <c r="A2624" s="48" t="n">
        <v>1163</v>
      </c>
      <c r="B2624" s="49" t="s">
        <v>2885</v>
      </c>
      <c r="C2624" s="49" t="n">
        <v>33</v>
      </c>
      <c r="D2624" s="50" t="n">
        <v>8.06</v>
      </c>
      <c r="E2624" s="50" t="n">
        <f aca="false">C2624*D2624</f>
        <v>265.98</v>
      </c>
    </row>
    <row r="2625" customFormat="false" ht="15" hidden="false" customHeight="false" outlineLevel="0" collapsed="false">
      <c r="A2625" s="48" t="n">
        <v>1163</v>
      </c>
      <c r="B2625" s="49" t="s">
        <v>2890</v>
      </c>
      <c r="C2625" s="49" t="n">
        <v>11</v>
      </c>
      <c r="D2625" s="50" t="n">
        <v>0.79</v>
      </c>
      <c r="E2625" s="50" t="n">
        <f aca="false">C2625*D2625</f>
        <v>8.69</v>
      </c>
    </row>
    <row r="2626" customFormat="false" ht="15" hidden="false" customHeight="false" outlineLevel="0" collapsed="false">
      <c r="A2626" s="48" t="n">
        <v>1163</v>
      </c>
      <c r="B2626" s="49" t="s">
        <v>2691</v>
      </c>
      <c r="C2626" s="49" t="n">
        <v>45</v>
      </c>
      <c r="D2626" s="50" t="n">
        <v>5.56</v>
      </c>
      <c r="E2626" s="50" t="n">
        <f aca="false">C2626*D2626</f>
        <v>250.2</v>
      </c>
    </row>
    <row r="2627" customFormat="false" ht="15" hidden="false" customHeight="false" outlineLevel="0" collapsed="false">
      <c r="A2627" s="48" t="n">
        <v>1163</v>
      </c>
      <c r="B2627" s="49" t="s">
        <v>3584</v>
      </c>
      <c r="C2627" s="49" t="n">
        <v>29</v>
      </c>
      <c r="D2627" s="50" t="n">
        <v>2.61</v>
      </c>
      <c r="E2627" s="50" t="n">
        <f aca="false">C2627*D2627</f>
        <v>75.69</v>
      </c>
    </row>
    <row r="2628" customFormat="false" ht="15" hidden="false" customHeight="false" outlineLevel="0" collapsed="false">
      <c r="A2628" s="48" t="n">
        <v>1163</v>
      </c>
      <c r="B2628" s="49" t="s">
        <v>3585</v>
      </c>
      <c r="C2628" s="49" t="n">
        <v>50</v>
      </c>
      <c r="D2628" s="50" t="n">
        <v>8.34</v>
      </c>
      <c r="E2628" s="50" t="n">
        <f aca="false">C2628*D2628</f>
        <v>417</v>
      </c>
    </row>
    <row r="2629" customFormat="false" ht="15" hidden="false" customHeight="false" outlineLevel="0" collapsed="false">
      <c r="A2629" s="48" t="n">
        <v>1163</v>
      </c>
      <c r="B2629" s="49" t="s">
        <v>2023</v>
      </c>
      <c r="C2629" s="49" t="n">
        <v>27</v>
      </c>
      <c r="D2629" s="50" t="n">
        <v>5.93</v>
      </c>
      <c r="E2629" s="50" t="n">
        <f aca="false">C2629*D2629</f>
        <v>160.11</v>
      </c>
    </row>
    <row r="2630" customFormat="false" ht="15" hidden="false" customHeight="false" outlineLevel="0" collapsed="false">
      <c r="A2630" s="48" t="n">
        <v>1164</v>
      </c>
      <c r="B2630" s="49" t="s">
        <v>3277</v>
      </c>
      <c r="C2630" s="49" t="n">
        <v>14</v>
      </c>
      <c r="D2630" s="50" t="n">
        <v>1.25</v>
      </c>
      <c r="E2630" s="50" t="n">
        <f aca="false">C2630*D2630</f>
        <v>17.5</v>
      </c>
    </row>
    <row r="2631" customFormat="false" ht="15" hidden="false" customHeight="false" outlineLevel="0" collapsed="false">
      <c r="A2631" s="48" t="n">
        <v>1164</v>
      </c>
      <c r="B2631" s="49" t="s">
        <v>3586</v>
      </c>
      <c r="C2631" s="49" t="n">
        <v>46</v>
      </c>
      <c r="D2631" s="50" t="n">
        <v>6.81</v>
      </c>
      <c r="E2631" s="50" t="n">
        <f aca="false">C2631*D2631</f>
        <v>313.26</v>
      </c>
    </row>
    <row r="2632" customFormat="false" ht="15" hidden="false" customHeight="false" outlineLevel="0" collapsed="false">
      <c r="A2632" s="48" t="n">
        <v>1164</v>
      </c>
      <c r="B2632" s="49" t="s">
        <v>3587</v>
      </c>
      <c r="C2632" s="49" t="n">
        <v>29</v>
      </c>
      <c r="D2632" s="50" t="n">
        <v>2.97</v>
      </c>
      <c r="E2632" s="50" t="n">
        <f aca="false">C2632*D2632</f>
        <v>86.13</v>
      </c>
    </row>
    <row r="2633" customFormat="false" ht="15" hidden="false" customHeight="false" outlineLevel="0" collapsed="false">
      <c r="A2633" s="48" t="n">
        <v>1164</v>
      </c>
      <c r="B2633" s="49" t="s">
        <v>2523</v>
      </c>
      <c r="C2633" s="49" t="n">
        <v>35</v>
      </c>
      <c r="D2633" s="50" t="n">
        <v>3.42</v>
      </c>
      <c r="E2633" s="50" t="n">
        <f aca="false">C2633*D2633</f>
        <v>119.7</v>
      </c>
    </row>
    <row r="2634" customFormat="false" ht="15" hidden="false" customHeight="false" outlineLevel="0" collapsed="false">
      <c r="A2634" s="48" t="n">
        <v>1164</v>
      </c>
      <c r="B2634" s="49" t="s">
        <v>3588</v>
      </c>
      <c r="C2634" s="49" t="n">
        <v>45</v>
      </c>
      <c r="D2634" s="50" t="n">
        <v>8.54</v>
      </c>
      <c r="E2634" s="50" t="n">
        <f aca="false">C2634*D2634</f>
        <v>384.3</v>
      </c>
    </row>
    <row r="2635" customFormat="false" ht="15" hidden="false" customHeight="false" outlineLevel="0" collapsed="false">
      <c r="A2635" s="48" t="n">
        <v>1164</v>
      </c>
      <c r="B2635" s="49" t="s">
        <v>3388</v>
      </c>
      <c r="C2635" s="49" t="n">
        <v>10</v>
      </c>
      <c r="D2635" s="50" t="n">
        <v>4.22</v>
      </c>
      <c r="E2635" s="50" t="n">
        <f aca="false">C2635*D2635</f>
        <v>42.2</v>
      </c>
    </row>
    <row r="2636" customFormat="false" ht="15" hidden="false" customHeight="false" outlineLevel="0" collapsed="false">
      <c r="A2636" s="48" t="n">
        <v>1164</v>
      </c>
      <c r="B2636" s="49" t="s">
        <v>1945</v>
      </c>
      <c r="C2636" s="49" t="n">
        <v>43</v>
      </c>
      <c r="D2636" s="50" t="n">
        <v>5.92</v>
      </c>
      <c r="E2636" s="50" t="n">
        <f aca="false">C2636*D2636</f>
        <v>254.56</v>
      </c>
    </row>
    <row r="2637" customFormat="false" ht="15" hidden="false" customHeight="false" outlineLevel="0" collapsed="false">
      <c r="A2637" s="48" t="n">
        <v>1164</v>
      </c>
      <c r="B2637" s="49" t="s">
        <v>3128</v>
      </c>
      <c r="C2637" s="49" t="n">
        <v>45</v>
      </c>
      <c r="D2637" s="50" t="n">
        <v>9.95</v>
      </c>
      <c r="E2637" s="50" t="n">
        <f aca="false">C2637*D2637</f>
        <v>447.75</v>
      </c>
    </row>
    <row r="2638" customFormat="false" ht="15" hidden="false" customHeight="false" outlineLevel="0" collapsed="false">
      <c r="A2638" s="48" t="n">
        <v>1164</v>
      </c>
      <c r="B2638" s="49" t="s">
        <v>3589</v>
      </c>
      <c r="C2638" s="49" t="n">
        <v>39</v>
      </c>
      <c r="D2638" s="50" t="n">
        <v>2.76</v>
      </c>
      <c r="E2638" s="50" t="n">
        <f aca="false">C2638*D2638</f>
        <v>107.64</v>
      </c>
    </row>
    <row r="2639" customFormat="false" ht="15" hidden="false" customHeight="false" outlineLevel="0" collapsed="false">
      <c r="A2639" s="48" t="n">
        <v>1164</v>
      </c>
      <c r="B2639" s="49" t="s">
        <v>3512</v>
      </c>
      <c r="C2639" s="49" t="n">
        <v>3</v>
      </c>
      <c r="D2639" s="50" t="n">
        <v>8.42</v>
      </c>
      <c r="E2639" s="50" t="n">
        <f aca="false">C2639*D2639</f>
        <v>25.26</v>
      </c>
    </row>
    <row r="2640" customFormat="false" ht="15" hidden="false" customHeight="false" outlineLevel="0" collapsed="false">
      <c r="A2640" s="48" t="n">
        <v>1164</v>
      </c>
      <c r="B2640" s="49" t="s">
        <v>3163</v>
      </c>
      <c r="C2640" s="49" t="n">
        <v>13</v>
      </c>
      <c r="D2640" s="50" t="n">
        <v>9.67</v>
      </c>
      <c r="E2640" s="50" t="n">
        <f aca="false">C2640*D2640</f>
        <v>125.71</v>
      </c>
    </row>
    <row r="2641" customFormat="false" ht="15" hidden="false" customHeight="false" outlineLevel="0" collapsed="false">
      <c r="A2641" s="48" t="n">
        <v>1164</v>
      </c>
      <c r="B2641" s="49" t="s">
        <v>2973</v>
      </c>
      <c r="C2641" s="49" t="n">
        <v>6</v>
      </c>
      <c r="D2641" s="50" t="n">
        <v>0.5</v>
      </c>
      <c r="E2641" s="50" t="n">
        <f aca="false">C2641*D2641</f>
        <v>3</v>
      </c>
    </row>
    <row r="2642" customFormat="false" ht="15" hidden="false" customHeight="false" outlineLevel="0" collapsed="false">
      <c r="A2642" s="48" t="n">
        <v>1164</v>
      </c>
      <c r="B2642" s="49" t="s">
        <v>2178</v>
      </c>
      <c r="C2642" s="49" t="n">
        <v>9</v>
      </c>
      <c r="D2642" s="50" t="n">
        <v>2.76</v>
      </c>
      <c r="E2642" s="50" t="n">
        <f aca="false">C2642*D2642</f>
        <v>24.84</v>
      </c>
    </row>
    <row r="2643" customFormat="false" ht="15" hidden="false" customHeight="false" outlineLevel="0" collapsed="false">
      <c r="A2643" s="48" t="n">
        <v>1164</v>
      </c>
      <c r="B2643" s="49" t="s">
        <v>3590</v>
      </c>
      <c r="C2643" s="49" t="n">
        <v>43</v>
      </c>
      <c r="D2643" s="50" t="n">
        <v>9.66</v>
      </c>
      <c r="E2643" s="50" t="n">
        <f aca="false">C2643*D2643</f>
        <v>415.38</v>
      </c>
    </row>
    <row r="2644" customFormat="false" ht="15" hidden="false" customHeight="false" outlineLevel="0" collapsed="false">
      <c r="A2644" s="48" t="n">
        <v>1164</v>
      </c>
      <c r="B2644" s="49" t="s">
        <v>3591</v>
      </c>
      <c r="C2644" s="49" t="n">
        <v>6</v>
      </c>
      <c r="D2644" s="50" t="n">
        <v>1.59</v>
      </c>
      <c r="E2644" s="50" t="n">
        <f aca="false">C2644*D2644</f>
        <v>9.54</v>
      </c>
    </row>
    <row r="2645" customFormat="false" ht="15" hidden="false" customHeight="false" outlineLevel="0" collapsed="false">
      <c r="A2645" s="48" t="n">
        <v>1164</v>
      </c>
      <c r="B2645" s="49" t="s">
        <v>3592</v>
      </c>
      <c r="C2645" s="49" t="n">
        <v>47</v>
      </c>
      <c r="D2645" s="50" t="n">
        <v>2.8</v>
      </c>
      <c r="E2645" s="50" t="n">
        <f aca="false">C2645*D2645</f>
        <v>131.6</v>
      </c>
    </row>
    <row r="2646" customFormat="false" ht="15" hidden="false" customHeight="false" outlineLevel="0" collapsed="false">
      <c r="A2646" s="48" t="n">
        <v>1165</v>
      </c>
      <c r="B2646" s="49" t="s">
        <v>3142</v>
      </c>
      <c r="C2646" s="49" t="n">
        <v>36</v>
      </c>
      <c r="D2646" s="50" t="n">
        <v>1.47</v>
      </c>
      <c r="E2646" s="50" t="n">
        <f aca="false">C2646*D2646</f>
        <v>52.92</v>
      </c>
    </row>
    <row r="2647" customFormat="false" ht="15" hidden="false" customHeight="false" outlineLevel="0" collapsed="false">
      <c r="A2647" s="48" t="n">
        <v>1165</v>
      </c>
      <c r="B2647" s="49" t="s">
        <v>3287</v>
      </c>
      <c r="C2647" s="49" t="n">
        <v>27</v>
      </c>
      <c r="D2647" s="50" t="n">
        <v>5.47</v>
      </c>
      <c r="E2647" s="50" t="n">
        <f aca="false">C2647*D2647</f>
        <v>147.69</v>
      </c>
    </row>
    <row r="2648" customFormat="false" ht="15" hidden="false" customHeight="false" outlineLevel="0" collapsed="false">
      <c r="A2648" s="48" t="n">
        <v>1165</v>
      </c>
      <c r="B2648" s="49" t="s">
        <v>3593</v>
      </c>
      <c r="C2648" s="49" t="n">
        <v>32</v>
      </c>
      <c r="D2648" s="50" t="n">
        <v>7.35</v>
      </c>
      <c r="E2648" s="50" t="n">
        <f aca="false">C2648*D2648</f>
        <v>235.2</v>
      </c>
    </row>
    <row r="2649" customFormat="false" ht="15" hidden="false" customHeight="false" outlineLevel="0" collapsed="false">
      <c r="A2649" s="48" t="n">
        <v>1165</v>
      </c>
      <c r="B2649" s="49" t="s">
        <v>2844</v>
      </c>
      <c r="C2649" s="49" t="n">
        <v>5</v>
      </c>
      <c r="D2649" s="50" t="n">
        <v>7.56</v>
      </c>
      <c r="E2649" s="50" t="n">
        <f aca="false">C2649*D2649</f>
        <v>37.8</v>
      </c>
    </row>
    <row r="2650" customFormat="false" ht="15" hidden="false" customHeight="false" outlineLevel="0" collapsed="false">
      <c r="A2650" s="48" t="n">
        <v>1165</v>
      </c>
      <c r="B2650" s="49" t="s">
        <v>1948</v>
      </c>
      <c r="C2650" s="49" t="n">
        <v>3</v>
      </c>
      <c r="D2650" s="50" t="n">
        <v>9.35</v>
      </c>
      <c r="E2650" s="50" t="n">
        <f aca="false">C2650*D2650</f>
        <v>28.05</v>
      </c>
    </row>
    <row r="2651" customFormat="false" ht="15" hidden="false" customHeight="false" outlineLevel="0" collapsed="false">
      <c r="A2651" s="48" t="n">
        <v>1165</v>
      </c>
      <c r="B2651" s="49" t="s">
        <v>2349</v>
      </c>
      <c r="C2651" s="49" t="n">
        <v>15</v>
      </c>
      <c r="D2651" s="50" t="n">
        <v>6.18</v>
      </c>
      <c r="E2651" s="50" t="n">
        <f aca="false">C2651*D2651</f>
        <v>92.7</v>
      </c>
    </row>
    <row r="2652" customFormat="false" ht="15" hidden="false" customHeight="false" outlineLevel="0" collapsed="false">
      <c r="A2652" s="48" t="n">
        <v>1165</v>
      </c>
      <c r="B2652" s="49" t="s">
        <v>3594</v>
      </c>
      <c r="C2652" s="49" t="n">
        <v>34</v>
      </c>
      <c r="D2652" s="50" t="n">
        <v>5.09</v>
      </c>
      <c r="E2652" s="50" t="n">
        <f aca="false">C2652*D2652</f>
        <v>173.06</v>
      </c>
    </row>
    <row r="2653" customFormat="false" ht="15" hidden="false" customHeight="false" outlineLevel="0" collapsed="false">
      <c r="A2653" s="48" t="n">
        <v>1165</v>
      </c>
      <c r="B2653" s="49" t="s">
        <v>3247</v>
      </c>
      <c r="C2653" s="49" t="n">
        <v>16</v>
      </c>
      <c r="D2653" s="50" t="n">
        <v>8.93</v>
      </c>
      <c r="E2653" s="50" t="n">
        <f aca="false">C2653*D2653</f>
        <v>142.88</v>
      </c>
    </row>
    <row r="2654" customFormat="false" ht="15" hidden="false" customHeight="false" outlineLevel="0" collapsed="false">
      <c r="A2654" s="48" t="n">
        <v>1165</v>
      </c>
      <c r="B2654" s="49" t="s">
        <v>2733</v>
      </c>
      <c r="C2654" s="49" t="n">
        <v>29</v>
      </c>
      <c r="D2654" s="50" t="n">
        <v>6.34</v>
      </c>
      <c r="E2654" s="50" t="n">
        <f aca="false">C2654*D2654</f>
        <v>183.86</v>
      </c>
    </row>
    <row r="2655" customFormat="false" ht="15" hidden="false" customHeight="false" outlineLevel="0" collapsed="false">
      <c r="A2655" s="48" t="n">
        <v>1165</v>
      </c>
      <c r="B2655" s="49" t="s">
        <v>3595</v>
      </c>
      <c r="C2655" s="49" t="n">
        <v>8</v>
      </c>
      <c r="D2655" s="50" t="n">
        <v>8.94</v>
      </c>
      <c r="E2655" s="50" t="n">
        <f aca="false">C2655*D2655</f>
        <v>71.52</v>
      </c>
    </row>
    <row r="2656" customFormat="false" ht="15" hidden="false" customHeight="false" outlineLevel="0" collapsed="false">
      <c r="A2656" s="48" t="n">
        <v>1165</v>
      </c>
      <c r="B2656" s="49" t="s">
        <v>3596</v>
      </c>
      <c r="C2656" s="49" t="n">
        <v>39</v>
      </c>
      <c r="D2656" s="50" t="n">
        <v>0.19</v>
      </c>
      <c r="E2656" s="50" t="n">
        <f aca="false">C2656*D2656</f>
        <v>7.41</v>
      </c>
    </row>
    <row r="2657" customFormat="false" ht="15" hidden="false" customHeight="false" outlineLevel="0" collapsed="false">
      <c r="A2657" s="48" t="n">
        <v>1165</v>
      </c>
      <c r="B2657" s="49" t="s">
        <v>3149</v>
      </c>
      <c r="C2657" s="49" t="n">
        <v>41</v>
      </c>
      <c r="D2657" s="50" t="n">
        <v>2.24</v>
      </c>
      <c r="E2657" s="50" t="n">
        <f aca="false">C2657*D2657</f>
        <v>91.84</v>
      </c>
    </row>
    <row r="2658" customFormat="false" ht="15" hidden="false" customHeight="false" outlineLevel="0" collapsed="false">
      <c r="A2658" s="48" t="n">
        <v>1165</v>
      </c>
      <c r="B2658" s="49" t="s">
        <v>3597</v>
      </c>
      <c r="C2658" s="49" t="n">
        <v>16</v>
      </c>
      <c r="D2658" s="50" t="n">
        <v>7.86</v>
      </c>
      <c r="E2658" s="50" t="n">
        <f aca="false">C2658*D2658</f>
        <v>125.76</v>
      </c>
    </row>
    <row r="2659" customFormat="false" ht="15" hidden="false" customHeight="false" outlineLevel="0" collapsed="false">
      <c r="A2659" s="48" t="n">
        <v>1165</v>
      </c>
      <c r="B2659" s="49" t="s">
        <v>2011</v>
      </c>
      <c r="C2659" s="49" t="n">
        <v>37</v>
      </c>
      <c r="D2659" s="50" t="n">
        <v>8.77</v>
      </c>
      <c r="E2659" s="50" t="n">
        <f aca="false">C2659*D2659</f>
        <v>324.49</v>
      </c>
    </row>
    <row r="2660" customFormat="false" ht="15" hidden="false" customHeight="false" outlineLevel="0" collapsed="false">
      <c r="A2660" s="48" t="n">
        <v>1165</v>
      </c>
      <c r="B2660" s="49" t="s">
        <v>3598</v>
      </c>
      <c r="C2660" s="49" t="n">
        <v>44</v>
      </c>
      <c r="D2660" s="50" t="n">
        <v>1.34</v>
      </c>
      <c r="E2660" s="50" t="n">
        <f aca="false">C2660*D2660</f>
        <v>58.96</v>
      </c>
    </row>
    <row r="2661" customFormat="false" ht="15" hidden="false" customHeight="false" outlineLevel="0" collapsed="false">
      <c r="A2661" s="48" t="n">
        <v>1165</v>
      </c>
      <c r="B2661" s="49" t="s">
        <v>3599</v>
      </c>
      <c r="C2661" s="49" t="n">
        <v>13</v>
      </c>
      <c r="D2661" s="50" t="n">
        <v>9.57</v>
      </c>
      <c r="E2661" s="50" t="n">
        <f aca="false">C2661*D2661</f>
        <v>124.41</v>
      </c>
    </row>
    <row r="2662" customFormat="false" ht="15" hidden="false" customHeight="false" outlineLevel="0" collapsed="false">
      <c r="A2662" s="48" t="n">
        <v>1166</v>
      </c>
      <c r="B2662" s="49" t="s">
        <v>3578</v>
      </c>
      <c r="C2662" s="49" t="n">
        <v>3</v>
      </c>
      <c r="D2662" s="50" t="n">
        <v>0.92</v>
      </c>
      <c r="E2662" s="50" t="n">
        <f aca="false">C2662*D2662</f>
        <v>2.76</v>
      </c>
    </row>
    <row r="2663" customFormat="false" ht="15" hidden="false" customHeight="false" outlineLevel="0" collapsed="false">
      <c r="A2663" s="48" t="n">
        <v>1166</v>
      </c>
      <c r="B2663" s="49" t="s">
        <v>2728</v>
      </c>
      <c r="C2663" s="49" t="n">
        <v>46</v>
      </c>
      <c r="D2663" s="50" t="n">
        <v>6.33</v>
      </c>
      <c r="E2663" s="50" t="n">
        <f aca="false">C2663*D2663</f>
        <v>291.18</v>
      </c>
    </row>
    <row r="2664" customFormat="false" ht="15" hidden="false" customHeight="false" outlineLevel="0" collapsed="false">
      <c r="A2664" s="48" t="n">
        <v>1166</v>
      </c>
      <c r="B2664" s="49" t="s">
        <v>3471</v>
      </c>
      <c r="C2664" s="49" t="n">
        <v>30</v>
      </c>
      <c r="D2664" s="50" t="n">
        <v>6.33</v>
      </c>
      <c r="E2664" s="50" t="n">
        <f aca="false">C2664*D2664</f>
        <v>189.9</v>
      </c>
    </row>
    <row r="2665" customFormat="false" ht="15" hidden="false" customHeight="false" outlineLevel="0" collapsed="false">
      <c r="A2665" s="48" t="n">
        <v>1166</v>
      </c>
      <c r="B2665" s="49" t="s">
        <v>2312</v>
      </c>
      <c r="C2665" s="49" t="n">
        <v>36</v>
      </c>
      <c r="D2665" s="50" t="n">
        <v>3.2</v>
      </c>
      <c r="E2665" s="50" t="n">
        <f aca="false">C2665*D2665</f>
        <v>115.2</v>
      </c>
    </row>
    <row r="2666" customFormat="false" ht="15" hidden="false" customHeight="false" outlineLevel="0" collapsed="false">
      <c r="A2666" s="48" t="n">
        <v>1166</v>
      </c>
      <c r="B2666" s="49" t="s">
        <v>2852</v>
      </c>
      <c r="C2666" s="49" t="n">
        <v>11</v>
      </c>
      <c r="D2666" s="50" t="n">
        <v>9.2</v>
      </c>
      <c r="E2666" s="50" t="n">
        <f aca="false">C2666*D2666</f>
        <v>101.2</v>
      </c>
    </row>
    <row r="2667" customFormat="false" ht="15" hidden="false" customHeight="false" outlineLevel="0" collapsed="false">
      <c r="A2667" s="48" t="n">
        <v>1166</v>
      </c>
      <c r="B2667" s="49" t="s">
        <v>3600</v>
      </c>
      <c r="C2667" s="49" t="n">
        <v>27</v>
      </c>
      <c r="D2667" s="50" t="n">
        <v>3.56</v>
      </c>
      <c r="E2667" s="50" t="n">
        <f aca="false">C2667*D2667</f>
        <v>96.12</v>
      </c>
    </row>
    <row r="2668" customFormat="false" ht="15" hidden="false" customHeight="false" outlineLevel="0" collapsed="false">
      <c r="A2668" s="48" t="n">
        <v>1166</v>
      </c>
      <c r="B2668" s="49" t="s">
        <v>2328</v>
      </c>
      <c r="C2668" s="49" t="n">
        <v>37</v>
      </c>
      <c r="D2668" s="50" t="n">
        <v>3.57</v>
      </c>
      <c r="E2668" s="50" t="n">
        <f aca="false">C2668*D2668</f>
        <v>132.09</v>
      </c>
    </row>
    <row r="2669" customFormat="false" ht="15" hidden="false" customHeight="false" outlineLevel="0" collapsed="false">
      <c r="A2669" s="48" t="n">
        <v>1166</v>
      </c>
      <c r="B2669" s="49" t="s">
        <v>3601</v>
      </c>
      <c r="C2669" s="49" t="n">
        <v>44</v>
      </c>
      <c r="D2669" s="50" t="n">
        <v>3.89</v>
      </c>
      <c r="E2669" s="50" t="n">
        <f aca="false">C2669*D2669</f>
        <v>171.16</v>
      </c>
    </row>
    <row r="2670" customFormat="false" ht="15" hidden="false" customHeight="false" outlineLevel="0" collapsed="false">
      <c r="A2670" s="48" t="n">
        <v>1166</v>
      </c>
      <c r="B2670" s="49" t="s">
        <v>3581</v>
      </c>
      <c r="C2670" s="49" t="n">
        <v>11</v>
      </c>
      <c r="D2670" s="50" t="n">
        <v>5.36</v>
      </c>
      <c r="E2670" s="50" t="n">
        <f aca="false">C2670*D2670</f>
        <v>58.96</v>
      </c>
    </row>
    <row r="2671" customFormat="false" ht="15" hidden="false" customHeight="false" outlineLevel="0" collapsed="false">
      <c r="A2671" s="48" t="n">
        <v>1166</v>
      </c>
      <c r="B2671" s="49" t="s">
        <v>2760</v>
      </c>
      <c r="C2671" s="49" t="n">
        <v>3</v>
      </c>
      <c r="D2671" s="50" t="n">
        <v>9.69</v>
      </c>
      <c r="E2671" s="50" t="n">
        <f aca="false">C2671*D2671</f>
        <v>29.07</v>
      </c>
    </row>
    <row r="2672" customFormat="false" ht="15" hidden="false" customHeight="false" outlineLevel="0" collapsed="false">
      <c r="A2672" s="48" t="n">
        <v>1166</v>
      </c>
      <c r="B2672" s="49" t="s">
        <v>3602</v>
      </c>
      <c r="C2672" s="49" t="n">
        <v>16</v>
      </c>
      <c r="D2672" s="50" t="n">
        <v>4.2</v>
      </c>
      <c r="E2672" s="50" t="n">
        <f aca="false">C2672*D2672</f>
        <v>67.2</v>
      </c>
    </row>
    <row r="2673" customFormat="false" ht="15" hidden="false" customHeight="false" outlineLevel="0" collapsed="false">
      <c r="A2673" s="48" t="n">
        <v>1166</v>
      </c>
      <c r="B2673" s="49" t="s">
        <v>3603</v>
      </c>
      <c r="C2673" s="49" t="n">
        <v>9</v>
      </c>
      <c r="D2673" s="50" t="n">
        <v>3.84</v>
      </c>
      <c r="E2673" s="50" t="n">
        <f aca="false">C2673*D2673</f>
        <v>34.56</v>
      </c>
    </row>
    <row r="2674" customFormat="false" ht="15" hidden="false" customHeight="false" outlineLevel="0" collapsed="false">
      <c r="A2674" s="48" t="n">
        <v>1166</v>
      </c>
      <c r="B2674" s="49" t="s">
        <v>3295</v>
      </c>
      <c r="C2674" s="49" t="n">
        <v>18</v>
      </c>
      <c r="D2674" s="50" t="n">
        <v>7.69</v>
      </c>
      <c r="E2674" s="50" t="n">
        <f aca="false">C2674*D2674</f>
        <v>138.42</v>
      </c>
    </row>
    <row r="2675" customFormat="false" ht="15" hidden="false" customHeight="false" outlineLevel="0" collapsed="false">
      <c r="A2675" s="48" t="n">
        <v>1166</v>
      </c>
      <c r="B2675" s="49" t="s">
        <v>3218</v>
      </c>
      <c r="C2675" s="49" t="n">
        <v>38</v>
      </c>
      <c r="D2675" s="50" t="n">
        <v>6.28</v>
      </c>
      <c r="E2675" s="50" t="n">
        <f aca="false">C2675*D2675</f>
        <v>238.64</v>
      </c>
    </row>
    <row r="2676" customFormat="false" ht="15" hidden="false" customHeight="false" outlineLevel="0" collapsed="false">
      <c r="A2676" s="48" t="n">
        <v>1166</v>
      </c>
      <c r="B2676" s="49" t="s">
        <v>3604</v>
      </c>
      <c r="C2676" s="49" t="n">
        <v>41</v>
      </c>
      <c r="D2676" s="50" t="n">
        <v>6.45</v>
      </c>
      <c r="E2676" s="50" t="n">
        <f aca="false">C2676*D2676</f>
        <v>264.45</v>
      </c>
    </row>
    <row r="2677" customFormat="false" ht="15" hidden="false" customHeight="false" outlineLevel="0" collapsed="false">
      <c r="A2677" s="48" t="n">
        <v>1166</v>
      </c>
      <c r="B2677" s="49" t="s">
        <v>2380</v>
      </c>
      <c r="C2677" s="49" t="n">
        <v>16</v>
      </c>
      <c r="D2677" s="50" t="n">
        <v>3.58</v>
      </c>
      <c r="E2677" s="50" t="n">
        <f aca="false">C2677*D2677</f>
        <v>57.28</v>
      </c>
    </row>
    <row r="2678" customFormat="false" ht="15" hidden="false" customHeight="false" outlineLevel="0" collapsed="false">
      <c r="A2678" s="48" t="n">
        <v>1167</v>
      </c>
      <c r="B2678" s="49" t="s">
        <v>2843</v>
      </c>
      <c r="C2678" s="49" t="n">
        <v>41</v>
      </c>
      <c r="D2678" s="50" t="n">
        <v>7.17</v>
      </c>
      <c r="E2678" s="50" t="n">
        <f aca="false">C2678*D2678</f>
        <v>293.97</v>
      </c>
    </row>
    <row r="2679" customFormat="false" ht="15" hidden="false" customHeight="false" outlineLevel="0" collapsed="false">
      <c r="A2679" s="48" t="n">
        <v>1167</v>
      </c>
      <c r="B2679" s="49" t="s">
        <v>2633</v>
      </c>
      <c r="C2679" s="49" t="n">
        <v>48</v>
      </c>
      <c r="D2679" s="50" t="n">
        <v>8.16</v>
      </c>
      <c r="E2679" s="50" t="n">
        <f aca="false">C2679*D2679</f>
        <v>391.68</v>
      </c>
    </row>
    <row r="2680" customFormat="false" ht="15" hidden="false" customHeight="false" outlineLevel="0" collapsed="false">
      <c r="A2680" s="48" t="n">
        <v>1167</v>
      </c>
      <c r="B2680" s="49" t="s">
        <v>3605</v>
      </c>
      <c r="C2680" s="49" t="n">
        <v>40</v>
      </c>
      <c r="D2680" s="50" t="n">
        <v>1.03</v>
      </c>
      <c r="E2680" s="50" t="n">
        <f aca="false">C2680*D2680</f>
        <v>41.2</v>
      </c>
    </row>
    <row r="2681" customFormat="false" ht="15" hidden="false" customHeight="false" outlineLevel="0" collapsed="false">
      <c r="A2681" s="48" t="n">
        <v>1167</v>
      </c>
      <c r="B2681" s="49" t="s">
        <v>2959</v>
      </c>
      <c r="C2681" s="49" t="n">
        <v>47</v>
      </c>
      <c r="D2681" s="50" t="n">
        <v>8.68</v>
      </c>
      <c r="E2681" s="50" t="n">
        <f aca="false">C2681*D2681</f>
        <v>407.96</v>
      </c>
    </row>
    <row r="2682" customFormat="false" ht="15" hidden="false" customHeight="false" outlineLevel="0" collapsed="false">
      <c r="A2682" s="48" t="n">
        <v>1167</v>
      </c>
      <c r="B2682" s="49" t="s">
        <v>3555</v>
      </c>
      <c r="C2682" s="49" t="n">
        <v>21</v>
      </c>
      <c r="D2682" s="50" t="n">
        <v>5.32</v>
      </c>
      <c r="E2682" s="50" t="n">
        <f aca="false">C2682*D2682</f>
        <v>111.72</v>
      </c>
    </row>
    <row r="2683" customFormat="false" ht="15" hidden="false" customHeight="false" outlineLevel="0" collapsed="false">
      <c r="A2683" s="48" t="n">
        <v>1167</v>
      </c>
      <c r="B2683" s="49" t="s">
        <v>2014</v>
      </c>
      <c r="C2683" s="49" t="n">
        <v>45</v>
      </c>
      <c r="D2683" s="50" t="n">
        <v>1.45</v>
      </c>
      <c r="E2683" s="50" t="n">
        <f aca="false">C2683*D2683</f>
        <v>65.25</v>
      </c>
    </row>
    <row r="2684" customFormat="false" ht="15" hidden="false" customHeight="false" outlineLevel="0" collapsed="false">
      <c r="A2684" s="48" t="n">
        <v>1167</v>
      </c>
      <c r="B2684" s="49" t="s">
        <v>3606</v>
      </c>
      <c r="C2684" s="49" t="n">
        <v>42</v>
      </c>
      <c r="D2684" s="50" t="n">
        <v>5.14</v>
      </c>
      <c r="E2684" s="50" t="n">
        <f aca="false">C2684*D2684</f>
        <v>215.88</v>
      </c>
    </row>
    <row r="2685" customFormat="false" ht="15" hidden="false" customHeight="false" outlineLevel="0" collapsed="false">
      <c r="A2685" s="48" t="n">
        <v>1167</v>
      </c>
      <c r="B2685" s="49" t="s">
        <v>3607</v>
      </c>
      <c r="C2685" s="49" t="n">
        <v>25</v>
      </c>
      <c r="D2685" s="50" t="n">
        <v>1.45</v>
      </c>
      <c r="E2685" s="50" t="n">
        <f aca="false">C2685*D2685</f>
        <v>36.25</v>
      </c>
    </row>
    <row r="2686" customFormat="false" ht="15" hidden="false" customHeight="false" outlineLevel="0" collapsed="false">
      <c r="A2686" s="48" t="n">
        <v>1167</v>
      </c>
      <c r="B2686" s="49" t="s">
        <v>3608</v>
      </c>
      <c r="C2686" s="49" t="n">
        <v>43</v>
      </c>
      <c r="D2686" s="50" t="n">
        <v>1.86</v>
      </c>
      <c r="E2686" s="50" t="n">
        <f aca="false">C2686*D2686</f>
        <v>79.98</v>
      </c>
    </row>
    <row r="2687" customFormat="false" ht="15" hidden="false" customHeight="false" outlineLevel="0" collapsed="false">
      <c r="A2687" s="48" t="n">
        <v>1167</v>
      </c>
      <c r="B2687" s="49" t="s">
        <v>3609</v>
      </c>
      <c r="C2687" s="49" t="n">
        <v>34</v>
      </c>
      <c r="D2687" s="50" t="n">
        <v>0.89</v>
      </c>
      <c r="E2687" s="50" t="n">
        <f aca="false">C2687*D2687</f>
        <v>30.26</v>
      </c>
    </row>
    <row r="2688" customFormat="false" ht="15" hidden="false" customHeight="false" outlineLevel="0" collapsed="false">
      <c r="A2688" s="48" t="n">
        <v>1167</v>
      </c>
      <c r="B2688" s="49" t="s">
        <v>2349</v>
      </c>
      <c r="C2688" s="49" t="n">
        <v>24</v>
      </c>
      <c r="D2688" s="50" t="n">
        <v>7.98</v>
      </c>
      <c r="E2688" s="50" t="n">
        <f aca="false">C2688*D2688</f>
        <v>191.52</v>
      </c>
    </row>
    <row r="2689" customFormat="false" ht="15" hidden="false" customHeight="false" outlineLevel="0" collapsed="false">
      <c r="A2689" s="48" t="n">
        <v>1167</v>
      </c>
      <c r="B2689" s="49" t="s">
        <v>3610</v>
      </c>
      <c r="C2689" s="49" t="n">
        <v>46</v>
      </c>
      <c r="D2689" s="50" t="n">
        <v>2.64</v>
      </c>
      <c r="E2689" s="50" t="n">
        <f aca="false">C2689*D2689</f>
        <v>121.44</v>
      </c>
    </row>
    <row r="2690" customFormat="false" ht="15" hidden="false" customHeight="false" outlineLevel="0" collapsed="false">
      <c r="A2690" s="48" t="n">
        <v>1167</v>
      </c>
      <c r="B2690" s="49" t="s">
        <v>3611</v>
      </c>
      <c r="C2690" s="49" t="n">
        <v>33</v>
      </c>
      <c r="D2690" s="50" t="n">
        <v>1.26</v>
      </c>
      <c r="E2690" s="50" t="n">
        <f aca="false">C2690*D2690</f>
        <v>41.58</v>
      </c>
    </row>
    <row r="2691" customFormat="false" ht="15" hidden="false" customHeight="false" outlineLevel="0" collapsed="false">
      <c r="A2691" s="48" t="n">
        <v>1167</v>
      </c>
      <c r="B2691" s="49" t="s">
        <v>2474</v>
      </c>
      <c r="C2691" s="49" t="n">
        <v>21</v>
      </c>
      <c r="D2691" s="50" t="n">
        <v>0.25</v>
      </c>
      <c r="E2691" s="50" t="n">
        <f aca="false">C2691*D2691</f>
        <v>5.25</v>
      </c>
    </row>
    <row r="2692" customFormat="false" ht="15" hidden="false" customHeight="false" outlineLevel="0" collapsed="false">
      <c r="A2692" s="48" t="n">
        <v>1167</v>
      </c>
      <c r="B2692" s="49" t="s">
        <v>3612</v>
      </c>
      <c r="C2692" s="49" t="n">
        <v>44</v>
      </c>
      <c r="D2692" s="50" t="n">
        <v>4.02</v>
      </c>
      <c r="E2692" s="50" t="n">
        <f aca="false">C2692*D2692</f>
        <v>176.88</v>
      </c>
    </row>
    <row r="2693" customFormat="false" ht="15" hidden="false" customHeight="false" outlineLevel="0" collapsed="false">
      <c r="A2693" s="48" t="n">
        <v>1167</v>
      </c>
      <c r="B2693" s="49" t="s">
        <v>3109</v>
      </c>
      <c r="C2693" s="49" t="n">
        <v>38</v>
      </c>
      <c r="D2693" s="50" t="n">
        <v>0.39</v>
      </c>
      <c r="E2693" s="50" t="n">
        <f aca="false">C2693*D2693</f>
        <v>14.82</v>
      </c>
    </row>
    <row r="2694" customFormat="false" ht="15" hidden="false" customHeight="false" outlineLevel="0" collapsed="false">
      <c r="A2694" s="48" t="n">
        <v>1168</v>
      </c>
      <c r="B2694" s="49" t="s">
        <v>3613</v>
      </c>
      <c r="C2694" s="49" t="n">
        <v>15</v>
      </c>
      <c r="D2694" s="50" t="n">
        <v>3.3</v>
      </c>
      <c r="E2694" s="50" t="n">
        <f aca="false">C2694*D2694</f>
        <v>49.5</v>
      </c>
    </row>
    <row r="2695" customFormat="false" ht="15" hidden="false" customHeight="false" outlineLevel="0" collapsed="false">
      <c r="A2695" s="48" t="n">
        <v>1168</v>
      </c>
      <c r="B2695" s="49" t="s">
        <v>3614</v>
      </c>
      <c r="C2695" s="49" t="n">
        <v>12</v>
      </c>
      <c r="D2695" s="50" t="n">
        <v>4.38</v>
      </c>
      <c r="E2695" s="50" t="n">
        <f aca="false">C2695*D2695</f>
        <v>52.56</v>
      </c>
    </row>
    <row r="2696" customFormat="false" ht="15" hidden="false" customHeight="false" outlineLevel="0" collapsed="false">
      <c r="A2696" s="48" t="n">
        <v>1168</v>
      </c>
      <c r="B2696" s="49" t="s">
        <v>3615</v>
      </c>
      <c r="C2696" s="49" t="n">
        <v>10</v>
      </c>
      <c r="D2696" s="50" t="n">
        <v>5.33</v>
      </c>
      <c r="E2696" s="50" t="n">
        <f aca="false">C2696*D2696</f>
        <v>53.3</v>
      </c>
    </row>
    <row r="2697" customFormat="false" ht="15" hidden="false" customHeight="false" outlineLevel="0" collapsed="false">
      <c r="A2697" s="48" t="n">
        <v>1168</v>
      </c>
      <c r="B2697" s="49" t="s">
        <v>2862</v>
      </c>
      <c r="C2697" s="49" t="n">
        <v>5</v>
      </c>
      <c r="D2697" s="50" t="n">
        <v>6.21</v>
      </c>
      <c r="E2697" s="50" t="n">
        <f aca="false">C2697*D2697</f>
        <v>31.05</v>
      </c>
    </row>
    <row r="2698" customFormat="false" ht="15" hidden="false" customHeight="false" outlineLevel="0" collapsed="false">
      <c r="A2698" s="48" t="n">
        <v>1168</v>
      </c>
      <c r="B2698" s="49" t="s">
        <v>2265</v>
      </c>
      <c r="C2698" s="49" t="n">
        <v>34</v>
      </c>
      <c r="D2698" s="50" t="n">
        <v>4.7</v>
      </c>
      <c r="E2698" s="50" t="n">
        <f aca="false">C2698*D2698</f>
        <v>159.8</v>
      </c>
    </row>
    <row r="2699" customFormat="false" ht="15" hidden="false" customHeight="false" outlineLevel="0" collapsed="false">
      <c r="A2699" s="48" t="n">
        <v>1168</v>
      </c>
      <c r="B2699" s="49" t="s">
        <v>3616</v>
      </c>
      <c r="C2699" s="49" t="n">
        <v>31</v>
      </c>
      <c r="D2699" s="50" t="n">
        <v>8.89</v>
      </c>
      <c r="E2699" s="50" t="n">
        <f aca="false">C2699*D2699</f>
        <v>275.59</v>
      </c>
    </row>
    <row r="2700" customFormat="false" ht="15" hidden="false" customHeight="false" outlineLevel="0" collapsed="false">
      <c r="A2700" s="48" t="n">
        <v>1168</v>
      </c>
      <c r="B2700" s="49" t="s">
        <v>3617</v>
      </c>
      <c r="C2700" s="49" t="n">
        <v>30</v>
      </c>
      <c r="D2700" s="50" t="n">
        <v>7.82</v>
      </c>
      <c r="E2700" s="50" t="n">
        <f aca="false">C2700*D2700</f>
        <v>234.6</v>
      </c>
    </row>
    <row r="2701" customFormat="false" ht="15" hidden="false" customHeight="false" outlineLevel="0" collapsed="false">
      <c r="A2701" s="48" t="n">
        <v>1168</v>
      </c>
      <c r="B2701" s="49" t="s">
        <v>3141</v>
      </c>
      <c r="C2701" s="49" t="n">
        <v>26</v>
      </c>
      <c r="D2701" s="50" t="n">
        <v>6.01</v>
      </c>
      <c r="E2701" s="50" t="n">
        <f aca="false">C2701*D2701</f>
        <v>156.26</v>
      </c>
    </row>
    <row r="2702" customFormat="false" ht="15" hidden="false" customHeight="false" outlineLevel="0" collapsed="false">
      <c r="A2702" s="48" t="n">
        <v>1168</v>
      </c>
      <c r="B2702" s="49" t="s">
        <v>2862</v>
      </c>
      <c r="C2702" s="49" t="n">
        <v>22</v>
      </c>
      <c r="D2702" s="50" t="n">
        <v>3.96</v>
      </c>
      <c r="E2702" s="50" t="n">
        <f aca="false">C2702*D2702</f>
        <v>87.12</v>
      </c>
    </row>
    <row r="2703" customFormat="false" ht="15" hidden="false" customHeight="false" outlineLevel="0" collapsed="false">
      <c r="A2703" s="48" t="n">
        <v>1168</v>
      </c>
      <c r="B2703" s="49" t="s">
        <v>2233</v>
      </c>
      <c r="C2703" s="49" t="n">
        <v>11</v>
      </c>
      <c r="D2703" s="50" t="n">
        <v>2.26</v>
      </c>
      <c r="E2703" s="50" t="n">
        <f aca="false">C2703*D2703</f>
        <v>24.86</v>
      </c>
    </row>
    <row r="2704" customFormat="false" ht="15" hidden="false" customHeight="false" outlineLevel="0" collapsed="false">
      <c r="A2704" s="48" t="n">
        <v>1168</v>
      </c>
      <c r="B2704" s="49" t="s">
        <v>3370</v>
      </c>
      <c r="C2704" s="49" t="n">
        <v>8</v>
      </c>
      <c r="D2704" s="50" t="n">
        <v>8.1</v>
      </c>
      <c r="E2704" s="50" t="n">
        <f aca="false">C2704*D2704</f>
        <v>64.8</v>
      </c>
    </row>
    <row r="2705" customFormat="false" ht="15" hidden="false" customHeight="false" outlineLevel="0" collapsed="false">
      <c r="A2705" s="48" t="n">
        <v>1168</v>
      </c>
      <c r="B2705" s="49" t="s">
        <v>3083</v>
      </c>
      <c r="C2705" s="49" t="n">
        <v>16</v>
      </c>
      <c r="D2705" s="50" t="n">
        <v>8.04</v>
      </c>
      <c r="E2705" s="50" t="n">
        <f aca="false">C2705*D2705</f>
        <v>128.64</v>
      </c>
    </row>
    <row r="2706" customFormat="false" ht="15" hidden="false" customHeight="false" outlineLevel="0" collapsed="false">
      <c r="A2706" s="48" t="n">
        <v>1168</v>
      </c>
      <c r="B2706" s="49" t="s">
        <v>3618</v>
      </c>
      <c r="C2706" s="49" t="n">
        <v>44</v>
      </c>
      <c r="D2706" s="50" t="n">
        <v>2.93</v>
      </c>
      <c r="E2706" s="50" t="n">
        <f aca="false">C2706*D2706</f>
        <v>128.92</v>
      </c>
    </row>
    <row r="2707" customFormat="false" ht="15" hidden="false" customHeight="false" outlineLevel="0" collapsed="false">
      <c r="A2707" s="48" t="n">
        <v>1168</v>
      </c>
      <c r="B2707" s="49" t="s">
        <v>3424</v>
      </c>
      <c r="C2707" s="49" t="n">
        <v>47</v>
      </c>
      <c r="D2707" s="50" t="n">
        <v>0.65</v>
      </c>
      <c r="E2707" s="50" t="n">
        <f aca="false">C2707*D2707</f>
        <v>30.55</v>
      </c>
    </row>
    <row r="2708" customFormat="false" ht="15" hidden="false" customHeight="false" outlineLevel="0" collapsed="false">
      <c r="A2708" s="48" t="n">
        <v>1168</v>
      </c>
      <c r="B2708" s="49" t="s">
        <v>2769</v>
      </c>
      <c r="C2708" s="49" t="n">
        <v>19</v>
      </c>
      <c r="D2708" s="50" t="n">
        <v>2.26</v>
      </c>
      <c r="E2708" s="50" t="n">
        <f aca="false">C2708*D2708</f>
        <v>42.94</v>
      </c>
    </row>
    <row r="2709" customFormat="false" ht="15" hidden="false" customHeight="false" outlineLevel="0" collapsed="false">
      <c r="A2709" s="48" t="n">
        <v>1168</v>
      </c>
      <c r="B2709" s="49" t="s">
        <v>3619</v>
      </c>
      <c r="C2709" s="49" t="n">
        <v>25</v>
      </c>
      <c r="D2709" s="50" t="n">
        <v>5.33</v>
      </c>
      <c r="E2709" s="50" t="n">
        <f aca="false">C2709*D2709</f>
        <v>133.25</v>
      </c>
    </row>
    <row r="2710" customFormat="false" ht="15" hidden="false" customHeight="false" outlineLevel="0" collapsed="false">
      <c r="A2710" s="48" t="n">
        <v>1169</v>
      </c>
      <c r="B2710" s="49" t="s">
        <v>2485</v>
      </c>
      <c r="C2710" s="49" t="n">
        <v>26</v>
      </c>
      <c r="D2710" s="50" t="n">
        <v>4.66</v>
      </c>
      <c r="E2710" s="50" t="n">
        <f aca="false">C2710*D2710</f>
        <v>121.16</v>
      </c>
    </row>
    <row r="2711" customFormat="false" ht="15" hidden="false" customHeight="false" outlineLevel="0" collapsed="false">
      <c r="A2711" s="48" t="n">
        <v>1169</v>
      </c>
      <c r="B2711" s="49" t="s">
        <v>2008</v>
      </c>
      <c r="C2711" s="49" t="n">
        <v>29</v>
      </c>
      <c r="D2711" s="50" t="n">
        <v>0.06</v>
      </c>
      <c r="E2711" s="50" t="n">
        <f aca="false">C2711*D2711</f>
        <v>1.74</v>
      </c>
    </row>
    <row r="2712" customFormat="false" ht="15" hidden="false" customHeight="false" outlineLevel="0" collapsed="false">
      <c r="A2712" s="48" t="n">
        <v>1169</v>
      </c>
      <c r="B2712" s="49" t="s">
        <v>2480</v>
      </c>
      <c r="C2712" s="49" t="n">
        <v>17</v>
      </c>
      <c r="D2712" s="50" t="n">
        <v>2.2</v>
      </c>
      <c r="E2712" s="50" t="n">
        <f aca="false">C2712*D2712</f>
        <v>37.4</v>
      </c>
    </row>
    <row r="2713" customFormat="false" ht="15" hidden="false" customHeight="false" outlineLevel="0" collapsed="false">
      <c r="A2713" s="48" t="n">
        <v>1169</v>
      </c>
      <c r="B2713" s="49" t="s">
        <v>3620</v>
      </c>
      <c r="C2713" s="49" t="n">
        <v>4</v>
      </c>
      <c r="D2713" s="50" t="n">
        <v>6.59</v>
      </c>
      <c r="E2713" s="50" t="n">
        <f aca="false">C2713*D2713</f>
        <v>26.36</v>
      </c>
    </row>
    <row r="2714" customFormat="false" ht="15" hidden="false" customHeight="false" outlineLevel="0" collapsed="false">
      <c r="A2714" s="48" t="n">
        <v>1169</v>
      </c>
      <c r="B2714" s="49" t="s">
        <v>2607</v>
      </c>
      <c r="C2714" s="49" t="n">
        <v>3</v>
      </c>
      <c r="D2714" s="50" t="n">
        <v>5.85</v>
      </c>
      <c r="E2714" s="50" t="n">
        <f aca="false">C2714*D2714</f>
        <v>17.55</v>
      </c>
    </row>
    <row r="2715" customFormat="false" ht="15" hidden="false" customHeight="false" outlineLevel="0" collapsed="false">
      <c r="A2715" s="48" t="n">
        <v>1169</v>
      </c>
      <c r="B2715" s="49" t="s">
        <v>2367</v>
      </c>
      <c r="C2715" s="49" t="n">
        <v>34</v>
      </c>
      <c r="D2715" s="50" t="n">
        <v>6.8</v>
      </c>
      <c r="E2715" s="50" t="n">
        <f aca="false">C2715*D2715</f>
        <v>231.2</v>
      </c>
    </row>
    <row r="2716" customFormat="false" ht="15" hidden="false" customHeight="false" outlineLevel="0" collapsed="false">
      <c r="A2716" s="48" t="n">
        <v>1169</v>
      </c>
      <c r="B2716" s="49" t="s">
        <v>3621</v>
      </c>
      <c r="C2716" s="49" t="n">
        <v>37</v>
      </c>
      <c r="D2716" s="50" t="n">
        <v>8.31</v>
      </c>
      <c r="E2716" s="50" t="n">
        <f aca="false">C2716*D2716</f>
        <v>307.47</v>
      </c>
    </row>
    <row r="2717" customFormat="false" ht="15" hidden="false" customHeight="false" outlineLevel="0" collapsed="false">
      <c r="A2717" s="48" t="n">
        <v>1169</v>
      </c>
      <c r="B2717" s="49" t="s">
        <v>2844</v>
      </c>
      <c r="C2717" s="49" t="n">
        <v>18</v>
      </c>
      <c r="D2717" s="50" t="n">
        <v>6.43</v>
      </c>
      <c r="E2717" s="50" t="n">
        <f aca="false">C2717*D2717</f>
        <v>115.74</v>
      </c>
    </row>
    <row r="2718" customFormat="false" ht="15" hidden="false" customHeight="false" outlineLevel="0" collapsed="false">
      <c r="A2718" s="48" t="n">
        <v>1169</v>
      </c>
      <c r="B2718" s="49" t="s">
        <v>2302</v>
      </c>
      <c r="C2718" s="49" t="n">
        <v>49</v>
      </c>
      <c r="D2718" s="50" t="n">
        <v>4.08</v>
      </c>
      <c r="E2718" s="50" t="n">
        <f aca="false">C2718*D2718</f>
        <v>199.92</v>
      </c>
    </row>
    <row r="2719" customFormat="false" ht="15" hidden="false" customHeight="false" outlineLevel="0" collapsed="false">
      <c r="A2719" s="48" t="n">
        <v>1169</v>
      </c>
      <c r="B2719" s="49" t="s">
        <v>2973</v>
      </c>
      <c r="C2719" s="49" t="n">
        <v>9</v>
      </c>
      <c r="D2719" s="50" t="n">
        <v>0.64</v>
      </c>
      <c r="E2719" s="50" t="n">
        <f aca="false">C2719*D2719</f>
        <v>5.76</v>
      </c>
    </row>
    <row r="2720" customFormat="false" ht="15" hidden="false" customHeight="false" outlineLevel="0" collapsed="false">
      <c r="A2720" s="48" t="n">
        <v>1169</v>
      </c>
      <c r="B2720" s="49" t="s">
        <v>3622</v>
      </c>
      <c r="C2720" s="49" t="n">
        <v>7</v>
      </c>
      <c r="D2720" s="50" t="n">
        <v>9.02</v>
      </c>
      <c r="E2720" s="50" t="n">
        <f aca="false">C2720*D2720</f>
        <v>63.14</v>
      </c>
    </row>
    <row r="2721" customFormat="false" ht="15" hidden="false" customHeight="false" outlineLevel="0" collapsed="false">
      <c r="A2721" s="48" t="n">
        <v>1169</v>
      </c>
      <c r="B2721" s="49" t="s">
        <v>2447</v>
      </c>
      <c r="C2721" s="49" t="n">
        <v>4</v>
      </c>
      <c r="D2721" s="50" t="n">
        <v>5.84</v>
      </c>
      <c r="E2721" s="50" t="n">
        <f aca="false">C2721*D2721</f>
        <v>23.36</v>
      </c>
    </row>
    <row r="2722" customFormat="false" ht="15" hidden="false" customHeight="false" outlineLevel="0" collapsed="false">
      <c r="A2722" s="48" t="n">
        <v>1169</v>
      </c>
      <c r="B2722" s="49" t="s">
        <v>3211</v>
      </c>
      <c r="C2722" s="49" t="n">
        <v>40</v>
      </c>
      <c r="D2722" s="50" t="n">
        <v>6.33</v>
      </c>
      <c r="E2722" s="50" t="n">
        <f aca="false">C2722*D2722</f>
        <v>253.2</v>
      </c>
    </row>
    <row r="2723" customFormat="false" ht="15" hidden="false" customHeight="false" outlineLevel="0" collapsed="false">
      <c r="A2723" s="48" t="n">
        <v>1169</v>
      </c>
      <c r="B2723" s="49" t="s">
        <v>3623</v>
      </c>
      <c r="C2723" s="49" t="n">
        <v>47</v>
      </c>
      <c r="D2723" s="50" t="n">
        <v>9.69</v>
      </c>
      <c r="E2723" s="50" t="n">
        <f aca="false">C2723*D2723</f>
        <v>455.43</v>
      </c>
    </row>
    <row r="2724" customFormat="false" ht="15" hidden="false" customHeight="false" outlineLevel="0" collapsed="false">
      <c r="A2724" s="48" t="n">
        <v>1169</v>
      </c>
      <c r="B2724" s="49" t="s">
        <v>3282</v>
      </c>
      <c r="C2724" s="49" t="n">
        <v>32</v>
      </c>
      <c r="D2724" s="50" t="n">
        <v>0.37</v>
      </c>
      <c r="E2724" s="50" t="n">
        <f aca="false">C2724*D2724</f>
        <v>11.84</v>
      </c>
    </row>
    <row r="2725" customFormat="false" ht="15" hidden="false" customHeight="false" outlineLevel="0" collapsed="false">
      <c r="A2725" s="48" t="n">
        <v>1169</v>
      </c>
      <c r="B2725" s="49" t="s">
        <v>1969</v>
      </c>
      <c r="C2725" s="49" t="n">
        <v>28</v>
      </c>
      <c r="D2725" s="50" t="n">
        <v>9.35</v>
      </c>
      <c r="E2725" s="50" t="n">
        <f aca="false">C2725*D2725</f>
        <v>261.8</v>
      </c>
    </row>
    <row r="2726" customFormat="false" ht="15" hidden="false" customHeight="false" outlineLevel="0" collapsed="false">
      <c r="A2726" s="48" t="n">
        <v>1170</v>
      </c>
      <c r="B2726" s="49" t="s">
        <v>2913</v>
      </c>
      <c r="C2726" s="49" t="n">
        <v>41</v>
      </c>
      <c r="D2726" s="50" t="n">
        <v>3.87</v>
      </c>
      <c r="E2726" s="50" t="n">
        <f aca="false">C2726*D2726</f>
        <v>158.67</v>
      </c>
    </row>
    <row r="2727" customFormat="false" ht="15" hidden="false" customHeight="false" outlineLevel="0" collapsed="false">
      <c r="A2727" s="48" t="n">
        <v>1170</v>
      </c>
      <c r="B2727" s="49" t="s">
        <v>3624</v>
      </c>
      <c r="C2727" s="49" t="n">
        <v>8</v>
      </c>
      <c r="D2727" s="50" t="n">
        <v>3.36</v>
      </c>
      <c r="E2727" s="50" t="n">
        <f aca="false">C2727*D2727</f>
        <v>26.88</v>
      </c>
    </row>
    <row r="2728" customFormat="false" ht="15" hidden="false" customHeight="false" outlineLevel="0" collapsed="false">
      <c r="A2728" s="48" t="n">
        <v>1170</v>
      </c>
      <c r="B2728" s="49" t="s">
        <v>2747</v>
      </c>
      <c r="C2728" s="49" t="n">
        <v>2</v>
      </c>
      <c r="D2728" s="50" t="n">
        <v>6.46</v>
      </c>
      <c r="E2728" s="50" t="n">
        <f aca="false">C2728*D2728</f>
        <v>12.92</v>
      </c>
    </row>
    <row r="2729" customFormat="false" ht="15" hidden="false" customHeight="false" outlineLevel="0" collapsed="false">
      <c r="A2729" s="48" t="n">
        <v>1170</v>
      </c>
      <c r="B2729" s="49" t="s">
        <v>2379</v>
      </c>
      <c r="C2729" s="49" t="n">
        <v>21</v>
      </c>
      <c r="D2729" s="50" t="n">
        <v>6.11</v>
      </c>
      <c r="E2729" s="50" t="n">
        <f aca="false">C2729*D2729</f>
        <v>128.31</v>
      </c>
    </row>
    <row r="2730" customFormat="false" ht="15" hidden="false" customHeight="false" outlineLevel="0" collapsed="false">
      <c r="A2730" s="48" t="n">
        <v>1170</v>
      </c>
      <c r="B2730" s="49" t="s">
        <v>3625</v>
      </c>
      <c r="C2730" s="49" t="n">
        <v>18</v>
      </c>
      <c r="D2730" s="50" t="n">
        <v>0.21</v>
      </c>
      <c r="E2730" s="50" t="n">
        <f aca="false">C2730*D2730</f>
        <v>3.78</v>
      </c>
    </row>
    <row r="2731" customFormat="false" ht="15" hidden="false" customHeight="false" outlineLevel="0" collapsed="false">
      <c r="A2731" s="48" t="n">
        <v>1170</v>
      </c>
      <c r="B2731" s="49" t="s">
        <v>2157</v>
      </c>
      <c r="C2731" s="49" t="n">
        <v>14</v>
      </c>
      <c r="D2731" s="50" t="n">
        <v>0.59</v>
      </c>
      <c r="E2731" s="50" t="n">
        <f aca="false">C2731*D2731</f>
        <v>8.26</v>
      </c>
    </row>
    <row r="2732" customFormat="false" ht="15" hidden="false" customHeight="false" outlineLevel="0" collapsed="false">
      <c r="A2732" s="48" t="n">
        <v>1170</v>
      </c>
      <c r="B2732" s="49" t="s">
        <v>3195</v>
      </c>
      <c r="C2732" s="49" t="n">
        <v>37</v>
      </c>
      <c r="D2732" s="50" t="n">
        <v>9.05</v>
      </c>
      <c r="E2732" s="50" t="n">
        <f aca="false">C2732*D2732</f>
        <v>334.85</v>
      </c>
    </row>
    <row r="2733" customFormat="false" ht="15" hidden="false" customHeight="false" outlineLevel="0" collapsed="false">
      <c r="A2733" s="48" t="n">
        <v>1170</v>
      </c>
      <c r="B2733" s="49" t="s">
        <v>2360</v>
      </c>
      <c r="C2733" s="49" t="n">
        <v>8</v>
      </c>
      <c r="D2733" s="50" t="n">
        <v>5.64</v>
      </c>
      <c r="E2733" s="50" t="n">
        <f aca="false">C2733*D2733</f>
        <v>45.12</v>
      </c>
    </row>
    <row r="2734" customFormat="false" ht="15" hidden="false" customHeight="false" outlineLevel="0" collapsed="false">
      <c r="A2734" s="48" t="n">
        <v>1170</v>
      </c>
      <c r="B2734" s="49" t="s">
        <v>3626</v>
      </c>
      <c r="C2734" s="49" t="n">
        <v>21</v>
      </c>
      <c r="D2734" s="50" t="n">
        <v>1.08</v>
      </c>
      <c r="E2734" s="50" t="n">
        <f aca="false">C2734*D2734</f>
        <v>22.68</v>
      </c>
    </row>
    <row r="2735" customFormat="false" ht="15" hidden="false" customHeight="false" outlineLevel="0" collapsed="false">
      <c r="A2735" s="48" t="n">
        <v>1170</v>
      </c>
      <c r="B2735" s="49" t="s">
        <v>3106</v>
      </c>
      <c r="C2735" s="49" t="n">
        <v>33</v>
      </c>
      <c r="D2735" s="50" t="n">
        <v>0.23</v>
      </c>
      <c r="E2735" s="50" t="n">
        <f aca="false">C2735*D2735</f>
        <v>7.59</v>
      </c>
    </row>
    <row r="2736" customFormat="false" ht="15" hidden="false" customHeight="false" outlineLevel="0" collapsed="false">
      <c r="A2736" s="48" t="n">
        <v>1170</v>
      </c>
      <c r="B2736" s="49" t="s">
        <v>3382</v>
      </c>
      <c r="C2736" s="49" t="n">
        <v>33</v>
      </c>
      <c r="D2736" s="50" t="n">
        <v>7.24</v>
      </c>
      <c r="E2736" s="50" t="n">
        <f aca="false">C2736*D2736</f>
        <v>238.92</v>
      </c>
    </row>
    <row r="2737" customFormat="false" ht="15" hidden="false" customHeight="false" outlineLevel="0" collapsed="false">
      <c r="A2737" s="48" t="n">
        <v>1170</v>
      </c>
      <c r="B2737" s="49" t="s">
        <v>3302</v>
      </c>
      <c r="C2737" s="49" t="n">
        <v>15</v>
      </c>
      <c r="D2737" s="50" t="n">
        <v>5.08</v>
      </c>
      <c r="E2737" s="50" t="n">
        <f aca="false">C2737*D2737</f>
        <v>76.2</v>
      </c>
    </row>
    <row r="2738" customFormat="false" ht="15" hidden="false" customHeight="false" outlineLevel="0" collapsed="false">
      <c r="A2738" s="48" t="n">
        <v>1170</v>
      </c>
      <c r="B2738" s="49" t="s">
        <v>3559</v>
      </c>
      <c r="C2738" s="49" t="n">
        <v>9</v>
      </c>
      <c r="D2738" s="50" t="n">
        <v>3.89</v>
      </c>
      <c r="E2738" s="50" t="n">
        <f aca="false">C2738*D2738</f>
        <v>35.01</v>
      </c>
    </row>
    <row r="2739" customFormat="false" ht="15" hidden="false" customHeight="false" outlineLevel="0" collapsed="false">
      <c r="A2739" s="48" t="n">
        <v>1170</v>
      </c>
      <c r="B2739" s="49" t="s">
        <v>2908</v>
      </c>
      <c r="C2739" s="49" t="n">
        <v>24</v>
      </c>
      <c r="D2739" s="50" t="n">
        <v>0.42</v>
      </c>
      <c r="E2739" s="50" t="n">
        <f aca="false">C2739*D2739</f>
        <v>10.08</v>
      </c>
    </row>
    <row r="2740" customFormat="false" ht="15" hidden="false" customHeight="false" outlineLevel="0" collapsed="false">
      <c r="A2740" s="48" t="n">
        <v>1170</v>
      </c>
      <c r="B2740" s="49" t="s">
        <v>3040</v>
      </c>
      <c r="C2740" s="49" t="n">
        <v>13</v>
      </c>
      <c r="D2740" s="50" t="n">
        <v>7.23</v>
      </c>
      <c r="E2740" s="50" t="n">
        <f aca="false">C2740*D2740</f>
        <v>93.99</v>
      </c>
    </row>
    <row r="2741" customFormat="false" ht="15" hidden="false" customHeight="false" outlineLevel="0" collapsed="false">
      <c r="A2741" s="48" t="n">
        <v>1170</v>
      </c>
      <c r="B2741" s="49" t="s">
        <v>2993</v>
      </c>
      <c r="C2741" s="49" t="n">
        <v>43</v>
      </c>
      <c r="D2741" s="50" t="n">
        <v>2.3</v>
      </c>
      <c r="E2741" s="50" t="n">
        <f aca="false">C2741*D2741</f>
        <v>98.9</v>
      </c>
    </row>
    <row r="2742" customFormat="false" ht="15" hidden="false" customHeight="false" outlineLevel="0" collapsed="false">
      <c r="A2742" s="48" t="n">
        <v>1171</v>
      </c>
      <c r="B2742" s="49" t="s">
        <v>3329</v>
      </c>
      <c r="C2742" s="49" t="n">
        <v>49</v>
      </c>
      <c r="D2742" s="50" t="n">
        <v>3.45</v>
      </c>
      <c r="E2742" s="50" t="n">
        <f aca="false">C2742*D2742</f>
        <v>169.05</v>
      </c>
    </row>
    <row r="2743" customFormat="false" ht="15" hidden="false" customHeight="false" outlineLevel="0" collapsed="false">
      <c r="A2743" s="48" t="n">
        <v>1171</v>
      </c>
      <c r="B2743" s="49" t="s">
        <v>3627</v>
      </c>
      <c r="C2743" s="49" t="n">
        <v>1</v>
      </c>
      <c r="D2743" s="50" t="n">
        <v>4.96</v>
      </c>
      <c r="E2743" s="50" t="n">
        <f aca="false">C2743*D2743</f>
        <v>4.96</v>
      </c>
    </row>
    <row r="2744" customFormat="false" ht="15" hidden="false" customHeight="false" outlineLevel="0" collapsed="false">
      <c r="A2744" s="48" t="n">
        <v>1171</v>
      </c>
      <c r="B2744" s="49" t="s">
        <v>3564</v>
      </c>
      <c r="C2744" s="49" t="n">
        <v>50</v>
      </c>
      <c r="D2744" s="50" t="n">
        <v>2.45</v>
      </c>
      <c r="E2744" s="50" t="n">
        <f aca="false">C2744*D2744</f>
        <v>122.5</v>
      </c>
    </row>
    <row r="2745" customFormat="false" ht="15" hidden="false" customHeight="false" outlineLevel="0" collapsed="false">
      <c r="A2745" s="48" t="n">
        <v>1171</v>
      </c>
      <c r="B2745" s="49" t="s">
        <v>2800</v>
      </c>
      <c r="C2745" s="49" t="n">
        <v>49</v>
      </c>
      <c r="D2745" s="50" t="n">
        <v>2.12</v>
      </c>
      <c r="E2745" s="50" t="n">
        <f aca="false">C2745*D2745</f>
        <v>103.88</v>
      </c>
    </row>
    <row r="2746" customFormat="false" ht="15" hidden="false" customHeight="false" outlineLevel="0" collapsed="false">
      <c r="A2746" s="48" t="n">
        <v>1171</v>
      </c>
      <c r="B2746" s="49" t="s">
        <v>2731</v>
      </c>
      <c r="C2746" s="49" t="n">
        <v>39</v>
      </c>
      <c r="D2746" s="50" t="n">
        <v>3.03</v>
      </c>
      <c r="E2746" s="50" t="n">
        <f aca="false">C2746*D2746</f>
        <v>118.17</v>
      </c>
    </row>
    <row r="2747" customFormat="false" ht="15" hidden="false" customHeight="false" outlineLevel="0" collapsed="false">
      <c r="A2747" s="48" t="n">
        <v>1171</v>
      </c>
      <c r="B2747" s="49" t="s">
        <v>2633</v>
      </c>
      <c r="C2747" s="49" t="n">
        <v>5</v>
      </c>
      <c r="D2747" s="50" t="n">
        <v>2.79</v>
      </c>
      <c r="E2747" s="50" t="n">
        <f aca="false">C2747*D2747</f>
        <v>13.95</v>
      </c>
    </row>
    <row r="2748" customFormat="false" ht="15" hidden="false" customHeight="false" outlineLevel="0" collapsed="false">
      <c r="A2748" s="48" t="n">
        <v>1171</v>
      </c>
      <c r="B2748" s="49" t="s">
        <v>2426</v>
      </c>
      <c r="C2748" s="49" t="n">
        <v>21</v>
      </c>
      <c r="D2748" s="50" t="n">
        <v>5.81</v>
      </c>
      <c r="E2748" s="50" t="n">
        <f aca="false">C2748*D2748</f>
        <v>122.01</v>
      </c>
    </row>
    <row r="2749" customFormat="false" ht="15" hidden="false" customHeight="false" outlineLevel="0" collapsed="false">
      <c r="A2749" s="48" t="n">
        <v>1171</v>
      </c>
      <c r="B2749" s="49" t="s">
        <v>3628</v>
      </c>
      <c r="C2749" s="49" t="n">
        <v>11</v>
      </c>
      <c r="D2749" s="50" t="n">
        <v>5.35</v>
      </c>
      <c r="E2749" s="50" t="n">
        <f aca="false">C2749*D2749</f>
        <v>58.85</v>
      </c>
    </row>
    <row r="2750" customFormat="false" ht="15" hidden="false" customHeight="false" outlineLevel="0" collapsed="false">
      <c r="A2750" s="48" t="n">
        <v>1171</v>
      </c>
      <c r="B2750" s="49" t="s">
        <v>2140</v>
      </c>
      <c r="C2750" s="49" t="n">
        <v>3</v>
      </c>
      <c r="D2750" s="50" t="n">
        <v>6.25</v>
      </c>
      <c r="E2750" s="50" t="n">
        <f aca="false">C2750*D2750</f>
        <v>18.75</v>
      </c>
    </row>
    <row r="2751" customFormat="false" ht="15" hidden="false" customHeight="false" outlineLevel="0" collapsed="false">
      <c r="A2751" s="48" t="n">
        <v>1171</v>
      </c>
      <c r="B2751" s="49" t="s">
        <v>3246</v>
      </c>
      <c r="C2751" s="49" t="n">
        <v>1</v>
      </c>
      <c r="D2751" s="50" t="n">
        <v>5.51</v>
      </c>
      <c r="E2751" s="50" t="n">
        <f aca="false">C2751*D2751</f>
        <v>5.51</v>
      </c>
    </row>
    <row r="2752" customFormat="false" ht="15" hidden="false" customHeight="false" outlineLevel="0" collapsed="false">
      <c r="A2752" s="48" t="n">
        <v>1171</v>
      </c>
      <c r="B2752" s="49" t="s">
        <v>2489</v>
      </c>
      <c r="C2752" s="49" t="n">
        <v>49</v>
      </c>
      <c r="D2752" s="50" t="n">
        <v>3.73</v>
      </c>
      <c r="E2752" s="50" t="n">
        <f aca="false">C2752*D2752</f>
        <v>182.77</v>
      </c>
    </row>
    <row r="2753" customFormat="false" ht="15" hidden="false" customHeight="false" outlineLevel="0" collapsed="false">
      <c r="A2753" s="48" t="n">
        <v>1171</v>
      </c>
      <c r="B2753" s="49" t="s">
        <v>3508</v>
      </c>
      <c r="C2753" s="49" t="n">
        <v>10</v>
      </c>
      <c r="D2753" s="50" t="n">
        <v>9.57</v>
      </c>
      <c r="E2753" s="50" t="n">
        <f aca="false">C2753*D2753</f>
        <v>95.7</v>
      </c>
    </row>
    <row r="2754" customFormat="false" ht="15" hidden="false" customHeight="false" outlineLevel="0" collapsed="false">
      <c r="A2754" s="48" t="n">
        <v>1171</v>
      </c>
      <c r="B2754" s="49" t="s">
        <v>3110</v>
      </c>
      <c r="C2754" s="49" t="n">
        <v>18</v>
      </c>
      <c r="D2754" s="50" t="n">
        <v>9.61</v>
      </c>
      <c r="E2754" s="50" t="n">
        <f aca="false">C2754*D2754</f>
        <v>172.98</v>
      </c>
    </row>
    <row r="2755" customFormat="false" ht="15" hidden="false" customHeight="false" outlineLevel="0" collapsed="false">
      <c r="A2755" s="48" t="n">
        <v>1171</v>
      </c>
      <c r="B2755" s="49" t="s">
        <v>3629</v>
      </c>
      <c r="C2755" s="49" t="n">
        <v>39</v>
      </c>
      <c r="D2755" s="50" t="n">
        <v>8.87</v>
      </c>
      <c r="E2755" s="50" t="n">
        <f aca="false">C2755*D2755</f>
        <v>345.93</v>
      </c>
    </row>
    <row r="2756" customFormat="false" ht="15" hidden="false" customHeight="false" outlineLevel="0" collapsed="false">
      <c r="A2756" s="48" t="n">
        <v>1171</v>
      </c>
      <c r="B2756" s="49" t="s">
        <v>2186</v>
      </c>
      <c r="C2756" s="49" t="n">
        <v>26</v>
      </c>
      <c r="D2756" s="50" t="n">
        <v>7.37</v>
      </c>
      <c r="E2756" s="50" t="n">
        <f aca="false">C2756*D2756</f>
        <v>191.62</v>
      </c>
    </row>
    <row r="2757" customFormat="false" ht="15" hidden="false" customHeight="false" outlineLevel="0" collapsed="false">
      <c r="A2757" s="48" t="n">
        <v>1171</v>
      </c>
      <c r="B2757" s="49" t="s">
        <v>3630</v>
      </c>
      <c r="C2757" s="49" t="n">
        <v>29</v>
      </c>
      <c r="D2757" s="50" t="n">
        <v>2.72</v>
      </c>
      <c r="E2757" s="50" t="n">
        <f aca="false">C2757*D2757</f>
        <v>78.88</v>
      </c>
    </row>
    <row r="2758" customFormat="false" ht="15" hidden="false" customHeight="false" outlineLevel="0" collapsed="false">
      <c r="A2758" s="48" t="n">
        <v>1171</v>
      </c>
      <c r="B2758" s="49" t="s">
        <v>3233</v>
      </c>
      <c r="C2758" s="49" t="n">
        <v>5</v>
      </c>
      <c r="D2758" s="50" t="n">
        <v>9.87</v>
      </c>
      <c r="E2758" s="50" t="n">
        <f aca="false">C2758*D2758</f>
        <v>49.35</v>
      </c>
    </row>
    <row r="2759" customFormat="false" ht="15" hidden="false" customHeight="false" outlineLevel="0" collapsed="false">
      <c r="A2759" s="48" t="n">
        <v>1172</v>
      </c>
      <c r="B2759" s="49" t="s">
        <v>3620</v>
      </c>
      <c r="C2759" s="49" t="n">
        <v>42</v>
      </c>
      <c r="D2759" s="50" t="n">
        <v>5.91</v>
      </c>
      <c r="E2759" s="50" t="n">
        <f aca="false">C2759*D2759</f>
        <v>248.22</v>
      </c>
    </row>
    <row r="2760" customFormat="false" ht="15" hidden="false" customHeight="false" outlineLevel="0" collapsed="false">
      <c r="A2760" s="48" t="n">
        <v>1172</v>
      </c>
      <c r="B2760" s="49" t="s">
        <v>2229</v>
      </c>
      <c r="C2760" s="49" t="n">
        <v>48</v>
      </c>
      <c r="D2760" s="50" t="n">
        <v>1.06</v>
      </c>
      <c r="E2760" s="50" t="n">
        <f aca="false">C2760*D2760</f>
        <v>50.88</v>
      </c>
    </row>
    <row r="2761" customFormat="false" ht="15" hidden="false" customHeight="false" outlineLevel="0" collapsed="false">
      <c r="A2761" s="48" t="n">
        <v>1172</v>
      </c>
      <c r="B2761" s="49" t="s">
        <v>2429</v>
      </c>
      <c r="C2761" s="49" t="n">
        <v>34</v>
      </c>
      <c r="D2761" s="50" t="n">
        <v>7.3</v>
      </c>
      <c r="E2761" s="50" t="n">
        <f aca="false">C2761*D2761</f>
        <v>248.2</v>
      </c>
    </row>
    <row r="2762" customFormat="false" ht="15" hidden="false" customHeight="false" outlineLevel="0" collapsed="false">
      <c r="A2762" s="48" t="n">
        <v>1172</v>
      </c>
      <c r="B2762" s="49" t="s">
        <v>3631</v>
      </c>
      <c r="C2762" s="49" t="n">
        <v>22</v>
      </c>
      <c r="D2762" s="50" t="n">
        <v>4.71</v>
      </c>
      <c r="E2762" s="50" t="n">
        <f aca="false">C2762*D2762</f>
        <v>103.62</v>
      </c>
    </row>
    <row r="2763" customFormat="false" ht="15" hidden="false" customHeight="false" outlineLevel="0" collapsed="false">
      <c r="A2763" s="48" t="n">
        <v>1172</v>
      </c>
      <c r="B2763" s="49" t="s">
        <v>2256</v>
      </c>
      <c r="C2763" s="49" t="n">
        <v>46</v>
      </c>
      <c r="D2763" s="50" t="n">
        <v>0.21</v>
      </c>
      <c r="E2763" s="50" t="n">
        <f aca="false">C2763*D2763</f>
        <v>9.66</v>
      </c>
    </row>
    <row r="2764" customFormat="false" ht="15" hidden="false" customHeight="false" outlineLevel="0" collapsed="false">
      <c r="A2764" s="48" t="n">
        <v>1172</v>
      </c>
      <c r="B2764" s="49" t="s">
        <v>2502</v>
      </c>
      <c r="C2764" s="49" t="n">
        <v>10</v>
      </c>
      <c r="D2764" s="50" t="n">
        <v>1.52</v>
      </c>
      <c r="E2764" s="50" t="n">
        <f aca="false">C2764*D2764</f>
        <v>15.2</v>
      </c>
    </row>
    <row r="2765" customFormat="false" ht="15" hidden="false" customHeight="false" outlineLevel="0" collapsed="false">
      <c r="A2765" s="48" t="n">
        <v>1172</v>
      </c>
      <c r="B2765" s="49" t="s">
        <v>1985</v>
      </c>
      <c r="C2765" s="49" t="n">
        <v>15</v>
      </c>
      <c r="D2765" s="50" t="n">
        <v>6.33</v>
      </c>
      <c r="E2765" s="50" t="n">
        <f aca="false">C2765*D2765</f>
        <v>94.95</v>
      </c>
    </row>
    <row r="2766" customFormat="false" ht="15" hidden="false" customHeight="false" outlineLevel="0" collapsed="false">
      <c r="A2766" s="48" t="n">
        <v>1172</v>
      </c>
      <c r="B2766" s="49" t="s">
        <v>3219</v>
      </c>
      <c r="C2766" s="49" t="n">
        <v>23</v>
      </c>
      <c r="D2766" s="50" t="n">
        <v>3.4</v>
      </c>
      <c r="E2766" s="50" t="n">
        <f aca="false">C2766*D2766</f>
        <v>78.2</v>
      </c>
    </row>
    <row r="2767" customFormat="false" ht="15" hidden="false" customHeight="false" outlineLevel="0" collapsed="false">
      <c r="A2767" s="48" t="n">
        <v>1172</v>
      </c>
      <c r="B2767" s="49" t="s">
        <v>2954</v>
      </c>
      <c r="C2767" s="49" t="n">
        <v>23</v>
      </c>
      <c r="D2767" s="50" t="n">
        <v>3.72</v>
      </c>
      <c r="E2767" s="50" t="n">
        <f aca="false">C2767*D2767</f>
        <v>85.56</v>
      </c>
    </row>
    <row r="2768" customFormat="false" ht="15" hidden="false" customHeight="false" outlineLevel="0" collapsed="false">
      <c r="A2768" s="48" t="n">
        <v>1172</v>
      </c>
      <c r="B2768" s="49" t="s">
        <v>2388</v>
      </c>
      <c r="C2768" s="49" t="n">
        <v>31</v>
      </c>
      <c r="D2768" s="50" t="n">
        <v>6.62</v>
      </c>
      <c r="E2768" s="50" t="n">
        <f aca="false">C2768*D2768</f>
        <v>205.22</v>
      </c>
    </row>
    <row r="2769" customFormat="false" ht="15" hidden="false" customHeight="false" outlineLevel="0" collapsed="false">
      <c r="A2769" s="48" t="n">
        <v>1172</v>
      </c>
      <c r="B2769" s="49" t="s">
        <v>3187</v>
      </c>
      <c r="C2769" s="49" t="n">
        <v>0</v>
      </c>
      <c r="D2769" s="50" t="n">
        <v>5.19</v>
      </c>
      <c r="E2769" s="50" t="n">
        <f aca="false">C2769*D2769</f>
        <v>0</v>
      </c>
    </row>
    <row r="2770" customFormat="false" ht="15" hidden="false" customHeight="false" outlineLevel="0" collapsed="false">
      <c r="A2770" s="48" t="n">
        <v>1172</v>
      </c>
      <c r="B2770" s="49" t="s">
        <v>2046</v>
      </c>
      <c r="C2770" s="49" t="n">
        <v>38</v>
      </c>
      <c r="D2770" s="50" t="n">
        <v>2.34</v>
      </c>
      <c r="E2770" s="50" t="n">
        <f aca="false">C2770*D2770</f>
        <v>88.92</v>
      </c>
    </row>
    <row r="2771" customFormat="false" ht="15" hidden="false" customHeight="false" outlineLevel="0" collapsed="false">
      <c r="A2771" s="48" t="n">
        <v>1172</v>
      </c>
      <c r="B2771" s="49" t="s">
        <v>3632</v>
      </c>
      <c r="C2771" s="49" t="n">
        <v>4</v>
      </c>
      <c r="D2771" s="50" t="n">
        <v>1.55</v>
      </c>
      <c r="E2771" s="50" t="n">
        <f aca="false">C2771*D2771</f>
        <v>6.2</v>
      </c>
    </row>
    <row r="2772" customFormat="false" ht="15" hidden="false" customHeight="false" outlineLevel="0" collapsed="false">
      <c r="A2772" s="48" t="n">
        <v>1172</v>
      </c>
      <c r="B2772" s="49" t="s">
        <v>2444</v>
      </c>
      <c r="C2772" s="49" t="n">
        <v>40</v>
      </c>
      <c r="D2772" s="50" t="n">
        <v>0.47</v>
      </c>
      <c r="E2772" s="50" t="n">
        <f aca="false">C2772*D2772</f>
        <v>18.8</v>
      </c>
    </row>
    <row r="2773" customFormat="false" ht="15" hidden="false" customHeight="false" outlineLevel="0" collapsed="false">
      <c r="A2773" s="48" t="n">
        <v>1172</v>
      </c>
      <c r="B2773" s="49" t="s">
        <v>3601</v>
      </c>
      <c r="C2773" s="49" t="n">
        <v>31</v>
      </c>
      <c r="D2773" s="50" t="n">
        <v>2.99</v>
      </c>
      <c r="E2773" s="50" t="n">
        <f aca="false">C2773*D2773</f>
        <v>92.69</v>
      </c>
    </row>
    <row r="2774" customFormat="false" ht="15" hidden="false" customHeight="false" outlineLevel="0" collapsed="false">
      <c r="A2774" s="48" t="n">
        <v>1172</v>
      </c>
      <c r="B2774" s="49" t="s">
        <v>3034</v>
      </c>
      <c r="C2774" s="49" t="n">
        <v>49</v>
      </c>
      <c r="D2774" s="50" t="n">
        <v>0.84</v>
      </c>
      <c r="E2774" s="50" t="n">
        <f aca="false">C2774*D2774</f>
        <v>41.16</v>
      </c>
    </row>
    <row r="2775" customFormat="false" ht="15" hidden="false" customHeight="false" outlineLevel="0" collapsed="false">
      <c r="A2775" s="48" t="n">
        <v>1173</v>
      </c>
      <c r="B2775" s="49" t="s">
        <v>2512</v>
      </c>
      <c r="C2775" s="49" t="n">
        <v>25</v>
      </c>
      <c r="D2775" s="50" t="n">
        <v>6.1</v>
      </c>
      <c r="E2775" s="50" t="n">
        <f aca="false">C2775*D2775</f>
        <v>152.5</v>
      </c>
    </row>
    <row r="2776" customFormat="false" ht="15" hidden="false" customHeight="false" outlineLevel="0" collapsed="false">
      <c r="A2776" s="48" t="n">
        <v>1173</v>
      </c>
      <c r="B2776" s="49" t="s">
        <v>3633</v>
      </c>
      <c r="C2776" s="49" t="n">
        <v>18</v>
      </c>
      <c r="D2776" s="50" t="n">
        <v>7.83</v>
      </c>
      <c r="E2776" s="50" t="n">
        <f aca="false">C2776*D2776</f>
        <v>140.94</v>
      </c>
    </row>
    <row r="2777" customFormat="false" ht="15" hidden="false" customHeight="false" outlineLevel="0" collapsed="false">
      <c r="A2777" s="48" t="n">
        <v>1173</v>
      </c>
      <c r="B2777" s="49" t="s">
        <v>3634</v>
      </c>
      <c r="C2777" s="49" t="n">
        <v>22</v>
      </c>
      <c r="D2777" s="50" t="n">
        <v>8.94</v>
      </c>
      <c r="E2777" s="50" t="n">
        <f aca="false">C2777*D2777</f>
        <v>196.68</v>
      </c>
    </row>
    <row r="2778" customFormat="false" ht="15" hidden="false" customHeight="false" outlineLevel="0" collapsed="false">
      <c r="A2778" s="48" t="n">
        <v>1173</v>
      </c>
      <c r="B2778" s="49" t="s">
        <v>3635</v>
      </c>
      <c r="C2778" s="49" t="n">
        <v>43</v>
      </c>
      <c r="D2778" s="50" t="n">
        <v>5.72</v>
      </c>
      <c r="E2778" s="50" t="n">
        <f aca="false">C2778*D2778</f>
        <v>245.96</v>
      </c>
    </row>
    <row r="2779" customFormat="false" ht="15" hidden="false" customHeight="false" outlineLevel="0" collapsed="false">
      <c r="A2779" s="48" t="n">
        <v>1173</v>
      </c>
      <c r="B2779" s="49" t="s">
        <v>2044</v>
      </c>
      <c r="C2779" s="49" t="n">
        <v>39</v>
      </c>
      <c r="D2779" s="50" t="n">
        <v>9.49</v>
      </c>
      <c r="E2779" s="50" t="n">
        <f aca="false">C2779*D2779</f>
        <v>370.11</v>
      </c>
    </row>
    <row r="2780" customFormat="false" ht="15" hidden="false" customHeight="false" outlineLevel="0" collapsed="false">
      <c r="A2780" s="48" t="n">
        <v>1173</v>
      </c>
      <c r="B2780" s="49" t="s">
        <v>3564</v>
      </c>
      <c r="C2780" s="49" t="n">
        <v>19</v>
      </c>
      <c r="D2780" s="50" t="n">
        <v>0.26</v>
      </c>
      <c r="E2780" s="50" t="n">
        <f aca="false">C2780*D2780</f>
        <v>4.94</v>
      </c>
    </row>
    <row r="2781" customFormat="false" ht="15" hidden="false" customHeight="false" outlineLevel="0" collapsed="false">
      <c r="A2781" s="48" t="n">
        <v>1173</v>
      </c>
      <c r="B2781" s="49" t="s">
        <v>3636</v>
      </c>
      <c r="C2781" s="49" t="n">
        <v>23</v>
      </c>
      <c r="D2781" s="50" t="n">
        <v>4.92</v>
      </c>
      <c r="E2781" s="50" t="n">
        <f aca="false">C2781*D2781</f>
        <v>113.16</v>
      </c>
    </row>
    <row r="2782" customFormat="false" ht="15" hidden="false" customHeight="false" outlineLevel="0" collapsed="false">
      <c r="A2782" s="48" t="n">
        <v>1173</v>
      </c>
      <c r="B2782" s="49" t="s">
        <v>2233</v>
      </c>
      <c r="C2782" s="49" t="n">
        <v>3</v>
      </c>
      <c r="D2782" s="50" t="n">
        <v>2.31</v>
      </c>
      <c r="E2782" s="50" t="n">
        <f aca="false">C2782*D2782</f>
        <v>6.93</v>
      </c>
    </row>
    <row r="2783" customFormat="false" ht="15" hidden="false" customHeight="false" outlineLevel="0" collapsed="false">
      <c r="A2783" s="48" t="n">
        <v>1173</v>
      </c>
      <c r="B2783" s="49" t="s">
        <v>2556</v>
      </c>
      <c r="C2783" s="49" t="n">
        <v>37</v>
      </c>
      <c r="D2783" s="50" t="n">
        <v>0.51</v>
      </c>
      <c r="E2783" s="50" t="n">
        <f aca="false">C2783*D2783</f>
        <v>18.87</v>
      </c>
    </row>
    <row r="2784" customFormat="false" ht="15" hidden="false" customHeight="false" outlineLevel="0" collapsed="false">
      <c r="A2784" s="48" t="n">
        <v>1173</v>
      </c>
      <c r="B2784" s="49" t="s">
        <v>3151</v>
      </c>
      <c r="C2784" s="49" t="n">
        <v>22</v>
      </c>
      <c r="D2784" s="50" t="n">
        <v>8.42</v>
      </c>
      <c r="E2784" s="50" t="n">
        <f aca="false">C2784*D2784</f>
        <v>185.24</v>
      </c>
    </row>
    <row r="2785" customFormat="false" ht="15" hidden="false" customHeight="false" outlineLevel="0" collapsed="false">
      <c r="A2785" s="48" t="n">
        <v>1173</v>
      </c>
      <c r="B2785" s="49" t="s">
        <v>2102</v>
      </c>
      <c r="C2785" s="49" t="n">
        <v>21</v>
      </c>
      <c r="D2785" s="50" t="n">
        <v>4.96</v>
      </c>
      <c r="E2785" s="50" t="n">
        <f aca="false">C2785*D2785</f>
        <v>104.16</v>
      </c>
    </row>
    <row r="2786" customFormat="false" ht="15" hidden="false" customHeight="false" outlineLevel="0" collapsed="false">
      <c r="A2786" s="48" t="n">
        <v>1173</v>
      </c>
      <c r="B2786" s="49" t="s">
        <v>2519</v>
      </c>
      <c r="C2786" s="49" t="n">
        <v>5</v>
      </c>
      <c r="D2786" s="50" t="n">
        <v>2.95</v>
      </c>
      <c r="E2786" s="50" t="n">
        <f aca="false">C2786*D2786</f>
        <v>14.75</v>
      </c>
    </row>
    <row r="2787" customFormat="false" ht="15" hidden="false" customHeight="false" outlineLevel="0" collapsed="false">
      <c r="A2787" s="48" t="n">
        <v>1173</v>
      </c>
      <c r="B2787" s="49" t="s">
        <v>2899</v>
      </c>
      <c r="C2787" s="49" t="n">
        <v>4</v>
      </c>
      <c r="D2787" s="50" t="n">
        <v>3.97</v>
      </c>
      <c r="E2787" s="50" t="n">
        <f aca="false">C2787*D2787</f>
        <v>15.88</v>
      </c>
    </row>
    <row r="2788" customFormat="false" ht="15" hidden="false" customHeight="false" outlineLevel="0" collapsed="false">
      <c r="A2788" s="48" t="n">
        <v>1173</v>
      </c>
      <c r="B2788" s="49" t="s">
        <v>2389</v>
      </c>
      <c r="C2788" s="49" t="n">
        <v>21</v>
      </c>
      <c r="D2788" s="50" t="n">
        <v>4.38</v>
      </c>
      <c r="E2788" s="50" t="n">
        <f aca="false">C2788*D2788</f>
        <v>91.98</v>
      </c>
    </row>
    <row r="2789" customFormat="false" ht="15" hidden="false" customHeight="false" outlineLevel="0" collapsed="false">
      <c r="A2789" s="48" t="n">
        <v>1173</v>
      </c>
      <c r="B2789" s="49" t="s">
        <v>3637</v>
      </c>
      <c r="C2789" s="49" t="n">
        <v>31</v>
      </c>
      <c r="D2789" s="50" t="n">
        <v>5.31</v>
      </c>
      <c r="E2789" s="50" t="n">
        <f aca="false">C2789*D2789</f>
        <v>164.61</v>
      </c>
    </row>
    <row r="2790" customFormat="false" ht="15" hidden="false" customHeight="false" outlineLevel="0" collapsed="false">
      <c r="A2790" s="48" t="n">
        <v>1173</v>
      </c>
      <c r="B2790" s="49" t="s">
        <v>3380</v>
      </c>
      <c r="C2790" s="49" t="n">
        <v>7</v>
      </c>
      <c r="D2790" s="50" t="n">
        <v>4.63</v>
      </c>
      <c r="E2790" s="50" t="n">
        <f aca="false">C2790*D2790</f>
        <v>32.41</v>
      </c>
    </row>
    <row r="2791" customFormat="false" ht="15" hidden="false" customHeight="false" outlineLevel="0" collapsed="false">
      <c r="A2791" s="48" t="n">
        <v>1174</v>
      </c>
      <c r="B2791" s="49" t="s">
        <v>2815</v>
      </c>
      <c r="C2791" s="49" t="n">
        <v>1</v>
      </c>
      <c r="D2791" s="50" t="n">
        <v>4.04</v>
      </c>
      <c r="E2791" s="50" t="n">
        <f aca="false">C2791*D2791</f>
        <v>4.04</v>
      </c>
    </row>
    <row r="2792" customFormat="false" ht="15" hidden="false" customHeight="false" outlineLevel="0" collapsed="false">
      <c r="A2792" s="48" t="n">
        <v>1174</v>
      </c>
      <c r="B2792" s="49" t="s">
        <v>3364</v>
      </c>
      <c r="C2792" s="49" t="n">
        <v>9</v>
      </c>
      <c r="D2792" s="50" t="n">
        <v>1.25</v>
      </c>
      <c r="E2792" s="50" t="n">
        <f aca="false">C2792*D2792</f>
        <v>11.25</v>
      </c>
    </row>
    <row r="2793" customFormat="false" ht="15" hidden="false" customHeight="false" outlineLevel="0" collapsed="false">
      <c r="A2793" s="48" t="n">
        <v>1174</v>
      </c>
      <c r="B2793" s="49" t="s">
        <v>3638</v>
      </c>
      <c r="C2793" s="49" t="n">
        <v>14</v>
      </c>
      <c r="D2793" s="50" t="n">
        <v>7.14</v>
      </c>
      <c r="E2793" s="50" t="n">
        <f aca="false">C2793*D2793</f>
        <v>99.96</v>
      </c>
    </row>
    <row r="2794" customFormat="false" ht="15" hidden="false" customHeight="false" outlineLevel="0" collapsed="false">
      <c r="A2794" s="48" t="n">
        <v>1174</v>
      </c>
      <c r="B2794" s="49" t="s">
        <v>1963</v>
      </c>
      <c r="C2794" s="49" t="n">
        <v>34</v>
      </c>
      <c r="D2794" s="50" t="n">
        <v>8.15</v>
      </c>
      <c r="E2794" s="50" t="n">
        <f aca="false">C2794*D2794</f>
        <v>277.1</v>
      </c>
    </row>
    <row r="2795" customFormat="false" ht="15" hidden="false" customHeight="false" outlineLevel="0" collapsed="false">
      <c r="A2795" s="48" t="n">
        <v>1174</v>
      </c>
      <c r="B2795" s="49" t="s">
        <v>3425</v>
      </c>
      <c r="C2795" s="49" t="n">
        <v>30</v>
      </c>
      <c r="D2795" s="50" t="n">
        <v>2.55</v>
      </c>
      <c r="E2795" s="50" t="n">
        <f aca="false">C2795*D2795</f>
        <v>76.5</v>
      </c>
    </row>
    <row r="2796" customFormat="false" ht="15" hidden="false" customHeight="false" outlineLevel="0" collapsed="false">
      <c r="A2796" s="48" t="n">
        <v>1174</v>
      </c>
      <c r="B2796" s="49" t="s">
        <v>3639</v>
      </c>
      <c r="C2796" s="49" t="n">
        <v>10</v>
      </c>
      <c r="D2796" s="50" t="n">
        <v>0.01</v>
      </c>
      <c r="E2796" s="50" t="n">
        <f aca="false">C2796*D2796</f>
        <v>0.1</v>
      </c>
    </row>
    <row r="2797" customFormat="false" ht="15" hidden="false" customHeight="false" outlineLevel="0" collapsed="false">
      <c r="A2797" s="48" t="n">
        <v>1174</v>
      </c>
      <c r="B2797" s="49" t="s">
        <v>2326</v>
      </c>
      <c r="C2797" s="49" t="n">
        <v>38</v>
      </c>
      <c r="D2797" s="50" t="n">
        <v>1.52</v>
      </c>
      <c r="E2797" s="50" t="n">
        <f aca="false">C2797*D2797</f>
        <v>57.76</v>
      </c>
    </row>
    <row r="2798" customFormat="false" ht="15" hidden="false" customHeight="false" outlineLevel="0" collapsed="false">
      <c r="A2798" s="48" t="n">
        <v>1174</v>
      </c>
      <c r="B2798" s="49" t="s">
        <v>3640</v>
      </c>
      <c r="C2798" s="49" t="n">
        <v>27</v>
      </c>
      <c r="D2798" s="50" t="n">
        <v>9.88</v>
      </c>
      <c r="E2798" s="50" t="n">
        <f aca="false">C2798*D2798</f>
        <v>266.76</v>
      </c>
    </row>
    <row r="2799" customFormat="false" ht="15" hidden="false" customHeight="false" outlineLevel="0" collapsed="false">
      <c r="A2799" s="48" t="n">
        <v>1174</v>
      </c>
      <c r="B2799" s="49" t="s">
        <v>3427</v>
      </c>
      <c r="C2799" s="49" t="n">
        <v>46</v>
      </c>
      <c r="D2799" s="50" t="n">
        <v>8.23</v>
      </c>
      <c r="E2799" s="50" t="n">
        <f aca="false">C2799*D2799</f>
        <v>378.58</v>
      </c>
    </row>
    <row r="2800" customFormat="false" ht="15" hidden="false" customHeight="false" outlineLevel="0" collapsed="false">
      <c r="A2800" s="48" t="n">
        <v>1174</v>
      </c>
      <c r="B2800" s="49" t="s">
        <v>2279</v>
      </c>
      <c r="C2800" s="49" t="n">
        <v>39</v>
      </c>
      <c r="D2800" s="50" t="n">
        <v>0.59</v>
      </c>
      <c r="E2800" s="50" t="n">
        <f aca="false">C2800*D2800</f>
        <v>23.01</v>
      </c>
    </row>
    <row r="2801" customFormat="false" ht="15" hidden="false" customHeight="false" outlineLevel="0" collapsed="false">
      <c r="A2801" s="48" t="n">
        <v>1174</v>
      </c>
      <c r="B2801" s="49" t="s">
        <v>2205</v>
      </c>
      <c r="C2801" s="49" t="n">
        <v>20</v>
      </c>
      <c r="D2801" s="50" t="n">
        <v>4.28</v>
      </c>
      <c r="E2801" s="50" t="n">
        <f aca="false">C2801*D2801</f>
        <v>85.6</v>
      </c>
    </row>
    <row r="2802" customFormat="false" ht="15" hidden="false" customHeight="false" outlineLevel="0" collapsed="false">
      <c r="A2802" s="48" t="n">
        <v>1174</v>
      </c>
      <c r="B2802" s="49" t="s">
        <v>3386</v>
      </c>
      <c r="C2802" s="49" t="n">
        <v>27</v>
      </c>
      <c r="D2802" s="50" t="n">
        <v>4.16</v>
      </c>
      <c r="E2802" s="50" t="n">
        <f aca="false">C2802*D2802</f>
        <v>112.32</v>
      </c>
    </row>
    <row r="2803" customFormat="false" ht="15" hidden="false" customHeight="false" outlineLevel="0" collapsed="false">
      <c r="A2803" s="48" t="n">
        <v>1174</v>
      </c>
      <c r="B2803" s="49" t="s">
        <v>3432</v>
      </c>
      <c r="C2803" s="49" t="n">
        <v>34</v>
      </c>
      <c r="D2803" s="50" t="n">
        <v>6.78</v>
      </c>
      <c r="E2803" s="50" t="n">
        <f aca="false">C2803*D2803</f>
        <v>230.52</v>
      </c>
    </row>
    <row r="2804" customFormat="false" ht="15" hidden="false" customHeight="false" outlineLevel="0" collapsed="false">
      <c r="A2804" s="48" t="n">
        <v>1174</v>
      </c>
      <c r="B2804" s="49" t="s">
        <v>2396</v>
      </c>
      <c r="C2804" s="49" t="n">
        <v>26</v>
      </c>
      <c r="D2804" s="50" t="n">
        <v>8.79</v>
      </c>
      <c r="E2804" s="50" t="n">
        <f aca="false">C2804*D2804</f>
        <v>228.54</v>
      </c>
    </row>
    <row r="2805" customFormat="false" ht="15" hidden="false" customHeight="false" outlineLevel="0" collapsed="false">
      <c r="A2805" s="48" t="n">
        <v>1174</v>
      </c>
      <c r="B2805" s="49" t="s">
        <v>2068</v>
      </c>
      <c r="C2805" s="49" t="n">
        <v>14</v>
      </c>
      <c r="D2805" s="50" t="n">
        <v>1.48</v>
      </c>
      <c r="E2805" s="50" t="n">
        <f aca="false">C2805*D2805</f>
        <v>20.72</v>
      </c>
    </row>
    <row r="2806" customFormat="false" ht="15" hidden="false" customHeight="false" outlineLevel="0" collapsed="false">
      <c r="A2806" s="48" t="n">
        <v>1174</v>
      </c>
      <c r="B2806" s="49" t="s">
        <v>3641</v>
      </c>
      <c r="C2806" s="49" t="n">
        <v>22</v>
      </c>
      <c r="D2806" s="50" t="n">
        <v>3.27</v>
      </c>
      <c r="E2806" s="50" t="n">
        <f aca="false">C2806*D2806</f>
        <v>71.94</v>
      </c>
    </row>
    <row r="2807" customFormat="false" ht="15" hidden="false" customHeight="false" outlineLevel="0" collapsed="false">
      <c r="A2807" s="48" t="n">
        <v>1175</v>
      </c>
      <c r="B2807" s="49" t="s">
        <v>2311</v>
      </c>
      <c r="C2807" s="49" t="n">
        <v>26</v>
      </c>
      <c r="D2807" s="50" t="n">
        <v>6.45</v>
      </c>
      <c r="E2807" s="50" t="n">
        <f aca="false">C2807*D2807</f>
        <v>167.7</v>
      </c>
    </row>
    <row r="2808" customFormat="false" ht="15" hidden="false" customHeight="false" outlineLevel="0" collapsed="false">
      <c r="A2808" s="48" t="n">
        <v>1175</v>
      </c>
      <c r="B2808" s="49" t="s">
        <v>3642</v>
      </c>
      <c r="C2808" s="49" t="n">
        <v>21</v>
      </c>
      <c r="D2808" s="50" t="n">
        <v>5.11</v>
      </c>
      <c r="E2808" s="50" t="n">
        <f aca="false">C2808*D2808</f>
        <v>107.31</v>
      </c>
    </row>
    <row r="2809" customFormat="false" ht="15" hidden="false" customHeight="false" outlineLevel="0" collapsed="false">
      <c r="A2809" s="48" t="n">
        <v>1175</v>
      </c>
      <c r="B2809" s="49" t="s">
        <v>3151</v>
      </c>
      <c r="C2809" s="49" t="n">
        <v>35</v>
      </c>
      <c r="D2809" s="50" t="n">
        <v>5</v>
      </c>
      <c r="E2809" s="50" t="n">
        <f aca="false">C2809*D2809</f>
        <v>175</v>
      </c>
    </row>
    <row r="2810" customFormat="false" ht="15" hidden="false" customHeight="false" outlineLevel="0" collapsed="false">
      <c r="A2810" s="48" t="n">
        <v>1175</v>
      </c>
      <c r="B2810" s="49" t="s">
        <v>2940</v>
      </c>
      <c r="C2810" s="49" t="n">
        <v>5</v>
      </c>
      <c r="D2810" s="50" t="n">
        <v>0.59</v>
      </c>
      <c r="E2810" s="50" t="n">
        <f aca="false">C2810*D2810</f>
        <v>2.95</v>
      </c>
    </row>
    <row r="2811" customFormat="false" ht="15" hidden="false" customHeight="false" outlineLevel="0" collapsed="false">
      <c r="A2811" s="48" t="n">
        <v>1175</v>
      </c>
      <c r="B2811" s="49" t="s">
        <v>3643</v>
      </c>
      <c r="C2811" s="49" t="n">
        <v>3</v>
      </c>
      <c r="D2811" s="50" t="n">
        <v>5.08</v>
      </c>
      <c r="E2811" s="50" t="n">
        <f aca="false">C2811*D2811</f>
        <v>15.24</v>
      </c>
    </row>
    <row r="2812" customFormat="false" ht="15" hidden="false" customHeight="false" outlineLevel="0" collapsed="false">
      <c r="A2812" s="48" t="n">
        <v>1175</v>
      </c>
      <c r="B2812" s="49" t="s">
        <v>3644</v>
      </c>
      <c r="C2812" s="49" t="n">
        <v>6</v>
      </c>
      <c r="D2812" s="50" t="n">
        <v>7.16</v>
      </c>
      <c r="E2812" s="50" t="n">
        <f aca="false">C2812*D2812</f>
        <v>42.96</v>
      </c>
    </row>
    <row r="2813" customFormat="false" ht="15" hidden="false" customHeight="false" outlineLevel="0" collapsed="false">
      <c r="A2813" s="48" t="n">
        <v>1175</v>
      </c>
      <c r="B2813" s="49" t="s">
        <v>3129</v>
      </c>
      <c r="C2813" s="49" t="n">
        <v>21</v>
      </c>
      <c r="D2813" s="50" t="n">
        <v>0.65</v>
      </c>
      <c r="E2813" s="50" t="n">
        <f aca="false">C2813*D2813</f>
        <v>13.65</v>
      </c>
    </row>
    <row r="2814" customFormat="false" ht="15" hidden="false" customHeight="false" outlineLevel="0" collapsed="false">
      <c r="A2814" s="48" t="n">
        <v>1175</v>
      </c>
      <c r="B2814" s="49" t="s">
        <v>2926</v>
      </c>
      <c r="C2814" s="49" t="n">
        <v>5</v>
      </c>
      <c r="D2814" s="50" t="n">
        <v>7.34</v>
      </c>
      <c r="E2814" s="50" t="n">
        <f aca="false">C2814*D2814</f>
        <v>36.7</v>
      </c>
    </row>
    <row r="2815" customFormat="false" ht="15" hidden="false" customHeight="false" outlineLevel="0" collapsed="false">
      <c r="A2815" s="48" t="n">
        <v>1175</v>
      </c>
      <c r="B2815" s="49" t="s">
        <v>3544</v>
      </c>
      <c r="C2815" s="49" t="n">
        <v>35</v>
      </c>
      <c r="D2815" s="50" t="n">
        <v>7.32</v>
      </c>
      <c r="E2815" s="50" t="n">
        <f aca="false">C2815*D2815</f>
        <v>256.2</v>
      </c>
    </row>
    <row r="2816" customFormat="false" ht="15" hidden="false" customHeight="false" outlineLevel="0" collapsed="false">
      <c r="A2816" s="48" t="n">
        <v>1175</v>
      </c>
      <c r="B2816" s="49" t="s">
        <v>2970</v>
      </c>
      <c r="C2816" s="49" t="n">
        <v>21</v>
      </c>
      <c r="D2816" s="50" t="n">
        <v>1.5</v>
      </c>
      <c r="E2816" s="50" t="n">
        <f aca="false">C2816*D2816</f>
        <v>31.5</v>
      </c>
    </row>
    <row r="2817" customFormat="false" ht="15" hidden="false" customHeight="false" outlineLevel="0" collapsed="false">
      <c r="A2817" s="48" t="n">
        <v>1175</v>
      </c>
      <c r="B2817" s="49" t="s">
        <v>2451</v>
      </c>
      <c r="C2817" s="49" t="n">
        <v>5</v>
      </c>
      <c r="D2817" s="50" t="n">
        <v>4.88</v>
      </c>
      <c r="E2817" s="50" t="n">
        <f aca="false">C2817*D2817</f>
        <v>24.4</v>
      </c>
    </row>
    <row r="2818" customFormat="false" ht="15" hidden="false" customHeight="false" outlineLevel="0" collapsed="false">
      <c r="A2818" s="48" t="n">
        <v>1175</v>
      </c>
      <c r="B2818" s="49" t="s">
        <v>3594</v>
      </c>
      <c r="C2818" s="49" t="n">
        <v>36</v>
      </c>
      <c r="D2818" s="50" t="n">
        <v>0.81</v>
      </c>
      <c r="E2818" s="50" t="n">
        <f aca="false">C2818*D2818</f>
        <v>29.16</v>
      </c>
    </row>
    <row r="2819" customFormat="false" ht="15" hidden="false" customHeight="false" outlineLevel="0" collapsed="false">
      <c r="A2819" s="48" t="n">
        <v>1175</v>
      </c>
      <c r="B2819" s="49" t="s">
        <v>2773</v>
      </c>
      <c r="C2819" s="49" t="n">
        <v>47</v>
      </c>
      <c r="D2819" s="50" t="n">
        <v>6.04</v>
      </c>
      <c r="E2819" s="50" t="n">
        <f aca="false">C2819*D2819</f>
        <v>283.88</v>
      </c>
    </row>
    <row r="2820" customFormat="false" ht="15" hidden="false" customHeight="false" outlineLevel="0" collapsed="false">
      <c r="A2820" s="48" t="n">
        <v>1175</v>
      </c>
      <c r="B2820" s="49" t="s">
        <v>3645</v>
      </c>
      <c r="C2820" s="49" t="n">
        <v>46</v>
      </c>
      <c r="D2820" s="50" t="n">
        <v>1.8</v>
      </c>
      <c r="E2820" s="50" t="n">
        <f aca="false">C2820*D2820</f>
        <v>82.8</v>
      </c>
    </row>
    <row r="2821" customFormat="false" ht="15" hidden="false" customHeight="false" outlineLevel="0" collapsed="false">
      <c r="A2821" s="48" t="n">
        <v>1175</v>
      </c>
      <c r="B2821" s="49" t="s">
        <v>3646</v>
      </c>
      <c r="C2821" s="49" t="n">
        <v>2</v>
      </c>
      <c r="D2821" s="50" t="n">
        <v>7.2</v>
      </c>
      <c r="E2821" s="50" t="n">
        <f aca="false">C2821*D2821</f>
        <v>14.4</v>
      </c>
    </row>
    <row r="2822" customFormat="false" ht="15" hidden="false" customHeight="false" outlineLevel="0" collapsed="false">
      <c r="A2822" s="48" t="n">
        <v>1175</v>
      </c>
      <c r="B2822" s="49" t="s">
        <v>3053</v>
      </c>
      <c r="C2822" s="49" t="n">
        <v>18</v>
      </c>
      <c r="D2822" s="50" t="n">
        <v>6.72</v>
      </c>
      <c r="E2822" s="50" t="n">
        <f aca="false">C2822*D2822</f>
        <v>120.96</v>
      </c>
    </row>
    <row r="2823" customFormat="false" ht="15" hidden="false" customHeight="false" outlineLevel="0" collapsed="false">
      <c r="A2823" s="48" t="n">
        <v>1176</v>
      </c>
      <c r="B2823" s="49" t="s">
        <v>3647</v>
      </c>
      <c r="C2823" s="49" t="n">
        <v>20</v>
      </c>
      <c r="D2823" s="50" t="n">
        <v>4.97</v>
      </c>
      <c r="E2823" s="50" t="n">
        <f aca="false">C2823*D2823</f>
        <v>99.4</v>
      </c>
    </row>
    <row r="2824" customFormat="false" ht="15" hidden="false" customHeight="false" outlineLevel="0" collapsed="false">
      <c r="A2824" s="48" t="n">
        <v>1176</v>
      </c>
      <c r="B2824" s="49" t="s">
        <v>3648</v>
      </c>
      <c r="C2824" s="49" t="n">
        <v>19</v>
      </c>
      <c r="D2824" s="50" t="n">
        <v>0.57</v>
      </c>
      <c r="E2824" s="50" t="n">
        <f aca="false">C2824*D2824</f>
        <v>10.83</v>
      </c>
    </row>
    <row r="2825" customFormat="false" ht="15" hidden="false" customHeight="false" outlineLevel="0" collapsed="false">
      <c r="A2825" s="48" t="n">
        <v>1176</v>
      </c>
      <c r="B2825" s="49" t="s">
        <v>2720</v>
      </c>
      <c r="C2825" s="49" t="n">
        <v>48</v>
      </c>
      <c r="D2825" s="50" t="n">
        <v>0.96</v>
      </c>
      <c r="E2825" s="50" t="n">
        <f aca="false">C2825*D2825</f>
        <v>46.08</v>
      </c>
    </row>
    <row r="2826" customFormat="false" ht="15" hidden="false" customHeight="false" outlineLevel="0" collapsed="false">
      <c r="A2826" s="48" t="n">
        <v>1176</v>
      </c>
      <c r="B2826" s="49" t="s">
        <v>2185</v>
      </c>
      <c r="C2826" s="49" t="n">
        <v>21</v>
      </c>
      <c r="D2826" s="50" t="n">
        <v>3.24</v>
      </c>
      <c r="E2826" s="50" t="n">
        <f aca="false">C2826*D2826</f>
        <v>68.04</v>
      </c>
    </row>
    <row r="2827" customFormat="false" ht="15" hidden="false" customHeight="false" outlineLevel="0" collapsed="false">
      <c r="A2827" s="48" t="n">
        <v>1176</v>
      </c>
      <c r="B2827" s="49" t="s">
        <v>3359</v>
      </c>
      <c r="C2827" s="49" t="n">
        <v>26</v>
      </c>
      <c r="D2827" s="50" t="n">
        <v>6.83</v>
      </c>
      <c r="E2827" s="50" t="n">
        <f aca="false">C2827*D2827</f>
        <v>177.58</v>
      </c>
    </row>
    <row r="2828" customFormat="false" ht="15" hidden="false" customHeight="false" outlineLevel="0" collapsed="false">
      <c r="A2828" s="48" t="n">
        <v>1176</v>
      </c>
      <c r="B2828" s="49" t="s">
        <v>3649</v>
      </c>
      <c r="C2828" s="49" t="n">
        <v>7</v>
      </c>
      <c r="D2828" s="50" t="n">
        <v>5.85</v>
      </c>
      <c r="E2828" s="50" t="n">
        <f aca="false">C2828*D2828</f>
        <v>40.95</v>
      </c>
    </row>
    <row r="2829" customFormat="false" ht="15" hidden="false" customHeight="false" outlineLevel="0" collapsed="false">
      <c r="A2829" s="48" t="n">
        <v>1176</v>
      </c>
      <c r="B2829" s="49" t="s">
        <v>2462</v>
      </c>
      <c r="C2829" s="49" t="n">
        <v>18</v>
      </c>
      <c r="D2829" s="50" t="n">
        <v>8.09</v>
      </c>
      <c r="E2829" s="50" t="n">
        <f aca="false">C2829*D2829</f>
        <v>145.62</v>
      </c>
    </row>
    <row r="2830" customFormat="false" ht="15" hidden="false" customHeight="false" outlineLevel="0" collapsed="false">
      <c r="A2830" s="48" t="n">
        <v>1176</v>
      </c>
      <c r="B2830" s="49" t="s">
        <v>2132</v>
      </c>
      <c r="C2830" s="49" t="n">
        <v>37</v>
      </c>
      <c r="D2830" s="50" t="n">
        <v>0.69</v>
      </c>
      <c r="E2830" s="50" t="n">
        <f aca="false">C2830*D2830</f>
        <v>25.53</v>
      </c>
    </row>
    <row r="2831" customFormat="false" ht="15" hidden="false" customHeight="false" outlineLevel="0" collapsed="false">
      <c r="A2831" s="48" t="n">
        <v>1176</v>
      </c>
      <c r="B2831" s="49" t="s">
        <v>2486</v>
      </c>
      <c r="C2831" s="49" t="n">
        <v>45</v>
      </c>
      <c r="D2831" s="50" t="n">
        <v>4.72</v>
      </c>
      <c r="E2831" s="50" t="n">
        <f aca="false">C2831*D2831</f>
        <v>212.4</v>
      </c>
    </row>
    <row r="2832" customFormat="false" ht="15" hidden="false" customHeight="false" outlineLevel="0" collapsed="false">
      <c r="A2832" s="48" t="n">
        <v>1176</v>
      </c>
      <c r="B2832" s="49" t="s">
        <v>3102</v>
      </c>
      <c r="C2832" s="49" t="n">
        <v>3</v>
      </c>
      <c r="D2832" s="50" t="n">
        <v>4.36</v>
      </c>
      <c r="E2832" s="50" t="n">
        <f aca="false">C2832*D2832</f>
        <v>13.08</v>
      </c>
    </row>
    <row r="2833" customFormat="false" ht="15" hidden="false" customHeight="false" outlineLevel="0" collapsed="false">
      <c r="A2833" s="48" t="n">
        <v>1176</v>
      </c>
      <c r="B2833" s="49" t="s">
        <v>3650</v>
      </c>
      <c r="C2833" s="49" t="n">
        <v>27</v>
      </c>
      <c r="D2833" s="50" t="n">
        <v>2.53</v>
      </c>
      <c r="E2833" s="50" t="n">
        <f aca="false">C2833*D2833</f>
        <v>68.31</v>
      </c>
    </row>
    <row r="2834" customFormat="false" ht="15" hidden="false" customHeight="false" outlineLevel="0" collapsed="false">
      <c r="A2834" s="48" t="n">
        <v>1176</v>
      </c>
      <c r="B2834" s="49" t="s">
        <v>2387</v>
      </c>
      <c r="C2834" s="49" t="n">
        <v>33</v>
      </c>
      <c r="D2834" s="50" t="n">
        <v>8.88</v>
      </c>
      <c r="E2834" s="50" t="n">
        <f aca="false">C2834*D2834</f>
        <v>293.04</v>
      </c>
    </row>
    <row r="2835" customFormat="false" ht="15" hidden="false" customHeight="false" outlineLevel="0" collapsed="false">
      <c r="A2835" s="48" t="n">
        <v>1176</v>
      </c>
      <c r="B2835" s="49" t="s">
        <v>3651</v>
      </c>
      <c r="C2835" s="49" t="n">
        <v>46</v>
      </c>
      <c r="D2835" s="50" t="n">
        <v>4.81</v>
      </c>
      <c r="E2835" s="50" t="n">
        <f aca="false">C2835*D2835</f>
        <v>221.26</v>
      </c>
    </row>
    <row r="2836" customFormat="false" ht="15" hidden="false" customHeight="false" outlineLevel="0" collapsed="false">
      <c r="A2836" s="48" t="n">
        <v>1176</v>
      </c>
      <c r="B2836" s="49" t="s">
        <v>2258</v>
      </c>
      <c r="C2836" s="49" t="n">
        <v>25</v>
      </c>
      <c r="D2836" s="50" t="n">
        <v>9.28</v>
      </c>
      <c r="E2836" s="50" t="n">
        <f aca="false">C2836*D2836</f>
        <v>232</v>
      </c>
    </row>
    <row r="2837" customFormat="false" ht="15" hidden="false" customHeight="false" outlineLevel="0" collapsed="false">
      <c r="A2837" s="48" t="n">
        <v>1176</v>
      </c>
      <c r="B2837" s="49" t="s">
        <v>2705</v>
      </c>
      <c r="C2837" s="49" t="n">
        <v>6</v>
      </c>
      <c r="D2837" s="50" t="n">
        <v>6.02</v>
      </c>
      <c r="E2837" s="50" t="n">
        <f aca="false">C2837*D2837</f>
        <v>36.12</v>
      </c>
    </row>
    <row r="2838" customFormat="false" ht="15" hidden="false" customHeight="false" outlineLevel="0" collapsed="false">
      <c r="A2838" s="48" t="n">
        <v>1176</v>
      </c>
      <c r="B2838" s="49" t="s">
        <v>3652</v>
      </c>
      <c r="C2838" s="49" t="n">
        <v>23</v>
      </c>
      <c r="D2838" s="50" t="n">
        <v>1.8</v>
      </c>
      <c r="E2838" s="50" t="n">
        <f aca="false">C2838*D2838</f>
        <v>41.4</v>
      </c>
    </row>
    <row r="2839" customFormat="false" ht="15" hidden="false" customHeight="false" outlineLevel="0" collapsed="false">
      <c r="A2839" s="48" t="n">
        <v>1177</v>
      </c>
      <c r="B2839" s="49" t="s">
        <v>3431</v>
      </c>
      <c r="C2839" s="49" t="n">
        <v>17</v>
      </c>
      <c r="D2839" s="50" t="n">
        <v>3.05</v>
      </c>
      <c r="E2839" s="50" t="n">
        <f aca="false">C2839*D2839</f>
        <v>51.85</v>
      </c>
    </row>
    <row r="2840" customFormat="false" ht="15" hidden="false" customHeight="false" outlineLevel="0" collapsed="false">
      <c r="A2840" s="48" t="n">
        <v>1177</v>
      </c>
      <c r="B2840" s="49" t="s">
        <v>3245</v>
      </c>
      <c r="C2840" s="49" t="n">
        <v>5</v>
      </c>
      <c r="D2840" s="50" t="n">
        <v>8.77</v>
      </c>
      <c r="E2840" s="50" t="n">
        <f aca="false">C2840*D2840</f>
        <v>43.85</v>
      </c>
    </row>
    <row r="2841" customFormat="false" ht="15" hidden="false" customHeight="false" outlineLevel="0" collapsed="false">
      <c r="A2841" s="48" t="n">
        <v>1177</v>
      </c>
      <c r="B2841" s="49" t="s">
        <v>3653</v>
      </c>
      <c r="C2841" s="49" t="n">
        <v>10</v>
      </c>
      <c r="D2841" s="50" t="n">
        <v>3.89</v>
      </c>
      <c r="E2841" s="50" t="n">
        <f aca="false">C2841*D2841</f>
        <v>38.9</v>
      </c>
    </row>
    <row r="2842" customFormat="false" ht="15" hidden="false" customHeight="false" outlineLevel="0" collapsed="false">
      <c r="A2842" s="48" t="n">
        <v>1177</v>
      </c>
      <c r="B2842" s="49" t="s">
        <v>3174</v>
      </c>
      <c r="C2842" s="49" t="n">
        <v>32</v>
      </c>
      <c r="D2842" s="50" t="n">
        <v>7.06</v>
      </c>
      <c r="E2842" s="50" t="n">
        <f aca="false">C2842*D2842</f>
        <v>225.92</v>
      </c>
    </row>
    <row r="2843" customFormat="false" ht="15" hidden="false" customHeight="false" outlineLevel="0" collapsed="false">
      <c r="A2843" s="48" t="n">
        <v>1177</v>
      </c>
      <c r="B2843" s="49" t="s">
        <v>2835</v>
      </c>
      <c r="C2843" s="49" t="n">
        <v>1</v>
      </c>
      <c r="D2843" s="50" t="n">
        <v>7.16</v>
      </c>
      <c r="E2843" s="50" t="n">
        <f aca="false">C2843*D2843</f>
        <v>7.16</v>
      </c>
    </row>
    <row r="2844" customFormat="false" ht="15" hidden="false" customHeight="false" outlineLevel="0" collapsed="false">
      <c r="A2844" s="48" t="n">
        <v>1177</v>
      </c>
      <c r="B2844" s="49" t="s">
        <v>2283</v>
      </c>
      <c r="C2844" s="49" t="n">
        <v>8</v>
      </c>
      <c r="D2844" s="50" t="n">
        <v>9.59</v>
      </c>
      <c r="E2844" s="50" t="n">
        <f aca="false">C2844*D2844</f>
        <v>76.72</v>
      </c>
    </row>
    <row r="2845" customFormat="false" ht="15" hidden="false" customHeight="false" outlineLevel="0" collapsed="false">
      <c r="A2845" s="48" t="n">
        <v>1177</v>
      </c>
      <c r="B2845" s="49" t="s">
        <v>2566</v>
      </c>
      <c r="C2845" s="49" t="n">
        <v>7</v>
      </c>
      <c r="D2845" s="50" t="n">
        <v>1.95</v>
      </c>
      <c r="E2845" s="50" t="n">
        <f aca="false">C2845*D2845</f>
        <v>13.65</v>
      </c>
    </row>
    <row r="2846" customFormat="false" ht="15" hidden="false" customHeight="false" outlineLevel="0" collapsed="false">
      <c r="A2846" s="48" t="n">
        <v>1177</v>
      </c>
      <c r="B2846" s="49" t="s">
        <v>2207</v>
      </c>
      <c r="C2846" s="49" t="n">
        <v>27</v>
      </c>
      <c r="D2846" s="50" t="n">
        <v>0.78</v>
      </c>
      <c r="E2846" s="50" t="n">
        <f aca="false">C2846*D2846</f>
        <v>21.06</v>
      </c>
    </row>
    <row r="2847" customFormat="false" ht="15" hidden="false" customHeight="false" outlineLevel="0" collapsed="false">
      <c r="A2847" s="48" t="n">
        <v>1177</v>
      </c>
      <c r="B2847" s="49" t="s">
        <v>3500</v>
      </c>
      <c r="C2847" s="49" t="n">
        <v>28</v>
      </c>
      <c r="D2847" s="50" t="n">
        <v>3.44</v>
      </c>
      <c r="E2847" s="50" t="n">
        <f aca="false">C2847*D2847</f>
        <v>96.32</v>
      </c>
    </row>
    <row r="2848" customFormat="false" ht="15" hidden="false" customHeight="false" outlineLevel="0" collapsed="false">
      <c r="A2848" s="48" t="n">
        <v>1177</v>
      </c>
      <c r="B2848" s="49" t="s">
        <v>2319</v>
      </c>
      <c r="C2848" s="49" t="n">
        <v>25</v>
      </c>
      <c r="D2848" s="50" t="n">
        <v>1.86</v>
      </c>
      <c r="E2848" s="50" t="n">
        <f aca="false">C2848*D2848</f>
        <v>46.5</v>
      </c>
    </row>
    <row r="2849" customFormat="false" ht="15" hidden="false" customHeight="false" outlineLevel="0" collapsed="false">
      <c r="A2849" s="48" t="n">
        <v>1177</v>
      </c>
      <c r="B2849" s="49" t="s">
        <v>2558</v>
      </c>
      <c r="C2849" s="49" t="n">
        <v>36</v>
      </c>
      <c r="D2849" s="50" t="n">
        <v>8.64</v>
      </c>
      <c r="E2849" s="50" t="n">
        <f aca="false">C2849*D2849</f>
        <v>311.04</v>
      </c>
    </row>
    <row r="2850" customFormat="false" ht="15" hidden="false" customHeight="false" outlineLevel="0" collapsed="false">
      <c r="A2850" s="48" t="n">
        <v>1177</v>
      </c>
      <c r="B2850" s="49" t="s">
        <v>2466</v>
      </c>
      <c r="C2850" s="49" t="n">
        <v>21</v>
      </c>
      <c r="D2850" s="50" t="n">
        <v>4.09</v>
      </c>
      <c r="E2850" s="50" t="n">
        <f aca="false">C2850*D2850</f>
        <v>85.89</v>
      </c>
    </row>
    <row r="2851" customFormat="false" ht="15" hidden="false" customHeight="false" outlineLevel="0" collapsed="false">
      <c r="A2851" s="48" t="n">
        <v>1177</v>
      </c>
      <c r="B2851" s="49" t="s">
        <v>3654</v>
      </c>
      <c r="C2851" s="49" t="n">
        <v>0</v>
      </c>
      <c r="D2851" s="50" t="n">
        <v>7.67</v>
      </c>
      <c r="E2851" s="50" t="n">
        <f aca="false">C2851*D2851</f>
        <v>0</v>
      </c>
    </row>
    <row r="2852" customFormat="false" ht="15" hidden="false" customHeight="false" outlineLevel="0" collapsed="false">
      <c r="A2852" s="48" t="n">
        <v>1177</v>
      </c>
      <c r="B2852" s="49" t="s">
        <v>3655</v>
      </c>
      <c r="C2852" s="49" t="n">
        <v>0</v>
      </c>
      <c r="D2852" s="50" t="n">
        <v>3.9</v>
      </c>
      <c r="E2852" s="50" t="n">
        <f aca="false">C2852*D2852</f>
        <v>0</v>
      </c>
    </row>
    <row r="2853" customFormat="false" ht="15" hidden="false" customHeight="false" outlineLevel="0" collapsed="false">
      <c r="A2853" s="48" t="n">
        <v>1177</v>
      </c>
      <c r="B2853" s="49" t="s">
        <v>2579</v>
      </c>
      <c r="C2853" s="49" t="n">
        <v>6</v>
      </c>
      <c r="D2853" s="50" t="n">
        <v>7.69</v>
      </c>
      <c r="E2853" s="50" t="n">
        <f aca="false">C2853*D2853</f>
        <v>46.14</v>
      </c>
    </row>
    <row r="2854" customFormat="false" ht="15" hidden="false" customHeight="false" outlineLevel="0" collapsed="false">
      <c r="A2854" s="48" t="n">
        <v>1177</v>
      </c>
      <c r="B2854" s="49" t="s">
        <v>2695</v>
      </c>
      <c r="C2854" s="49" t="n">
        <v>43</v>
      </c>
      <c r="D2854" s="50" t="n">
        <v>5.75</v>
      </c>
      <c r="E2854" s="50" t="n">
        <f aca="false">C2854*D2854</f>
        <v>247.25</v>
      </c>
    </row>
    <row r="2855" customFormat="false" ht="15" hidden="false" customHeight="false" outlineLevel="0" collapsed="false">
      <c r="A2855" s="48" t="n">
        <v>1178</v>
      </c>
      <c r="B2855" s="49" t="s">
        <v>3578</v>
      </c>
      <c r="C2855" s="49" t="n">
        <v>21</v>
      </c>
      <c r="D2855" s="50" t="n">
        <v>8.59</v>
      </c>
      <c r="E2855" s="50" t="n">
        <f aca="false">C2855*D2855</f>
        <v>180.39</v>
      </c>
    </row>
    <row r="2856" customFormat="false" ht="15" hidden="false" customHeight="false" outlineLevel="0" collapsed="false">
      <c r="A2856" s="48" t="n">
        <v>1178</v>
      </c>
      <c r="B2856" s="49" t="s">
        <v>3109</v>
      </c>
      <c r="C2856" s="49" t="n">
        <v>11</v>
      </c>
      <c r="D2856" s="50" t="n">
        <v>0.57</v>
      </c>
      <c r="E2856" s="50" t="n">
        <f aca="false">C2856*D2856</f>
        <v>6.27</v>
      </c>
    </row>
    <row r="2857" customFormat="false" ht="15" hidden="false" customHeight="false" outlineLevel="0" collapsed="false">
      <c r="A2857" s="48" t="n">
        <v>1178</v>
      </c>
      <c r="B2857" s="49" t="s">
        <v>3656</v>
      </c>
      <c r="C2857" s="49" t="n">
        <v>42</v>
      </c>
      <c r="D2857" s="50" t="n">
        <v>8.85</v>
      </c>
      <c r="E2857" s="50" t="n">
        <f aca="false">C2857*D2857</f>
        <v>371.7</v>
      </c>
    </row>
    <row r="2858" customFormat="false" ht="15" hidden="false" customHeight="false" outlineLevel="0" collapsed="false">
      <c r="A2858" s="48" t="n">
        <v>1178</v>
      </c>
      <c r="B2858" s="49" t="s">
        <v>3657</v>
      </c>
      <c r="C2858" s="49" t="n">
        <v>42</v>
      </c>
      <c r="D2858" s="50" t="n">
        <v>3.01</v>
      </c>
      <c r="E2858" s="50" t="n">
        <f aca="false">C2858*D2858</f>
        <v>126.42</v>
      </c>
    </row>
    <row r="2859" customFormat="false" ht="15" hidden="false" customHeight="false" outlineLevel="0" collapsed="false">
      <c r="A2859" s="48" t="n">
        <v>1178</v>
      </c>
      <c r="B2859" s="49" t="s">
        <v>2219</v>
      </c>
      <c r="C2859" s="49" t="n">
        <v>4</v>
      </c>
      <c r="D2859" s="50" t="n">
        <v>9.18</v>
      </c>
      <c r="E2859" s="50" t="n">
        <f aca="false">C2859*D2859</f>
        <v>36.72</v>
      </c>
    </row>
    <row r="2860" customFormat="false" ht="15" hidden="false" customHeight="false" outlineLevel="0" collapsed="false">
      <c r="A2860" s="48" t="n">
        <v>1178</v>
      </c>
      <c r="B2860" s="49" t="s">
        <v>2649</v>
      </c>
      <c r="C2860" s="49" t="n">
        <v>45</v>
      </c>
      <c r="D2860" s="50" t="n">
        <v>6.33</v>
      </c>
      <c r="E2860" s="50" t="n">
        <f aca="false">C2860*D2860</f>
        <v>284.85</v>
      </c>
    </row>
    <row r="2861" customFormat="false" ht="15" hidden="false" customHeight="false" outlineLevel="0" collapsed="false">
      <c r="A2861" s="48" t="n">
        <v>1178</v>
      </c>
      <c r="B2861" s="49" t="s">
        <v>3135</v>
      </c>
      <c r="C2861" s="49" t="n">
        <v>41</v>
      </c>
      <c r="D2861" s="50" t="n">
        <v>6.28</v>
      </c>
      <c r="E2861" s="50" t="n">
        <f aca="false">C2861*D2861</f>
        <v>257.48</v>
      </c>
    </row>
    <row r="2862" customFormat="false" ht="15" hidden="false" customHeight="false" outlineLevel="0" collapsed="false">
      <c r="A2862" s="48" t="n">
        <v>1178</v>
      </c>
      <c r="B2862" s="49" t="s">
        <v>3198</v>
      </c>
      <c r="C2862" s="49" t="n">
        <v>30</v>
      </c>
      <c r="D2862" s="50" t="n">
        <v>7.64</v>
      </c>
      <c r="E2862" s="50" t="n">
        <f aca="false">C2862*D2862</f>
        <v>229.2</v>
      </c>
    </row>
    <row r="2863" customFormat="false" ht="15" hidden="false" customHeight="false" outlineLevel="0" collapsed="false">
      <c r="A2863" s="48" t="n">
        <v>1178</v>
      </c>
      <c r="B2863" s="49" t="s">
        <v>3270</v>
      </c>
      <c r="C2863" s="49" t="n">
        <v>18</v>
      </c>
      <c r="D2863" s="50" t="n">
        <v>3.16</v>
      </c>
      <c r="E2863" s="50" t="n">
        <f aca="false">C2863*D2863</f>
        <v>56.88</v>
      </c>
    </row>
    <row r="2864" customFormat="false" ht="15" hidden="false" customHeight="false" outlineLevel="0" collapsed="false">
      <c r="A2864" s="48" t="n">
        <v>1178</v>
      </c>
      <c r="B2864" s="49" t="s">
        <v>3658</v>
      </c>
      <c r="C2864" s="49" t="n">
        <v>8</v>
      </c>
      <c r="D2864" s="50" t="n">
        <v>9.39</v>
      </c>
      <c r="E2864" s="50" t="n">
        <f aca="false">C2864*D2864</f>
        <v>75.12</v>
      </c>
    </row>
    <row r="2865" customFormat="false" ht="15" hidden="false" customHeight="false" outlineLevel="0" collapsed="false">
      <c r="A2865" s="48" t="n">
        <v>1178</v>
      </c>
      <c r="B2865" s="49" t="s">
        <v>3659</v>
      </c>
      <c r="C2865" s="49" t="n">
        <v>21</v>
      </c>
      <c r="D2865" s="50" t="n">
        <v>4.71</v>
      </c>
      <c r="E2865" s="50" t="n">
        <f aca="false">C2865*D2865</f>
        <v>98.91</v>
      </c>
    </row>
    <row r="2866" customFormat="false" ht="15" hidden="false" customHeight="false" outlineLevel="0" collapsed="false">
      <c r="A2866" s="48" t="n">
        <v>1178</v>
      </c>
      <c r="B2866" s="49" t="s">
        <v>2654</v>
      </c>
      <c r="C2866" s="49" t="n">
        <v>46</v>
      </c>
      <c r="D2866" s="50" t="n">
        <v>7.76</v>
      </c>
      <c r="E2866" s="50" t="n">
        <f aca="false">C2866*D2866</f>
        <v>356.96</v>
      </c>
    </row>
    <row r="2867" customFormat="false" ht="15" hidden="false" customHeight="false" outlineLevel="0" collapsed="false">
      <c r="A2867" s="48" t="n">
        <v>1178</v>
      </c>
      <c r="B2867" s="49" t="s">
        <v>3422</v>
      </c>
      <c r="C2867" s="49" t="n">
        <v>20</v>
      </c>
      <c r="D2867" s="50" t="n">
        <v>7.15</v>
      </c>
      <c r="E2867" s="50" t="n">
        <f aca="false">C2867*D2867</f>
        <v>143</v>
      </c>
    </row>
    <row r="2868" customFormat="false" ht="15" hidden="false" customHeight="false" outlineLevel="0" collapsed="false">
      <c r="A2868" s="48" t="n">
        <v>1178</v>
      </c>
      <c r="B2868" s="49" t="s">
        <v>3183</v>
      </c>
      <c r="C2868" s="49" t="n">
        <v>36</v>
      </c>
      <c r="D2868" s="50" t="n">
        <v>1.31</v>
      </c>
      <c r="E2868" s="50" t="n">
        <f aca="false">C2868*D2868</f>
        <v>47.16</v>
      </c>
    </row>
    <row r="2869" customFormat="false" ht="15" hidden="false" customHeight="false" outlineLevel="0" collapsed="false">
      <c r="A2869" s="48" t="n">
        <v>1178</v>
      </c>
      <c r="B2869" s="49" t="s">
        <v>2454</v>
      </c>
      <c r="C2869" s="49" t="n">
        <v>9</v>
      </c>
      <c r="D2869" s="50" t="n">
        <v>6.69</v>
      </c>
      <c r="E2869" s="50" t="n">
        <f aca="false">C2869*D2869</f>
        <v>60.21</v>
      </c>
    </row>
    <row r="2870" customFormat="false" ht="15" hidden="false" customHeight="false" outlineLevel="0" collapsed="false">
      <c r="A2870" s="48" t="n">
        <v>1178</v>
      </c>
      <c r="B2870" s="49" t="s">
        <v>3660</v>
      </c>
      <c r="C2870" s="49" t="n">
        <v>12</v>
      </c>
      <c r="D2870" s="50" t="n">
        <v>8.76</v>
      </c>
      <c r="E2870" s="50" t="n">
        <f aca="false">C2870*D2870</f>
        <v>105.12</v>
      </c>
    </row>
    <row r="2871" customFormat="false" ht="15" hidden="false" customHeight="false" outlineLevel="0" collapsed="false">
      <c r="A2871" s="48" t="n">
        <v>1179</v>
      </c>
      <c r="B2871" s="49" t="s">
        <v>2264</v>
      </c>
      <c r="C2871" s="49" t="n">
        <v>44</v>
      </c>
      <c r="D2871" s="50" t="n">
        <v>3.93</v>
      </c>
      <c r="E2871" s="50" t="n">
        <f aca="false">C2871*D2871</f>
        <v>172.92</v>
      </c>
    </row>
    <row r="2872" customFormat="false" ht="15" hidden="false" customHeight="false" outlineLevel="0" collapsed="false">
      <c r="A2872" s="48" t="n">
        <v>1179</v>
      </c>
      <c r="B2872" s="49" t="s">
        <v>3661</v>
      </c>
      <c r="C2872" s="49" t="n">
        <v>45</v>
      </c>
      <c r="D2872" s="50" t="n">
        <v>4.3</v>
      </c>
      <c r="E2872" s="50" t="n">
        <f aca="false">C2872*D2872</f>
        <v>193.5</v>
      </c>
    </row>
    <row r="2873" customFormat="false" ht="15" hidden="false" customHeight="false" outlineLevel="0" collapsed="false">
      <c r="A2873" s="48" t="n">
        <v>1179</v>
      </c>
      <c r="B2873" s="49" t="s">
        <v>2586</v>
      </c>
      <c r="C2873" s="49" t="n">
        <v>31</v>
      </c>
      <c r="D2873" s="50" t="n">
        <v>2.09</v>
      </c>
      <c r="E2873" s="50" t="n">
        <f aca="false">C2873*D2873</f>
        <v>64.79</v>
      </c>
    </row>
    <row r="2874" customFormat="false" ht="15" hidden="false" customHeight="false" outlineLevel="0" collapsed="false">
      <c r="A2874" s="48" t="n">
        <v>1179</v>
      </c>
      <c r="B2874" s="49" t="s">
        <v>3662</v>
      </c>
      <c r="C2874" s="49" t="n">
        <v>4</v>
      </c>
      <c r="D2874" s="50" t="n">
        <v>8.66</v>
      </c>
      <c r="E2874" s="50" t="n">
        <f aca="false">C2874*D2874</f>
        <v>34.64</v>
      </c>
    </row>
    <row r="2875" customFormat="false" ht="15" hidden="false" customHeight="false" outlineLevel="0" collapsed="false">
      <c r="A2875" s="48" t="n">
        <v>1179</v>
      </c>
      <c r="B2875" s="49" t="s">
        <v>3663</v>
      </c>
      <c r="C2875" s="49" t="n">
        <v>16</v>
      </c>
      <c r="D2875" s="50" t="n">
        <v>0.58</v>
      </c>
      <c r="E2875" s="50" t="n">
        <f aca="false">C2875*D2875</f>
        <v>9.28</v>
      </c>
    </row>
    <row r="2876" customFormat="false" ht="15" hidden="false" customHeight="false" outlineLevel="0" collapsed="false">
      <c r="A2876" s="48" t="n">
        <v>1179</v>
      </c>
      <c r="B2876" s="49" t="s">
        <v>3664</v>
      </c>
      <c r="C2876" s="49" t="n">
        <v>5</v>
      </c>
      <c r="D2876" s="50" t="n">
        <v>0.94</v>
      </c>
      <c r="E2876" s="50" t="n">
        <f aca="false">C2876*D2876</f>
        <v>4.7</v>
      </c>
    </row>
    <row r="2877" customFormat="false" ht="15" hidden="false" customHeight="false" outlineLevel="0" collapsed="false">
      <c r="A2877" s="48" t="n">
        <v>1179</v>
      </c>
      <c r="B2877" s="49" t="s">
        <v>2942</v>
      </c>
      <c r="C2877" s="49" t="n">
        <v>21</v>
      </c>
      <c r="D2877" s="50" t="n">
        <v>3.14</v>
      </c>
      <c r="E2877" s="50" t="n">
        <f aca="false">C2877*D2877</f>
        <v>65.94</v>
      </c>
    </row>
    <row r="2878" customFormat="false" ht="15" hidden="false" customHeight="false" outlineLevel="0" collapsed="false">
      <c r="A2878" s="48" t="n">
        <v>1179</v>
      </c>
      <c r="B2878" s="49" t="s">
        <v>2019</v>
      </c>
      <c r="C2878" s="49" t="n">
        <v>37</v>
      </c>
      <c r="D2878" s="50" t="n">
        <v>9.05</v>
      </c>
      <c r="E2878" s="50" t="n">
        <f aca="false">C2878*D2878</f>
        <v>334.85</v>
      </c>
    </row>
    <row r="2879" customFormat="false" ht="15" hidden="false" customHeight="false" outlineLevel="0" collapsed="false">
      <c r="A2879" s="48" t="n">
        <v>1179</v>
      </c>
      <c r="B2879" s="49" t="s">
        <v>3287</v>
      </c>
      <c r="C2879" s="49" t="n">
        <v>49</v>
      </c>
      <c r="D2879" s="50" t="n">
        <v>3.84</v>
      </c>
      <c r="E2879" s="50" t="n">
        <f aca="false">C2879*D2879</f>
        <v>188.16</v>
      </c>
    </row>
    <row r="2880" customFormat="false" ht="15" hidden="false" customHeight="false" outlineLevel="0" collapsed="false">
      <c r="A2880" s="48" t="n">
        <v>1179</v>
      </c>
      <c r="B2880" s="49" t="s">
        <v>3148</v>
      </c>
      <c r="C2880" s="49" t="n">
        <v>20</v>
      </c>
      <c r="D2880" s="50" t="n">
        <v>2.14</v>
      </c>
      <c r="E2880" s="50" t="n">
        <f aca="false">C2880*D2880</f>
        <v>42.8</v>
      </c>
    </row>
    <row r="2881" customFormat="false" ht="15" hidden="false" customHeight="false" outlineLevel="0" collapsed="false">
      <c r="A2881" s="48" t="n">
        <v>1179</v>
      </c>
      <c r="B2881" s="49" t="s">
        <v>2238</v>
      </c>
      <c r="C2881" s="49" t="n">
        <v>38</v>
      </c>
      <c r="D2881" s="50" t="n">
        <v>7.62</v>
      </c>
      <c r="E2881" s="50" t="n">
        <f aca="false">C2881*D2881</f>
        <v>289.56</v>
      </c>
    </row>
    <row r="2882" customFormat="false" ht="15" hidden="false" customHeight="false" outlineLevel="0" collapsed="false">
      <c r="A2882" s="48" t="n">
        <v>1179</v>
      </c>
      <c r="B2882" s="49" t="s">
        <v>2946</v>
      </c>
      <c r="C2882" s="49" t="n">
        <v>27</v>
      </c>
      <c r="D2882" s="50" t="n">
        <v>7.94</v>
      </c>
      <c r="E2882" s="50" t="n">
        <f aca="false">C2882*D2882</f>
        <v>214.38</v>
      </c>
    </row>
    <row r="2883" customFormat="false" ht="15" hidden="false" customHeight="false" outlineLevel="0" collapsed="false">
      <c r="A2883" s="48" t="n">
        <v>1179</v>
      </c>
      <c r="B2883" s="49" t="s">
        <v>3665</v>
      </c>
      <c r="C2883" s="49" t="n">
        <v>13</v>
      </c>
      <c r="D2883" s="50" t="n">
        <v>4.31</v>
      </c>
      <c r="E2883" s="50" t="n">
        <f aca="false">C2883*D2883</f>
        <v>56.03</v>
      </c>
    </row>
    <row r="2884" customFormat="false" ht="15" hidden="false" customHeight="false" outlineLevel="0" collapsed="false">
      <c r="A2884" s="48" t="n">
        <v>1179</v>
      </c>
      <c r="B2884" s="49" t="s">
        <v>3065</v>
      </c>
      <c r="C2884" s="49" t="n">
        <v>8</v>
      </c>
      <c r="D2884" s="50" t="n">
        <v>8.52</v>
      </c>
      <c r="E2884" s="50" t="n">
        <f aca="false">C2884*D2884</f>
        <v>68.16</v>
      </c>
    </row>
    <row r="2885" customFormat="false" ht="15" hidden="false" customHeight="false" outlineLevel="0" collapsed="false">
      <c r="A2885" s="48" t="n">
        <v>1179</v>
      </c>
      <c r="B2885" s="49" t="s">
        <v>2629</v>
      </c>
      <c r="C2885" s="49" t="n">
        <v>26</v>
      </c>
      <c r="D2885" s="50" t="n">
        <v>3.67</v>
      </c>
      <c r="E2885" s="50" t="n">
        <f aca="false">C2885*D2885</f>
        <v>95.42</v>
      </c>
    </row>
    <row r="2886" customFormat="false" ht="15" hidden="false" customHeight="false" outlineLevel="0" collapsed="false">
      <c r="A2886" s="48" t="n">
        <v>1179</v>
      </c>
      <c r="B2886" s="49" t="s">
        <v>3666</v>
      </c>
      <c r="C2886" s="49" t="n">
        <v>5</v>
      </c>
      <c r="D2886" s="50" t="n">
        <v>3.19</v>
      </c>
      <c r="E2886" s="50" t="n">
        <f aca="false">C2886*D2886</f>
        <v>15.95</v>
      </c>
    </row>
    <row r="2887" customFormat="false" ht="15" hidden="false" customHeight="false" outlineLevel="0" collapsed="false">
      <c r="A2887" s="48" t="n">
        <v>1179</v>
      </c>
      <c r="B2887" s="49" t="s">
        <v>3667</v>
      </c>
      <c r="C2887" s="49" t="n">
        <v>25</v>
      </c>
      <c r="D2887" s="50" t="n">
        <v>2.37</v>
      </c>
      <c r="E2887" s="50" t="n">
        <f aca="false">C2887*D2887</f>
        <v>59.25</v>
      </c>
    </row>
    <row r="2888" customFormat="false" ht="15" hidden="false" customHeight="false" outlineLevel="0" collapsed="false">
      <c r="A2888" s="48" t="n">
        <v>1180</v>
      </c>
      <c r="B2888" s="49" t="s">
        <v>3668</v>
      </c>
      <c r="C2888" s="49" t="n">
        <v>33</v>
      </c>
      <c r="D2888" s="50" t="n">
        <v>1.26</v>
      </c>
      <c r="E2888" s="50" t="n">
        <f aca="false">C2888*D2888</f>
        <v>41.58</v>
      </c>
    </row>
    <row r="2889" customFormat="false" ht="15" hidden="false" customHeight="false" outlineLevel="0" collapsed="false">
      <c r="A2889" s="48" t="n">
        <v>1180</v>
      </c>
      <c r="B2889" s="49" t="s">
        <v>2226</v>
      </c>
      <c r="C2889" s="49" t="n">
        <v>27</v>
      </c>
      <c r="D2889" s="50" t="n">
        <v>8.95</v>
      </c>
      <c r="E2889" s="50" t="n">
        <f aca="false">C2889*D2889</f>
        <v>241.65</v>
      </c>
    </row>
    <row r="2890" customFormat="false" ht="15" hidden="false" customHeight="false" outlineLevel="0" collapsed="false">
      <c r="A2890" s="48" t="n">
        <v>1180</v>
      </c>
      <c r="B2890" s="49" t="s">
        <v>3669</v>
      </c>
      <c r="C2890" s="49" t="n">
        <v>16</v>
      </c>
      <c r="D2890" s="50" t="n">
        <v>1.26</v>
      </c>
      <c r="E2890" s="50" t="n">
        <f aca="false">C2890*D2890</f>
        <v>20.16</v>
      </c>
    </row>
    <row r="2891" customFormat="false" ht="15" hidden="false" customHeight="false" outlineLevel="0" collapsed="false">
      <c r="A2891" s="48" t="n">
        <v>1180</v>
      </c>
      <c r="B2891" s="49" t="s">
        <v>3656</v>
      </c>
      <c r="C2891" s="49" t="n">
        <v>11</v>
      </c>
      <c r="D2891" s="50" t="n">
        <v>9.11</v>
      </c>
      <c r="E2891" s="50" t="n">
        <f aca="false">C2891*D2891</f>
        <v>100.21</v>
      </c>
    </row>
    <row r="2892" customFormat="false" ht="15" hidden="false" customHeight="false" outlineLevel="0" collapsed="false">
      <c r="A2892" s="48" t="n">
        <v>1180</v>
      </c>
      <c r="B2892" s="49" t="s">
        <v>3589</v>
      </c>
      <c r="C2892" s="49" t="n">
        <v>5</v>
      </c>
      <c r="D2892" s="50" t="n">
        <v>2.73</v>
      </c>
      <c r="E2892" s="50" t="n">
        <f aca="false">C2892*D2892</f>
        <v>13.65</v>
      </c>
    </row>
    <row r="2893" customFormat="false" ht="15" hidden="false" customHeight="false" outlineLevel="0" collapsed="false">
      <c r="A2893" s="48" t="n">
        <v>1180</v>
      </c>
      <c r="B2893" s="49" t="s">
        <v>2263</v>
      </c>
      <c r="C2893" s="49" t="n">
        <v>7</v>
      </c>
      <c r="D2893" s="50" t="n">
        <v>4.07</v>
      </c>
      <c r="E2893" s="50" t="n">
        <f aca="false">C2893*D2893</f>
        <v>28.49</v>
      </c>
    </row>
    <row r="2894" customFormat="false" ht="15" hidden="false" customHeight="false" outlineLevel="0" collapsed="false">
      <c r="A2894" s="48" t="n">
        <v>1180</v>
      </c>
      <c r="B2894" s="49" t="s">
        <v>2711</v>
      </c>
      <c r="C2894" s="49" t="n">
        <v>30</v>
      </c>
      <c r="D2894" s="50" t="n">
        <v>9.15</v>
      </c>
      <c r="E2894" s="50" t="n">
        <f aca="false">C2894*D2894</f>
        <v>274.5</v>
      </c>
    </row>
    <row r="2895" customFormat="false" ht="15" hidden="false" customHeight="false" outlineLevel="0" collapsed="false">
      <c r="A2895" s="48" t="n">
        <v>1180</v>
      </c>
      <c r="B2895" s="49" t="s">
        <v>3415</v>
      </c>
      <c r="C2895" s="49" t="n">
        <v>39</v>
      </c>
      <c r="D2895" s="50" t="n">
        <v>4.62</v>
      </c>
      <c r="E2895" s="50" t="n">
        <f aca="false">C2895*D2895</f>
        <v>180.18</v>
      </c>
    </row>
    <row r="2896" customFormat="false" ht="15" hidden="false" customHeight="false" outlineLevel="0" collapsed="false">
      <c r="A2896" s="48" t="n">
        <v>1180</v>
      </c>
      <c r="B2896" s="49" t="s">
        <v>2188</v>
      </c>
      <c r="C2896" s="49" t="n">
        <v>25</v>
      </c>
      <c r="D2896" s="50" t="n">
        <v>8.99</v>
      </c>
      <c r="E2896" s="50" t="n">
        <f aca="false">C2896*D2896</f>
        <v>224.75</v>
      </c>
    </row>
    <row r="2897" customFormat="false" ht="15" hidden="false" customHeight="false" outlineLevel="0" collapsed="false">
      <c r="A2897" s="48" t="n">
        <v>1180</v>
      </c>
      <c r="B2897" s="49" t="s">
        <v>3670</v>
      </c>
      <c r="C2897" s="49" t="n">
        <v>11</v>
      </c>
      <c r="D2897" s="50" t="n">
        <v>6.54</v>
      </c>
      <c r="E2897" s="50" t="n">
        <f aca="false">C2897*D2897</f>
        <v>71.94</v>
      </c>
    </row>
    <row r="2898" customFormat="false" ht="15" hidden="false" customHeight="false" outlineLevel="0" collapsed="false">
      <c r="A2898" s="48" t="n">
        <v>1180</v>
      </c>
      <c r="B2898" s="49" t="s">
        <v>3671</v>
      </c>
      <c r="C2898" s="49" t="n">
        <v>9</v>
      </c>
      <c r="D2898" s="50" t="n">
        <v>0.97</v>
      </c>
      <c r="E2898" s="50" t="n">
        <f aca="false">C2898*D2898</f>
        <v>8.73</v>
      </c>
    </row>
    <row r="2899" customFormat="false" ht="15" hidden="false" customHeight="false" outlineLevel="0" collapsed="false">
      <c r="A2899" s="48" t="n">
        <v>1180</v>
      </c>
      <c r="B2899" s="49" t="s">
        <v>2496</v>
      </c>
      <c r="C2899" s="49" t="n">
        <v>48</v>
      </c>
      <c r="D2899" s="50" t="n">
        <v>6.02</v>
      </c>
      <c r="E2899" s="50" t="n">
        <f aca="false">C2899*D2899</f>
        <v>288.96</v>
      </c>
    </row>
    <row r="2900" customFormat="false" ht="15" hidden="false" customHeight="false" outlineLevel="0" collapsed="false">
      <c r="A2900" s="48" t="n">
        <v>1180</v>
      </c>
      <c r="B2900" s="49" t="s">
        <v>2908</v>
      </c>
      <c r="C2900" s="49" t="n">
        <v>3</v>
      </c>
      <c r="D2900" s="50" t="n">
        <v>4.64</v>
      </c>
      <c r="E2900" s="50" t="n">
        <f aca="false">C2900*D2900</f>
        <v>13.92</v>
      </c>
    </row>
    <row r="2901" customFormat="false" ht="15" hidden="false" customHeight="false" outlineLevel="0" collapsed="false">
      <c r="A2901" s="48" t="n">
        <v>1180</v>
      </c>
      <c r="B2901" s="49" t="s">
        <v>3672</v>
      </c>
      <c r="C2901" s="49" t="n">
        <v>18</v>
      </c>
      <c r="D2901" s="50" t="n">
        <v>9.32</v>
      </c>
      <c r="E2901" s="50" t="n">
        <f aca="false">C2901*D2901</f>
        <v>167.76</v>
      </c>
    </row>
    <row r="2902" customFormat="false" ht="15" hidden="false" customHeight="false" outlineLevel="0" collapsed="false">
      <c r="A2902" s="48" t="n">
        <v>1180</v>
      </c>
      <c r="B2902" s="49" t="s">
        <v>3673</v>
      </c>
      <c r="C2902" s="49" t="n">
        <v>0</v>
      </c>
      <c r="D2902" s="50" t="n">
        <v>2.95</v>
      </c>
      <c r="E2902" s="50" t="n">
        <f aca="false">C2902*D2902</f>
        <v>0</v>
      </c>
    </row>
    <row r="2903" customFormat="false" ht="15" hidden="false" customHeight="false" outlineLevel="0" collapsed="false">
      <c r="A2903" s="48" t="n">
        <v>1180</v>
      </c>
      <c r="B2903" s="49" t="s">
        <v>2888</v>
      </c>
      <c r="C2903" s="49" t="n">
        <v>37</v>
      </c>
      <c r="D2903" s="50" t="n">
        <v>5.67</v>
      </c>
      <c r="E2903" s="50" t="n">
        <f aca="false">C2903*D2903</f>
        <v>209.79</v>
      </c>
    </row>
    <row r="2904" customFormat="false" ht="15" hidden="false" customHeight="false" outlineLevel="0" collapsed="false">
      <c r="A2904" s="48" t="n">
        <v>1181</v>
      </c>
      <c r="B2904" s="49" t="s">
        <v>2936</v>
      </c>
      <c r="C2904" s="49" t="n">
        <v>30</v>
      </c>
      <c r="D2904" s="50" t="n">
        <v>8.61</v>
      </c>
      <c r="E2904" s="50" t="n">
        <f aca="false">C2904*D2904</f>
        <v>258.3</v>
      </c>
    </row>
    <row r="2905" customFormat="false" ht="15" hidden="false" customHeight="false" outlineLevel="0" collapsed="false">
      <c r="A2905" s="48" t="n">
        <v>1181</v>
      </c>
      <c r="B2905" s="49" t="s">
        <v>3674</v>
      </c>
      <c r="C2905" s="49" t="n">
        <v>22</v>
      </c>
      <c r="D2905" s="50" t="n">
        <v>2.63</v>
      </c>
      <c r="E2905" s="50" t="n">
        <f aca="false">C2905*D2905</f>
        <v>57.86</v>
      </c>
    </row>
    <row r="2906" customFormat="false" ht="15" hidden="false" customHeight="false" outlineLevel="0" collapsed="false">
      <c r="A2906" s="48" t="n">
        <v>1181</v>
      </c>
      <c r="B2906" s="49" t="s">
        <v>2241</v>
      </c>
      <c r="C2906" s="49" t="n">
        <v>31</v>
      </c>
      <c r="D2906" s="50" t="n">
        <v>3.72</v>
      </c>
      <c r="E2906" s="50" t="n">
        <f aca="false">C2906*D2906</f>
        <v>115.32</v>
      </c>
    </row>
    <row r="2907" customFormat="false" ht="15" hidden="false" customHeight="false" outlineLevel="0" collapsed="false">
      <c r="A2907" s="48" t="n">
        <v>1181</v>
      </c>
      <c r="B2907" s="49" t="s">
        <v>3244</v>
      </c>
      <c r="C2907" s="49" t="n">
        <v>16</v>
      </c>
      <c r="D2907" s="50" t="n">
        <v>0.18</v>
      </c>
      <c r="E2907" s="50" t="n">
        <f aca="false">C2907*D2907</f>
        <v>2.88</v>
      </c>
    </row>
    <row r="2908" customFormat="false" ht="15" hidden="false" customHeight="false" outlineLevel="0" collapsed="false">
      <c r="A2908" s="48" t="n">
        <v>1181</v>
      </c>
      <c r="B2908" s="49" t="s">
        <v>3675</v>
      </c>
      <c r="C2908" s="49" t="n">
        <v>36</v>
      </c>
      <c r="D2908" s="50" t="n">
        <v>4.7</v>
      </c>
      <c r="E2908" s="50" t="n">
        <f aca="false">C2908*D2908</f>
        <v>169.2</v>
      </c>
    </row>
    <row r="2909" customFormat="false" ht="15" hidden="false" customHeight="false" outlineLevel="0" collapsed="false">
      <c r="A2909" s="48" t="n">
        <v>1181</v>
      </c>
      <c r="B2909" s="49" t="s">
        <v>3676</v>
      </c>
      <c r="C2909" s="49" t="n">
        <v>34</v>
      </c>
      <c r="D2909" s="50" t="n">
        <v>9.55</v>
      </c>
      <c r="E2909" s="50" t="n">
        <f aca="false">C2909*D2909</f>
        <v>324.7</v>
      </c>
    </row>
    <row r="2910" customFormat="false" ht="15" hidden="false" customHeight="false" outlineLevel="0" collapsed="false">
      <c r="A2910" s="48" t="n">
        <v>1181</v>
      </c>
      <c r="B2910" s="49" t="s">
        <v>3532</v>
      </c>
      <c r="C2910" s="49" t="n">
        <v>46</v>
      </c>
      <c r="D2910" s="50" t="n">
        <v>3.16</v>
      </c>
      <c r="E2910" s="50" t="n">
        <f aca="false">C2910*D2910</f>
        <v>145.36</v>
      </c>
    </row>
    <row r="2911" customFormat="false" ht="15" hidden="false" customHeight="false" outlineLevel="0" collapsed="false">
      <c r="A2911" s="48" t="n">
        <v>1181</v>
      </c>
      <c r="B2911" s="49" t="s">
        <v>3677</v>
      </c>
      <c r="C2911" s="49" t="n">
        <v>28</v>
      </c>
      <c r="D2911" s="50" t="n">
        <v>9.3</v>
      </c>
      <c r="E2911" s="50" t="n">
        <f aca="false">C2911*D2911</f>
        <v>260.4</v>
      </c>
    </row>
    <row r="2912" customFormat="false" ht="15" hidden="false" customHeight="false" outlineLevel="0" collapsed="false">
      <c r="A2912" s="48" t="n">
        <v>1181</v>
      </c>
      <c r="B2912" s="49" t="s">
        <v>3678</v>
      </c>
      <c r="C2912" s="49" t="n">
        <v>27</v>
      </c>
      <c r="D2912" s="50" t="n">
        <v>3.49</v>
      </c>
      <c r="E2912" s="50" t="n">
        <f aca="false">C2912*D2912</f>
        <v>94.23</v>
      </c>
    </row>
    <row r="2913" customFormat="false" ht="15" hidden="false" customHeight="false" outlineLevel="0" collapsed="false">
      <c r="A2913" s="48" t="n">
        <v>1181</v>
      </c>
      <c r="B2913" s="49" t="s">
        <v>2776</v>
      </c>
      <c r="C2913" s="49" t="n">
        <v>17</v>
      </c>
      <c r="D2913" s="50" t="n">
        <v>1.63</v>
      </c>
      <c r="E2913" s="50" t="n">
        <f aca="false">C2913*D2913</f>
        <v>27.71</v>
      </c>
    </row>
    <row r="2914" customFormat="false" ht="15" hidden="false" customHeight="false" outlineLevel="0" collapsed="false">
      <c r="A2914" s="48" t="n">
        <v>1181</v>
      </c>
      <c r="B2914" s="49" t="s">
        <v>3679</v>
      </c>
      <c r="C2914" s="49" t="n">
        <v>2</v>
      </c>
      <c r="D2914" s="50" t="n">
        <v>3.57</v>
      </c>
      <c r="E2914" s="50" t="n">
        <f aca="false">C2914*D2914</f>
        <v>7.14</v>
      </c>
    </row>
    <row r="2915" customFormat="false" ht="15" hidden="false" customHeight="false" outlineLevel="0" collapsed="false">
      <c r="A2915" s="48" t="n">
        <v>1181</v>
      </c>
      <c r="B2915" s="49" t="s">
        <v>3680</v>
      </c>
      <c r="C2915" s="49" t="n">
        <v>27</v>
      </c>
      <c r="D2915" s="50" t="n">
        <v>7.05</v>
      </c>
      <c r="E2915" s="50" t="n">
        <f aca="false">C2915*D2915</f>
        <v>190.35</v>
      </c>
    </row>
    <row r="2916" customFormat="false" ht="15" hidden="false" customHeight="false" outlineLevel="0" collapsed="false">
      <c r="A2916" s="48" t="n">
        <v>1181</v>
      </c>
      <c r="B2916" s="49" t="s">
        <v>3681</v>
      </c>
      <c r="C2916" s="49" t="n">
        <v>13</v>
      </c>
      <c r="D2916" s="50" t="n">
        <v>4</v>
      </c>
      <c r="E2916" s="50" t="n">
        <f aca="false">C2916*D2916</f>
        <v>52</v>
      </c>
    </row>
    <row r="2917" customFormat="false" ht="15" hidden="false" customHeight="false" outlineLevel="0" collapsed="false">
      <c r="A2917" s="48" t="n">
        <v>1181</v>
      </c>
      <c r="B2917" s="49" t="s">
        <v>3682</v>
      </c>
      <c r="C2917" s="49" t="n">
        <v>47</v>
      </c>
      <c r="D2917" s="50" t="n">
        <v>9.64</v>
      </c>
      <c r="E2917" s="50" t="n">
        <f aca="false">C2917*D2917</f>
        <v>453.08</v>
      </c>
    </row>
    <row r="2918" customFormat="false" ht="15" hidden="false" customHeight="false" outlineLevel="0" collapsed="false">
      <c r="A2918" s="48" t="n">
        <v>1181</v>
      </c>
      <c r="B2918" s="49" t="s">
        <v>2142</v>
      </c>
      <c r="C2918" s="49" t="n">
        <v>23</v>
      </c>
      <c r="D2918" s="50" t="n">
        <v>2</v>
      </c>
      <c r="E2918" s="50" t="n">
        <f aca="false">C2918*D2918</f>
        <v>46</v>
      </c>
    </row>
    <row r="2919" customFormat="false" ht="15" hidden="false" customHeight="false" outlineLevel="0" collapsed="false">
      <c r="A2919" s="48" t="n">
        <v>1181</v>
      </c>
      <c r="B2919" s="49" t="s">
        <v>2530</v>
      </c>
      <c r="C2919" s="49" t="n">
        <v>38</v>
      </c>
      <c r="D2919" s="50" t="n">
        <v>0.88</v>
      </c>
      <c r="E2919" s="50" t="n">
        <f aca="false">C2919*D2919</f>
        <v>33.44</v>
      </c>
    </row>
    <row r="2920" customFormat="false" ht="15" hidden="false" customHeight="false" outlineLevel="0" collapsed="false">
      <c r="A2920" s="48" t="n">
        <v>1182</v>
      </c>
      <c r="B2920" s="49" t="s">
        <v>1949</v>
      </c>
      <c r="C2920" s="49" t="n">
        <v>35</v>
      </c>
      <c r="D2920" s="50" t="n">
        <v>1.54</v>
      </c>
      <c r="E2920" s="50" t="n">
        <f aca="false">C2920*D2920</f>
        <v>53.9</v>
      </c>
    </row>
    <row r="2921" customFormat="false" ht="15" hidden="false" customHeight="false" outlineLevel="0" collapsed="false">
      <c r="A2921" s="48" t="n">
        <v>1182</v>
      </c>
      <c r="B2921" s="49" t="s">
        <v>1999</v>
      </c>
      <c r="C2921" s="49" t="n">
        <v>49</v>
      </c>
      <c r="D2921" s="50" t="n">
        <v>3.98</v>
      </c>
      <c r="E2921" s="50" t="n">
        <f aca="false">C2921*D2921</f>
        <v>195.02</v>
      </c>
    </row>
    <row r="2922" customFormat="false" ht="15" hidden="false" customHeight="false" outlineLevel="0" collapsed="false">
      <c r="A2922" s="48" t="n">
        <v>1182</v>
      </c>
      <c r="B2922" s="49" t="s">
        <v>2005</v>
      </c>
      <c r="C2922" s="49" t="n">
        <v>27</v>
      </c>
      <c r="D2922" s="50" t="n">
        <v>9.52</v>
      </c>
      <c r="E2922" s="50" t="n">
        <f aca="false">C2922*D2922</f>
        <v>257.04</v>
      </c>
    </row>
    <row r="2923" customFormat="false" ht="15" hidden="false" customHeight="false" outlineLevel="0" collapsed="false">
      <c r="A2923" s="48" t="n">
        <v>1182</v>
      </c>
      <c r="B2923" s="49" t="s">
        <v>3683</v>
      </c>
      <c r="C2923" s="49" t="n">
        <v>13</v>
      </c>
      <c r="D2923" s="50" t="n">
        <v>5.84</v>
      </c>
      <c r="E2923" s="50" t="n">
        <f aca="false">C2923*D2923</f>
        <v>75.92</v>
      </c>
    </row>
    <row r="2924" customFormat="false" ht="15" hidden="false" customHeight="false" outlineLevel="0" collapsed="false">
      <c r="A2924" s="48" t="n">
        <v>1182</v>
      </c>
      <c r="B2924" s="49" t="s">
        <v>3684</v>
      </c>
      <c r="C2924" s="49" t="n">
        <v>18</v>
      </c>
      <c r="D2924" s="50" t="n">
        <v>9.2</v>
      </c>
      <c r="E2924" s="50" t="n">
        <f aca="false">C2924*D2924</f>
        <v>165.6</v>
      </c>
    </row>
    <row r="2925" customFormat="false" ht="15" hidden="false" customHeight="false" outlineLevel="0" collapsed="false">
      <c r="A2925" s="48" t="n">
        <v>1182</v>
      </c>
      <c r="B2925" s="49" t="s">
        <v>3206</v>
      </c>
      <c r="C2925" s="49" t="n">
        <v>15</v>
      </c>
      <c r="D2925" s="50" t="n">
        <v>2.39</v>
      </c>
      <c r="E2925" s="50" t="n">
        <f aca="false">C2925*D2925</f>
        <v>35.85</v>
      </c>
    </row>
    <row r="2926" customFormat="false" ht="15" hidden="false" customHeight="false" outlineLevel="0" collapsed="false">
      <c r="A2926" s="48" t="n">
        <v>1182</v>
      </c>
      <c r="B2926" s="49" t="s">
        <v>2950</v>
      </c>
      <c r="C2926" s="49" t="n">
        <v>9</v>
      </c>
      <c r="D2926" s="50" t="n">
        <v>1.29</v>
      </c>
      <c r="E2926" s="50" t="n">
        <f aca="false">C2926*D2926</f>
        <v>11.61</v>
      </c>
    </row>
    <row r="2927" customFormat="false" ht="15" hidden="false" customHeight="false" outlineLevel="0" collapsed="false">
      <c r="A2927" s="48" t="n">
        <v>1182</v>
      </c>
      <c r="B2927" s="49" t="s">
        <v>2613</v>
      </c>
      <c r="C2927" s="49" t="n">
        <v>22</v>
      </c>
      <c r="D2927" s="50" t="n">
        <v>0.57</v>
      </c>
      <c r="E2927" s="50" t="n">
        <f aca="false">C2927*D2927</f>
        <v>12.54</v>
      </c>
    </row>
    <row r="2928" customFormat="false" ht="15" hidden="false" customHeight="false" outlineLevel="0" collapsed="false">
      <c r="A2928" s="48" t="n">
        <v>1182</v>
      </c>
      <c r="B2928" s="49" t="s">
        <v>3685</v>
      </c>
      <c r="C2928" s="49" t="n">
        <v>29</v>
      </c>
      <c r="D2928" s="50" t="n">
        <v>1.55</v>
      </c>
      <c r="E2928" s="50" t="n">
        <f aca="false">C2928*D2928</f>
        <v>44.95</v>
      </c>
    </row>
    <row r="2929" customFormat="false" ht="15" hidden="false" customHeight="false" outlineLevel="0" collapsed="false">
      <c r="A2929" s="48" t="n">
        <v>1182</v>
      </c>
      <c r="B2929" s="49" t="s">
        <v>3686</v>
      </c>
      <c r="C2929" s="49" t="n">
        <v>42</v>
      </c>
      <c r="D2929" s="50" t="n">
        <v>5.87</v>
      </c>
      <c r="E2929" s="50" t="n">
        <f aca="false">C2929*D2929</f>
        <v>246.54</v>
      </c>
    </row>
    <row r="2930" customFormat="false" ht="15" hidden="false" customHeight="false" outlineLevel="0" collapsed="false">
      <c r="A2930" s="48" t="n">
        <v>1182</v>
      </c>
      <c r="B2930" s="49" t="s">
        <v>1953</v>
      </c>
      <c r="C2930" s="49" t="n">
        <v>22</v>
      </c>
      <c r="D2930" s="50" t="n">
        <v>7.65</v>
      </c>
      <c r="E2930" s="50" t="n">
        <f aca="false">C2930*D2930</f>
        <v>168.3</v>
      </c>
    </row>
    <row r="2931" customFormat="false" ht="15" hidden="false" customHeight="false" outlineLevel="0" collapsed="false">
      <c r="A2931" s="48" t="n">
        <v>1182</v>
      </c>
      <c r="B2931" s="49" t="s">
        <v>2273</v>
      </c>
      <c r="C2931" s="49" t="n">
        <v>7</v>
      </c>
      <c r="D2931" s="50" t="n">
        <v>8.18</v>
      </c>
      <c r="E2931" s="50" t="n">
        <f aca="false">C2931*D2931</f>
        <v>57.26</v>
      </c>
    </row>
    <row r="2932" customFormat="false" ht="15" hidden="false" customHeight="false" outlineLevel="0" collapsed="false">
      <c r="A2932" s="48" t="n">
        <v>1182</v>
      </c>
      <c r="B2932" s="49" t="s">
        <v>3687</v>
      </c>
      <c r="C2932" s="49" t="n">
        <v>18</v>
      </c>
      <c r="D2932" s="50" t="n">
        <v>7.68</v>
      </c>
      <c r="E2932" s="50" t="n">
        <f aca="false">C2932*D2932</f>
        <v>138.24</v>
      </c>
    </row>
    <row r="2933" customFormat="false" ht="15" hidden="false" customHeight="false" outlineLevel="0" collapsed="false">
      <c r="A2933" s="48" t="n">
        <v>1182</v>
      </c>
      <c r="B2933" s="49" t="s">
        <v>3055</v>
      </c>
      <c r="C2933" s="49" t="n">
        <v>10</v>
      </c>
      <c r="D2933" s="50" t="n">
        <v>2.37</v>
      </c>
      <c r="E2933" s="50" t="n">
        <f aca="false">C2933*D2933</f>
        <v>23.7</v>
      </c>
    </row>
    <row r="2934" customFormat="false" ht="15" hidden="false" customHeight="false" outlineLevel="0" collapsed="false">
      <c r="A2934" s="48" t="n">
        <v>1182</v>
      </c>
      <c r="B2934" s="49" t="s">
        <v>3315</v>
      </c>
      <c r="C2934" s="49" t="n">
        <v>34</v>
      </c>
      <c r="D2934" s="50" t="n">
        <v>2.24</v>
      </c>
      <c r="E2934" s="50" t="n">
        <f aca="false">C2934*D2934</f>
        <v>76.16</v>
      </c>
    </row>
    <row r="2935" customFormat="false" ht="15" hidden="false" customHeight="false" outlineLevel="0" collapsed="false">
      <c r="A2935" s="48" t="n">
        <v>1182</v>
      </c>
      <c r="B2935" s="49" t="s">
        <v>3491</v>
      </c>
      <c r="C2935" s="49" t="n">
        <v>22</v>
      </c>
      <c r="D2935" s="50" t="n">
        <v>4.35</v>
      </c>
      <c r="E2935" s="50" t="n">
        <f aca="false">C2935*D2935</f>
        <v>95.7</v>
      </c>
    </row>
    <row r="2936" customFormat="false" ht="15" hidden="false" customHeight="false" outlineLevel="0" collapsed="false">
      <c r="A2936" s="48" t="n">
        <v>1183</v>
      </c>
      <c r="B2936" s="49" t="s">
        <v>2849</v>
      </c>
      <c r="C2936" s="49" t="n">
        <v>15</v>
      </c>
      <c r="D2936" s="50" t="n">
        <v>9.79</v>
      </c>
      <c r="E2936" s="50" t="n">
        <f aca="false">C2936*D2936</f>
        <v>146.85</v>
      </c>
    </row>
    <row r="2937" customFormat="false" ht="15" hidden="false" customHeight="false" outlineLevel="0" collapsed="false">
      <c r="A2937" s="48" t="n">
        <v>1183</v>
      </c>
      <c r="B2937" s="49" t="s">
        <v>3688</v>
      </c>
      <c r="C2937" s="49" t="n">
        <v>7</v>
      </c>
      <c r="D2937" s="50" t="n">
        <v>2.84</v>
      </c>
      <c r="E2937" s="50" t="n">
        <f aca="false">C2937*D2937</f>
        <v>19.88</v>
      </c>
    </row>
    <row r="2938" customFormat="false" ht="15" hidden="false" customHeight="false" outlineLevel="0" collapsed="false">
      <c r="A2938" s="48" t="n">
        <v>1183</v>
      </c>
      <c r="B2938" s="49" t="s">
        <v>3644</v>
      </c>
      <c r="C2938" s="49" t="n">
        <v>23</v>
      </c>
      <c r="D2938" s="50" t="n">
        <v>8.28</v>
      </c>
      <c r="E2938" s="50" t="n">
        <f aca="false">C2938*D2938</f>
        <v>190.44</v>
      </c>
    </row>
    <row r="2939" customFormat="false" ht="15" hidden="false" customHeight="false" outlineLevel="0" collapsed="false">
      <c r="A2939" s="48" t="n">
        <v>1183</v>
      </c>
      <c r="B2939" s="49" t="s">
        <v>3598</v>
      </c>
      <c r="C2939" s="49" t="n">
        <v>9</v>
      </c>
      <c r="D2939" s="50" t="n">
        <v>9.43</v>
      </c>
      <c r="E2939" s="50" t="n">
        <f aca="false">C2939*D2939</f>
        <v>84.87</v>
      </c>
    </row>
    <row r="2940" customFormat="false" ht="15" hidden="false" customHeight="false" outlineLevel="0" collapsed="false">
      <c r="A2940" s="48" t="n">
        <v>1183</v>
      </c>
      <c r="B2940" s="49" t="s">
        <v>3359</v>
      </c>
      <c r="C2940" s="49" t="n">
        <v>12</v>
      </c>
      <c r="D2940" s="50" t="n">
        <v>1.03</v>
      </c>
      <c r="E2940" s="50" t="n">
        <f aca="false">C2940*D2940</f>
        <v>12.36</v>
      </c>
    </row>
    <row r="2941" customFormat="false" ht="15" hidden="false" customHeight="false" outlineLevel="0" collapsed="false">
      <c r="A2941" s="48" t="n">
        <v>1183</v>
      </c>
      <c r="B2941" s="49" t="s">
        <v>2735</v>
      </c>
      <c r="C2941" s="49" t="n">
        <v>38</v>
      </c>
      <c r="D2941" s="50" t="n">
        <v>3.78</v>
      </c>
      <c r="E2941" s="50" t="n">
        <f aca="false">C2941*D2941</f>
        <v>143.64</v>
      </c>
    </row>
    <row r="2942" customFormat="false" ht="15" hidden="false" customHeight="false" outlineLevel="0" collapsed="false">
      <c r="A2942" s="48" t="n">
        <v>1183</v>
      </c>
      <c r="B2942" s="49" t="s">
        <v>3689</v>
      </c>
      <c r="C2942" s="49" t="n">
        <v>29</v>
      </c>
      <c r="D2942" s="50" t="n">
        <v>2.73</v>
      </c>
      <c r="E2942" s="50" t="n">
        <f aca="false">C2942*D2942</f>
        <v>79.17</v>
      </c>
    </row>
    <row r="2943" customFormat="false" ht="15" hidden="false" customHeight="false" outlineLevel="0" collapsed="false">
      <c r="A2943" s="48" t="n">
        <v>1183</v>
      </c>
      <c r="B2943" s="49" t="s">
        <v>2768</v>
      </c>
      <c r="C2943" s="49" t="n">
        <v>43</v>
      </c>
      <c r="D2943" s="50" t="n">
        <v>7.29</v>
      </c>
      <c r="E2943" s="50" t="n">
        <f aca="false">C2943*D2943</f>
        <v>313.47</v>
      </c>
    </row>
    <row r="2944" customFormat="false" ht="15" hidden="false" customHeight="false" outlineLevel="0" collapsed="false">
      <c r="A2944" s="48" t="n">
        <v>1183</v>
      </c>
      <c r="B2944" s="49" t="s">
        <v>3300</v>
      </c>
      <c r="C2944" s="49" t="n">
        <v>17</v>
      </c>
      <c r="D2944" s="50" t="n">
        <v>1.28</v>
      </c>
      <c r="E2944" s="50" t="n">
        <f aca="false">C2944*D2944</f>
        <v>21.76</v>
      </c>
    </row>
    <row r="2945" customFormat="false" ht="15" hidden="false" customHeight="false" outlineLevel="0" collapsed="false">
      <c r="A2945" s="48" t="n">
        <v>1183</v>
      </c>
      <c r="B2945" s="49" t="s">
        <v>3690</v>
      </c>
      <c r="C2945" s="49" t="n">
        <v>38</v>
      </c>
      <c r="D2945" s="50" t="n">
        <v>6.61</v>
      </c>
      <c r="E2945" s="50" t="n">
        <f aca="false">C2945*D2945</f>
        <v>251.18</v>
      </c>
    </row>
    <row r="2946" customFormat="false" ht="15" hidden="false" customHeight="false" outlineLevel="0" collapsed="false">
      <c r="A2946" s="48" t="n">
        <v>1183</v>
      </c>
      <c r="B2946" s="49" t="s">
        <v>3691</v>
      </c>
      <c r="C2946" s="49" t="n">
        <v>48</v>
      </c>
      <c r="D2946" s="50" t="n">
        <v>9.76</v>
      </c>
      <c r="E2946" s="50" t="n">
        <f aca="false">C2946*D2946</f>
        <v>468.48</v>
      </c>
    </row>
    <row r="2947" customFormat="false" ht="15" hidden="false" customHeight="false" outlineLevel="0" collapsed="false">
      <c r="A2947" s="48" t="n">
        <v>1183</v>
      </c>
      <c r="B2947" s="49" t="s">
        <v>3204</v>
      </c>
      <c r="C2947" s="49" t="n">
        <v>13</v>
      </c>
      <c r="D2947" s="50" t="n">
        <v>2.35</v>
      </c>
      <c r="E2947" s="50" t="n">
        <f aca="false">C2947*D2947</f>
        <v>30.55</v>
      </c>
    </row>
    <row r="2948" customFormat="false" ht="15" hidden="false" customHeight="false" outlineLevel="0" collapsed="false">
      <c r="A2948" s="48" t="n">
        <v>1183</v>
      </c>
      <c r="B2948" s="49" t="s">
        <v>3692</v>
      </c>
      <c r="C2948" s="49" t="n">
        <v>12</v>
      </c>
      <c r="D2948" s="50" t="n">
        <v>0.75</v>
      </c>
      <c r="E2948" s="50" t="n">
        <f aca="false">C2948*D2948</f>
        <v>9</v>
      </c>
    </row>
    <row r="2949" customFormat="false" ht="15" hidden="false" customHeight="false" outlineLevel="0" collapsed="false">
      <c r="A2949" s="48" t="n">
        <v>1183</v>
      </c>
      <c r="B2949" s="49" t="s">
        <v>2395</v>
      </c>
      <c r="C2949" s="49" t="n">
        <v>42</v>
      </c>
      <c r="D2949" s="50" t="n">
        <v>7.88</v>
      </c>
      <c r="E2949" s="50" t="n">
        <f aca="false">C2949*D2949</f>
        <v>330.96</v>
      </c>
    </row>
    <row r="2950" customFormat="false" ht="15" hidden="false" customHeight="false" outlineLevel="0" collapsed="false">
      <c r="A2950" s="48" t="n">
        <v>1183</v>
      </c>
      <c r="B2950" s="49" t="s">
        <v>2815</v>
      </c>
      <c r="C2950" s="49" t="n">
        <v>35</v>
      </c>
      <c r="D2950" s="50" t="n">
        <v>4.94</v>
      </c>
      <c r="E2950" s="50" t="n">
        <f aca="false">C2950*D2950</f>
        <v>172.9</v>
      </c>
    </row>
    <row r="2951" customFormat="false" ht="15" hidden="false" customHeight="false" outlineLevel="0" collapsed="false">
      <c r="A2951" s="48" t="n">
        <v>1183</v>
      </c>
      <c r="B2951" s="49" t="s">
        <v>3693</v>
      </c>
      <c r="C2951" s="49" t="n">
        <v>41</v>
      </c>
      <c r="D2951" s="50" t="n">
        <v>2.92</v>
      </c>
      <c r="E2951" s="50" t="n">
        <f aca="false">C2951*D2951</f>
        <v>119.72</v>
      </c>
    </row>
    <row r="2952" customFormat="false" ht="15" hidden="false" customHeight="false" outlineLevel="0" collapsed="false">
      <c r="A2952" s="48" t="n">
        <v>1184</v>
      </c>
      <c r="B2952" s="49" t="s">
        <v>3694</v>
      </c>
      <c r="C2952" s="49" t="n">
        <v>33</v>
      </c>
      <c r="D2952" s="50" t="n">
        <v>8.79</v>
      </c>
      <c r="E2952" s="50" t="n">
        <f aca="false">C2952*D2952</f>
        <v>290.07</v>
      </c>
    </row>
    <row r="2953" customFormat="false" ht="15" hidden="false" customHeight="false" outlineLevel="0" collapsed="false">
      <c r="A2953" s="48" t="n">
        <v>1184</v>
      </c>
      <c r="B2953" s="49" t="s">
        <v>3695</v>
      </c>
      <c r="C2953" s="49" t="n">
        <v>1</v>
      </c>
      <c r="D2953" s="50" t="n">
        <v>2.21</v>
      </c>
      <c r="E2953" s="50" t="n">
        <f aca="false">C2953*D2953</f>
        <v>2.21</v>
      </c>
    </row>
    <row r="2954" customFormat="false" ht="15" hidden="false" customHeight="false" outlineLevel="0" collapsed="false">
      <c r="A2954" s="48" t="n">
        <v>1184</v>
      </c>
      <c r="B2954" s="49" t="s">
        <v>2000</v>
      </c>
      <c r="C2954" s="49" t="n">
        <v>8</v>
      </c>
      <c r="D2954" s="50" t="n">
        <v>4.96</v>
      </c>
      <c r="E2954" s="50" t="n">
        <f aca="false">C2954*D2954</f>
        <v>39.68</v>
      </c>
    </row>
    <row r="2955" customFormat="false" ht="15" hidden="false" customHeight="false" outlineLevel="0" collapsed="false">
      <c r="A2955" s="48" t="n">
        <v>1184</v>
      </c>
      <c r="B2955" s="49" t="s">
        <v>3290</v>
      </c>
      <c r="C2955" s="49" t="n">
        <v>12</v>
      </c>
      <c r="D2955" s="50" t="n">
        <v>4.39</v>
      </c>
      <c r="E2955" s="50" t="n">
        <f aca="false">C2955*D2955</f>
        <v>52.68</v>
      </c>
    </row>
    <row r="2956" customFormat="false" ht="15" hidden="false" customHeight="false" outlineLevel="0" collapsed="false">
      <c r="A2956" s="48" t="n">
        <v>1184</v>
      </c>
      <c r="B2956" s="49" t="s">
        <v>3481</v>
      </c>
      <c r="C2956" s="49" t="n">
        <v>14</v>
      </c>
      <c r="D2956" s="50" t="n">
        <v>1.57</v>
      </c>
      <c r="E2956" s="50" t="n">
        <f aca="false">C2956*D2956</f>
        <v>21.98</v>
      </c>
    </row>
    <row r="2957" customFormat="false" ht="15" hidden="false" customHeight="false" outlineLevel="0" collapsed="false">
      <c r="A2957" s="48" t="n">
        <v>1184</v>
      </c>
      <c r="B2957" s="49" t="s">
        <v>2989</v>
      </c>
      <c r="C2957" s="49" t="n">
        <v>9</v>
      </c>
      <c r="D2957" s="50" t="n">
        <v>4.81</v>
      </c>
      <c r="E2957" s="50" t="n">
        <f aca="false">C2957*D2957</f>
        <v>43.29</v>
      </c>
    </row>
    <row r="2958" customFormat="false" ht="15" hidden="false" customHeight="false" outlineLevel="0" collapsed="false">
      <c r="A2958" s="48" t="n">
        <v>1184</v>
      </c>
      <c r="B2958" s="49" t="s">
        <v>2799</v>
      </c>
      <c r="C2958" s="49" t="n">
        <v>16</v>
      </c>
      <c r="D2958" s="50" t="n">
        <v>6.59</v>
      </c>
      <c r="E2958" s="50" t="n">
        <f aca="false">C2958*D2958</f>
        <v>105.44</v>
      </c>
    </row>
    <row r="2959" customFormat="false" ht="15" hidden="false" customHeight="false" outlineLevel="0" collapsed="false">
      <c r="A2959" s="48" t="n">
        <v>1184</v>
      </c>
      <c r="B2959" s="49" t="s">
        <v>2844</v>
      </c>
      <c r="C2959" s="49" t="n">
        <v>26</v>
      </c>
      <c r="D2959" s="50" t="n">
        <v>7.34</v>
      </c>
      <c r="E2959" s="50" t="n">
        <f aca="false">C2959*D2959</f>
        <v>190.84</v>
      </c>
    </row>
    <row r="2960" customFormat="false" ht="15" hidden="false" customHeight="false" outlineLevel="0" collapsed="false">
      <c r="A2960" s="48" t="n">
        <v>1184</v>
      </c>
      <c r="B2960" s="49" t="s">
        <v>2640</v>
      </c>
      <c r="C2960" s="49" t="n">
        <v>12</v>
      </c>
      <c r="D2960" s="50" t="n">
        <v>7.9</v>
      </c>
      <c r="E2960" s="50" t="n">
        <f aca="false">C2960*D2960</f>
        <v>94.8</v>
      </c>
    </row>
    <row r="2961" customFormat="false" ht="15" hidden="false" customHeight="false" outlineLevel="0" collapsed="false">
      <c r="A2961" s="48" t="n">
        <v>1184</v>
      </c>
      <c r="B2961" s="49" t="s">
        <v>2340</v>
      </c>
      <c r="C2961" s="49" t="n">
        <v>23</v>
      </c>
      <c r="D2961" s="50" t="n">
        <v>4.68</v>
      </c>
      <c r="E2961" s="50" t="n">
        <f aca="false">C2961*D2961</f>
        <v>107.64</v>
      </c>
    </row>
    <row r="2962" customFormat="false" ht="15" hidden="false" customHeight="false" outlineLevel="0" collapsed="false">
      <c r="A2962" s="48" t="n">
        <v>1184</v>
      </c>
      <c r="B2962" s="49" t="s">
        <v>3696</v>
      </c>
      <c r="C2962" s="49" t="n">
        <v>11</v>
      </c>
      <c r="D2962" s="50" t="n">
        <v>8.37</v>
      </c>
      <c r="E2962" s="50" t="n">
        <f aca="false">C2962*D2962</f>
        <v>92.07</v>
      </c>
    </row>
    <row r="2963" customFormat="false" ht="15" hidden="false" customHeight="false" outlineLevel="0" collapsed="false">
      <c r="A2963" s="48" t="n">
        <v>1184</v>
      </c>
      <c r="B2963" s="49" t="s">
        <v>2868</v>
      </c>
      <c r="C2963" s="49" t="n">
        <v>31</v>
      </c>
      <c r="D2963" s="50" t="n">
        <v>7.31</v>
      </c>
      <c r="E2963" s="50" t="n">
        <f aca="false">C2963*D2963</f>
        <v>226.61</v>
      </c>
    </row>
    <row r="2964" customFormat="false" ht="15" hidden="false" customHeight="false" outlineLevel="0" collapsed="false">
      <c r="A2964" s="48" t="n">
        <v>1184</v>
      </c>
      <c r="B2964" s="49" t="s">
        <v>3697</v>
      </c>
      <c r="C2964" s="49" t="n">
        <v>34</v>
      </c>
      <c r="D2964" s="50" t="n">
        <v>4.94</v>
      </c>
      <c r="E2964" s="50" t="n">
        <f aca="false">C2964*D2964</f>
        <v>167.96</v>
      </c>
    </row>
    <row r="2965" customFormat="false" ht="15" hidden="false" customHeight="false" outlineLevel="0" collapsed="false">
      <c r="A2965" s="48" t="n">
        <v>1184</v>
      </c>
      <c r="B2965" s="49" t="s">
        <v>2940</v>
      </c>
      <c r="C2965" s="49" t="n">
        <v>0</v>
      </c>
      <c r="D2965" s="50" t="n">
        <v>4.25</v>
      </c>
      <c r="E2965" s="50" t="n">
        <f aca="false">C2965*D2965</f>
        <v>0</v>
      </c>
    </row>
    <row r="2966" customFormat="false" ht="15" hidden="false" customHeight="false" outlineLevel="0" collapsed="false">
      <c r="A2966" s="48" t="n">
        <v>1184</v>
      </c>
      <c r="B2966" s="49" t="s">
        <v>3527</v>
      </c>
      <c r="C2966" s="49" t="n">
        <v>10</v>
      </c>
      <c r="D2966" s="50" t="n">
        <v>8.13</v>
      </c>
      <c r="E2966" s="50" t="n">
        <f aca="false">C2966*D2966</f>
        <v>81.3</v>
      </c>
    </row>
    <row r="2967" customFormat="false" ht="15" hidden="false" customHeight="false" outlineLevel="0" collapsed="false">
      <c r="A2967" s="48" t="n">
        <v>1184</v>
      </c>
      <c r="B2967" s="49" t="s">
        <v>2455</v>
      </c>
      <c r="C2967" s="49" t="n">
        <v>0</v>
      </c>
      <c r="D2967" s="50" t="n">
        <v>6.25</v>
      </c>
      <c r="E2967" s="50" t="n">
        <f aca="false">C2967*D2967</f>
        <v>0</v>
      </c>
    </row>
    <row r="2968" customFormat="false" ht="15" hidden="false" customHeight="false" outlineLevel="0" collapsed="false">
      <c r="A2968" s="48" t="n">
        <v>1185</v>
      </c>
      <c r="B2968" s="49" t="s">
        <v>2424</v>
      </c>
      <c r="C2968" s="49" t="n">
        <v>22</v>
      </c>
      <c r="D2968" s="50" t="n">
        <v>9.11</v>
      </c>
      <c r="E2968" s="50" t="n">
        <f aca="false">C2968*D2968</f>
        <v>200.42</v>
      </c>
    </row>
    <row r="2969" customFormat="false" ht="15" hidden="false" customHeight="false" outlineLevel="0" collapsed="false">
      <c r="A2969" s="48" t="n">
        <v>1185</v>
      </c>
      <c r="B2969" s="49" t="s">
        <v>3698</v>
      </c>
      <c r="C2969" s="49" t="n">
        <v>12</v>
      </c>
      <c r="D2969" s="50" t="n">
        <v>1.6</v>
      </c>
      <c r="E2969" s="50" t="n">
        <f aca="false">C2969*D2969</f>
        <v>19.2</v>
      </c>
    </row>
    <row r="2970" customFormat="false" ht="15" hidden="false" customHeight="false" outlineLevel="0" collapsed="false">
      <c r="A2970" s="48" t="n">
        <v>1185</v>
      </c>
      <c r="B2970" s="49" t="s">
        <v>3311</v>
      </c>
      <c r="C2970" s="49" t="n">
        <v>41</v>
      </c>
      <c r="D2970" s="50" t="n">
        <v>0.64</v>
      </c>
      <c r="E2970" s="50" t="n">
        <f aca="false">C2970*D2970</f>
        <v>26.24</v>
      </c>
    </row>
    <row r="2971" customFormat="false" ht="15" hidden="false" customHeight="false" outlineLevel="0" collapsed="false">
      <c r="A2971" s="48" t="n">
        <v>1185</v>
      </c>
      <c r="B2971" s="49" t="s">
        <v>2338</v>
      </c>
      <c r="C2971" s="49" t="n">
        <v>45</v>
      </c>
      <c r="D2971" s="50" t="n">
        <v>7.63</v>
      </c>
      <c r="E2971" s="50" t="n">
        <f aca="false">C2971*D2971</f>
        <v>343.35</v>
      </c>
    </row>
    <row r="2972" customFormat="false" ht="15" hidden="false" customHeight="false" outlineLevel="0" collapsed="false">
      <c r="A2972" s="48" t="n">
        <v>1185</v>
      </c>
      <c r="B2972" s="49" t="s">
        <v>3699</v>
      </c>
      <c r="C2972" s="49" t="n">
        <v>19</v>
      </c>
      <c r="D2972" s="50" t="n">
        <v>3.2</v>
      </c>
      <c r="E2972" s="50" t="n">
        <f aca="false">C2972*D2972</f>
        <v>60.8</v>
      </c>
    </row>
    <row r="2973" customFormat="false" ht="15" hidden="false" customHeight="false" outlineLevel="0" collapsed="false">
      <c r="A2973" s="48" t="n">
        <v>1185</v>
      </c>
      <c r="B2973" s="49" t="s">
        <v>2733</v>
      </c>
      <c r="C2973" s="49" t="n">
        <v>11</v>
      </c>
      <c r="D2973" s="50" t="n">
        <v>9.34</v>
      </c>
      <c r="E2973" s="50" t="n">
        <f aca="false">C2973*D2973</f>
        <v>102.74</v>
      </c>
    </row>
    <row r="2974" customFormat="false" ht="15" hidden="false" customHeight="false" outlineLevel="0" collapsed="false">
      <c r="A2974" s="48" t="n">
        <v>1185</v>
      </c>
      <c r="B2974" s="49" t="s">
        <v>2786</v>
      </c>
      <c r="C2974" s="49" t="n">
        <v>1</v>
      </c>
      <c r="D2974" s="50" t="n">
        <v>5.17</v>
      </c>
      <c r="E2974" s="50" t="n">
        <f aca="false">C2974*D2974</f>
        <v>5.17</v>
      </c>
    </row>
    <row r="2975" customFormat="false" ht="15" hidden="false" customHeight="false" outlineLevel="0" collapsed="false">
      <c r="A2975" s="48" t="n">
        <v>1185</v>
      </c>
      <c r="B2975" s="49" t="s">
        <v>2081</v>
      </c>
      <c r="C2975" s="49" t="n">
        <v>31</v>
      </c>
      <c r="D2975" s="50" t="n">
        <v>5.13</v>
      </c>
      <c r="E2975" s="50" t="n">
        <f aca="false">C2975*D2975</f>
        <v>159.03</v>
      </c>
    </row>
    <row r="2976" customFormat="false" ht="15" hidden="false" customHeight="false" outlineLevel="0" collapsed="false">
      <c r="A2976" s="48" t="n">
        <v>1185</v>
      </c>
      <c r="B2976" s="49" t="s">
        <v>2305</v>
      </c>
      <c r="C2976" s="49" t="n">
        <v>24</v>
      </c>
      <c r="D2976" s="50" t="n">
        <v>1.64</v>
      </c>
      <c r="E2976" s="50" t="n">
        <f aca="false">C2976*D2976</f>
        <v>39.36</v>
      </c>
    </row>
    <row r="2977" customFormat="false" ht="15" hidden="false" customHeight="false" outlineLevel="0" collapsed="false">
      <c r="A2977" s="48" t="n">
        <v>1185</v>
      </c>
      <c r="B2977" s="49" t="s">
        <v>2871</v>
      </c>
      <c r="C2977" s="49" t="n">
        <v>42</v>
      </c>
      <c r="D2977" s="50" t="n">
        <v>1.08</v>
      </c>
      <c r="E2977" s="50" t="n">
        <f aca="false">C2977*D2977</f>
        <v>45.36</v>
      </c>
    </row>
    <row r="2978" customFormat="false" ht="15" hidden="false" customHeight="false" outlineLevel="0" collapsed="false">
      <c r="A2978" s="48" t="n">
        <v>1185</v>
      </c>
      <c r="B2978" s="49" t="s">
        <v>2795</v>
      </c>
      <c r="C2978" s="49" t="n">
        <v>35</v>
      </c>
      <c r="D2978" s="50" t="n">
        <v>5.86</v>
      </c>
      <c r="E2978" s="50" t="n">
        <f aca="false">C2978*D2978</f>
        <v>205.1</v>
      </c>
    </row>
    <row r="2979" customFormat="false" ht="15" hidden="false" customHeight="false" outlineLevel="0" collapsed="false">
      <c r="A2979" s="48" t="n">
        <v>1185</v>
      </c>
      <c r="B2979" s="49" t="s">
        <v>2297</v>
      </c>
      <c r="C2979" s="49" t="n">
        <v>42</v>
      </c>
      <c r="D2979" s="50" t="n">
        <v>2.61</v>
      </c>
      <c r="E2979" s="50" t="n">
        <f aca="false">C2979*D2979</f>
        <v>109.62</v>
      </c>
    </row>
    <row r="2980" customFormat="false" ht="15" hidden="false" customHeight="false" outlineLevel="0" collapsed="false">
      <c r="A2980" s="48" t="n">
        <v>1185</v>
      </c>
      <c r="B2980" s="49" t="s">
        <v>2009</v>
      </c>
      <c r="C2980" s="49" t="n">
        <v>25</v>
      </c>
      <c r="D2980" s="50" t="n">
        <v>2.79</v>
      </c>
      <c r="E2980" s="50" t="n">
        <f aca="false">C2980*D2980</f>
        <v>69.75</v>
      </c>
    </row>
    <row r="2981" customFormat="false" ht="15" hidden="false" customHeight="false" outlineLevel="0" collapsed="false">
      <c r="A2981" s="48" t="n">
        <v>1185</v>
      </c>
      <c r="B2981" s="49" t="s">
        <v>2742</v>
      </c>
      <c r="C2981" s="49" t="n">
        <v>4</v>
      </c>
      <c r="D2981" s="50" t="n">
        <v>8.74</v>
      </c>
      <c r="E2981" s="50" t="n">
        <f aca="false">C2981*D2981</f>
        <v>34.96</v>
      </c>
    </row>
    <row r="2982" customFormat="false" ht="15" hidden="false" customHeight="false" outlineLevel="0" collapsed="false">
      <c r="A2982" s="48" t="n">
        <v>1185</v>
      </c>
      <c r="B2982" s="49" t="s">
        <v>3687</v>
      </c>
      <c r="C2982" s="49" t="n">
        <v>49</v>
      </c>
      <c r="D2982" s="50" t="n">
        <v>5.62</v>
      </c>
      <c r="E2982" s="50" t="n">
        <f aca="false">C2982*D2982</f>
        <v>275.38</v>
      </c>
    </row>
    <row r="2983" customFormat="false" ht="15" hidden="false" customHeight="false" outlineLevel="0" collapsed="false">
      <c r="A2983" s="48" t="n">
        <v>1185</v>
      </c>
      <c r="B2983" s="49" t="s">
        <v>3409</v>
      </c>
      <c r="C2983" s="49" t="n">
        <v>41</v>
      </c>
      <c r="D2983" s="50" t="n">
        <v>0.67</v>
      </c>
      <c r="E2983" s="50" t="n">
        <f aca="false">C2983*D2983</f>
        <v>27.47</v>
      </c>
    </row>
    <row r="2984" customFormat="false" ht="15" hidden="false" customHeight="false" outlineLevel="0" collapsed="false">
      <c r="A2984" s="48" t="n">
        <v>1186</v>
      </c>
      <c r="B2984" s="49" t="s">
        <v>3309</v>
      </c>
      <c r="C2984" s="49" t="n">
        <v>39</v>
      </c>
      <c r="D2984" s="50" t="n">
        <v>7.22</v>
      </c>
      <c r="E2984" s="50" t="n">
        <f aca="false">C2984*D2984</f>
        <v>281.58</v>
      </c>
    </row>
    <row r="2985" customFormat="false" ht="15" hidden="false" customHeight="false" outlineLevel="0" collapsed="false">
      <c r="A2985" s="48" t="n">
        <v>1186</v>
      </c>
      <c r="B2985" s="49" t="s">
        <v>3700</v>
      </c>
      <c r="C2985" s="49" t="n">
        <v>20</v>
      </c>
      <c r="D2985" s="50" t="n">
        <v>3.01</v>
      </c>
      <c r="E2985" s="50" t="n">
        <f aca="false">C2985*D2985</f>
        <v>60.2</v>
      </c>
    </row>
    <row r="2986" customFormat="false" ht="15" hidden="false" customHeight="false" outlineLevel="0" collapsed="false">
      <c r="A2986" s="48" t="n">
        <v>1186</v>
      </c>
      <c r="B2986" s="49" t="s">
        <v>3701</v>
      </c>
      <c r="C2986" s="49" t="n">
        <v>39</v>
      </c>
      <c r="D2986" s="50" t="n">
        <v>3.01</v>
      </c>
      <c r="E2986" s="50" t="n">
        <f aca="false">C2986*D2986</f>
        <v>117.39</v>
      </c>
    </row>
    <row r="2987" customFormat="false" ht="15" hidden="false" customHeight="false" outlineLevel="0" collapsed="false">
      <c r="A2987" s="48" t="n">
        <v>1186</v>
      </c>
      <c r="B2987" s="49" t="s">
        <v>3557</v>
      </c>
      <c r="C2987" s="49" t="n">
        <v>2</v>
      </c>
      <c r="D2987" s="50" t="n">
        <v>9.76</v>
      </c>
      <c r="E2987" s="50" t="n">
        <f aca="false">C2987*D2987</f>
        <v>19.52</v>
      </c>
    </row>
    <row r="2988" customFormat="false" ht="15" hidden="false" customHeight="false" outlineLevel="0" collapsed="false">
      <c r="A2988" s="48" t="n">
        <v>1186</v>
      </c>
      <c r="B2988" s="49" t="s">
        <v>3702</v>
      </c>
      <c r="C2988" s="49" t="n">
        <v>15</v>
      </c>
      <c r="D2988" s="50" t="n">
        <v>5.52</v>
      </c>
      <c r="E2988" s="50" t="n">
        <f aca="false">C2988*D2988</f>
        <v>82.8</v>
      </c>
    </row>
    <row r="2989" customFormat="false" ht="15" hidden="false" customHeight="false" outlineLevel="0" collapsed="false">
      <c r="A2989" s="48" t="n">
        <v>1186</v>
      </c>
      <c r="B2989" s="49" t="s">
        <v>3051</v>
      </c>
      <c r="C2989" s="49" t="n">
        <v>17</v>
      </c>
      <c r="D2989" s="50" t="n">
        <v>5.55</v>
      </c>
      <c r="E2989" s="50" t="n">
        <f aca="false">C2989*D2989</f>
        <v>94.35</v>
      </c>
    </row>
    <row r="2990" customFormat="false" ht="15" hidden="false" customHeight="false" outlineLevel="0" collapsed="false">
      <c r="A2990" s="48" t="n">
        <v>1186</v>
      </c>
      <c r="B2990" s="49" t="s">
        <v>3703</v>
      </c>
      <c r="C2990" s="49" t="n">
        <v>24</v>
      </c>
      <c r="D2990" s="50" t="n">
        <v>2.34</v>
      </c>
      <c r="E2990" s="50" t="n">
        <f aca="false">C2990*D2990</f>
        <v>56.16</v>
      </c>
    </row>
    <row r="2991" customFormat="false" ht="15" hidden="false" customHeight="false" outlineLevel="0" collapsed="false">
      <c r="A2991" s="48" t="n">
        <v>1186</v>
      </c>
      <c r="B2991" s="49" t="s">
        <v>3201</v>
      </c>
      <c r="C2991" s="49" t="n">
        <v>14</v>
      </c>
      <c r="D2991" s="50" t="n">
        <v>2.22</v>
      </c>
      <c r="E2991" s="50" t="n">
        <f aca="false">C2991*D2991</f>
        <v>31.08</v>
      </c>
    </row>
    <row r="2992" customFormat="false" ht="15" hidden="false" customHeight="false" outlineLevel="0" collapsed="false">
      <c r="A2992" s="48" t="n">
        <v>1186</v>
      </c>
      <c r="B2992" s="49" t="s">
        <v>3704</v>
      </c>
      <c r="C2992" s="49" t="n">
        <v>1</v>
      </c>
      <c r="D2992" s="50" t="n">
        <v>8.85</v>
      </c>
      <c r="E2992" s="50" t="n">
        <f aca="false">C2992*D2992</f>
        <v>8.85</v>
      </c>
    </row>
    <row r="2993" customFormat="false" ht="15" hidden="false" customHeight="false" outlineLevel="0" collapsed="false">
      <c r="A2993" s="48" t="n">
        <v>1186</v>
      </c>
      <c r="B2993" s="49" t="s">
        <v>3166</v>
      </c>
      <c r="C2993" s="49" t="n">
        <v>36</v>
      </c>
      <c r="D2993" s="50" t="n">
        <v>8.74</v>
      </c>
      <c r="E2993" s="50" t="n">
        <f aca="false">C2993*D2993</f>
        <v>314.64</v>
      </c>
    </row>
    <row r="2994" customFormat="false" ht="15" hidden="false" customHeight="false" outlineLevel="0" collapsed="false">
      <c r="A2994" s="48" t="n">
        <v>1186</v>
      </c>
      <c r="B2994" s="49" t="s">
        <v>3062</v>
      </c>
      <c r="C2994" s="49" t="n">
        <v>26</v>
      </c>
      <c r="D2994" s="50" t="n">
        <v>0.11</v>
      </c>
      <c r="E2994" s="50" t="n">
        <f aca="false">C2994*D2994</f>
        <v>2.86</v>
      </c>
    </row>
    <row r="2995" customFormat="false" ht="15" hidden="false" customHeight="false" outlineLevel="0" collapsed="false">
      <c r="A2995" s="48" t="n">
        <v>1186</v>
      </c>
      <c r="B2995" s="49" t="s">
        <v>3623</v>
      </c>
      <c r="C2995" s="49" t="n">
        <v>38</v>
      </c>
      <c r="D2995" s="50" t="n">
        <v>9.23</v>
      </c>
      <c r="E2995" s="50" t="n">
        <f aca="false">C2995*D2995</f>
        <v>350.74</v>
      </c>
    </row>
    <row r="2996" customFormat="false" ht="15" hidden="false" customHeight="false" outlineLevel="0" collapsed="false">
      <c r="A2996" s="48" t="n">
        <v>1186</v>
      </c>
      <c r="B2996" s="49" t="s">
        <v>2996</v>
      </c>
      <c r="C2996" s="49" t="n">
        <v>42</v>
      </c>
      <c r="D2996" s="50" t="n">
        <v>2.32</v>
      </c>
      <c r="E2996" s="50" t="n">
        <f aca="false">C2996*D2996</f>
        <v>97.44</v>
      </c>
    </row>
    <row r="2997" customFormat="false" ht="15" hidden="false" customHeight="false" outlineLevel="0" collapsed="false">
      <c r="A2997" s="48" t="n">
        <v>1186</v>
      </c>
      <c r="B2997" s="49" t="s">
        <v>2392</v>
      </c>
      <c r="C2997" s="49" t="n">
        <v>4</v>
      </c>
      <c r="D2997" s="50" t="n">
        <v>9.24</v>
      </c>
      <c r="E2997" s="50" t="n">
        <f aca="false">C2997*D2997</f>
        <v>36.96</v>
      </c>
    </row>
    <row r="2998" customFormat="false" ht="15" hidden="false" customHeight="false" outlineLevel="0" collapsed="false">
      <c r="A2998" s="48" t="n">
        <v>1186</v>
      </c>
      <c r="B2998" s="49" t="s">
        <v>3705</v>
      </c>
      <c r="C2998" s="49" t="n">
        <v>14</v>
      </c>
      <c r="D2998" s="50" t="n">
        <v>9.38</v>
      </c>
      <c r="E2998" s="50" t="n">
        <f aca="false">C2998*D2998</f>
        <v>131.32</v>
      </c>
    </row>
    <row r="2999" customFormat="false" ht="15" hidden="false" customHeight="false" outlineLevel="0" collapsed="false">
      <c r="A2999" s="48" t="n">
        <v>1186</v>
      </c>
      <c r="B2999" s="49" t="s">
        <v>2191</v>
      </c>
      <c r="C2999" s="49" t="n">
        <v>19</v>
      </c>
      <c r="D2999" s="50" t="n">
        <v>9.45</v>
      </c>
      <c r="E2999" s="50" t="n">
        <f aca="false">C2999*D2999</f>
        <v>179.55</v>
      </c>
    </row>
    <row r="3000" customFormat="false" ht="15" hidden="false" customHeight="false" outlineLevel="0" collapsed="false">
      <c r="A3000" s="48" t="n">
        <v>1187</v>
      </c>
      <c r="B3000" s="49" t="s">
        <v>2284</v>
      </c>
      <c r="C3000" s="49" t="n">
        <v>13</v>
      </c>
      <c r="D3000" s="50" t="n">
        <v>5.68</v>
      </c>
      <c r="E3000" s="50" t="n">
        <f aca="false">C3000*D3000</f>
        <v>73.84</v>
      </c>
    </row>
    <row r="3001" customFormat="false" ht="15" hidden="false" customHeight="false" outlineLevel="0" collapsed="false">
      <c r="A3001" s="48" t="n">
        <v>1187</v>
      </c>
      <c r="B3001" s="49" t="s">
        <v>2110</v>
      </c>
      <c r="C3001" s="49" t="n">
        <v>0</v>
      </c>
      <c r="D3001" s="50" t="n">
        <v>4.63</v>
      </c>
      <c r="E3001" s="50" t="n">
        <f aca="false">C3001*D3001</f>
        <v>0</v>
      </c>
    </row>
    <row r="3002" customFormat="false" ht="15" hidden="false" customHeight="false" outlineLevel="0" collapsed="false">
      <c r="A3002" s="48" t="n">
        <v>1187</v>
      </c>
      <c r="B3002" s="49" t="s">
        <v>3028</v>
      </c>
      <c r="C3002" s="49" t="n">
        <v>20</v>
      </c>
      <c r="D3002" s="50" t="n">
        <v>0.38</v>
      </c>
      <c r="E3002" s="50" t="n">
        <f aca="false">C3002*D3002</f>
        <v>7.6</v>
      </c>
    </row>
    <row r="3003" customFormat="false" ht="15" hidden="false" customHeight="false" outlineLevel="0" collapsed="false">
      <c r="A3003" s="48" t="n">
        <v>1187</v>
      </c>
      <c r="B3003" s="49" t="s">
        <v>2835</v>
      </c>
      <c r="C3003" s="49" t="n">
        <v>13</v>
      </c>
      <c r="D3003" s="50" t="n">
        <v>8.75</v>
      </c>
      <c r="E3003" s="50" t="n">
        <f aca="false">C3003*D3003</f>
        <v>113.75</v>
      </c>
    </row>
    <row r="3004" customFormat="false" ht="15" hidden="false" customHeight="false" outlineLevel="0" collapsed="false">
      <c r="A3004" s="48" t="n">
        <v>1187</v>
      </c>
      <c r="B3004" s="49" t="s">
        <v>2517</v>
      </c>
      <c r="C3004" s="49" t="n">
        <v>10</v>
      </c>
      <c r="D3004" s="50" t="n">
        <v>4.08</v>
      </c>
      <c r="E3004" s="50" t="n">
        <f aca="false">C3004*D3004</f>
        <v>40.8</v>
      </c>
    </row>
    <row r="3005" customFormat="false" ht="15" hidden="false" customHeight="false" outlineLevel="0" collapsed="false">
      <c r="A3005" s="48" t="n">
        <v>1187</v>
      </c>
      <c r="B3005" s="49" t="s">
        <v>3235</v>
      </c>
      <c r="C3005" s="49" t="n">
        <v>33</v>
      </c>
      <c r="D3005" s="50" t="n">
        <v>2.88</v>
      </c>
      <c r="E3005" s="50" t="n">
        <f aca="false">C3005*D3005</f>
        <v>95.04</v>
      </c>
    </row>
    <row r="3006" customFormat="false" ht="15" hidden="false" customHeight="false" outlineLevel="0" collapsed="false">
      <c r="A3006" s="48" t="n">
        <v>1187</v>
      </c>
      <c r="B3006" s="49" t="s">
        <v>3232</v>
      </c>
      <c r="C3006" s="49" t="n">
        <v>43</v>
      </c>
      <c r="D3006" s="50" t="n">
        <v>2.15</v>
      </c>
      <c r="E3006" s="50" t="n">
        <f aca="false">C3006*D3006</f>
        <v>92.45</v>
      </c>
    </row>
    <row r="3007" customFormat="false" ht="15" hidden="false" customHeight="false" outlineLevel="0" collapsed="false">
      <c r="A3007" s="48" t="n">
        <v>1187</v>
      </c>
      <c r="B3007" s="49" t="s">
        <v>2848</v>
      </c>
      <c r="C3007" s="49" t="n">
        <v>0</v>
      </c>
      <c r="D3007" s="50" t="n">
        <v>9.06</v>
      </c>
      <c r="E3007" s="50" t="n">
        <f aca="false">C3007*D3007</f>
        <v>0</v>
      </c>
    </row>
    <row r="3008" customFormat="false" ht="15" hidden="false" customHeight="false" outlineLevel="0" collapsed="false">
      <c r="A3008" s="48" t="n">
        <v>1187</v>
      </c>
      <c r="B3008" s="49" t="s">
        <v>3347</v>
      </c>
      <c r="C3008" s="49" t="n">
        <v>20</v>
      </c>
      <c r="D3008" s="50" t="n">
        <v>2.07</v>
      </c>
      <c r="E3008" s="50" t="n">
        <f aca="false">C3008*D3008</f>
        <v>41.4</v>
      </c>
    </row>
    <row r="3009" customFormat="false" ht="15" hidden="false" customHeight="false" outlineLevel="0" collapsed="false">
      <c r="A3009" s="48" t="n">
        <v>1187</v>
      </c>
      <c r="B3009" s="49" t="s">
        <v>3706</v>
      </c>
      <c r="C3009" s="49" t="n">
        <v>23</v>
      </c>
      <c r="D3009" s="50" t="n">
        <v>2.29</v>
      </c>
      <c r="E3009" s="50" t="n">
        <f aca="false">C3009*D3009</f>
        <v>52.67</v>
      </c>
    </row>
    <row r="3010" customFormat="false" ht="15" hidden="false" customHeight="false" outlineLevel="0" collapsed="false">
      <c r="A3010" s="48" t="n">
        <v>1187</v>
      </c>
      <c r="B3010" s="49" t="s">
        <v>3304</v>
      </c>
      <c r="C3010" s="49" t="n">
        <v>25</v>
      </c>
      <c r="D3010" s="50" t="n">
        <v>3.93</v>
      </c>
      <c r="E3010" s="50" t="n">
        <f aca="false">C3010*D3010</f>
        <v>98.25</v>
      </c>
    </row>
    <row r="3011" customFormat="false" ht="15" hidden="false" customHeight="false" outlineLevel="0" collapsed="false">
      <c r="A3011" s="48" t="n">
        <v>1187</v>
      </c>
      <c r="B3011" s="49" t="s">
        <v>3707</v>
      </c>
      <c r="C3011" s="49" t="n">
        <v>29</v>
      </c>
      <c r="D3011" s="50" t="n">
        <v>9.88</v>
      </c>
      <c r="E3011" s="50" t="n">
        <f aca="false">C3011*D3011</f>
        <v>286.52</v>
      </c>
    </row>
    <row r="3012" customFormat="false" ht="15" hidden="false" customHeight="false" outlineLevel="0" collapsed="false">
      <c r="A3012" s="48" t="n">
        <v>1187</v>
      </c>
      <c r="B3012" s="49" t="s">
        <v>2624</v>
      </c>
      <c r="C3012" s="49" t="n">
        <v>26</v>
      </c>
      <c r="D3012" s="50" t="n">
        <v>6.3</v>
      </c>
      <c r="E3012" s="50" t="n">
        <f aca="false">C3012*D3012</f>
        <v>163.8</v>
      </c>
    </row>
    <row r="3013" customFormat="false" ht="15" hidden="false" customHeight="false" outlineLevel="0" collapsed="false">
      <c r="A3013" s="48" t="n">
        <v>1187</v>
      </c>
      <c r="B3013" s="49" t="s">
        <v>2445</v>
      </c>
      <c r="C3013" s="49" t="n">
        <v>38</v>
      </c>
      <c r="D3013" s="50" t="n">
        <v>1.33</v>
      </c>
      <c r="E3013" s="50" t="n">
        <f aca="false">C3013*D3013</f>
        <v>50.54</v>
      </c>
    </row>
    <row r="3014" customFormat="false" ht="15" hidden="false" customHeight="false" outlineLevel="0" collapsed="false">
      <c r="A3014" s="48" t="n">
        <v>1187</v>
      </c>
      <c r="B3014" s="49" t="s">
        <v>2199</v>
      </c>
      <c r="C3014" s="49" t="n">
        <v>34</v>
      </c>
      <c r="D3014" s="50" t="n">
        <v>7.16</v>
      </c>
      <c r="E3014" s="50" t="n">
        <f aca="false">C3014*D3014</f>
        <v>243.44</v>
      </c>
    </row>
    <row r="3015" customFormat="false" ht="15" hidden="false" customHeight="false" outlineLevel="0" collapsed="false">
      <c r="A3015" s="48" t="n">
        <v>1187</v>
      </c>
      <c r="B3015" s="49" t="s">
        <v>3671</v>
      </c>
      <c r="C3015" s="49" t="n">
        <v>17</v>
      </c>
      <c r="D3015" s="50" t="n">
        <v>9.74</v>
      </c>
      <c r="E3015" s="50" t="n">
        <f aca="false">C3015*D3015</f>
        <v>165.58</v>
      </c>
    </row>
    <row r="3016" customFormat="false" ht="15" hidden="false" customHeight="false" outlineLevel="0" collapsed="false">
      <c r="A3016" s="48" t="n">
        <v>1187</v>
      </c>
      <c r="B3016" s="49" t="s">
        <v>3097</v>
      </c>
      <c r="C3016" s="49" t="n">
        <v>35</v>
      </c>
      <c r="D3016" s="50" t="n">
        <v>1.21</v>
      </c>
      <c r="E3016" s="50" t="n">
        <f aca="false">C3016*D3016</f>
        <v>42.35</v>
      </c>
    </row>
    <row r="3017" customFormat="false" ht="15" hidden="false" customHeight="false" outlineLevel="0" collapsed="false">
      <c r="A3017" s="48" t="n">
        <v>1188</v>
      </c>
      <c r="B3017" s="49" t="s">
        <v>3263</v>
      </c>
      <c r="C3017" s="49" t="n">
        <v>22</v>
      </c>
      <c r="D3017" s="50" t="n">
        <v>9.87</v>
      </c>
      <c r="E3017" s="50" t="n">
        <f aca="false">C3017*D3017</f>
        <v>217.14</v>
      </c>
    </row>
    <row r="3018" customFormat="false" ht="15" hidden="false" customHeight="false" outlineLevel="0" collapsed="false">
      <c r="A3018" s="48" t="n">
        <v>1188</v>
      </c>
      <c r="B3018" s="49" t="s">
        <v>3004</v>
      </c>
      <c r="C3018" s="49" t="n">
        <v>21</v>
      </c>
      <c r="D3018" s="50" t="n">
        <v>7.98</v>
      </c>
      <c r="E3018" s="50" t="n">
        <f aca="false">C3018*D3018</f>
        <v>167.58</v>
      </c>
    </row>
    <row r="3019" customFormat="false" ht="15" hidden="false" customHeight="false" outlineLevel="0" collapsed="false">
      <c r="A3019" s="48" t="n">
        <v>1188</v>
      </c>
      <c r="B3019" s="49" t="s">
        <v>2986</v>
      </c>
      <c r="C3019" s="49" t="n">
        <v>47</v>
      </c>
      <c r="D3019" s="50" t="n">
        <v>9.57</v>
      </c>
      <c r="E3019" s="50" t="n">
        <f aca="false">C3019*D3019</f>
        <v>449.79</v>
      </c>
    </row>
    <row r="3020" customFormat="false" ht="15" hidden="false" customHeight="false" outlineLevel="0" collapsed="false">
      <c r="A3020" s="48" t="n">
        <v>1188</v>
      </c>
      <c r="B3020" s="49" t="s">
        <v>3708</v>
      </c>
      <c r="C3020" s="49" t="n">
        <v>49</v>
      </c>
      <c r="D3020" s="50" t="n">
        <v>1.12</v>
      </c>
      <c r="E3020" s="50" t="n">
        <f aca="false">C3020*D3020</f>
        <v>54.88</v>
      </c>
    </row>
    <row r="3021" customFormat="false" ht="15" hidden="false" customHeight="false" outlineLevel="0" collapsed="false">
      <c r="A3021" s="48" t="n">
        <v>1188</v>
      </c>
      <c r="B3021" s="49" t="s">
        <v>2249</v>
      </c>
      <c r="C3021" s="49" t="n">
        <v>42</v>
      </c>
      <c r="D3021" s="50" t="n">
        <v>5.81</v>
      </c>
      <c r="E3021" s="50" t="n">
        <f aca="false">C3021*D3021</f>
        <v>244.02</v>
      </c>
    </row>
    <row r="3022" customFormat="false" ht="15" hidden="false" customHeight="false" outlineLevel="0" collapsed="false">
      <c r="A3022" s="48" t="n">
        <v>1188</v>
      </c>
      <c r="B3022" s="49" t="s">
        <v>3564</v>
      </c>
      <c r="C3022" s="49" t="n">
        <v>17</v>
      </c>
      <c r="D3022" s="50" t="n">
        <v>3.35</v>
      </c>
      <c r="E3022" s="50" t="n">
        <f aca="false">C3022*D3022</f>
        <v>56.95</v>
      </c>
    </row>
    <row r="3023" customFormat="false" ht="15" hidden="false" customHeight="false" outlineLevel="0" collapsed="false">
      <c r="A3023" s="48" t="n">
        <v>1188</v>
      </c>
      <c r="B3023" s="49" t="s">
        <v>3283</v>
      </c>
      <c r="C3023" s="49" t="n">
        <v>46</v>
      </c>
      <c r="D3023" s="50" t="n">
        <v>7.82</v>
      </c>
      <c r="E3023" s="50" t="n">
        <f aca="false">C3023*D3023</f>
        <v>359.72</v>
      </c>
    </row>
    <row r="3024" customFormat="false" ht="15" hidden="false" customHeight="false" outlineLevel="0" collapsed="false">
      <c r="A3024" s="48" t="n">
        <v>1188</v>
      </c>
      <c r="B3024" s="49" t="s">
        <v>3709</v>
      </c>
      <c r="C3024" s="49" t="n">
        <v>30</v>
      </c>
      <c r="D3024" s="50" t="n">
        <v>8.52</v>
      </c>
      <c r="E3024" s="50" t="n">
        <f aca="false">C3024*D3024</f>
        <v>255.6</v>
      </c>
    </row>
    <row r="3025" customFormat="false" ht="15" hidden="false" customHeight="false" outlineLevel="0" collapsed="false">
      <c r="A3025" s="48" t="n">
        <v>1188</v>
      </c>
      <c r="B3025" s="49" t="s">
        <v>3710</v>
      </c>
      <c r="C3025" s="49" t="n">
        <v>21</v>
      </c>
      <c r="D3025" s="50" t="n">
        <v>3.46</v>
      </c>
      <c r="E3025" s="50" t="n">
        <f aca="false">C3025*D3025</f>
        <v>72.66</v>
      </c>
    </row>
    <row r="3026" customFormat="false" ht="15" hidden="false" customHeight="false" outlineLevel="0" collapsed="false">
      <c r="A3026" s="48" t="n">
        <v>1188</v>
      </c>
      <c r="B3026" s="49" t="s">
        <v>3711</v>
      </c>
      <c r="C3026" s="49" t="n">
        <v>10</v>
      </c>
      <c r="D3026" s="50" t="n">
        <v>2.9</v>
      </c>
      <c r="E3026" s="50" t="n">
        <f aca="false">C3026*D3026</f>
        <v>29</v>
      </c>
    </row>
    <row r="3027" customFormat="false" ht="15" hidden="false" customHeight="false" outlineLevel="0" collapsed="false">
      <c r="A3027" s="48" t="n">
        <v>1188</v>
      </c>
      <c r="B3027" s="49" t="s">
        <v>3304</v>
      </c>
      <c r="C3027" s="49" t="n">
        <v>45</v>
      </c>
      <c r="D3027" s="50" t="n">
        <v>4.43</v>
      </c>
      <c r="E3027" s="50" t="n">
        <f aca="false">C3027*D3027</f>
        <v>199.35</v>
      </c>
    </row>
    <row r="3028" customFormat="false" ht="15" hidden="false" customHeight="false" outlineLevel="0" collapsed="false">
      <c r="A3028" s="48" t="n">
        <v>1188</v>
      </c>
      <c r="B3028" s="49" t="s">
        <v>2526</v>
      </c>
      <c r="C3028" s="49" t="n">
        <v>9</v>
      </c>
      <c r="D3028" s="50" t="n">
        <v>3.86</v>
      </c>
      <c r="E3028" s="50" t="n">
        <f aca="false">C3028*D3028</f>
        <v>34.74</v>
      </c>
    </row>
    <row r="3029" customFormat="false" ht="15" hidden="false" customHeight="false" outlineLevel="0" collapsed="false">
      <c r="A3029" s="48" t="n">
        <v>1188</v>
      </c>
      <c r="B3029" s="49" t="s">
        <v>2470</v>
      </c>
      <c r="C3029" s="49" t="n">
        <v>38</v>
      </c>
      <c r="D3029" s="50" t="n">
        <v>1.82</v>
      </c>
      <c r="E3029" s="50" t="n">
        <f aca="false">C3029*D3029</f>
        <v>69.16</v>
      </c>
    </row>
    <row r="3030" customFormat="false" ht="15" hidden="false" customHeight="false" outlineLevel="0" collapsed="false">
      <c r="A3030" s="48" t="n">
        <v>1188</v>
      </c>
      <c r="B3030" s="49" t="s">
        <v>2375</v>
      </c>
      <c r="C3030" s="49" t="n">
        <v>49</v>
      </c>
      <c r="D3030" s="50" t="n">
        <v>4.74</v>
      </c>
      <c r="E3030" s="50" t="n">
        <f aca="false">C3030*D3030</f>
        <v>232.26</v>
      </c>
    </row>
    <row r="3031" customFormat="false" ht="15" hidden="false" customHeight="false" outlineLevel="0" collapsed="false">
      <c r="A3031" s="48" t="n">
        <v>1188</v>
      </c>
      <c r="B3031" s="49" t="s">
        <v>2098</v>
      </c>
      <c r="C3031" s="49" t="n">
        <v>34</v>
      </c>
      <c r="D3031" s="50" t="n">
        <v>2.31</v>
      </c>
      <c r="E3031" s="50" t="n">
        <f aca="false">C3031*D3031</f>
        <v>78.54</v>
      </c>
    </row>
    <row r="3032" customFormat="false" ht="15" hidden="false" customHeight="false" outlineLevel="0" collapsed="false">
      <c r="A3032" s="48" t="n">
        <v>1188</v>
      </c>
      <c r="B3032" s="49" t="s">
        <v>3712</v>
      </c>
      <c r="C3032" s="49" t="n">
        <v>33</v>
      </c>
      <c r="D3032" s="50" t="n">
        <v>0.02</v>
      </c>
      <c r="E3032" s="50" t="n">
        <f aca="false">C3032*D3032</f>
        <v>0.66</v>
      </c>
    </row>
    <row r="3033" customFormat="false" ht="15" hidden="false" customHeight="false" outlineLevel="0" collapsed="false">
      <c r="A3033" s="48" t="n">
        <v>1189</v>
      </c>
      <c r="B3033" s="49" t="s">
        <v>3117</v>
      </c>
      <c r="C3033" s="49" t="n">
        <v>45</v>
      </c>
      <c r="D3033" s="50" t="n">
        <v>6.53</v>
      </c>
      <c r="E3033" s="50" t="n">
        <f aca="false">C3033*D3033</f>
        <v>293.85</v>
      </c>
    </row>
    <row r="3034" customFormat="false" ht="15" hidden="false" customHeight="false" outlineLevel="0" collapsed="false">
      <c r="A3034" s="48" t="n">
        <v>1189</v>
      </c>
      <c r="B3034" s="49" t="s">
        <v>1965</v>
      </c>
      <c r="C3034" s="49" t="n">
        <v>44</v>
      </c>
      <c r="D3034" s="50" t="n">
        <v>7.54</v>
      </c>
      <c r="E3034" s="50" t="n">
        <f aca="false">C3034*D3034</f>
        <v>331.76</v>
      </c>
    </row>
    <row r="3035" customFormat="false" ht="15" hidden="false" customHeight="false" outlineLevel="0" collapsed="false">
      <c r="A3035" s="48" t="n">
        <v>1189</v>
      </c>
      <c r="B3035" s="49" t="s">
        <v>2507</v>
      </c>
      <c r="C3035" s="49" t="n">
        <v>14</v>
      </c>
      <c r="D3035" s="50" t="n">
        <v>5.26</v>
      </c>
      <c r="E3035" s="50" t="n">
        <f aca="false">C3035*D3035</f>
        <v>73.64</v>
      </c>
    </row>
    <row r="3036" customFormat="false" ht="15" hidden="false" customHeight="false" outlineLevel="0" collapsed="false">
      <c r="A3036" s="48" t="n">
        <v>1189</v>
      </c>
      <c r="B3036" s="49" t="s">
        <v>3713</v>
      </c>
      <c r="C3036" s="49" t="n">
        <v>35</v>
      </c>
      <c r="D3036" s="50" t="n">
        <v>1.87</v>
      </c>
      <c r="E3036" s="50" t="n">
        <f aca="false">C3036*D3036</f>
        <v>65.45</v>
      </c>
    </row>
    <row r="3037" customFormat="false" ht="15" hidden="false" customHeight="false" outlineLevel="0" collapsed="false">
      <c r="A3037" s="48" t="n">
        <v>1189</v>
      </c>
      <c r="B3037" s="49" t="s">
        <v>2433</v>
      </c>
      <c r="C3037" s="49" t="n">
        <v>11</v>
      </c>
      <c r="D3037" s="50" t="n">
        <v>3.77</v>
      </c>
      <c r="E3037" s="50" t="n">
        <f aca="false">C3037*D3037</f>
        <v>41.47</v>
      </c>
    </row>
    <row r="3038" customFormat="false" ht="15" hidden="false" customHeight="false" outlineLevel="0" collapsed="false">
      <c r="A3038" s="48" t="n">
        <v>1189</v>
      </c>
      <c r="B3038" s="49" t="s">
        <v>2497</v>
      </c>
      <c r="C3038" s="49" t="n">
        <v>25</v>
      </c>
      <c r="D3038" s="50" t="n">
        <v>9.85</v>
      </c>
      <c r="E3038" s="50" t="n">
        <f aca="false">C3038*D3038</f>
        <v>246.25</v>
      </c>
    </row>
    <row r="3039" customFormat="false" ht="15" hidden="false" customHeight="false" outlineLevel="0" collapsed="false">
      <c r="A3039" s="48" t="n">
        <v>1189</v>
      </c>
      <c r="B3039" s="49" t="s">
        <v>2595</v>
      </c>
      <c r="C3039" s="49" t="n">
        <v>44</v>
      </c>
      <c r="D3039" s="50" t="n">
        <v>4.87</v>
      </c>
      <c r="E3039" s="50" t="n">
        <f aca="false">C3039*D3039</f>
        <v>214.28</v>
      </c>
    </row>
    <row r="3040" customFormat="false" ht="15" hidden="false" customHeight="false" outlineLevel="0" collapsed="false">
      <c r="A3040" s="48" t="n">
        <v>1189</v>
      </c>
      <c r="B3040" s="49" t="s">
        <v>3714</v>
      </c>
      <c r="C3040" s="49" t="n">
        <v>10</v>
      </c>
      <c r="D3040" s="50" t="n">
        <v>1.83</v>
      </c>
      <c r="E3040" s="50" t="n">
        <f aca="false">C3040*D3040</f>
        <v>18.3</v>
      </c>
    </row>
    <row r="3041" customFormat="false" ht="15" hidden="false" customHeight="false" outlineLevel="0" collapsed="false">
      <c r="A3041" s="48" t="n">
        <v>1189</v>
      </c>
      <c r="B3041" s="49" t="s">
        <v>3614</v>
      </c>
      <c r="C3041" s="49" t="n">
        <v>4</v>
      </c>
      <c r="D3041" s="50" t="n">
        <v>9.73</v>
      </c>
      <c r="E3041" s="50" t="n">
        <f aca="false">C3041*D3041</f>
        <v>38.92</v>
      </c>
    </row>
    <row r="3042" customFormat="false" ht="15" hidden="false" customHeight="false" outlineLevel="0" collapsed="false">
      <c r="A3042" s="48" t="n">
        <v>1189</v>
      </c>
      <c r="B3042" s="49" t="s">
        <v>2941</v>
      </c>
      <c r="C3042" s="49" t="n">
        <v>1</v>
      </c>
      <c r="D3042" s="50" t="n">
        <v>1.63</v>
      </c>
      <c r="E3042" s="50" t="n">
        <f aca="false">C3042*D3042</f>
        <v>1.63</v>
      </c>
    </row>
    <row r="3043" customFormat="false" ht="15" hidden="false" customHeight="false" outlineLevel="0" collapsed="false">
      <c r="A3043" s="48" t="n">
        <v>1189</v>
      </c>
      <c r="B3043" s="49" t="s">
        <v>3403</v>
      </c>
      <c r="C3043" s="49" t="n">
        <v>8</v>
      </c>
      <c r="D3043" s="50" t="n">
        <v>7.09</v>
      </c>
      <c r="E3043" s="50" t="n">
        <f aca="false">C3043*D3043</f>
        <v>56.72</v>
      </c>
    </row>
    <row r="3044" customFormat="false" ht="15" hidden="false" customHeight="false" outlineLevel="0" collapsed="false">
      <c r="A3044" s="48" t="n">
        <v>1189</v>
      </c>
      <c r="B3044" s="49" t="s">
        <v>3715</v>
      </c>
      <c r="C3044" s="49" t="n">
        <v>31</v>
      </c>
      <c r="D3044" s="50" t="n">
        <v>1.8</v>
      </c>
      <c r="E3044" s="50" t="n">
        <f aca="false">C3044*D3044</f>
        <v>55.8</v>
      </c>
    </row>
    <row r="3045" customFormat="false" ht="15" hidden="false" customHeight="false" outlineLevel="0" collapsed="false">
      <c r="A3045" s="48" t="n">
        <v>1189</v>
      </c>
      <c r="B3045" s="49" t="s">
        <v>3628</v>
      </c>
      <c r="C3045" s="49" t="n">
        <v>25</v>
      </c>
      <c r="D3045" s="50" t="n">
        <v>2.64</v>
      </c>
      <c r="E3045" s="50" t="n">
        <f aca="false">C3045*D3045</f>
        <v>66</v>
      </c>
    </row>
    <row r="3046" customFormat="false" ht="15" hidden="false" customHeight="false" outlineLevel="0" collapsed="false">
      <c r="A3046" s="48" t="n">
        <v>1189</v>
      </c>
      <c r="B3046" s="49" t="s">
        <v>3240</v>
      </c>
      <c r="C3046" s="49" t="n">
        <v>36</v>
      </c>
      <c r="D3046" s="50" t="n">
        <v>3.24</v>
      </c>
      <c r="E3046" s="50" t="n">
        <f aca="false">C3046*D3046</f>
        <v>116.64</v>
      </c>
    </row>
    <row r="3047" customFormat="false" ht="15" hidden="false" customHeight="false" outlineLevel="0" collapsed="false">
      <c r="A3047" s="48" t="n">
        <v>1189</v>
      </c>
      <c r="B3047" s="49" t="s">
        <v>3716</v>
      </c>
      <c r="C3047" s="49" t="n">
        <v>23</v>
      </c>
      <c r="D3047" s="50" t="n">
        <v>2.33</v>
      </c>
      <c r="E3047" s="50" t="n">
        <f aca="false">C3047*D3047</f>
        <v>53.59</v>
      </c>
    </row>
    <row r="3048" customFormat="false" ht="15" hidden="false" customHeight="false" outlineLevel="0" collapsed="false">
      <c r="A3048" s="48" t="n">
        <v>1189</v>
      </c>
      <c r="B3048" s="49" t="s">
        <v>2824</v>
      </c>
      <c r="C3048" s="49" t="n">
        <v>35</v>
      </c>
      <c r="D3048" s="50" t="n">
        <v>0.41</v>
      </c>
      <c r="E3048" s="50" t="n">
        <f aca="false">C3048*D3048</f>
        <v>14.35</v>
      </c>
    </row>
    <row r="3049" customFormat="false" ht="15" hidden="false" customHeight="false" outlineLevel="0" collapsed="false">
      <c r="A3049" s="48" t="n">
        <v>1190</v>
      </c>
      <c r="B3049" s="49" t="s">
        <v>3002</v>
      </c>
      <c r="C3049" s="49" t="n">
        <v>2</v>
      </c>
      <c r="D3049" s="50" t="n">
        <v>2.57</v>
      </c>
      <c r="E3049" s="50" t="n">
        <f aca="false">C3049*D3049</f>
        <v>5.14</v>
      </c>
    </row>
    <row r="3050" customFormat="false" ht="15" hidden="false" customHeight="false" outlineLevel="0" collapsed="false">
      <c r="A3050" s="48" t="n">
        <v>1190</v>
      </c>
      <c r="B3050" s="49" t="s">
        <v>3683</v>
      </c>
      <c r="C3050" s="49" t="n">
        <v>17</v>
      </c>
      <c r="D3050" s="50" t="n">
        <v>0.17</v>
      </c>
      <c r="E3050" s="50" t="n">
        <f aca="false">C3050*D3050</f>
        <v>2.89</v>
      </c>
    </row>
    <row r="3051" customFormat="false" ht="15" hidden="false" customHeight="false" outlineLevel="0" collapsed="false">
      <c r="A3051" s="48" t="n">
        <v>1190</v>
      </c>
      <c r="B3051" s="49" t="s">
        <v>3080</v>
      </c>
      <c r="C3051" s="49" t="n">
        <v>39</v>
      </c>
      <c r="D3051" s="50" t="n">
        <v>5.22</v>
      </c>
      <c r="E3051" s="50" t="n">
        <f aca="false">C3051*D3051</f>
        <v>203.58</v>
      </c>
    </row>
    <row r="3052" customFormat="false" ht="15" hidden="false" customHeight="false" outlineLevel="0" collapsed="false">
      <c r="A3052" s="48" t="n">
        <v>1190</v>
      </c>
      <c r="B3052" s="49" t="s">
        <v>3115</v>
      </c>
      <c r="C3052" s="49" t="n">
        <v>15</v>
      </c>
      <c r="D3052" s="50" t="n">
        <v>4.79</v>
      </c>
      <c r="E3052" s="50" t="n">
        <f aca="false">C3052*D3052</f>
        <v>71.85</v>
      </c>
    </row>
    <row r="3053" customFormat="false" ht="15" hidden="false" customHeight="false" outlineLevel="0" collapsed="false">
      <c r="A3053" s="48" t="n">
        <v>1190</v>
      </c>
      <c r="B3053" s="49" t="s">
        <v>3717</v>
      </c>
      <c r="C3053" s="49" t="n">
        <v>8</v>
      </c>
      <c r="D3053" s="50" t="n">
        <v>8.39</v>
      </c>
      <c r="E3053" s="50" t="n">
        <f aca="false">C3053*D3053</f>
        <v>67.12</v>
      </c>
    </row>
    <row r="3054" customFormat="false" ht="15" hidden="false" customHeight="false" outlineLevel="0" collapsed="false">
      <c r="A3054" s="48" t="n">
        <v>1190</v>
      </c>
      <c r="B3054" s="49" t="s">
        <v>3536</v>
      </c>
      <c r="C3054" s="49" t="n">
        <v>17</v>
      </c>
      <c r="D3054" s="50" t="n">
        <v>2.5</v>
      </c>
      <c r="E3054" s="50" t="n">
        <f aca="false">C3054*D3054</f>
        <v>42.5</v>
      </c>
    </row>
    <row r="3055" customFormat="false" ht="15" hidden="false" customHeight="false" outlineLevel="0" collapsed="false">
      <c r="A3055" s="48" t="n">
        <v>1190</v>
      </c>
      <c r="B3055" s="49" t="s">
        <v>3267</v>
      </c>
      <c r="C3055" s="49" t="n">
        <v>25</v>
      </c>
      <c r="D3055" s="50" t="n">
        <v>1.29</v>
      </c>
      <c r="E3055" s="50" t="n">
        <f aca="false">C3055*D3055</f>
        <v>32.25</v>
      </c>
    </row>
    <row r="3056" customFormat="false" ht="15" hidden="false" customHeight="false" outlineLevel="0" collapsed="false">
      <c r="A3056" s="48" t="n">
        <v>1190</v>
      </c>
      <c r="B3056" s="49" t="s">
        <v>3150</v>
      </c>
      <c r="C3056" s="49" t="n">
        <v>47</v>
      </c>
      <c r="D3056" s="50" t="n">
        <v>5.25</v>
      </c>
      <c r="E3056" s="50" t="n">
        <f aca="false">C3056*D3056</f>
        <v>246.75</v>
      </c>
    </row>
    <row r="3057" customFormat="false" ht="15" hidden="false" customHeight="false" outlineLevel="0" collapsed="false">
      <c r="A3057" s="48" t="n">
        <v>1190</v>
      </c>
      <c r="B3057" s="49" t="s">
        <v>3342</v>
      </c>
      <c r="C3057" s="49" t="n">
        <v>46</v>
      </c>
      <c r="D3057" s="50" t="n">
        <v>2.91</v>
      </c>
      <c r="E3057" s="50" t="n">
        <f aca="false">C3057*D3057</f>
        <v>133.86</v>
      </c>
    </row>
    <row r="3058" customFormat="false" ht="15" hidden="false" customHeight="false" outlineLevel="0" collapsed="false">
      <c r="A3058" s="48" t="n">
        <v>1190</v>
      </c>
      <c r="B3058" s="49" t="s">
        <v>2201</v>
      </c>
      <c r="C3058" s="49" t="n">
        <v>14</v>
      </c>
      <c r="D3058" s="50" t="n">
        <v>6.21</v>
      </c>
      <c r="E3058" s="50" t="n">
        <f aca="false">C3058*D3058</f>
        <v>86.94</v>
      </c>
    </row>
    <row r="3059" customFormat="false" ht="15" hidden="false" customHeight="false" outlineLevel="0" collapsed="false">
      <c r="A3059" s="48" t="n">
        <v>1190</v>
      </c>
      <c r="B3059" s="49" t="s">
        <v>3718</v>
      </c>
      <c r="C3059" s="49" t="n">
        <v>11</v>
      </c>
      <c r="D3059" s="50" t="n">
        <v>4.53</v>
      </c>
      <c r="E3059" s="50" t="n">
        <f aca="false">C3059*D3059</f>
        <v>49.83</v>
      </c>
    </row>
    <row r="3060" customFormat="false" ht="15" hidden="false" customHeight="false" outlineLevel="0" collapsed="false">
      <c r="A3060" s="48" t="n">
        <v>1190</v>
      </c>
      <c r="B3060" s="49" t="s">
        <v>3062</v>
      </c>
      <c r="C3060" s="49" t="n">
        <v>41</v>
      </c>
      <c r="D3060" s="50" t="n">
        <v>4.8</v>
      </c>
      <c r="E3060" s="50" t="n">
        <f aca="false">C3060*D3060</f>
        <v>196.8</v>
      </c>
    </row>
    <row r="3061" customFormat="false" ht="15" hidden="false" customHeight="false" outlineLevel="0" collapsed="false">
      <c r="A3061" s="48" t="n">
        <v>1190</v>
      </c>
      <c r="B3061" s="49" t="s">
        <v>2368</v>
      </c>
      <c r="C3061" s="49" t="n">
        <v>33</v>
      </c>
      <c r="D3061" s="50" t="n">
        <v>6.42</v>
      </c>
      <c r="E3061" s="50" t="n">
        <f aca="false">C3061*D3061</f>
        <v>211.86</v>
      </c>
    </row>
    <row r="3062" customFormat="false" ht="15" hidden="false" customHeight="false" outlineLevel="0" collapsed="false">
      <c r="A3062" s="48" t="n">
        <v>1190</v>
      </c>
      <c r="B3062" s="49" t="s">
        <v>2033</v>
      </c>
      <c r="C3062" s="49" t="n">
        <v>9</v>
      </c>
      <c r="D3062" s="50" t="n">
        <v>6.95</v>
      </c>
      <c r="E3062" s="50" t="n">
        <f aca="false">C3062*D3062</f>
        <v>62.55</v>
      </c>
    </row>
    <row r="3063" customFormat="false" ht="15" hidden="false" customHeight="false" outlineLevel="0" collapsed="false">
      <c r="A3063" s="48" t="n">
        <v>1190</v>
      </c>
      <c r="B3063" s="49" t="s">
        <v>2349</v>
      </c>
      <c r="C3063" s="49" t="n">
        <v>5</v>
      </c>
      <c r="D3063" s="50" t="n">
        <v>1.79</v>
      </c>
      <c r="E3063" s="50" t="n">
        <f aca="false">C3063*D3063</f>
        <v>8.95</v>
      </c>
    </row>
    <row r="3064" customFormat="false" ht="15" hidden="false" customHeight="false" outlineLevel="0" collapsed="false">
      <c r="A3064" s="48" t="n">
        <v>1190</v>
      </c>
      <c r="B3064" s="49" t="s">
        <v>2650</v>
      </c>
      <c r="C3064" s="49" t="n">
        <v>41</v>
      </c>
      <c r="D3064" s="50" t="n">
        <v>1.19</v>
      </c>
      <c r="E3064" s="50" t="n">
        <f aca="false">C3064*D3064</f>
        <v>48.79</v>
      </c>
    </row>
    <row r="3065" customFormat="false" ht="15" hidden="false" customHeight="false" outlineLevel="0" collapsed="false">
      <c r="A3065" s="48" t="n">
        <v>1191</v>
      </c>
      <c r="B3065" s="49" t="s">
        <v>3719</v>
      </c>
      <c r="C3065" s="49" t="n">
        <v>32</v>
      </c>
      <c r="D3065" s="50" t="n">
        <v>1.86</v>
      </c>
      <c r="E3065" s="50" t="n">
        <f aca="false">C3065*D3065</f>
        <v>59.52</v>
      </c>
    </row>
    <row r="3066" customFormat="false" ht="15" hidden="false" customHeight="false" outlineLevel="0" collapsed="false">
      <c r="A3066" s="48" t="n">
        <v>1191</v>
      </c>
      <c r="B3066" s="49" t="s">
        <v>2845</v>
      </c>
      <c r="C3066" s="49" t="n">
        <v>25</v>
      </c>
      <c r="D3066" s="50" t="n">
        <v>7.65</v>
      </c>
      <c r="E3066" s="50" t="n">
        <f aca="false">C3066*D3066</f>
        <v>191.25</v>
      </c>
    </row>
    <row r="3067" customFormat="false" ht="15" hidden="false" customHeight="false" outlineLevel="0" collapsed="false">
      <c r="A3067" s="48" t="n">
        <v>1191</v>
      </c>
      <c r="B3067" s="49" t="s">
        <v>3026</v>
      </c>
      <c r="C3067" s="49" t="n">
        <v>4</v>
      </c>
      <c r="D3067" s="50" t="n">
        <v>6.97</v>
      </c>
      <c r="E3067" s="50" t="n">
        <f aca="false">C3067*D3067</f>
        <v>27.88</v>
      </c>
    </row>
    <row r="3068" customFormat="false" ht="15" hidden="false" customHeight="false" outlineLevel="0" collapsed="false">
      <c r="A3068" s="48" t="n">
        <v>1191</v>
      </c>
      <c r="B3068" s="49" t="s">
        <v>2247</v>
      </c>
      <c r="C3068" s="49" t="n">
        <v>41</v>
      </c>
      <c r="D3068" s="50" t="n">
        <v>6.54</v>
      </c>
      <c r="E3068" s="50" t="n">
        <f aca="false">C3068*D3068</f>
        <v>268.14</v>
      </c>
    </row>
    <row r="3069" customFormat="false" ht="15" hidden="false" customHeight="false" outlineLevel="0" collapsed="false">
      <c r="A3069" s="48" t="n">
        <v>1191</v>
      </c>
      <c r="B3069" s="49" t="s">
        <v>3677</v>
      </c>
      <c r="C3069" s="49" t="n">
        <v>4</v>
      </c>
      <c r="D3069" s="50" t="n">
        <v>4.92</v>
      </c>
      <c r="E3069" s="50" t="n">
        <f aca="false">C3069*D3069</f>
        <v>19.68</v>
      </c>
    </row>
    <row r="3070" customFormat="false" ht="15" hidden="false" customHeight="false" outlineLevel="0" collapsed="false">
      <c r="A3070" s="48" t="n">
        <v>1191</v>
      </c>
      <c r="B3070" s="49" t="s">
        <v>2881</v>
      </c>
      <c r="C3070" s="49" t="n">
        <v>32</v>
      </c>
      <c r="D3070" s="50" t="n">
        <v>6.74</v>
      </c>
      <c r="E3070" s="50" t="n">
        <f aca="false">C3070*D3070</f>
        <v>215.68</v>
      </c>
    </row>
    <row r="3071" customFormat="false" ht="15" hidden="false" customHeight="false" outlineLevel="0" collapsed="false">
      <c r="A3071" s="48" t="n">
        <v>1191</v>
      </c>
      <c r="B3071" s="49" t="s">
        <v>3704</v>
      </c>
      <c r="C3071" s="49" t="n">
        <v>29</v>
      </c>
      <c r="D3071" s="50" t="n">
        <v>4.44</v>
      </c>
      <c r="E3071" s="50" t="n">
        <f aca="false">C3071*D3071</f>
        <v>128.76</v>
      </c>
    </row>
    <row r="3072" customFormat="false" ht="15" hidden="false" customHeight="false" outlineLevel="0" collapsed="false">
      <c r="A3072" s="48" t="n">
        <v>1191</v>
      </c>
      <c r="B3072" s="49" t="s">
        <v>3720</v>
      </c>
      <c r="C3072" s="49" t="n">
        <v>38</v>
      </c>
      <c r="D3072" s="50" t="n">
        <v>3.12</v>
      </c>
      <c r="E3072" s="50" t="n">
        <f aca="false">C3072*D3072</f>
        <v>118.56</v>
      </c>
    </row>
    <row r="3073" customFormat="false" ht="15" hidden="false" customHeight="false" outlineLevel="0" collapsed="false">
      <c r="A3073" s="48" t="n">
        <v>1191</v>
      </c>
      <c r="B3073" s="49" t="s">
        <v>2610</v>
      </c>
      <c r="C3073" s="49" t="n">
        <v>12</v>
      </c>
      <c r="D3073" s="50" t="n">
        <v>2.41</v>
      </c>
      <c r="E3073" s="50" t="n">
        <f aca="false">C3073*D3073</f>
        <v>28.92</v>
      </c>
    </row>
    <row r="3074" customFormat="false" ht="15" hidden="false" customHeight="false" outlineLevel="0" collapsed="false">
      <c r="A3074" s="48" t="n">
        <v>1191</v>
      </c>
      <c r="B3074" s="49" t="s">
        <v>2962</v>
      </c>
      <c r="C3074" s="49" t="n">
        <v>2</v>
      </c>
      <c r="D3074" s="50" t="n">
        <v>0.13</v>
      </c>
      <c r="E3074" s="50" t="n">
        <f aca="false">C3074*D3074</f>
        <v>0.26</v>
      </c>
    </row>
    <row r="3075" customFormat="false" ht="15" hidden="false" customHeight="false" outlineLevel="0" collapsed="false">
      <c r="A3075" s="48" t="n">
        <v>1191</v>
      </c>
      <c r="B3075" s="49" t="s">
        <v>3402</v>
      </c>
      <c r="C3075" s="49" t="n">
        <v>15</v>
      </c>
      <c r="D3075" s="50" t="n">
        <v>6.6</v>
      </c>
      <c r="E3075" s="50" t="n">
        <f aca="false">C3075*D3075</f>
        <v>99</v>
      </c>
    </row>
    <row r="3076" customFormat="false" ht="15" hidden="false" customHeight="false" outlineLevel="0" collapsed="false">
      <c r="A3076" s="48" t="n">
        <v>1191</v>
      </c>
      <c r="B3076" s="49" t="s">
        <v>3721</v>
      </c>
      <c r="C3076" s="49" t="n">
        <v>12</v>
      </c>
      <c r="D3076" s="50" t="n">
        <v>3.06</v>
      </c>
      <c r="E3076" s="50" t="n">
        <f aca="false">C3076*D3076</f>
        <v>36.72</v>
      </c>
    </row>
    <row r="3077" customFormat="false" ht="15" hidden="false" customHeight="false" outlineLevel="0" collapsed="false">
      <c r="A3077" s="48" t="n">
        <v>1191</v>
      </c>
      <c r="B3077" s="49" t="s">
        <v>2099</v>
      </c>
      <c r="C3077" s="49" t="n">
        <v>25</v>
      </c>
      <c r="D3077" s="50" t="n">
        <v>9.67</v>
      </c>
      <c r="E3077" s="50" t="n">
        <f aca="false">C3077*D3077</f>
        <v>241.75</v>
      </c>
    </row>
    <row r="3078" customFormat="false" ht="15" hidden="false" customHeight="false" outlineLevel="0" collapsed="false">
      <c r="A3078" s="48" t="n">
        <v>1191</v>
      </c>
      <c r="B3078" s="49" t="s">
        <v>2819</v>
      </c>
      <c r="C3078" s="49" t="n">
        <v>7</v>
      </c>
      <c r="D3078" s="50" t="n">
        <v>0.84</v>
      </c>
      <c r="E3078" s="50" t="n">
        <f aca="false">C3078*D3078</f>
        <v>5.88</v>
      </c>
    </row>
    <row r="3079" customFormat="false" ht="15" hidden="false" customHeight="false" outlineLevel="0" collapsed="false">
      <c r="A3079" s="48" t="n">
        <v>1191</v>
      </c>
      <c r="B3079" s="49" t="s">
        <v>3506</v>
      </c>
      <c r="C3079" s="49" t="n">
        <v>39</v>
      </c>
      <c r="D3079" s="50" t="n">
        <v>5.58</v>
      </c>
      <c r="E3079" s="50" t="n">
        <f aca="false">C3079*D3079</f>
        <v>217.62</v>
      </c>
    </row>
    <row r="3080" customFormat="false" ht="15" hidden="false" customHeight="false" outlineLevel="0" collapsed="false">
      <c r="A3080" s="48" t="n">
        <v>1191</v>
      </c>
      <c r="B3080" s="49" t="s">
        <v>2928</v>
      </c>
      <c r="C3080" s="49" t="n">
        <v>4</v>
      </c>
      <c r="D3080" s="50" t="n">
        <v>1.03</v>
      </c>
      <c r="E3080" s="50" t="n">
        <f aca="false">C3080*D3080</f>
        <v>4.12</v>
      </c>
    </row>
    <row r="3081" customFormat="false" ht="15" hidden="false" customHeight="false" outlineLevel="0" collapsed="false">
      <c r="A3081" s="48" t="n">
        <v>1192</v>
      </c>
      <c r="B3081" s="49" t="s">
        <v>2062</v>
      </c>
      <c r="C3081" s="49" t="n">
        <v>20</v>
      </c>
      <c r="D3081" s="50" t="n">
        <v>8.09</v>
      </c>
      <c r="E3081" s="50" t="n">
        <f aca="false">C3081*D3081</f>
        <v>161.8</v>
      </c>
    </row>
    <row r="3082" customFormat="false" ht="15" hidden="false" customHeight="false" outlineLevel="0" collapsed="false">
      <c r="A3082" s="48" t="n">
        <v>1192</v>
      </c>
      <c r="B3082" s="49" t="s">
        <v>3722</v>
      </c>
      <c r="C3082" s="49" t="n">
        <v>3</v>
      </c>
      <c r="D3082" s="50" t="n">
        <v>9.15</v>
      </c>
      <c r="E3082" s="50" t="n">
        <f aca="false">C3082*D3082</f>
        <v>27.45</v>
      </c>
    </row>
    <row r="3083" customFormat="false" ht="15" hidden="false" customHeight="false" outlineLevel="0" collapsed="false">
      <c r="A3083" s="48" t="n">
        <v>1192</v>
      </c>
      <c r="B3083" s="49" t="s">
        <v>3723</v>
      </c>
      <c r="C3083" s="49" t="n">
        <v>25</v>
      </c>
      <c r="D3083" s="50" t="n">
        <v>3.53</v>
      </c>
      <c r="E3083" s="50" t="n">
        <f aca="false">C3083*D3083</f>
        <v>88.25</v>
      </c>
    </row>
    <row r="3084" customFormat="false" ht="15" hidden="false" customHeight="false" outlineLevel="0" collapsed="false">
      <c r="A3084" s="48" t="n">
        <v>1192</v>
      </c>
      <c r="B3084" s="49" t="s">
        <v>2627</v>
      </c>
      <c r="C3084" s="49" t="n">
        <v>37</v>
      </c>
      <c r="D3084" s="50" t="n">
        <v>1.7</v>
      </c>
      <c r="E3084" s="50" t="n">
        <f aca="false">C3084*D3084</f>
        <v>62.9</v>
      </c>
    </row>
    <row r="3085" customFormat="false" ht="15" hidden="false" customHeight="false" outlineLevel="0" collapsed="false">
      <c r="A3085" s="48" t="n">
        <v>1192</v>
      </c>
      <c r="B3085" s="49" t="s">
        <v>3088</v>
      </c>
      <c r="C3085" s="49" t="n">
        <v>25</v>
      </c>
      <c r="D3085" s="50" t="n">
        <v>1.84</v>
      </c>
      <c r="E3085" s="50" t="n">
        <f aca="false">C3085*D3085</f>
        <v>46</v>
      </c>
    </row>
    <row r="3086" customFormat="false" ht="15" hidden="false" customHeight="false" outlineLevel="0" collapsed="false">
      <c r="A3086" s="48" t="n">
        <v>1192</v>
      </c>
      <c r="B3086" s="49" t="s">
        <v>3334</v>
      </c>
      <c r="C3086" s="49" t="n">
        <v>36</v>
      </c>
      <c r="D3086" s="50" t="n">
        <v>8.86</v>
      </c>
      <c r="E3086" s="50" t="n">
        <f aca="false">C3086*D3086</f>
        <v>318.96</v>
      </c>
    </row>
    <row r="3087" customFormat="false" ht="15" hidden="false" customHeight="false" outlineLevel="0" collapsed="false">
      <c r="A3087" s="48" t="n">
        <v>1192</v>
      </c>
      <c r="B3087" s="49" t="s">
        <v>3724</v>
      </c>
      <c r="C3087" s="49" t="n">
        <v>33</v>
      </c>
      <c r="D3087" s="50" t="n">
        <v>7.69</v>
      </c>
      <c r="E3087" s="50" t="n">
        <f aca="false">C3087*D3087</f>
        <v>253.77</v>
      </c>
    </row>
    <row r="3088" customFormat="false" ht="15" hidden="false" customHeight="false" outlineLevel="0" collapsed="false">
      <c r="A3088" s="48" t="n">
        <v>1192</v>
      </c>
      <c r="B3088" s="49" t="s">
        <v>2764</v>
      </c>
      <c r="C3088" s="49" t="n">
        <v>33</v>
      </c>
      <c r="D3088" s="50" t="n">
        <v>0.04</v>
      </c>
      <c r="E3088" s="50" t="n">
        <f aca="false">C3088*D3088</f>
        <v>1.32</v>
      </c>
    </row>
    <row r="3089" customFormat="false" ht="15" hidden="false" customHeight="false" outlineLevel="0" collapsed="false">
      <c r="A3089" s="48" t="n">
        <v>1192</v>
      </c>
      <c r="B3089" s="49" t="s">
        <v>2879</v>
      </c>
      <c r="C3089" s="49" t="n">
        <v>10</v>
      </c>
      <c r="D3089" s="50" t="n">
        <v>0.58</v>
      </c>
      <c r="E3089" s="50" t="n">
        <f aca="false">C3089*D3089</f>
        <v>5.8</v>
      </c>
    </row>
    <row r="3090" customFormat="false" ht="15" hidden="false" customHeight="false" outlineLevel="0" collapsed="false">
      <c r="A3090" s="48" t="n">
        <v>1192</v>
      </c>
      <c r="B3090" s="49" t="s">
        <v>3709</v>
      </c>
      <c r="C3090" s="49" t="n">
        <v>47</v>
      </c>
      <c r="D3090" s="50" t="n">
        <v>4.77</v>
      </c>
      <c r="E3090" s="50" t="n">
        <f aca="false">C3090*D3090</f>
        <v>224.19</v>
      </c>
    </row>
    <row r="3091" customFormat="false" ht="15" hidden="false" customHeight="false" outlineLevel="0" collapsed="false">
      <c r="A3091" s="48" t="n">
        <v>1192</v>
      </c>
      <c r="B3091" s="49" t="s">
        <v>2196</v>
      </c>
      <c r="C3091" s="49" t="n">
        <v>32</v>
      </c>
      <c r="D3091" s="50" t="n">
        <v>6.42</v>
      </c>
      <c r="E3091" s="50" t="n">
        <f aca="false">C3091*D3091</f>
        <v>205.44</v>
      </c>
    </row>
    <row r="3092" customFormat="false" ht="15" hidden="false" customHeight="false" outlineLevel="0" collapsed="false">
      <c r="A3092" s="48" t="n">
        <v>1192</v>
      </c>
      <c r="B3092" s="49" t="s">
        <v>3534</v>
      </c>
      <c r="C3092" s="49" t="n">
        <v>28</v>
      </c>
      <c r="D3092" s="50" t="n">
        <v>0.53</v>
      </c>
      <c r="E3092" s="50" t="n">
        <f aca="false">C3092*D3092</f>
        <v>14.84</v>
      </c>
    </row>
    <row r="3093" customFormat="false" ht="15" hidden="false" customHeight="false" outlineLevel="0" collapsed="false">
      <c r="A3093" s="48" t="n">
        <v>1192</v>
      </c>
      <c r="B3093" s="49" t="s">
        <v>2631</v>
      </c>
      <c r="C3093" s="49" t="n">
        <v>15</v>
      </c>
      <c r="D3093" s="50" t="n">
        <v>6.1</v>
      </c>
      <c r="E3093" s="50" t="n">
        <f aca="false">C3093*D3093</f>
        <v>91.5</v>
      </c>
    </row>
    <row r="3094" customFormat="false" ht="15" hidden="false" customHeight="false" outlineLevel="0" collapsed="false">
      <c r="A3094" s="48" t="n">
        <v>1192</v>
      </c>
      <c r="B3094" s="49" t="s">
        <v>3309</v>
      </c>
      <c r="C3094" s="49" t="n">
        <v>25</v>
      </c>
      <c r="D3094" s="50" t="n">
        <v>1.22</v>
      </c>
      <c r="E3094" s="50" t="n">
        <f aca="false">C3094*D3094</f>
        <v>30.5</v>
      </c>
    </row>
    <row r="3095" customFormat="false" ht="15" hidden="false" customHeight="false" outlineLevel="0" collapsed="false">
      <c r="A3095" s="48" t="n">
        <v>1192</v>
      </c>
      <c r="B3095" s="49" t="s">
        <v>3725</v>
      </c>
      <c r="C3095" s="49" t="n">
        <v>41</v>
      </c>
      <c r="D3095" s="50" t="n">
        <v>0.11</v>
      </c>
      <c r="E3095" s="50" t="n">
        <f aca="false">C3095*D3095</f>
        <v>4.51</v>
      </c>
    </row>
    <row r="3096" customFormat="false" ht="15" hidden="false" customHeight="false" outlineLevel="0" collapsed="false">
      <c r="A3096" s="48" t="n">
        <v>1192</v>
      </c>
      <c r="B3096" s="49" t="s">
        <v>3726</v>
      </c>
      <c r="C3096" s="49" t="n">
        <v>4</v>
      </c>
      <c r="D3096" s="50" t="n">
        <v>8.03</v>
      </c>
      <c r="E3096" s="50" t="n">
        <f aca="false">C3096*D3096</f>
        <v>32.12</v>
      </c>
    </row>
    <row r="3097" customFormat="false" ht="15" hidden="false" customHeight="false" outlineLevel="0" collapsed="false">
      <c r="A3097" s="48" t="n">
        <v>1193</v>
      </c>
      <c r="B3097" s="49" t="s">
        <v>2625</v>
      </c>
      <c r="C3097" s="49" t="n">
        <v>46</v>
      </c>
      <c r="D3097" s="50" t="n">
        <v>2.27</v>
      </c>
      <c r="E3097" s="50" t="n">
        <f aca="false">C3097*D3097</f>
        <v>104.42</v>
      </c>
    </row>
    <row r="3098" customFormat="false" ht="15" hidden="false" customHeight="false" outlineLevel="0" collapsed="false">
      <c r="A3098" s="48" t="n">
        <v>1193</v>
      </c>
      <c r="B3098" s="49" t="s">
        <v>2165</v>
      </c>
      <c r="C3098" s="49" t="n">
        <v>15</v>
      </c>
      <c r="D3098" s="50" t="n">
        <v>1.25</v>
      </c>
      <c r="E3098" s="50" t="n">
        <f aca="false">C3098*D3098</f>
        <v>18.75</v>
      </c>
    </row>
    <row r="3099" customFormat="false" ht="15" hidden="false" customHeight="false" outlineLevel="0" collapsed="false">
      <c r="A3099" s="48" t="n">
        <v>1193</v>
      </c>
      <c r="B3099" s="49" t="s">
        <v>3243</v>
      </c>
      <c r="C3099" s="49" t="n">
        <v>44</v>
      </c>
      <c r="D3099" s="50" t="n">
        <v>4.8</v>
      </c>
      <c r="E3099" s="50" t="n">
        <f aca="false">C3099*D3099</f>
        <v>211.2</v>
      </c>
    </row>
    <row r="3100" customFormat="false" ht="15" hidden="false" customHeight="false" outlineLevel="0" collapsed="false">
      <c r="A3100" s="48" t="n">
        <v>1193</v>
      </c>
      <c r="B3100" s="49" t="s">
        <v>3077</v>
      </c>
      <c r="C3100" s="49" t="n">
        <v>7</v>
      </c>
      <c r="D3100" s="50" t="n">
        <v>9.2</v>
      </c>
      <c r="E3100" s="50" t="n">
        <f aca="false">C3100*D3100</f>
        <v>64.4</v>
      </c>
    </row>
    <row r="3101" customFormat="false" ht="15" hidden="false" customHeight="false" outlineLevel="0" collapsed="false">
      <c r="A3101" s="48" t="n">
        <v>1193</v>
      </c>
      <c r="B3101" s="49" t="s">
        <v>3727</v>
      </c>
      <c r="C3101" s="49" t="n">
        <v>40</v>
      </c>
      <c r="D3101" s="50" t="n">
        <v>1.76</v>
      </c>
      <c r="E3101" s="50" t="n">
        <f aca="false">C3101*D3101</f>
        <v>70.4</v>
      </c>
    </row>
    <row r="3102" customFormat="false" ht="15" hidden="false" customHeight="false" outlineLevel="0" collapsed="false">
      <c r="A3102" s="48" t="n">
        <v>1193</v>
      </c>
      <c r="B3102" s="49" t="s">
        <v>2816</v>
      </c>
      <c r="C3102" s="49" t="n">
        <v>10</v>
      </c>
      <c r="D3102" s="50" t="n">
        <v>3.94</v>
      </c>
      <c r="E3102" s="50" t="n">
        <f aca="false">C3102*D3102</f>
        <v>39.4</v>
      </c>
    </row>
    <row r="3103" customFormat="false" ht="15" hidden="false" customHeight="false" outlineLevel="0" collapsed="false">
      <c r="A3103" s="48" t="n">
        <v>1193</v>
      </c>
      <c r="B3103" s="49" t="s">
        <v>3566</v>
      </c>
      <c r="C3103" s="49" t="n">
        <v>23</v>
      </c>
      <c r="D3103" s="50" t="n">
        <v>7.17</v>
      </c>
      <c r="E3103" s="50" t="n">
        <f aca="false">C3103*D3103</f>
        <v>164.91</v>
      </c>
    </row>
    <row r="3104" customFormat="false" ht="15" hidden="false" customHeight="false" outlineLevel="0" collapsed="false">
      <c r="A3104" s="48" t="n">
        <v>1193</v>
      </c>
      <c r="B3104" s="49" t="s">
        <v>2766</v>
      </c>
      <c r="C3104" s="49" t="n">
        <v>10</v>
      </c>
      <c r="D3104" s="50" t="n">
        <v>3.58</v>
      </c>
      <c r="E3104" s="50" t="n">
        <f aca="false">C3104*D3104</f>
        <v>35.8</v>
      </c>
    </row>
    <row r="3105" customFormat="false" ht="15" hidden="false" customHeight="false" outlineLevel="0" collapsed="false">
      <c r="A3105" s="48" t="n">
        <v>1193</v>
      </c>
      <c r="B3105" s="49" t="s">
        <v>3728</v>
      </c>
      <c r="C3105" s="49" t="n">
        <v>45</v>
      </c>
      <c r="D3105" s="50" t="n">
        <v>4.87</v>
      </c>
      <c r="E3105" s="50" t="n">
        <f aca="false">C3105*D3105</f>
        <v>219.15</v>
      </c>
    </row>
    <row r="3106" customFormat="false" ht="15" hidden="false" customHeight="false" outlineLevel="0" collapsed="false">
      <c r="A3106" s="48" t="n">
        <v>1193</v>
      </c>
      <c r="B3106" s="49" t="s">
        <v>3140</v>
      </c>
      <c r="C3106" s="49" t="n">
        <v>16</v>
      </c>
      <c r="D3106" s="50" t="n">
        <v>7.17</v>
      </c>
      <c r="E3106" s="50" t="n">
        <f aca="false">C3106*D3106</f>
        <v>114.72</v>
      </c>
    </row>
    <row r="3107" customFormat="false" ht="15" hidden="false" customHeight="false" outlineLevel="0" collapsed="false">
      <c r="A3107" s="48" t="n">
        <v>1193</v>
      </c>
      <c r="B3107" s="49" t="s">
        <v>3729</v>
      </c>
      <c r="C3107" s="49" t="n">
        <v>23</v>
      </c>
      <c r="D3107" s="50" t="n">
        <v>5.17</v>
      </c>
      <c r="E3107" s="50" t="n">
        <f aca="false">C3107*D3107</f>
        <v>118.91</v>
      </c>
    </row>
    <row r="3108" customFormat="false" ht="15" hidden="false" customHeight="false" outlineLevel="0" collapsed="false">
      <c r="A3108" s="48" t="n">
        <v>1193</v>
      </c>
      <c r="B3108" s="49" t="s">
        <v>2996</v>
      </c>
      <c r="C3108" s="49" t="n">
        <v>45</v>
      </c>
      <c r="D3108" s="50" t="n">
        <v>1.46</v>
      </c>
      <c r="E3108" s="50" t="n">
        <f aca="false">C3108*D3108</f>
        <v>65.7</v>
      </c>
    </row>
    <row r="3109" customFormat="false" ht="15" hidden="false" customHeight="false" outlineLevel="0" collapsed="false">
      <c r="A3109" s="48" t="n">
        <v>1193</v>
      </c>
      <c r="B3109" s="49" t="s">
        <v>3109</v>
      </c>
      <c r="C3109" s="49" t="n">
        <v>2</v>
      </c>
      <c r="D3109" s="50" t="n">
        <v>7.11</v>
      </c>
      <c r="E3109" s="50" t="n">
        <f aca="false">C3109*D3109</f>
        <v>14.22</v>
      </c>
    </row>
    <row r="3110" customFormat="false" ht="15" hidden="false" customHeight="false" outlineLevel="0" collapsed="false">
      <c r="A3110" s="48" t="n">
        <v>1193</v>
      </c>
      <c r="B3110" s="49" t="s">
        <v>2533</v>
      </c>
      <c r="C3110" s="49" t="n">
        <v>49</v>
      </c>
      <c r="D3110" s="50" t="n">
        <v>7.69</v>
      </c>
      <c r="E3110" s="50" t="n">
        <f aca="false">C3110*D3110</f>
        <v>376.81</v>
      </c>
    </row>
    <row r="3111" customFormat="false" ht="15" hidden="false" customHeight="false" outlineLevel="0" collapsed="false">
      <c r="A3111" s="48" t="n">
        <v>1193</v>
      </c>
      <c r="B3111" s="49" t="s">
        <v>3730</v>
      </c>
      <c r="C3111" s="49" t="n">
        <v>0</v>
      </c>
      <c r="D3111" s="50" t="n">
        <v>3.74</v>
      </c>
      <c r="E3111" s="50" t="n">
        <f aca="false">C3111*D3111</f>
        <v>0</v>
      </c>
    </row>
    <row r="3112" customFormat="false" ht="15" hidden="false" customHeight="false" outlineLevel="0" collapsed="false">
      <c r="A3112" s="48" t="n">
        <v>1193</v>
      </c>
      <c r="B3112" s="49" t="s">
        <v>1936</v>
      </c>
      <c r="C3112" s="49" t="n">
        <v>49</v>
      </c>
      <c r="D3112" s="50" t="n">
        <v>6.98</v>
      </c>
      <c r="E3112" s="50" t="n">
        <f aca="false">C3112*D3112</f>
        <v>342.02</v>
      </c>
    </row>
    <row r="3113" customFormat="false" ht="15" hidden="false" customHeight="false" outlineLevel="0" collapsed="false">
      <c r="A3113" s="48" t="n">
        <v>1194</v>
      </c>
      <c r="B3113" s="49" t="s">
        <v>3731</v>
      </c>
      <c r="C3113" s="49" t="n">
        <v>1</v>
      </c>
      <c r="D3113" s="50" t="n">
        <v>5.64</v>
      </c>
      <c r="E3113" s="50" t="n">
        <f aca="false">C3113*D3113</f>
        <v>5.64</v>
      </c>
    </row>
    <row r="3114" customFormat="false" ht="15" hidden="false" customHeight="false" outlineLevel="0" collapsed="false">
      <c r="A3114" s="48" t="n">
        <v>1194</v>
      </c>
      <c r="B3114" s="49" t="s">
        <v>3732</v>
      </c>
      <c r="C3114" s="49" t="n">
        <v>33</v>
      </c>
      <c r="D3114" s="50" t="n">
        <v>3.95</v>
      </c>
      <c r="E3114" s="50" t="n">
        <f aca="false">C3114*D3114</f>
        <v>130.35</v>
      </c>
    </row>
    <row r="3115" customFormat="false" ht="15" hidden="false" customHeight="false" outlineLevel="0" collapsed="false">
      <c r="A3115" s="48" t="n">
        <v>1194</v>
      </c>
      <c r="B3115" s="49" t="s">
        <v>3526</v>
      </c>
      <c r="C3115" s="49" t="n">
        <v>24</v>
      </c>
      <c r="D3115" s="50" t="n">
        <v>0.39</v>
      </c>
      <c r="E3115" s="50" t="n">
        <f aca="false">C3115*D3115</f>
        <v>9.36</v>
      </c>
    </row>
    <row r="3116" customFormat="false" ht="15" hidden="false" customHeight="false" outlineLevel="0" collapsed="false">
      <c r="A3116" s="48" t="n">
        <v>1194</v>
      </c>
      <c r="B3116" s="49" t="s">
        <v>2378</v>
      </c>
      <c r="C3116" s="49" t="n">
        <v>47</v>
      </c>
      <c r="D3116" s="50" t="n">
        <v>2.19</v>
      </c>
      <c r="E3116" s="50" t="n">
        <f aca="false">C3116*D3116</f>
        <v>102.93</v>
      </c>
    </row>
    <row r="3117" customFormat="false" ht="15" hidden="false" customHeight="false" outlineLevel="0" collapsed="false">
      <c r="A3117" s="48" t="n">
        <v>1194</v>
      </c>
      <c r="B3117" s="49" t="s">
        <v>3733</v>
      </c>
      <c r="C3117" s="49" t="n">
        <v>38</v>
      </c>
      <c r="D3117" s="50" t="n">
        <v>6.32</v>
      </c>
      <c r="E3117" s="50" t="n">
        <f aca="false">C3117*D3117</f>
        <v>240.16</v>
      </c>
    </row>
    <row r="3118" customFormat="false" ht="15" hidden="false" customHeight="false" outlineLevel="0" collapsed="false">
      <c r="A3118" s="48" t="n">
        <v>1194</v>
      </c>
      <c r="B3118" s="49" t="s">
        <v>3734</v>
      </c>
      <c r="C3118" s="49" t="n">
        <v>41</v>
      </c>
      <c r="D3118" s="50" t="n">
        <v>7.45</v>
      </c>
      <c r="E3118" s="50" t="n">
        <f aca="false">C3118*D3118</f>
        <v>305.45</v>
      </c>
    </row>
    <row r="3119" customFormat="false" ht="15" hidden="false" customHeight="false" outlineLevel="0" collapsed="false">
      <c r="A3119" s="48" t="n">
        <v>1194</v>
      </c>
      <c r="B3119" s="49" t="s">
        <v>3518</v>
      </c>
      <c r="C3119" s="49" t="n">
        <v>47</v>
      </c>
      <c r="D3119" s="50" t="n">
        <v>5.39</v>
      </c>
      <c r="E3119" s="50" t="n">
        <f aca="false">C3119*D3119</f>
        <v>253.33</v>
      </c>
    </row>
    <row r="3120" customFormat="false" ht="15" hidden="false" customHeight="false" outlineLevel="0" collapsed="false">
      <c r="A3120" s="48" t="n">
        <v>1194</v>
      </c>
      <c r="B3120" s="49" t="s">
        <v>2912</v>
      </c>
      <c r="C3120" s="49" t="n">
        <v>7</v>
      </c>
      <c r="D3120" s="50" t="n">
        <v>9.07</v>
      </c>
      <c r="E3120" s="50" t="n">
        <f aca="false">C3120*D3120</f>
        <v>63.49</v>
      </c>
    </row>
    <row r="3121" customFormat="false" ht="15" hidden="false" customHeight="false" outlineLevel="0" collapsed="false">
      <c r="A3121" s="48" t="n">
        <v>1194</v>
      </c>
      <c r="B3121" s="49" t="s">
        <v>3735</v>
      </c>
      <c r="C3121" s="49" t="n">
        <v>4</v>
      </c>
      <c r="D3121" s="50" t="n">
        <v>8.11</v>
      </c>
      <c r="E3121" s="50" t="n">
        <f aca="false">C3121*D3121</f>
        <v>32.44</v>
      </c>
    </row>
    <row r="3122" customFormat="false" ht="15" hidden="false" customHeight="false" outlineLevel="0" collapsed="false">
      <c r="A3122" s="48" t="n">
        <v>1194</v>
      </c>
      <c r="B3122" s="49" t="s">
        <v>3638</v>
      </c>
      <c r="C3122" s="49" t="n">
        <v>48</v>
      </c>
      <c r="D3122" s="50" t="n">
        <v>7.54</v>
      </c>
      <c r="E3122" s="50" t="n">
        <f aca="false">C3122*D3122</f>
        <v>361.92</v>
      </c>
    </row>
    <row r="3123" customFormat="false" ht="15" hidden="false" customHeight="false" outlineLevel="0" collapsed="false">
      <c r="A3123" s="48" t="n">
        <v>1194</v>
      </c>
      <c r="B3123" s="49" t="s">
        <v>2366</v>
      </c>
      <c r="C3123" s="49" t="n">
        <v>10</v>
      </c>
      <c r="D3123" s="50" t="n">
        <v>8.83</v>
      </c>
      <c r="E3123" s="50" t="n">
        <f aca="false">C3123*D3123</f>
        <v>88.3</v>
      </c>
    </row>
    <row r="3124" customFormat="false" ht="15" hidden="false" customHeight="false" outlineLevel="0" collapsed="false">
      <c r="A3124" s="48" t="n">
        <v>1194</v>
      </c>
      <c r="B3124" s="49" t="s">
        <v>2276</v>
      </c>
      <c r="C3124" s="49" t="n">
        <v>48</v>
      </c>
      <c r="D3124" s="50" t="n">
        <v>8.69</v>
      </c>
      <c r="E3124" s="50" t="n">
        <f aca="false">C3124*D3124</f>
        <v>417.12</v>
      </c>
    </row>
    <row r="3125" customFormat="false" ht="15" hidden="false" customHeight="false" outlineLevel="0" collapsed="false">
      <c r="A3125" s="48" t="n">
        <v>1194</v>
      </c>
      <c r="B3125" s="49" t="s">
        <v>2356</v>
      </c>
      <c r="C3125" s="49" t="n">
        <v>45</v>
      </c>
      <c r="D3125" s="50" t="n">
        <v>1.17</v>
      </c>
      <c r="E3125" s="50" t="n">
        <f aca="false">C3125*D3125</f>
        <v>52.65</v>
      </c>
    </row>
    <row r="3126" customFormat="false" ht="15" hidden="false" customHeight="false" outlineLevel="0" collapsed="false">
      <c r="A3126" s="48" t="n">
        <v>1194</v>
      </c>
      <c r="B3126" s="49" t="s">
        <v>3736</v>
      </c>
      <c r="C3126" s="49" t="n">
        <v>25</v>
      </c>
      <c r="D3126" s="50" t="n">
        <v>4.97</v>
      </c>
      <c r="E3126" s="50" t="n">
        <f aca="false">C3126*D3126</f>
        <v>124.25</v>
      </c>
    </row>
    <row r="3127" customFormat="false" ht="15" hidden="false" customHeight="false" outlineLevel="0" collapsed="false">
      <c r="A3127" s="48" t="n">
        <v>1194</v>
      </c>
      <c r="B3127" s="49" t="s">
        <v>2363</v>
      </c>
      <c r="C3127" s="49" t="n">
        <v>33</v>
      </c>
      <c r="D3127" s="50" t="n">
        <v>8.32</v>
      </c>
      <c r="E3127" s="50" t="n">
        <f aca="false">C3127*D3127</f>
        <v>274.56</v>
      </c>
    </row>
    <row r="3128" customFormat="false" ht="15" hidden="false" customHeight="false" outlineLevel="0" collapsed="false">
      <c r="A3128" s="48" t="n">
        <v>1194</v>
      </c>
      <c r="B3128" s="49" t="s">
        <v>3059</v>
      </c>
      <c r="C3128" s="49" t="n">
        <v>39</v>
      </c>
      <c r="D3128" s="50" t="n">
        <v>4.62</v>
      </c>
      <c r="E3128" s="50" t="n">
        <f aca="false">C3128*D3128</f>
        <v>180.18</v>
      </c>
    </row>
    <row r="3129" customFormat="false" ht="15" hidden="false" customHeight="false" outlineLevel="0" collapsed="false">
      <c r="A3129" s="48" t="n">
        <v>1195</v>
      </c>
      <c r="B3129" s="49" t="s">
        <v>3737</v>
      </c>
      <c r="C3129" s="49" t="n">
        <v>50</v>
      </c>
      <c r="D3129" s="50" t="n">
        <v>7.13</v>
      </c>
      <c r="E3129" s="50" t="n">
        <f aca="false">C3129*D3129</f>
        <v>356.5</v>
      </c>
    </row>
    <row r="3130" customFormat="false" ht="15" hidden="false" customHeight="false" outlineLevel="0" collapsed="false">
      <c r="A3130" s="48" t="n">
        <v>1195</v>
      </c>
      <c r="B3130" s="49" t="s">
        <v>3738</v>
      </c>
      <c r="C3130" s="49" t="n">
        <v>33</v>
      </c>
      <c r="D3130" s="50" t="n">
        <v>9.56</v>
      </c>
      <c r="E3130" s="50" t="n">
        <f aca="false">C3130*D3130</f>
        <v>315.48</v>
      </c>
    </row>
    <row r="3131" customFormat="false" ht="15" hidden="false" customHeight="false" outlineLevel="0" collapsed="false">
      <c r="A3131" s="48" t="n">
        <v>1195</v>
      </c>
      <c r="B3131" s="49" t="s">
        <v>3739</v>
      </c>
      <c r="C3131" s="49" t="n">
        <v>42</v>
      </c>
      <c r="D3131" s="50" t="n">
        <v>2.87</v>
      </c>
      <c r="E3131" s="50" t="n">
        <f aca="false">C3131*D3131</f>
        <v>120.54</v>
      </c>
    </row>
    <row r="3132" customFormat="false" ht="15" hidden="false" customHeight="false" outlineLevel="0" collapsed="false">
      <c r="A3132" s="48" t="n">
        <v>1195</v>
      </c>
      <c r="B3132" s="49" t="s">
        <v>3171</v>
      </c>
      <c r="C3132" s="49" t="n">
        <v>35</v>
      </c>
      <c r="D3132" s="50" t="n">
        <v>0.6</v>
      </c>
      <c r="E3132" s="50" t="n">
        <f aca="false">C3132*D3132</f>
        <v>21</v>
      </c>
    </row>
    <row r="3133" customFormat="false" ht="15" hidden="false" customHeight="false" outlineLevel="0" collapsed="false">
      <c r="A3133" s="48" t="n">
        <v>1195</v>
      </c>
      <c r="B3133" s="49" t="s">
        <v>2952</v>
      </c>
      <c r="C3133" s="49" t="n">
        <v>21</v>
      </c>
      <c r="D3133" s="50" t="n">
        <v>2.5</v>
      </c>
      <c r="E3133" s="50" t="n">
        <f aca="false">C3133*D3133</f>
        <v>52.5</v>
      </c>
    </row>
    <row r="3134" customFormat="false" ht="15" hidden="false" customHeight="false" outlineLevel="0" collapsed="false">
      <c r="A3134" s="48" t="n">
        <v>1195</v>
      </c>
      <c r="B3134" s="49" t="s">
        <v>2422</v>
      </c>
      <c r="C3134" s="49" t="n">
        <v>6</v>
      </c>
      <c r="D3134" s="50" t="n">
        <v>5.68</v>
      </c>
      <c r="E3134" s="50" t="n">
        <f aca="false">C3134*D3134</f>
        <v>34.08</v>
      </c>
    </row>
    <row r="3135" customFormat="false" ht="15" hidden="false" customHeight="false" outlineLevel="0" collapsed="false">
      <c r="A3135" s="48" t="n">
        <v>1195</v>
      </c>
      <c r="B3135" s="49" t="s">
        <v>2244</v>
      </c>
      <c r="C3135" s="49" t="n">
        <v>23</v>
      </c>
      <c r="D3135" s="50" t="n">
        <v>6.63</v>
      </c>
      <c r="E3135" s="50" t="n">
        <f aca="false">C3135*D3135</f>
        <v>152.49</v>
      </c>
    </row>
    <row r="3136" customFormat="false" ht="15" hidden="false" customHeight="false" outlineLevel="0" collapsed="false">
      <c r="A3136" s="48" t="n">
        <v>1195</v>
      </c>
      <c r="B3136" s="49" t="s">
        <v>3740</v>
      </c>
      <c r="C3136" s="49" t="n">
        <v>6</v>
      </c>
      <c r="D3136" s="50" t="n">
        <v>4.51</v>
      </c>
      <c r="E3136" s="50" t="n">
        <f aca="false">C3136*D3136</f>
        <v>27.06</v>
      </c>
    </row>
    <row r="3137" customFormat="false" ht="15" hidden="false" customHeight="false" outlineLevel="0" collapsed="false">
      <c r="A3137" s="48" t="n">
        <v>1195</v>
      </c>
      <c r="B3137" s="49" t="s">
        <v>3741</v>
      </c>
      <c r="C3137" s="49" t="n">
        <v>48</v>
      </c>
      <c r="D3137" s="50" t="n">
        <v>1.75</v>
      </c>
      <c r="E3137" s="50" t="n">
        <f aca="false">C3137*D3137</f>
        <v>84</v>
      </c>
    </row>
    <row r="3138" customFormat="false" ht="15" hidden="false" customHeight="false" outlineLevel="0" collapsed="false">
      <c r="A3138" s="48" t="n">
        <v>1195</v>
      </c>
      <c r="B3138" s="49" t="s">
        <v>2985</v>
      </c>
      <c r="C3138" s="49" t="n">
        <v>40</v>
      </c>
      <c r="D3138" s="50" t="n">
        <v>4.15</v>
      </c>
      <c r="E3138" s="50" t="n">
        <f aca="false">C3138*D3138</f>
        <v>166</v>
      </c>
    </row>
    <row r="3139" customFormat="false" ht="15" hidden="false" customHeight="false" outlineLevel="0" collapsed="false">
      <c r="A3139" s="48" t="n">
        <v>1195</v>
      </c>
      <c r="B3139" s="49" t="s">
        <v>2573</v>
      </c>
      <c r="C3139" s="49" t="n">
        <v>37</v>
      </c>
      <c r="D3139" s="50" t="n">
        <v>3.8</v>
      </c>
      <c r="E3139" s="50" t="n">
        <f aca="false">C3139*D3139</f>
        <v>140.6</v>
      </c>
    </row>
    <row r="3140" customFormat="false" ht="15" hidden="false" customHeight="false" outlineLevel="0" collapsed="false">
      <c r="A3140" s="48" t="n">
        <v>1195</v>
      </c>
      <c r="B3140" s="49" t="s">
        <v>2869</v>
      </c>
      <c r="C3140" s="49" t="n">
        <v>17</v>
      </c>
      <c r="D3140" s="50" t="n">
        <v>6.46</v>
      </c>
      <c r="E3140" s="50" t="n">
        <f aca="false">C3140*D3140</f>
        <v>109.82</v>
      </c>
    </row>
    <row r="3141" customFormat="false" ht="15" hidden="false" customHeight="false" outlineLevel="0" collapsed="false">
      <c r="A3141" s="48" t="n">
        <v>1195</v>
      </c>
      <c r="B3141" s="49" t="s">
        <v>2911</v>
      </c>
      <c r="C3141" s="49" t="n">
        <v>34</v>
      </c>
      <c r="D3141" s="50" t="n">
        <v>1.47</v>
      </c>
      <c r="E3141" s="50" t="n">
        <f aca="false">C3141*D3141</f>
        <v>49.98</v>
      </c>
    </row>
    <row r="3142" customFormat="false" ht="15" hidden="false" customHeight="false" outlineLevel="0" collapsed="false">
      <c r="A3142" s="48" t="n">
        <v>1195</v>
      </c>
      <c r="B3142" s="49" t="s">
        <v>1943</v>
      </c>
      <c r="C3142" s="49" t="n">
        <v>19</v>
      </c>
      <c r="D3142" s="50" t="n">
        <v>4.33</v>
      </c>
      <c r="E3142" s="50" t="n">
        <f aca="false">C3142*D3142</f>
        <v>82.27</v>
      </c>
    </row>
    <row r="3143" customFormat="false" ht="15" hidden="false" customHeight="false" outlineLevel="0" collapsed="false">
      <c r="A3143" s="48" t="n">
        <v>1195</v>
      </c>
      <c r="B3143" s="49" t="s">
        <v>3742</v>
      </c>
      <c r="C3143" s="49" t="n">
        <v>13</v>
      </c>
      <c r="D3143" s="50" t="n">
        <v>9.48</v>
      </c>
      <c r="E3143" s="50" t="n">
        <f aca="false">C3143*D3143</f>
        <v>123.24</v>
      </c>
    </row>
    <row r="3144" customFormat="false" ht="15" hidden="false" customHeight="false" outlineLevel="0" collapsed="false">
      <c r="A3144" s="48" t="n">
        <v>1195</v>
      </c>
      <c r="B3144" s="49" t="s">
        <v>3530</v>
      </c>
      <c r="C3144" s="49" t="n">
        <v>17</v>
      </c>
      <c r="D3144" s="50" t="n">
        <v>2.58</v>
      </c>
      <c r="E3144" s="50" t="n">
        <f aca="false">C3144*D3144</f>
        <v>43.86</v>
      </c>
    </row>
    <row r="3145" customFormat="false" ht="15" hidden="false" customHeight="false" outlineLevel="0" collapsed="false">
      <c r="A3145" s="48" t="n">
        <v>1195</v>
      </c>
      <c r="B3145" s="49" t="s">
        <v>2496</v>
      </c>
      <c r="C3145" s="49" t="n">
        <v>49</v>
      </c>
      <c r="D3145" s="50" t="n">
        <v>0.94</v>
      </c>
      <c r="E3145" s="50" t="n">
        <f aca="false">C3145*D3145</f>
        <v>46.06</v>
      </c>
    </row>
    <row r="3146" customFormat="false" ht="15" hidden="false" customHeight="false" outlineLevel="0" collapsed="false">
      <c r="A3146" s="48" t="n">
        <v>1196</v>
      </c>
      <c r="B3146" s="49" t="s">
        <v>2648</v>
      </c>
      <c r="C3146" s="49" t="n">
        <v>24</v>
      </c>
      <c r="D3146" s="50" t="n">
        <v>9.72</v>
      </c>
      <c r="E3146" s="50" t="n">
        <f aca="false">C3146*D3146</f>
        <v>233.28</v>
      </c>
    </row>
    <row r="3147" customFormat="false" ht="15" hidden="false" customHeight="false" outlineLevel="0" collapsed="false">
      <c r="A3147" s="48" t="n">
        <v>1196</v>
      </c>
      <c r="B3147" s="49" t="s">
        <v>3743</v>
      </c>
      <c r="C3147" s="49" t="n">
        <v>26</v>
      </c>
      <c r="D3147" s="50" t="n">
        <v>1.33</v>
      </c>
      <c r="E3147" s="50" t="n">
        <f aca="false">C3147*D3147</f>
        <v>34.58</v>
      </c>
    </row>
    <row r="3148" customFormat="false" ht="15" hidden="false" customHeight="false" outlineLevel="0" collapsed="false">
      <c r="A3148" s="48" t="n">
        <v>1196</v>
      </c>
      <c r="B3148" s="49" t="s">
        <v>2908</v>
      </c>
      <c r="C3148" s="49" t="n">
        <v>31</v>
      </c>
      <c r="D3148" s="50" t="n">
        <v>6.45</v>
      </c>
      <c r="E3148" s="50" t="n">
        <f aca="false">C3148*D3148</f>
        <v>199.95</v>
      </c>
    </row>
    <row r="3149" customFormat="false" ht="15" hidden="false" customHeight="false" outlineLevel="0" collapsed="false">
      <c r="A3149" s="48" t="n">
        <v>1196</v>
      </c>
      <c r="B3149" s="49" t="s">
        <v>3744</v>
      </c>
      <c r="C3149" s="49" t="n">
        <v>43</v>
      </c>
      <c r="D3149" s="50" t="n">
        <v>3.56</v>
      </c>
      <c r="E3149" s="50" t="n">
        <f aca="false">C3149*D3149</f>
        <v>153.08</v>
      </c>
    </row>
    <row r="3150" customFormat="false" ht="15" hidden="false" customHeight="false" outlineLevel="0" collapsed="false">
      <c r="A3150" s="48" t="n">
        <v>1196</v>
      </c>
      <c r="B3150" s="49" t="s">
        <v>2073</v>
      </c>
      <c r="C3150" s="49" t="n">
        <v>48</v>
      </c>
      <c r="D3150" s="50" t="n">
        <v>6.61</v>
      </c>
      <c r="E3150" s="50" t="n">
        <f aca="false">C3150*D3150</f>
        <v>317.28</v>
      </c>
    </row>
    <row r="3151" customFormat="false" ht="15" hidden="false" customHeight="false" outlineLevel="0" collapsed="false">
      <c r="A3151" s="48" t="n">
        <v>1196</v>
      </c>
      <c r="B3151" s="49" t="s">
        <v>3745</v>
      </c>
      <c r="C3151" s="49" t="n">
        <v>15</v>
      </c>
      <c r="D3151" s="50" t="n">
        <v>3.76</v>
      </c>
      <c r="E3151" s="50" t="n">
        <f aca="false">C3151*D3151</f>
        <v>56.4</v>
      </c>
    </row>
    <row r="3152" customFormat="false" ht="15" hidden="false" customHeight="false" outlineLevel="0" collapsed="false">
      <c r="A3152" s="48" t="n">
        <v>1196</v>
      </c>
      <c r="B3152" s="49" t="s">
        <v>3630</v>
      </c>
      <c r="C3152" s="49" t="n">
        <v>42</v>
      </c>
      <c r="D3152" s="50" t="n">
        <v>8.91</v>
      </c>
      <c r="E3152" s="50" t="n">
        <f aca="false">C3152*D3152</f>
        <v>374.22</v>
      </c>
    </row>
    <row r="3153" customFormat="false" ht="15" hidden="false" customHeight="false" outlineLevel="0" collapsed="false">
      <c r="A3153" s="48" t="n">
        <v>1196</v>
      </c>
      <c r="B3153" s="49" t="s">
        <v>2907</v>
      </c>
      <c r="C3153" s="49" t="n">
        <v>44</v>
      </c>
      <c r="D3153" s="50" t="n">
        <v>8.53</v>
      </c>
      <c r="E3153" s="50" t="n">
        <f aca="false">C3153*D3153</f>
        <v>375.32</v>
      </c>
    </row>
    <row r="3154" customFormat="false" ht="15" hidden="false" customHeight="false" outlineLevel="0" collapsed="false">
      <c r="A3154" s="48" t="n">
        <v>1196</v>
      </c>
      <c r="B3154" s="49" t="s">
        <v>3746</v>
      </c>
      <c r="C3154" s="49" t="n">
        <v>33</v>
      </c>
      <c r="D3154" s="50" t="n">
        <v>1.42</v>
      </c>
      <c r="E3154" s="50" t="n">
        <f aca="false">C3154*D3154</f>
        <v>46.86</v>
      </c>
    </row>
    <row r="3155" customFormat="false" ht="15" hidden="false" customHeight="false" outlineLevel="0" collapsed="false">
      <c r="A3155" s="48" t="n">
        <v>1196</v>
      </c>
      <c r="B3155" s="49" t="s">
        <v>3747</v>
      </c>
      <c r="C3155" s="49" t="n">
        <v>27</v>
      </c>
      <c r="D3155" s="50" t="n">
        <v>1.18</v>
      </c>
      <c r="E3155" s="50" t="n">
        <f aca="false">C3155*D3155</f>
        <v>31.86</v>
      </c>
    </row>
    <row r="3156" customFormat="false" ht="15" hidden="false" customHeight="false" outlineLevel="0" collapsed="false">
      <c r="A3156" s="48" t="n">
        <v>1196</v>
      </c>
      <c r="B3156" s="49" t="s">
        <v>3748</v>
      </c>
      <c r="C3156" s="49" t="n">
        <v>17</v>
      </c>
      <c r="D3156" s="50" t="n">
        <v>1.83</v>
      </c>
      <c r="E3156" s="50" t="n">
        <f aca="false">C3156*D3156</f>
        <v>31.11</v>
      </c>
    </row>
    <row r="3157" customFormat="false" ht="15" hidden="false" customHeight="false" outlineLevel="0" collapsed="false">
      <c r="A3157" s="48" t="n">
        <v>1196</v>
      </c>
      <c r="B3157" s="49" t="s">
        <v>2221</v>
      </c>
      <c r="C3157" s="49" t="n">
        <v>47</v>
      </c>
      <c r="D3157" s="50" t="n">
        <v>4.81</v>
      </c>
      <c r="E3157" s="50" t="n">
        <f aca="false">C3157*D3157</f>
        <v>226.07</v>
      </c>
    </row>
    <row r="3158" customFormat="false" ht="15" hidden="false" customHeight="false" outlineLevel="0" collapsed="false">
      <c r="A3158" s="48" t="n">
        <v>1196</v>
      </c>
      <c r="B3158" s="49" t="s">
        <v>2569</v>
      </c>
      <c r="C3158" s="49" t="n">
        <v>29</v>
      </c>
      <c r="D3158" s="50" t="n">
        <v>8.94</v>
      </c>
      <c r="E3158" s="50" t="n">
        <f aca="false">C3158*D3158</f>
        <v>259.26</v>
      </c>
    </row>
    <row r="3159" customFormat="false" ht="15" hidden="false" customHeight="false" outlineLevel="0" collapsed="false">
      <c r="A3159" s="48" t="n">
        <v>1196</v>
      </c>
      <c r="B3159" s="49" t="s">
        <v>3749</v>
      </c>
      <c r="C3159" s="49" t="n">
        <v>31</v>
      </c>
      <c r="D3159" s="50" t="n">
        <v>0.69</v>
      </c>
      <c r="E3159" s="50" t="n">
        <f aca="false">C3159*D3159</f>
        <v>21.39</v>
      </c>
    </row>
    <row r="3160" customFormat="false" ht="15" hidden="false" customHeight="false" outlineLevel="0" collapsed="false">
      <c r="A3160" s="48" t="n">
        <v>1196</v>
      </c>
      <c r="B3160" s="49" t="s">
        <v>3750</v>
      </c>
      <c r="C3160" s="49" t="n">
        <v>33</v>
      </c>
      <c r="D3160" s="50" t="n">
        <v>2.97</v>
      </c>
      <c r="E3160" s="50" t="n">
        <f aca="false">C3160*D3160</f>
        <v>98.01</v>
      </c>
    </row>
    <row r="3161" customFormat="false" ht="15" hidden="false" customHeight="false" outlineLevel="0" collapsed="false">
      <c r="A3161" s="48" t="n">
        <v>1196</v>
      </c>
      <c r="B3161" s="49" t="s">
        <v>3751</v>
      </c>
      <c r="C3161" s="49" t="n">
        <v>36</v>
      </c>
      <c r="D3161" s="50" t="n">
        <v>5.99</v>
      </c>
      <c r="E3161" s="50" t="n">
        <f aca="false">C3161*D3161</f>
        <v>215.64</v>
      </c>
    </row>
    <row r="3162" customFormat="false" ht="15" hidden="false" customHeight="false" outlineLevel="0" collapsed="false">
      <c r="A3162" s="48" t="n">
        <v>1197</v>
      </c>
      <c r="B3162" s="49" t="s">
        <v>2549</v>
      </c>
      <c r="C3162" s="49" t="n">
        <v>21</v>
      </c>
      <c r="D3162" s="50" t="n">
        <v>6.48</v>
      </c>
      <c r="E3162" s="50" t="n">
        <f aca="false">C3162*D3162</f>
        <v>136.08</v>
      </c>
    </row>
    <row r="3163" customFormat="false" ht="15" hidden="false" customHeight="false" outlineLevel="0" collapsed="false">
      <c r="A3163" s="48" t="n">
        <v>1197</v>
      </c>
      <c r="B3163" s="49" t="s">
        <v>3752</v>
      </c>
      <c r="C3163" s="49" t="n">
        <v>43</v>
      </c>
      <c r="D3163" s="50" t="n">
        <v>4.77</v>
      </c>
      <c r="E3163" s="50" t="n">
        <f aca="false">C3163*D3163</f>
        <v>205.11</v>
      </c>
    </row>
    <row r="3164" customFormat="false" ht="15" hidden="false" customHeight="false" outlineLevel="0" collapsed="false">
      <c r="A3164" s="48" t="n">
        <v>1197</v>
      </c>
      <c r="B3164" s="49" t="s">
        <v>2664</v>
      </c>
      <c r="C3164" s="49" t="n">
        <v>5</v>
      </c>
      <c r="D3164" s="50" t="n">
        <v>2.13</v>
      </c>
      <c r="E3164" s="50" t="n">
        <f aca="false">C3164*D3164</f>
        <v>10.65</v>
      </c>
    </row>
    <row r="3165" customFormat="false" ht="15" hidden="false" customHeight="false" outlineLevel="0" collapsed="false">
      <c r="A3165" s="48" t="n">
        <v>1197</v>
      </c>
      <c r="B3165" s="49" t="s">
        <v>2524</v>
      </c>
      <c r="C3165" s="49" t="n">
        <v>4</v>
      </c>
      <c r="D3165" s="50" t="n">
        <v>5.61</v>
      </c>
      <c r="E3165" s="50" t="n">
        <f aca="false">C3165*D3165</f>
        <v>22.44</v>
      </c>
    </row>
    <row r="3166" customFormat="false" ht="15" hidden="false" customHeight="false" outlineLevel="0" collapsed="false">
      <c r="A3166" s="48" t="n">
        <v>1197</v>
      </c>
      <c r="B3166" s="49" t="s">
        <v>3753</v>
      </c>
      <c r="C3166" s="49" t="n">
        <v>10</v>
      </c>
      <c r="D3166" s="50" t="n">
        <v>0.44</v>
      </c>
      <c r="E3166" s="50" t="n">
        <f aca="false">C3166*D3166</f>
        <v>4.4</v>
      </c>
    </row>
    <row r="3167" customFormat="false" ht="15" hidden="false" customHeight="false" outlineLevel="0" collapsed="false">
      <c r="A3167" s="48" t="n">
        <v>1197</v>
      </c>
      <c r="B3167" s="49" t="s">
        <v>3254</v>
      </c>
      <c r="C3167" s="49" t="n">
        <v>14</v>
      </c>
      <c r="D3167" s="50" t="n">
        <v>2.6</v>
      </c>
      <c r="E3167" s="50" t="n">
        <f aca="false">C3167*D3167</f>
        <v>36.4</v>
      </c>
    </row>
    <row r="3168" customFormat="false" ht="15" hidden="false" customHeight="false" outlineLevel="0" collapsed="false">
      <c r="A3168" s="48" t="n">
        <v>1197</v>
      </c>
      <c r="B3168" s="49" t="s">
        <v>3059</v>
      </c>
      <c r="C3168" s="49" t="n">
        <v>11</v>
      </c>
      <c r="D3168" s="50" t="n">
        <v>8.83</v>
      </c>
      <c r="E3168" s="50" t="n">
        <f aca="false">C3168*D3168</f>
        <v>97.13</v>
      </c>
    </row>
    <row r="3169" customFormat="false" ht="15" hidden="false" customHeight="false" outlineLevel="0" collapsed="false">
      <c r="A3169" s="48" t="n">
        <v>1197</v>
      </c>
      <c r="B3169" s="49" t="s">
        <v>3754</v>
      </c>
      <c r="C3169" s="49" t="n">
        <v>31</v>
      </c>
      <c r="D3169" s="50" t="n">
        <v>7.31</v>
      </c>
      <c r="E3169" s="50" t="n">
        <f aca="false">C3169*D3169</f>
        <v>226.61</v>
      </c>
    </row>
    <row r="3170" customFormat="false" ht="15" hidden="false" customHeight="false" outlineLevel="0" collapsed="false">
      <c r="A3170" s="48" t="n">
        <v>1197</v>
      </c>
      <c r="B3170" s="49" t="s">
        <v>3755</v>
      </c>
      <c r="C3170" s="49" t="n">
        <v>43</v>
      </c>
      <c r="D3170" s="50" t="n">
        <v>7.28</v>
      </c>
      <c r="E3170" s="50" t="n">
        <f aca="false">C3170*D3170</f>
        <v>313.04</v>
      </c>
    </row>
    <row r="3171" customFormat="false" ht="15" hidden="false" customHeight="false" outlineLevel="0" collapsed="false">
      <c r="A3171" s="48" t="n">
        <v>1197</v>
      </c>
      <c r="B3171" s="49" t="s">
        <v>3199</v>
      </c>
      <c r="C3171" s="49" t="n">
        <v>2</v>
      </c>
      <c r="D3171" s="50" t="n">
        <v>6.26</v>
      </c>
      <c r="E3171" s="50" t="n">
        <f aca="false">C3171*D3171</f>
        <v>12.52</v>
      </c>
    </row>
    <row r="3172" customFormat="false" ht="15" hidden="false" customHeight="false" outlineLevel="0" collapsed="false">
      <c r="A3172" s="48" t="n">
        <v>1197</v>
      </c>
      <c r="B3172" s="49" t="s">
        <v>2473</v>
      </c>
      <c r="C3172" s="49" t="n">
        <v>41</v>
      </c>
      <c r="D3172" s="50" t="n">
        <v>3.22</v>
      </c>
      <c r="E3172" s="50" t="n">
        <f aca="false">C3172*D3172</f>
        <v>132.02</v>
      </c>
    </row>
    <row r="3173" customFormat="false" ht="15" hidden="false" customHeight="false" outlineLevel="0" collapsed="false">
      <c r="A3173" s="48" t="n">
        <v>1197</v>
      </c>
      <c r="B3173" s="49" t="s">
        <v>2480</v>
      </c>
      <c r="C3173" s="49" t="n">
        <v>4</v>
      </c>
      <c r="D3173" s="50" t="n">
        <v>1.56</v>
      </c>
      <c r="E3173" s="50" t="n">
        <f aca="false">C3173*D3173</f>
        <v>6.24</v>
      </c>
    </row>
    <row r="3174" customFormat="false" ht="15" hidden="false" customHeight="false" outlineLevel="0" collapsed="false">
      <c r="A3174" s="48" t="n">
        <v>1197</v>
      </c>
      <c r="B3174" s="49" t="s">
        <v>3074</v>
      </c>
      <c r="C3174" s="49" t="n">
        <v>29</v>
      </c>
      <c r="D3174" s="50" t="n">
        <v>1.15</v>
      </c>
      <c r="E3174" s="50" t="n">
        <f aca="false">C3174*D3174</f>
        <v>33.35</v>
      </c>
    </row>
    <row r="3175" customFormat="false" ht="15" hidden="false" customHeight="false" outlineLevel="0" collapsed="false">
      <c r="A3175" s="48" t="n">
        <v>1197</v>
      </c>
      <c r="B3175" s="49" t="s">
        <v>2721</v>
      </c>
      <c r="C3175" s="49" t="n">
        <v>37</v>
      </c>
      <c r="D3175" s="50" t="n">
        <v>6.95</v>
      </c>
      <c r="E3175" s="50" t="n">
        <f aca="false">C3175*D3175</f>
        <v>257.15</v>
      </c>
    </row>
    <row r="3176" customFormat="false" ht="15" hidden="false" customHeight="false" outlineLevel="0" collapsed="false">
      <c r="A3176" s="48" t="n">
        <v>1197</v>
      </c>
      <c r="B3176" s="49" t="s">
        <v>3756</v>
      </c>
      <c r="C3176" s="49" t="n">
        <v>7</v>
      </c>
      <c r="D3176" s="50" t="n">
        <v>4.49</v>
      </c>
      <c r="E3176" s="50" t="n">
        <f aca="false">C3176*D3176</f>
        <v>31.43</v>
      </c>
    </row>
    <row r="3177" customFormat="false" ht="15" hidden="false" customHeight="false" outlineLevel="0" collapsed="false">
      <c r="A3177" s="48" t="n">
        <v>1197</v>
      </c>
      <c r="B3177" s="49" t="s">
        <v>1998</v>
      </c>
      <c r="C3177" s="49" t="n">
        <v>27</v>
      </c>
      <c r="D3177" s="50" t="n">
        <v>1.81</v>
      </c>
      <c r="E3177" s="50" t="n">
        <f aca="false">C3177*D3177</f>
        <v>48.87</v>
      </c>
    </row>
    <row r="3178" customFormat="false" ht="15" hidden="false" customHeight="false" outlineLevel="0" collapsed="false">
      <c r="A3178" s="48" t="n">
        <v>1198</v>
      </c>
      <c r="B3178" s="49" t="s">
        <v>2852</v>
      </c>
      <c r="C3178" s="49" t="n">
        <v>26</v>
      </c>
      <c r="D3178" s="50" t="n">
        <v>9.66</v>
      </c>
      <c r="E3178" s="50" t="n">
        <f aca="false">C3178*D3178</f>
        <v>251.16</v>
      </c>
    </row>
    <row r="3179" customFormat="false" ht="15" hidden="false" customHeight="false" outlineLevel="0" collapsed="false">
      <c r="A3179" s="48" t="n">
        <v>1198</v>
      </c>
      <c r="B3179" s="49" t="s">
        <v>3033</v>
      </c>
      <c r="C3179" s="49" t="n">
        <v>34</v>
      </c>
      <c r="D3179" s="50" t="n">
        <v>8.13</v>
      </c>
      <c r="E3179" s="50" t="n">
        <f aca="false">C3179*D3179</f>
        <v>276.42</v>
      </c>
    </row>
    <row r="3180" customFormat="false" ht="15" hidden="false" customHeight="false" outlineLevel="0" collapsed="false">
      <c r="A3180" s="48" t="n">
        <v>1198</v>
      </c>
      <c r="B3180" s="49" t="s">
        <v>3069</v>
      </c>
      <c r="C3180" s="49" t="n">
        <v>12</v>
      </c>
      <c r="D3180" s="50" t="n">
        <v>9.46</v>
      </c>
      <c r="E3180" s="50" t="n">
        <f aca="false">C3180*D3180</f>
        <v>113.52</v>
      </c>
    </row>
    <row r="3181" customFormat="false" ht="15" hidden="false" customHeight="false" outlineLevel="0" collapsed="false">
      <c r="A3181" s="48" t="n">
        <v>1198</v>
      </c>
      <c r="B3181" s="49" t="s">
        <v>3757</v>
      </c>
      <c r="C3181" s="49" t="n">
        <v>31</v>
      </c>
      <c r="D3181" s="50" t="n">
        <v>4.66</v>
      </c>
      <c r="E3181" s="50" t="n">
        <f aca="false">C3181*D3181</f>
        <v>144.46</v>
      </c>
    </row>
    <row r="3182" customFormat="false" ht="15" hidden="false" customHeight="false" outlineLevel="0" collapsed="false">
      <c r="A3182" s="48" t="n">
        <v>1198</v>
      </c>
      <c r="B3182" s="49" t="s">
        <v>2937</v>
      </c>
      <c r="C3182" s="49" t="n">
        <v>1</v>
      </c>
      <c r="D3182" s="50" t="n">
        <v>9.18</v>
      </c>
      <c r="E3182" s="50" t="n">
        <f aca="false">C3182*D3182</f>
        <v>9.18</v>
      </c>
    </row>
    <row r="3183" customFormat="false" ht="15" hidden="false" customHeight="false" outlineLevel="0" collapsed="false">
      <c r="A3183" s="48" t="n">
        <v>1198</v>
      </c>
      <c r="B3183" s="49" t="s">
        <v>1990</v>
      </c>
      <c r="C3183" s="49" t="n">
        <v>2</v>
      </c>
      <c r="D3183" s="50" t="n">
        <v>2.28</v>
      </c>
      <c r="E3183" s="50" t="n">
        <f aca="false">C3183*D3183</f>
        <v>4.56</v>
      </c>
    </row>
    <row r="3184" customFormat="false" ht="15" hidden="false" customHeight="false" outlineLevel="0" collapsed="false">
      <c r="A3184" s="48" t="n">
        <v>1198</v>
      </c>
      <c r="B3184" s="49" t="s">
        <v>2598</v>
      </c>
      <c r="C3184" s="49" t="n">
        <v>9</v>
      </c>
      <c r="D3184" s="50" t="n">
        <v>4.17</v>
      </c>
      <c r="E3184" s="50" t="n">
        <f aca="false">C3184*D3184</f>
        <v>37.53</v>
      </c>
    </row>
    <row r="3185" customFormat="false" ht="15" hidden="false" customHeight="false" outlineLevel="0" collapsed="false">
      <c r="A3185" s="48" t="n">
        <v>1198</v>
      </c>
      <c r="B3185" s="49" t="s">
        <v>2557</v>
      </c>
      <c r="C3185" s="49" t="n">
        <v>23</v>
      </c>
      <c r="D3185" s="50" t="n">
        <v>5.04</v>
      </c>
      <c r="E3185" s="50" t="n">
        <f aca="false">C3185*D3185</f>
        <v>115.92</v>
      </c>
    </row>
    <row r="3186" customFormat="false" ht="15" hidden="false" customHeight="false" outlineLevel="0" collapsed="false">
      <c r="A3186" s="48" t="n">
        <v>1198</v>
      </c>
      <c r="B3186" s="49" t="s">
        <v>2757</v>
      </c>
      <c r="C3186" s="49" t="n">
        <v>17</v>
      </c>
      <c r="D3186" s="50" t="n">
        <v>5.48</v>
      </c>
      <c r="E3186" s="50" t="n">
        <f aca="false">C3186*D3186</f>
        <v>93.16</v>
      </c>
    </row>
    <row r="3187" customFormat="false" ht="15" hidden="false" customHeight="false" outlineLevel="0" collapsed="false">
      <c r="A3187" s="48" t="n">
        <v>1198</v>
      </c>
      <c r="B3187" s="49" t="s">
        <v>2901</v>
      </c>
      <c r="C3187" s="49" t="n">
        <v>42</v>
      </c>
      <c r="D3187" s="50" t="n">
        <v>1.62</v>
      </c>
      <c r="E3187" s="50" t="n">
        <f aca="false">C3187*D3187</f>
        <v>68.04</v>
      </c>
    </row>
    <row r="3188" customFormat="false" ht="15" hidden="false" customHeight="false" outlineLevel="0" collapsed="false">
      <c r="A3188" s="48" t="n">
        <v>1198</v>
      </c>
      <c r="B3188" s="49" t="s">
        <v>3758</v>
      </c>
      <c r="C3188" s="49" t="n">
        <v>38</v>
      </c>
      <c r="D3188" s="50" t="n">
        <v>8.47</v>
      </c>
      <c r="E3188" s="50" t="n">
        <f aca="false">C3188*D3188</f>
        <v>321.86</v>
      </c>
    </row>
    <row r="3189" customFormat="false" ht="15" hidden="false" customHeight="false" outlineLevel="0" collapsed="false">
      <c r="A3189" s="48" t="n">
        <v>1198</v>
      </c>
      <c r="B3189" s="49" t="s">
        <v>2892</v>
      </c>
      <c r="C3189" s="49" t="n">
        <v>13</v>
      </c>
      <c r="D3189" s="50" t="n">
        <v>9.87</v>
      </c>
      <c r="E3189" s="50" t="n">
        <f aca="false">C3189*D3189</f>
        <v>128.31</v>
      </c>
    </row>
    <row r="3190" customFormat="false" ht="15" hidden="false" customHeight="false" outlineLevel="0" collapsed="false">
      <c r="A3190" s="48" t="n">
        <v>1198</v>
      </c>
      <c r="B3190" s="49" t="s">
        <v>3178</v>
      </c>
      <c r="C3190" s="49" t="n">
        <v>34</v>
      </c>
      <c r="D3190" s="50" t="n">
        <v>3.99</v>
      </c>
      <c r="E3190" s="50" t="n">
        <f aca="false">C3190*D3190</f>
        <v>135.66</v>
      </c>
    </row>
    <row r="3191" customFormat="false" ht="15" hidden="false" customHeight="false" outlineLevel="0" collapsed="false">
      <c r="A3191" s="48" t="n">
        <v>1198</v>
      </c>
      <c r="B3191" s="49" t="s">
        <v>2507</v>
      </c>
      <c r="C3191" s="49" t="n">
        <v>24</v>
      </c>
      <c r="D3191" s="50" t="n">
        <v>0.49</v>
      </c>
      <c r="E3191" s="50" t="n">
        <f aca="false">C3191*D3191</f>
        <v>11.76</v>
      </c>
    </row>
    <row r="3192" customFormat="false" ht="15" hidden="false" customHeight="false" outlineLevel="0" collapsed="false">
      <c r="A3192" s="48" t="n">
        <v>1198</v>
      </c>
      <c r="B3192" s="49" t="s">
        <v>3759</v>
      </c>
      <c r="C3192" s="49" t="n">
        <v>32</v>
      </c>
      <c r="D3192" s="50" t="n">
        <v>8.5</v>
      </c>
      <c r="E3192" s="50" t="n">
        <f aca="false">C3192*D3192</f>
        <v>272</v>
      </c>
    </row>
    <row r="3193" customFormat="false" ht="15" hidden="false" customHeight="false" outlineLevel="0" collapsed="false">
      <c r="A3193" s="48" t="n">
        <v>1198</v>
      </c>
      <c r="B3193" s="49" t="s">
        <v>3024</v>
      </c>
      <c r="C3193" s="49" t="n">
        <v>8</v>
      </c>
      <c r="D3193" s="50" t="n">
        <v>7.57</v>
      </c>
      <c r="E3193" s="50" t="n">
        <f aca="false">C3193*D3193</f>
        <v>60.56</v>
      </c>
    </row>
    <row r="3194" customFormat="false" ht="15" hidden="false" customHeight="false" outlineLevel="0" collapsed="false">
      <c r="A3194" s="48" t="n">
        <v>1199</v>
      </c>
      <c r="B3194" s="49" t="s">
        <v>3760</v>
      </c>
      <c r="C3194" s="49" t="n">
        <v>14</v>
      </c>
      <c r="D3194" s="50" t="n">
        <v>5.06</v>
      </c>
      <c r="E3194" s="50" t="n">
        <f aca="false">C3194*D3194</f>
        <v>70.84</v>
      </c>
    </row>
    <row r="3195" customFormat="false" ht="15" hidden="false" customHeight="false" outlineLevel="0" collapsed="false">
      <c r="A3195" s="48" t="n">
        <v>1199</v>
      </c>
      <c r="B3195" s="49" t="s">
        <v>2212</v>
      </c>
      <c r="C3195" s="49" t="n">
        <v>19</v>
      </c>
      <c r="D3195" s="50" t="n">
        <v>3.67</v>
      </c>
      <c r="E3195" s="50" t="n">
        <f aca="false">C3195*D3195</f>
        <v>69.73</v>
      </c>
    </row>
    <row r="3196" customFormat="false" ht="15" hidden="false" customHeight="false" outlineLevel="0" collapsed="false">
      <c r="A3196" s="48" t="n">
        <v>1199</v>
      </c>
      <c r="B3196" s="49" t="s">
        <v>2790</v>
      </c>
      <c r="C3196" s="49" t="n">
        <v>5</v>
      </c>
      <c r="D3196" s="50" t="n">
        <v>4.32</v>
      </c>
      <c r="E3196" s="50" t="n">
        <f aca="false">C3196*D3196</f>
        <v>21.6</v>
      </c>
    </row>
    <row r="3197" customFormat="false" ht="15" hidden="false" customHeight="false" outlineLevel="0" collapsed="false">
      <c r="A3197" s="48" t="n">
        <v>1199</v>
      </c>
      <c r="B3197" s="49" t="s">
        <v>3331</v>
      </c>
      <c r="C3197" s="49" t="n">
        <v>33</v>
      </c>
      <c r="D3197" s="50" t="n">
        <v>6.2</v>
      </c>
      <c r="E3197" s="50" t="n">
        <f aca="false">C3197*D3197</f>
        <v>204.6</v>
      </c>
    </row>
    <row r="3198" customFormat="false" ht="15" hidden="false" customHeight="false" outlineLevel="0" collapsed="false">
      <c r="A3198" s="48" t="n">
        <v>1199</v>
      </c>
      <c r="B3198" s="49" t="s">
        <v>3761</v>
      </c>
      <c r="C3198" s="49" t="n">
        <v>19</v>
      </c>
      <c r="D3198" s="50" t="n">
        <v>5.13</v>
      </c>
      <c r="E3198" s="50" t="n">
        <f aca="false">C3198*D3198</f>
        <v>97.47</v>
      </c>
    </row>
    <row r="3199" customFormat="false" ht="15" hidden="false" customHeight="false" outlineLevel="0" collapsed="false">
      <c r="A3199" s="48" t="n">
        <v>1199</v>
      </c>
      <c r="B3199" s="49" t="s">
        <v>3120</v>
      </c>
      <c r="C3199" s="49" t="n">
        <v>17</v>
      </c>
      <c r="D3199" s="50" t="n">
        <v>7.36</v>
      </c>
      <c r="E3199" s="50" t="n">
        <f aca="false">C3199*D3199</f>
        <v>125.12</v>
      </c>
    </row>
    <row r="3200" customFormat="false" ht="15" hidden="false" customHeight="false" outlineLevel="0" collapsed="false">
      <c r="A3200" s="48" t="n">
        <v>1199</v>
      </c>
      <c r="B3200" s="49" t="s">
        <v>2234</v>
      </c>
      <c r="C3200" s="49" t="n">
        <v>11</v>
      </c>
      <c r="D3200" s="50" t="n">
        <v>9.13</v>
      </c>
      <c r="E3200" s="50" t="n">
        <f aca="false">C3200*D3200</f>
        <v>100.43</v>
      </c>
    </row>
    <row r="3201" customFormat="false" ht="15" hidden="false" customHeight="false" outlineLevel="0" collapsed="false">
      <c r="A3201" s="48" t="n">
        <v>1199</v>
      </c>
      <c r="B3201" s="49" t="s">
        <v>3234</v>
      </c>
      <c r="C3201" s="49" t="n">
        <v>15</v>
      </c>
      <c r="D3201" s="50" t="n">
        <v>7.94</v>
      </c>
      <c r="E3201" s="50" t="n">
        <f aca="false">C3201*D3201</f>
        <v>119.1</v>
      </c>
    </row>
    <row r="3202" customFormat="false" ht="15" hidden="false" customHeight="false" outlineLevel="0" collapsed="false">
      <c r="A3202" s="48" t="n">
        <v>1199</v>
      </c>
      <c r="B3202" s="49" t="s">
        <v>3340</v>
      </c>
      <c r="C3202" s="49" t="n">
        <v>36</v>
      </c>
      <c r="D3202" s="50" t="n">
        <v>1.38</v>
      </c>
      <c r="E3202" s="50" t="n">
        <f aca="false">C3202*D3202</f>
        <v>49.68</v>
      </c>
    </row>
    <row r="3203" customFormat="false" ht="15" hidden="false" customHeight="false" outlineLevel="0" collapsed="false">
      <c r="A3203" s="48" t="n">
        <v>1199</v>
      </c>
      <c r="B3203" s="49" t="s">
        <v>2486</v>
      </c>
      <c r="C3203" s="49" t="n">
        <v>30</v>
      </c>
      <c r="D3203" s="50" t="n">
        <v>1</v>
      </c>
      <c r="E3203" s="50" t="n">
        <f aca="false">C3203*D3203</f>
        <v>30</v>
      </c>
    </row>
    <row r="3204" customFormat="false" ht="15" hidden="false" customHeight="false" outlineLevel="0" collapsed="false">
      <c r="A3204" s="48" t="n">
        <v>1199</v>
      </c>
      <c r="B3204" s="49" t="s">
        <v>3762</v>
      </c>
      <c r="C3204" s="49" t="n">
        <v>3</v>
      </c>
      <c r="D3204" s="50" t="n">
        <v>4.91</v>
      </c>
      <c r="E3204" s="50" t="n">
        <f aca="false">C3204*D3204</f>
        <v>14.73</v>
      </c>
    </row>
    <row r="3205" customFormat="false" ht="15" hidden="false" customHeight="false" outlineLevel="0" collapsed="false">
      <c r="A3205" s="48" t="n">
        <v>1199</v>
      </c>
      <c r="B3205" s="49" t="s">
        <v>3763</v>
      </c>
      <c r="C3205" s="49" t="n">
        <v>33</v>
      </c>
      <c r="D3205" s="50" t="n">
        <v>8.46</v>
      </c>
      <c r="E3205" s="50" t="n">
        <f aca="false">C3205*D3205</f>
        <v>279.18</v>
      </c>
    </row>
    <row r="3206" customFormat="false" ht="15" hidden="false" customHeight="false" outlineLevel="0" collapsed="false">
      <c r="A3206" s="48" t="n">
        <v>1199</v>
      </c>
      <c r="B3206" s="49" t="s">
        <v>3764</v>
      </c>
      <c r="C3206" s="49" t="n">
        <v>8</v>
      </c>
      <c r="D3206" s="50" t="n">
        <v>1.73</v>
      </c>
      <c r="E3206" s="50" t="n">
        <f aca="false">C3206*D3206</f>
        <v>13.84</v>
      </c>
    </row>
    <row r="3207" customFormat="false" ht="15" hidden="false" customHeight="false" outlineLevel="0" collapsed="false">
      <c r="A3207" s="48" t="n">
        <v>1199</v>
      </c>
      <c r="B3207" s="49" t="s">
        <v>2721</v>
      </c>
      <c r="C3207" s="49" t="n">
        <v>28</v>
      </c>
      <c r="D3207" s="50" t="n">
        <v>3.25</v>
      </c>
      <c r="E3207" s="50" t="n">
        <f aca="false">C3207*D3207</f>
        <v>91</v>
      </c>
    </row>
    <row r="3208" customFormat="false" ht="15" hidden="false" customHeight="false" outlineLevel="0" collapsed="false">
      <c r="A3208" s="48" t="n">
        <v>1199</v>
      </c>
      <c r="B3208" s="49" t="s">
        <v>3765</v>
      </c>
      <c r="C3208" s="49" t="n">
        <v>38</v>
      </c>
      <c r="D3208" s="50" t="n">
        <v>7.55</v>
      </c>
      <c r="E3208" s="50" t="n">
        <f aca="false">C3208*D3208</f>
        <v>286.9</v>
      </c>
    </row>
    <row r="3209" customFormat="false" ht="15" hidden="false" customHeight="false" outlineLevel="0" collapsed="false">
      <c r="A3209" s="48" t="n">
        <v>1199</v>
      </c>
      <c r="B3209" s="49" t="s">
        <v>2283</v>
      </c>
      <c r="C3209" s="49" t="n">
        <v>37</v>
      </c>
      <c r="D3209" s="50" t="n">
        <v>7.25</v>
      </c>
      <c r="E3209" s="50" t="n">
        <f aca="false">C3209*D3209</f>
        <v>268.25</v>
      </c>
    </row>
    <row r="3210" customFormat="false" ht="15" hidden="false" customHeight="false" outlineLevel="0" collapsed="false">
      <c r="A3210" s="48" t="n">
        <v>1200</v>
      </c>
      <c r="B3210" s="49" t="s">
        <v>3092</v>
      </c>
      <c r="C3210" s="49" t="n">
        <v>4</v>
      </c>
      <c r="D3210" s="50" t="n">
        <v>6.16</v>
      </c>
      <c r="E3210" s="50" t="n">
        <f aca="false">C3210*D3210</f>
        <v>24.64</v>
      </c>
    </row>
    <row r="3211" customFormat="false" ht="15" hidden="false" customHeight="false" outlineLevel="0" collapsed="false">
      <c r="A3211" s="48" t="n">
        <v>1200</v>
      </c>
      <c r="B3211" s="49" t="s">
        <v>2892</v>
      </c>
      <c r="C3211" s="49" t="n">
        <v>45</v>
      </c>
      <c r="D3211" s="50" t="n">
        <v>7.92</v>
      </c>
      <c r="E3211" s="50" t="n">
        <f aca="false">C3211*D3211</f>
        <v>356.4</v>
      </c>
    </row>
    <row r="3212" customFormat="false" ht="15" hidden="false" customHeight="false" outlineLevel="0" collapsed="false">
      <c r="A3212" s="48" t="n">
        <v>1200</v>
      </c>
      <c r="B3212" s="49" t="s">
        <v>2308</v>
      </c>
      <c r="C3212" s="49" t="n">
        <v>1</v>
      </c>
      <c r="D3212" s="50" t="n">
        <v>7.5</v>
      </c>
      <c r="E3212" s="50" t="n">
        <f aca="false">C3212*D3212</f>
        <v>7.5</v>
      </c>
    </row>
    <row r="3213" customFormat="false" ht="15" hidden="false" customHeight="false" outlineLevel="0" collapsed="false">
      <c r="A3213" s="48" t="n">
        <v>1200</v>
      </c>
      <c r="B3213" s="49" t="s">
        <v>3542</v>
      </c>
      <c r="C3213" s="49" t="n">
        <v>39</v>
      </c>
      <c r="D3213" s="50" t="n">
        <v>4.89</v>
      </c>
      <c r="E3213" s="50" t="n">
        <f aca="false">C3213*D3213</f>
        <v>190.71</v>
      </c>
    </row>
    <row r="3214" customFormat="false" ht="15" hidden="false" customHeight="false" outlineLevel="0" collapsed="false">
      <c r="A3214" s="48" t="n">
        <v>1200</v>
      </c>
      <c r="B3214" s="49" t="s">
        <v>3197</v>
      </c>
      <c r="C3214" s="49" t="n">
        <v>36</v>
      </c>
      <c r="D3214" s="50" t="n">
        <v>7.09</v>
      </c>
      <c r="E3214" s="50" t="n">
        <f aca="false">C3214*D3214</f>
        <v>255.24</v>
      </c>
    </row>
    <row r="3215" customFormat="false" ht="15" hidden="false" customHeight="false" outlineLevel="0" collapsed="false">
      <c r="A3215" s="48" t="n">
        <v>1200</v>
      </c>
      <c r="B3215" s="49" t="s">
        <v>2438</v>
      </c>
      <c r="C3215" s="49" t="n">
        <v>37</v>
      </c>
      <c r="D3215" s="50" t="n">
        <v>5.93</v>
      </c>
      <c r="E3215" s="50" t="n">
        <f aca="false">C3215*D3215</f>
        <v>219.41</v>
      </c>
    </row>
    <row r="3216" customFormat="false" ht="15" hidden="false" customHeight="false" outlineLevel="0" collapsed="false">
      <c r="A3216" s="48" t="n">
        <v>1200</v>
      </c>
      <c r="B3216" s="49" t="s">
        <v>3766</v>
      </c>
      <c r="C3216" s="49" t="n">
        <v>40</v>
      </c>
      <c r="D3216" s="50" t="n">
        <v>6.85</v>
      </c>
      <c r="E3216" s="50" t="n">
        <f aca="false">C3216*D3216</f>
        <v>274</v>
      </c>
    </row>
    <row r="3217" customFormat="false" ht="15" hidden="false" customHeight="false" outlineLevel="0" collapsed="false">
      <c r="A3217" s="48" t="n">
        <v>1200</v>
      </c>
      <c r="B3217" s="49" t="s">
        <v>3422</v>
      </c>
      <c r="C3217" s="49" t="n">
        <v>45</v>
      </c>
      <c r="D3217" s="50" t="n">
        <v>1.14</v>
      </c>
      <c r="E3217" s="50" t="n">
        <f aca="false">C3217*D3217</f>
        <v>51.3</v>
      </c>
    </row>
    <row r="3218" customFormat="false" ht="15" hidden="false" customHeight="false" outlineLevel="0" collapsed="false">
      <c r="A3218" s="48" t="n">
        <v>1200</v>
      </c>
      <c r="B3218" s="49" t="s">
        <v>3767</v>
      </c>
      <c r="C3218" s="49" t="n">
        <v>46</v>
      </c>
      <c r="D3218" s="50" t="n">
        <v>3.14</v>
      </c>
      <c r="E3218" s="50" t="n">
        <f aca="false">C3218*D3218</f>
        <v>144.44</v>
      </c>
    </row>
    <row r="3219" customFormat="false" ht="15" hidden="false" customHeight="false" outlineLevel="0" collapsed="false">
      <c r="A3219" s="48" t="n">
        <v>1200</v>
      </c>
      <c r="B3219" s="49" t="s">
        <v>2003</v>
      </c>
      <c r="C3219" s="49" t="n">
        <v>28</v>
      </c>
      <c r="D3219" s="50" t="n">
        <v>4.57</v>
      </c>
      <c r="E3219" s="50" t="n">
        <f aca="false">C3219*D3219</f>
        <v>127.96</v>
      </c>
    </row>
    <row r="3220" customFormat="false" ht="15" hidden="false" customHeight="false" outlineLevel="0" collapsed="false">
      <c r="A3220" s="48" t="n">
        <v>1200</v>
      </c>
      <c r="B3220" s="49" t="s">
        <v>3768</v>
      </c>
      <c r="C3220" s="49" t="n">
        <v>20</v>
      </c>
      <c r="D3220" s="50" t="n">
        <v>1.86</v>
      </c>
      <c r="E3220" s="50" t="n">
        <f aca="false">C3220*D3220</f>
        <v>37.2</v>
      </c>
    </row>
    <row r="3221" customFormat="false" ht="15" hidden="false" customHeight="false" outlineLevel="0" collapsed="false">
      <c r="A3221" s="48" t="n">
        <v>1200</v>
      </c>
      <c r="B3221" s="49" t="s">
        <v>3766</v>
      </c>
      <c r="C3221" s="49" t="n">
        <v>4</v>
      </c>
      <c r="D3221" s="50" t="n">
        <v>1.16</v>
      </c>
      <c r="E3221" s="50" t="n">
        <f aca="false">C3221*D3221</f>
        <v>4.64</v>
      </c>
    </row>
    <row r="3222" customFormat="false" ht="15" hidden="false" customHeight="false" outlineLevel="0" collapsed="false">
      <c r="A3222" s="48" t="n">
        <v>1200</v>
      </c>
      <c r="B3222" s="49" t="s">
        <v>3769</v>
      </c>
      <c r="C3222" s="49" t="n">
        <v>32</v>
      </c>
      <c r="D3222" s="50" t="n">
        <v>2.19</v>
      </c>
      <c r="E3222" s="50" t="n">
        <f aca="false">C3222*D3222</f>
        <v>70.08</v>
      </c>
    </row>
    <row r="3223" customFormat="false" ht="15" hidden="false" customHeight="false" outlineLevel="0" collapsed="false">
      <c r="A3223" s="48" t="n">
        <v>1200</v>
      </c>
      <c r="B3223" s="49" t="s">
        <v>3634</v>
      </c>
      <c r="C3223" s="49" t="n">
        <v>47</v>
      </c>
      <c r="D3223" s="50" t="n">
        <v>1.5</v>
      </c>
      <c r="E3223" s="50" t="n">
        <f aca="false">C3223*D3223</f>
        <v>70.5</v>
      </c>
    </row>
    <row r="3224" customFormat="false" ht="15" hidden="false" customHeight="false" outlineLevel="0" collapsed="false">
      <c r="A3224" s="48" t="n">
        <v>1200</v>
      </c>
      <c r="B3224" s="49" t="s">
        <v>3438</v>
      </c>
      <c r="C3224" s="49" t="n">
        <v>34</v>
      </c>
      <c r="D3224" s="50" t="n">
        <v>1.79</v>
      </c>
      <c r="E3224" s="50" t="n">
        <f aca="false">C3224*D3224</f>
        <v>60.86</v>
      </c>
    </row>
    <row r="3225" customFormat="false" ht="15" hidden="false" customHeight="false" outlineLevel="0" collapsed="false">
      <c r="A3225" s="48" t="n">
        <v>1200</v>
      </c>
      <c r="B3225" s="49" t="s">
        <v>3353</v>
      </c>
      <c r="C3225" s="49" t="n">
        <v>10</v>
      </c>
      <c r="D3225" s="50" t="n">
        <v>9.4</v>
      </c>
      <c r="E3225" s="50" t="n">
        <f aca="false">C3225*D3225</f>
        <v>94</v>
      </c>
    </row>
    <row r="3226" customFormat="false" ht="15" hidden="false" customHeight="false" outlineLevel="0" collapsed="false">
      <c r="A3226" s="48" t="n">
        <v>1201</v>
      </c>
      <c r="B3226" s="49" t="s">
        <v>3770</v>
      </c>
      <c r="C3226" s="49" t="n">
        <v>27</v>
      </c>
      <c r="D3226" s="50" t="n">
        <v>6.12</v>
      </c>
      <c r="E3226" s="50" t="n">
        <f aca="false">C3226*D3226</f>
        <v>165.24</v>
      </c>
    </row>
    <row r="3227" customFormat="false" ht="15" hidden="false" customHeight="false" outlineLevel="0" collapsed="false">
      <c r="A3227" s="48" t="n">
        <v>1201</v>
      </c>
      <c r="B3227" s="49" t="s">
        <v>2661</v>
      </c>
      <c r="C3227" s="49" t="n">
        <v>49</v>
      </c>
      <c r="D3227" s="50" t="n">
        <v>2.67</v>
      </c>
      <c r="E3227" s="50" t="n">
        <f aca="false">C3227*D3227</f>
        <v>130.83</v>
      </c>
    </row>
    <row r="3228" customFormat="false" ht="15" hidden="false" customHeight="false" outlineLevel="0" collapsed="false">
      <c r="A3228" s="48" t="n">
        <v>1201</v>
      </c>
      <c r="B3228" s="49" t="s">
        <v>2062</v>
      </c>
      <c r="C3228" s="49" t="n">
        <v>15</v>
      </c>
      <c r="D3228" s="50" t="n">
        <v>9.31</v>
      </c>
      <c r="E3228" s="50" t="n">
        <f aca="false">C3228*D3228</f>
        <v>139.65</v>
      </c>
    </row>
    <row r="3229" customFormat="false" ht="15" hidden="false" customHeight="false" outlineLevel="0" collapsed="false">
      <c r="A3229" s="48" t="n">
        <v>1201</v>
      </c>
      <c r="B3229" s="49" t="s">
        <v>3771</v>
      </c>
      <c r="C3229" s="49" t="n">
        <v>30</v>
      </c>
      <c r="D3229" s="50" t="n">
        <v>6.54</v>
      </c>
      <c r="E3229" s="50" t="n">
        <f aca="false">C3229*D3229</f>
        <v>196.2</v>
      </c>
    </row>
    <row r="3230" customFormat="false" ht="15" hidden="false" customHeight="false" outlineLevel="0" collapsed="false">
      <c r="A3230" s="48" t="n">
        <v>1201</v>
      </c>
      <c r="B3230" s="49" t="s">
        <v>3680</v>
      </c>
      <c r="C3230" s="49" t="n">
        <v>0</v>
      </c>
      <c r="D3230" s="50" t="n">
        <v>9.42</v>
      </c>
      <c r="E3230" s="50" t="n">
        <f aca="false">C3230*D3230</f>
        <v>0</v>
      </c>
    </row>
    <row r="3231" customFormat="false" ht="15" hidden="false" customHeight="false" outlineLevel="0" collapsed="false">
      <c r="A3231" s="48" t="n">
        <v>1201</v>
      </c>
      <c r="B3231" s="49" t="s">
        <v>3152</v>
      </c>
      <c r="C3231" s="49" t="n">
        <v>23</v>
      </c>
      <c r="D3231" s="50" t="n">
        <v>8.45</v>
      </c>
      <c r="E3231" s="50" t="n">
        <f aca="false">C3231*D3231</f>
        <v>194.35</v>
      </c>
    </row>
    <row r="3232" customFormat="false" ht="15" hidden="false" customHeight="false" outlineLevel="0" collapsed="false">
      <c r="A3232" s="48" t="n">
        <v>1201</v>
      </c>
      <c r="B3232" s="49" t="s">
        <v>2654</v>
      </c>
      <c r="C3232" s="49" t="n">
        <v>31</v>
      </c>
      <c r="D3232" s="50" t="n">
        <v>3.68</v>
      </c>
      <c r="E3232" s="50" t="n">
        <f aca="false">C3232*D3232</f>
        <v>114.08</v>
      </c>
    </row>
    <row r="3233" customFormat="false" ht="15" hidden="false" customHeight="false" outlineLevel="0" collapsed="false">
      <c r="A3233" s="48" t="n">
        <v>1201</v>
      </c>
      <c r="B3233" s="49" t="s">
        <v>3431</v>
      </c>
      <c r="C3233" s="49" t="n">
        <v>2</v>
      </c>
      <c r="D3233" s="50" t="n">
        <v>4.43</v>
      </c>
      <c r="E3233" s="50" t="n">
        <f aca="false">C3233*D3233</f>
        <v>8.86</v>
      </c>
    </row>
    <row r="3234" customFormat="false" ht="15" hidden="false" customHeight="false" outlineLevel="0" collapsed="false">
      <c r="A3234" s="48" t="n">
        <v>1201</v>
      </c>
      <c r="B3234" s="49" t="s">
        <v>3566</v>
      </c>
      <c r="C3234" s="49" t="n">
        <v>5</v>
      </c>
      <c r="D3234" s="50" t="n">
        <v>0</v>
      </c>
      <c r="E3234" s="50" t="n">
        <f aca="false">C3234*D3234</f>
        <v>0</v>
      </c>
    </row>
    <row r="3235" customFormat="false" ht="15" hidden="false" customHeight="false" outlineLevel="0" collapsed="false">
      <c r="A3235" s="48" t="n">
        <v>1201</v>
      </c>
      <c r="B3235" s="49" t="s">
        <v>3772</v>
      </c>
      <c r="C3235" s="49" t="n">
        <v>39</v>
      </c>
      <c r="D3235" s="50" t="n">
        <v>1.89</v>
      </c>
      <c r="E3235" s="50" t="n">
        <f aca="false">C3235*D3235</f>
        <v>73.71</v>
      </c>
    </row>
    <row r="3236" customFormat="false" ht="15" hidden="false" customHeight="false" outlineLevel="0" collapsed="false">
      <c r="A3236" s="48" t="n">
        <v>1201</v>
      </c>
      <c r="B3236" s="49" t="s">
        <v>3773</v>
      </c>
      <c r="C3236" s="49" t="n">
        <v>47</v>
      </c>
      <c r="D3236" s="50" t="n">
        <v>4.87</v>
      </c>
      <c r="E3236" s="50" t="n">
        <f aca="false">C3236*D3236</f>
        <v>228.89</v>
      </c>
    </row>
    <row r="3237" customFormat="false" ht="15" hidden="false" customHeight="false" outlineLevel="0" collapsed="false">
      <c r="A3237" s="48" t="n">
        <v>1201</v>
      </c>
      <c r="B3237" s="49" t="s">
        <v>3292</v>
      </c>
      <c r="C3237" s="49" t="n">
        <v>9</v>
      </c>
      <c r="D3237" s="50" t="n">
        <v>4.27</v>
      </c>
      <c r="E3237" s="50" t="n">
        <f aca="false">C3237*D3237</f>
        <v>38.43</v>
      </c>
    </row>
    <row r="3238" customFormat="false" ht="15" hidden="false" customHeight="false" outlineLevel="0" collapsed="false">
      <c r="A3238" s="48" t="n">
        <v>1201</v>
      </c>
      <c r="B3238" s="49" t="s">
        <v>2400</v>
      </c>
      <c r="C3238" s="49" t="n">
        <v>19</v>
      </c>
      <c r="D3238" s="50" t="n">
        <v>5.2</v>
      </c>
      <c r="E3238" s="50" t="n">
        <f aca="false">C3238*D3238</f>
        <v>98.8</v>
      </c>
    </row>
    <row r="3239" customFormat="false" ht="15" hidden="false" customHeight="false" outlineLevel="0" collapsed="false">
      <c r="A3239" s="48" t="n">
        <v>1201</v>
      </c>
      <c r="B3239" s="49" t="s">
        <v>2468</v>
      </c>
      <c r="C3239" s="49" t="n">
        <v>39</v>
      </c>
      <c r="D3239" s="50" t="n">
        <v>7.63</v>
      </c>
      <c r="E3239" s="50" t="n">
        <f aca="false">C3239*D3239</f>
        <v>297.57</v>
      </c>
    </row>
    <row r="3240" customFormat="false" ht="15" hidden="false" customHeight="false" outlineLevel="0" collapsed="false">
      <c r="A3240" s="48" t="n">
        <v>1201</v>
      </c>
      <c r="B3240" s="49" t="s">
        <v>2378</v>
      </c>
      <c r="C3240" s="49" t="n">
        <v>36</v>
      </c>
      <c r="D3240" s="50" t="n">
        <v>2.62</v>
      </c>
      <c r="E3240" s="50" t="n">
        <f aca="false">C3240*D3240</f>
        <v>94.32</v>
      </c>
    </row>
    <row r="3241" customFormat="false" ht="15" hidden="false" customHeight="false" outlineLevel="0" collapsed="false">
      <c r="A3241" s="48" t="n">
        <v>1201</v>
      </c>
      <c r="B3241" s="49" t="s">
        <v>2275</v>
      </c>
      <c r="C3241" s="49" t="n">
        <v>45</v>
      </c>
      <c r="D3241" s="50" t="n">
        <v>6.88</v>
      </c>
      <c r="E3241" s="50" t="n">
        <f aca="false">C3241*D3241</f>
        <v>309.6</v>
      </c>
    </row>
    <row r="3242" customFormat="false" ht="15" hidden="false" customHeight="false" outlineLevel="0" collapsed="false">
      <c r="A3242" s="48" t="n">
        <v>1202</v>
      </c>
      <c r="B3242" s="49" t="s">
        <v>3467</v>
      </c>
      <c r="C3242" s="49" t="n">
        <v>8</v>
      </c>
      <c r="D3242" s="50" t="n">
        <v>4.46</v>
      </c>
      <c r="E3242" s="50" t="n">
        <f aca="false">C3242*D3242</f>
        <v>35.68</v>
      </c>
    </row>
    <row r="3243" customFormat="false" ht="15" hidden="false" customHeight="false" outlineLevel="0" collapsed="false">
      <c r="A3243" s="48" t="n">
        <v>1202</v>
      </c>
      <c r="B3243" s="49" t="s">
        <v>2104</v>
      </c>
      <c r="C3243" s="49" t="n">
        <v>20</v>
      </c>
      <c r="D3243" s="50" t="n">
        <v>5.33</v>
      </c>
      <c r="E3243" s="50" t="n">
        <f aca="false">C3243*D3243</f>
        <v>106.6</v>
      </c>
    </row>
    <row r="3244" customFormat="false" ht="15" hidden="false" customHeight="false" outlineLevel="0" collapsed="false">
      <c r="A3244" s="48" t="n">
        <v>1202</v>
      </c>
      <c r="B3244" s="49" t="s">
        <v>3774</v>
      </c>
      <c r="C3244" s="49" t="n">
        <v>4</v>
      </c>
      <c r="D3244" s="50" t="n">
        <v>4.74</v>
      </c>
      <c r="E3244" s="50" t="n">
        <f aca="false">C3244*D3244</f>
        <v>18.96</v>
      </c>
    </row>
    <row r="3245" customFormat="false" ht="15" hidden="false" customHeight="false" outlineLevel="0" collapsed="false">
      <c r="A3245" s="48" t="n">
        <v>1202</v>
      </c>
      <c r="B3245" s="49" t="s">
        <v>2161</v>
      </c>
      <c r="C3245" s="49" t="n">
        <v>1</v>
      </c>
      <c r="D3245" s="50" t="n">
        <v>7.71</v>
      </c>
      <c r="E3245" s="50" t="n">
        <f aca="false">C3245*D3245</f>
        <v>7.71</v>
      </c>
    </row>
    <row r="3246" customFormat="false" ht="15" hidden="false" customHeight="false" outlineLevel="0" collapsed="false">
      <c r="A3246" s="48" t="n">
        <v>1202</v>
      </c>
      <c r="B3246" s="49" t="s">
        <v>1946</v>
      </c>
      <c r="C3246" s="49" t="n">
        <v>25</v>
      </c>
      <c r="D3246" s="50" t="n">
        <v>8.54</v>
      </c>
      <c r="E3246" s="50" t="n">
        <f aca="false">C3246*D3246</f>
        <v>213.5</v>
      </c>
    </row>
    <row r="3247" customFormat="false" ht="15" hidden="false" customHeight="false" outlineLevel="0" collapsed="false">
      <c r="A3247" s="48" t="n">
        <v>1202</v>
      </c>
      <c r="B3247" s="49" t="s">
        <v>3072</v>
      </c>
      <c r="C3247" s="49" t="n">
        <v>16</v>
      </c>
      <c r="D3247" s="50" t="n">
        <v>7.61</v>
      </c>
      <c r="E3247" s="50" t="n">
        <f aca="false">C3247*D3247</f>
        <v>121.76</v>
      </c>
    </row>
    <row r="3248" customFormat="false" ht="15" hidden="false" customHeight="false" outlineLevel="0" collapsed="false">
      <c r="A3248" s="48" t="n">
        <v>1202</v>
      </c>
      <c r="B3248" s="49" t="s">
        <v>3775</v>
      </c>
      <c r="C3248" s="49" t="n">
        <v>48</v>
      </c>
      <c r="D3248" s="50" t="n">
        <v>6.22</v>
      </c>
      <c r="E3248" s="50" t="n">
        <f aca="false">C3248*D3248</f>
        <v>298.56</v>
      </c>
    </row>
    <row r="3249" customFormat="false" ht="15" hidden="false" customHeight="false" outlineLevel="0" collapsed="false">
      <c r="A3249" s="48" t="n">
        <v>1202</v>
      </c>
      <c r="B3249" s="49" t="s">
        <v>2510</v>
      </c>
      <c r="C3249" s="49" t="n">
        <v>43</v>
      </c>
      <c r="D3249" s="50" t="n">
        <v>8.11</v>
      </c>
      <c r="E3249" s="50" t="n">
        <f aca="false">C3249*D3249</f>
        <v>348.73</v>
      </c>
    </row>
    <row r="3250" customFormat="false" ht="15" hidden="false" customHeight="false" outlineLevel="0" collapsed="false">
      <c r="A3250" s="48" t="n">
        <v>1202</v>
      </c>
      <c r="B3250" s="49" t="s">
        <v>2718</v>
      </c>
      <c r="C3250" s="49" t="n">
        <v>29</v>
      </c>
      <c r="D3250" s="50" t="n">
        <v>0.92</v>
      </c>
      <c r="E3250" s="50" t="n">
        <f aca="false">C3250*D3250</f>
        <v>26.68</v>
      </c>
    </row>
    <row r="3251" customFormat="false" ht="15" hidden="false" customHeight="false" outlineLevel="0" collapsed="false">
      <c r="A3251" s="48" t="n">
        <v>1202</v>
      </c>
      <c r="B3251" s="49" t="s">
        <v>3395</v>
      </c>
      <c r="C3251" s="49" t="n">
        <v>27</v>
      </c>
      <c r="D3251" s="50" t="n">
        <v>1.59</v>
      </c>
      <c r="E3251" s="50" t="n">
        <f aca="false">C3251*D3251</f>
        <v>42.93</v>
      </c>
    </row>
    <row r="3252" customFormat="false" ht="15" hidden="false" customHeight="false" outlineLevel="0" collapsed="false">
      <c r="A3252" s="48" t="n">
        <v>1202</v>
      </c>
      <c r="B3252" s="49" t="s">
        <v>3638</v>
      </c>
      <c r="C3252" s="49" t="n">
        <v>50</v>
      </c>
      <c r="D3252" s="50" t="n">
        <v>5.73</v>
      </c>
      <c r="E3252" s="50" t="n">
        <f aca="false">C3252*D3252</f>
        <v>286.5</v>
      </c>
    </row>
    <row r="3253" customFormat="false" ht="15" hidden="false" customHeight="false" outlineLevel="0" collapsed="false">
      <c r="A3253" s="48" t="n">
        <v>1202</v>
      </c>
      <c r="B3253" s="49" t="s">
        <v>3776</v>
      </c>
      <c r="C3253" s="49" t="n">
        <v>48</v>
      </c>
      <c r="D3253" s="50" t="n">
        <v>9.44</v>
      </c>
      <c r="E3253" s="50" t="n">
        <f aca="false">C3253*D3253</f>
        <v>453.12</v>
      </c>
    </row>
    <row r="3254" customFormat="false" ht="15" hidden="false" customHeight="false" outlineLevel="0" collapsed="false">
      <c r="A3254" s="48" t="n">
        <v>1202</v>
      </c>
      <c r="B3254" s="49" t="s">
        <v>3777</v>
      </c>
      <c r="C3254" s="49" t="n">
        <v>44</v>
      </c>
      <c r="D3254" s="50" t="n">
        <v>5.21</v>
      </c>
      <c r="E3254" s="50" t="n">
        <f aca="false">C3254*D3254</f>
        <v>229.24</v>
      </c>
    </row>
    <row r="3255" customFormat="false" ht="15" hidden="false" customHeight="false" outlineLevel="0" collapsed="false">
      <c r="A3255" s="48" t="n">
        <v>1202</v>
      </c>
      <c r="B3255" s="49" t="s">
        <v>3306</v>
      </c>
      <c r="C3255" s="49" t="n">
        <v>47</v>
      </c>
      <c r="D3255" s="50" t="n">
        <v>7.11</v>
      </c>
      <c r="E3255" s="50" t="n">
        <f aca="false">C3255*D3255</f>
        <v>334.17</v>
      </c>
    </row>
    <row r="3256" customFormat="false" ht="15" hidden="false" customHeight="false" outlineLevel="0" collapsed="false">
      <c r="A3256" s="48" t="n">
        <v>1202</v>
      </c>
      <c r="B3256" s="49" t="s">
        <v>3778</v>
      </c>
      <c r="C3256" s="49" t="n">
        <v>8</v>
      </c>
      <c r="D3256" s="50" t="n">
        <v>9.37</v>
      </c>
      <c r="E3256" s="50" t="n">
        <f aca="false">C3256*D3256</f>
        <v>74.96</v>
      </c>
    </row>
    <row r="3257" customFormat="false" ht="15" hidden="false" customHeight="false" outlineLevel="0" collapsed="false">
      <c r="A3257" s="48" t="n">
        <v>1202</v>
      </c>
      <c r="B3257" s="49" t="s">
        <v>2898</v>
      </c>
      <c r="C3257" s="49" t="n">
        <v>16</v>
      </c>
      <c r="D3257" s="50" t="n">
        <v>0.01</v>
      </c>
      <c r="E3257" s="50" t="n">
        <f aca="false">C3257*D3257</f>
        <v>0.16</v>
      </c>
    </row>
    <row r="3258" customFormat="false" ht="15" hidden="false" customHeight="false" outlineLevel="0" collapsed="false">
      <c r="A3258" s="48" t="n">
        <v>1203</v>
      </c>
      <c r="B3258" s="49" t="s">
        <v>3779</v>
      </c>
      <c r="C3258" s="49" t="n">
        <v>41</v>
      </c>
      <c r="D3258" s="50" t="n">
        <v>8.78</v>
      </c>
      <c r="E3258" s="50" t="n">
        <f aca="false">C3258*D3258</f>
        <v>359.98</v>
      </c>
    </row>
    <row r="3259" customFormat="false" ht="15" hidden="false" customHeight="false" outlineLevel="0" collapsed="false">
      <c r="A3259" s="48" t="n">
        <v>1203</v>
      </c>
      <c r="B3259" s="49" t="s">
        <v>2992</v>
      </c>
      <c r="C3259" s="49" t="n">
        <v>12</v>
      </c>
      <c r="D3259" s="50" t="n">
        <v>8.64</v>
      </c>
      <c r="E3259" s="50" t="n">
        <f aca="false">C3259*D3259</f>
        <v>103.68</v>
      </c>
    </row>
    <row r="3260" customFormat="false" ht="15" hidden="false" customHeight="false" outlineLevel="0" collapsed="false">
      <c r="A3260" s="48" t="n">
        <v>1203</v>
      </c>
      <c r="B3260" s="49" t="s">
        <v>3780</v>
      </c>
      <c r="C3260" s="49" t="n">
        <v>20</v>
      </c>
      <c r="D3260" s="50" t="n">
        <v>7.08</v>
      </c>
      <c r="E3260" s="50" t="n">
        <f aca="false">C3260*D3260</f>
        <v>141.6</v>
      </c>
    </row>
    <row r="3261" customFormat="false" ht="15" hidden="false" customHeight="false" outlineLevel="0" collapsed="false">
      <c r="A3261" s="48" t="n">
        <v>1203</v>
      </c>
      <c r="B3261" s="49" t="s">
        <v>3028</v>
      </c>
      <c r="C3261" s="49" t="n">
        <v>41</v>
      </c>
      <c r="D3261" s="50" t="n">
        <v>4.49</v>
      </c>
      <c r="E3261" s="50" t="n">
        <f aca="false">C3261*D3261</f>
        <v>184.09</v>
      </c>
    </row>
    <row r="3262" customFormat="false" ht="15" hidden="false" customHeight="false" outlineLevel="0" collapsed="false">
      <c r="A3262" s="48" t="n">
        <v>1203</v>
      </c>
      <c r="B3262" s="49" t="s">
        <v>3091</v>
      </c>
      <c r="C3262" s="49" t="n">
        <v>21</v>
      </c>
      <c r="D3262" s="50" t="n">
        <v>1.19</v>
      </c>
      <c r="E3262" s="50" t="n">
        <f aca="false">C3262*D3262</f>
        <v>24.99</v>
      </c>
    </row>
    <row r="3263" customFormat="false" ht="15" hidden="false" customHeight="false" outlineLevel="0" collapsed="false">
      <c r="A3263" s="48" t="n">
        <v>1203</v>
      </c>
      <c r="B3263" s="49" t="s">
        <v>2847</v>
      </c>
      <c r="C3263" s="49" t="n">
        <v>5</v>
      </c>
      <c r="D3263" s="50" t="n">
        <v>3.74</v>
      </c>
      <c r="E3263" s="50" t="n">
        <f aca="false">C3263*D3263</f>
        <v>18.7</v>
      </c>
    </row>
    <row r="3264" customFormat="false" ht="15" hidden="false" customHeight="false" outlineLevel="0" collapsed="false">
      <c r="A3264" s="48" t="n">
        <v>1203</v>
      </c>
      <c r="B3264" s="49" t="s">
        <v>2068</v>
      </c>
      <c r="C3264" s="49" t="n">
        <v>19</v>
      </c>
      <c r="D3264" s="50" t="n">
        <v>1.57</v>
      </c>
      <c r="E3264" s="50" t="n">
        <f aca="false">C3264*D3264</f>
        <v>29.83</v>
      </c>
    </row>
    <row r="3265" customFormat="false" ht="15" hidden="false" customHeight="false" outlineLevel="0" collapsed="false">
      <c r="A3265" s="48" t="n">
        <v>1203</v>
      </c>
      <c r="B3265" s="49" t="s">
        <v>3781</v>
      </c>
      <c r="C3265" s="49" t="n">
        <v>38</v>
      </c>
      <c r="D3265" s="50" t="n">
        <v>6.4</v>
      </c>
      <c r="E3265" s="50" t="n">
        <f aca="false">C3265*D3265</f>
        <v>243.2</v>
      </c>
    </row>
    <row r="3266" customFormat="false" ht="15" hidden="false" customHeight="false" outlineLevel="0" collapsed="false">
      <c r="A3266" s="48" t="n">
        <v>1203</v>
      </c>
      <c r="B3266" s="49" t="s">
        <v>3615</v>
      </c>
      <c r="C3266" s="49" t="n">
        <v>48</v>
      </c>
      <c r="D3266" s="50" t="n">
        <v>8.74</v>
      </c>
      <c r="E3266" s="50" t="n">
        <f aca="false">C3266*D3266</f>
        <v>419.52</v>
      </c>
    </row>
    <row r="3267" customFormat="false" ht="15" hidden="false" customHeight="false" outlineLevel="0" collapsed="false">
      <c r="A3267" s="48" t="n">
        <v>1203</v>
      </c>
      <c r="B3267" s="49" t="s">
        <v>3782</v>
      </c>
      <c r="C3267" s="49" t="n">
        <v>3</v>
      </c>
      <c r="D3267" s="50" t="n">
        <v>8.24</v>
      </c>
      <c r="E3267" s="50" t="n">
        <f aca="false">C3267*D3267</f>
        <v>24.72</v>
      </c>
    </row>
    <row r="3268" customFormat="false" ht="15" hidden="false" customHeight="false" outlineLevel="0" collapsed="false">
      <c r="A3268" s="48" t="n">
        <v>1203</v>
      </c>
      <c r="B3268" s="49" t="s">
        <v>3783</v>
      </c>
      <c r="C3268" s="49" t="n">
        <v>20</v>
      </c>
      <c r="D3268" s="50" t="n">
        <v>0.34</v>
      </c>
      <c r="E3268" s="50" t="n">
        <f aca="false">C3268*D3268</f>
        <v>6.8</v>
      </c>
    </row>
    <row r="3269" customFormat="false" ht="15" hidden="false" customHeight="false" outlineLevel="0" collapsed="false">
      <c r="A3269" s="48" t="n">
        <v>1203</v>
      </c>
      <c r="B3269" s="49" t="s">
        <v>3784</v>
      </c>
      <c r="C3269" s="49" t="n">
        <v>25</v>
      </c>
      <c r="D3269" s="50" t="n">
        <v>6.28</v>
      </c>
      <c r="E3269" s="50" t="n">
        <f aca="false">C3269*D3269</f>
        <v>157</v>
      </c>
    </row>
    <row r="3270" customFormat="false" ht="15" hidden="false" customHeight="false" outlineLevel="0" collapsed="false">
      <c r="A3270" s="48" t="n">
        <v>1203</v>
      </c>
      <c r="B3270" s="49" t="s">
        <v>2649</v>
      </c>
      <c r="C3270" s="49" t="n">
        <v>2</v>
      </c>
      <c r="D3270" s="50" t="n">
        <v>9.46</v>
      </c>
      <c r="E3270" s="50" t="n">
        <f aca="false">C3270*D3270</f>
        <v>18.92</v>
      </c>
    </row>
    <row r="3271" customFormat="false" ht="15" hidden="false" customHeight="false" outlineLevel="0" collapsed="false">
      <c r="A3271" s="48" t="n">
        <v>1203</v>
      </c>
      <c r="B3271" s="49" t="s">
        <v>3036</v>
      </c>
      <c r="C3271" s="49" t="n">
        <v>20</v>
      </c>
      <c r="D3271" s="50" t="n">
        <v>3.03</v>
      </c>
      <c r="E3271" s="50" t="n">
        <f aca="false">C3271*D3271</f>
        <v>60.6</v>
      </c>
    </row>
    <row r="3272" customFormat="false" ht="15" hidden="false" customHeight="false" outlineLevel="0" collapsed="false">
      <c r="A3272" s="48" t="n">
        <v>1203</v>
      </c>
      <c r="B3272" s="49" t="s">
        <v>2088</v>
      </c>
      <c r="C3272" s="49" t="n">
        <v>43</v>
      </c>
      <c r="D3272" s="50" t="n">
        <v>5.27</v>
      </c>
      <c r="E3272" s="50" t="n">
        <f aca="false">C3272*D3272</f>
        <v>226.61</v>
      </c>
    </row>
    <row r="3273" customFormat="false" ht="15" hidden="false" customHeight="false" outlineLevel="0" collapsed="false">
      <c r="A3273" s="48" t="n">
        <v>1203</v>
      </c>
      <c r="B3273" s="49" t="s">
        <v>2222</v>
      </c>
      <c r="C3273" s="49" t="n">
        <v>27</v>
      </c>
      <c r="D3273" s="50" t="n">
        <v>2.84</v>
      </c>
      <c r="E3273" s="50" t="n">
        <f aca="false">C3273*D3273</f>
        <v>76.68</v>
      </c>
    </row>
    <row r="3274" customFormat="false" ht="15" hidden="false" customHeight="false" outlineLevel="0" collapsed="false">
      <c r="A3274" s="48" t="n">
        <v>1203</v>
      </c>
      <c r="B3274" s="49" t="s">
        <v>2735</v>
      </c>
      <c r="C3274" s="49" t="n">
        <v>8</v>
      </c>
      <c r="D3274" s="50" t="n">
        <v>7.12</v>
      </c>
      <c r="E3274" s="50" t="n">
        <f aca="false">C3274*D3274</f>
        <v>56.96</v>
      </c>
    </row>
    <row r="3275" customFormat="false" ht="15" hidden="false" customHeight="false" outlineLevel="0" collapsed="false">
      <c r="A3275" s="48" t="n">
        <v>1204</v>
      </c>
      <c r="B3275" s="49" t="s">
        <v>3723</v>
      </c>
      <c r="C3275" s="49" t="n">
        <v>34</v>
      </c>
      <c r="D3275" s="50" t="n">
        <v>5.68</v>
      </c>
      <c r="E3275" s="50" t="n">
        <f aca="false">C3275*D3275</f>
        <v>193.12</v>
      </c>
    </row>
    <row r="3276" customFormat="false" ht="15" hidden="false" customHeight="false" outlineLevel="0" collapsed="false">
      <c r="A3276" s="48" t="n">
        <v>1204</v>
      </c>
      <c r="B3276" s="49" t="s">
        <v>3785</v>
      </c>
      <c r="C3276" s="49" t="n">
        <v>42</v>
      </c>
      <c r="D3276" s="50" t="n">
        <v>2.17</v>
      </c>
      <c r="E3276" s="50" t="n">
        <f aca="false">C3276*D3276</f>
        <v>91.14</v>
      </c>
    </row>
    <row r="3277" customFormat="false" ht="15" hidden="false" customHeight="false" outlineLevel="0" collapsed="false">
      <c r="A3277" s="48" t="n">
        <v>1204</v>
      </c>
      <c r="B3277" s="49" t="s">
        <v>3786</v>
      </c>
      <c r="C3277" s="49" t="n">
        <v>20</v>
      </c>
      <c r="D3277" s="50" t="n">
        <v>8.63</v>
      </c>
      <c r="E3277" s="50" t="n">
        <f aca="false">C3277*D3277</f>
        <v>172.6</v>
      </c>
    </row>
    <row r="3278" customFormat="false" ht="15" hidden="false" customHeight="false" outlineLevel="0" collapsed="false">
      <c r="A3278" s="48" t="n">
        <v>1204</v>
      </c>
      <c r="B3278" s="49" t="s">
        <v>3787</v>
      </c>
      <c r="C3278" s="49" t="n">
        <v>41</v>
      </c>
      <c r="D3278" s="50" t="n">
        <v>0.77</v>
      </c>
      <c r="E3278" s="50" t="n">
        <f aca="false">C3278*D3278</f>
        <v>31.57</v>
      </c>
    </row>
    <row r="3279" customFormat="false" ht="15" hidden="false" customHeight="false" outlineLevel="0" collapsed="false">
      <c r="A3279" s="48" t="n">
        <v>1204</v>
      </c>
      <c r="B3279" s="49" t="s">
        <v>3788</v>
      </c>
      <c r="C3279" s="49" t="n">
        <v>47</v>
      </c>
      <c r="D3279" s="50" t="n">
        <v>1.17</v>
      </c>
      <c r="E3279" s="50" t="n">
        <f aca="false">C3279*D3279</f>
        <v>54.99</v>
      </c>
    </row>
    <row r="3280" customFormat="false" ht="15" hidden="false" customHeight="false" outlineLevel="0" collapsed="false">
      <c r="A3280" s="48" t="n">
        <v>1204</v>
      </c>
      <c r="B3280" s="49" t="s">
        <v>3789</v>
      </c>
      <c r="C3280" s="49" t="n">
        <v>45</v>
      </c>
      <c r="D3280" s="50" t="n">
        <v>2.15</v>
      </c>
      <c r="E3280" s="50" t="n">
        <f aca="false">C3280*D3280</f>
        <v>96.75</v>
      </c>
    </row>
    <row r="3281" customFormat="false" ht="15" hidden="false" customHeight="false" outlineLevel="0" collapsed="false">
      <c r="A3281" s="48" t="n">
        <v>1204</v>
      </c>
      <c r="B3281" s="49" t="s">
        <v>3153</v>
      </c>
      <c r="C3281" s="49" t="n">
        <v>6</v>
      </c>
      <c r="D3281" s="50" t="n">
        <v>7.43</v>
      </c>
      <c r="E3281" s="50" t="n">
        <f aca="false">C3281*D3281</f>
        <v>44.58</v>
      </c>
    </row>
    <row r="3282" customFormat="false" ht="15" hidden="false" customHeight="false" outlineLevel="0" collapsed="false">
      <c r="A3282" s="48" t="n">
        <v>1204</v>
      </c>
      <c r="B3282" s="49" t="s">
        <v>2790</v>
      </c>
      <c r="C3282" s="49" t="n">
        <v>49</v>
      </c>
      <c r="D3282" s="50" t="n">
        <v>2.61</v>
      </c>
      <c r="E3282" s="50" t="n">
        <f aca="false">C3282*D3282</f>
        <v>127.89</v>
      </c>
    </row>
    <row r="3283" customFormat="false" ht="15" hidden="false" customHeight="false" outlineLevel="0" collapsed="false">
      <c r="A3283" s="48" t="n">
        <v>1204</v>
      </c>
      <c r="B3283" s="49" t="s">
        <v>3131</v>
      </c>
      <c r="C3283" s="49" t="n">
        <v>24</v>
      </c>
      <c r="D3283" s="50" t="n">
        <v>2.16</v>
      </c>
      <c r="E3283" s="50" t="n">
        <f aca="false">C3283*D3283</f>
        <v>51.84</v>
      </c>
    </row>
    <row r="3284" customFormat="false" ht="15" hidden="false" customHeight="false" outlineLevel="0" collapsed="false">
      <c r="A3284" s="48" t="n">
        <v>1204</v>
      </c>
      <c r="B3284" s="49" t="s">
        <v>3653</v>
      </c>
      <c r="C3284" s="49" t="n">
        <v>41</v>
      </c>
      <c r="D3284" s="50" t="n">
        <v>6.83</v>
      </c>
      <c r="E3284" s="50" t="n">
        <f aca="false">C3284*D3284</f>
        <v>280.03</v>
      </c>
    </row>
    <row r="3285" customFormat="false" ht="15" hidden="false" customHeight="false" outlineLevel="0" collapsed="false">
      <c r="A3285" s="48" t="n">
        <v>1204</v>
      </c>
      <c r="B3285" s="49" t="s">
        <v>3790</v>
      </c>
      <c r="C3285" s="49" t="n">
        <v>20</v>
      </c>
      <c r="D3285" s="50" t="n">
        <v>6.86</v>
      </c>
      <c r="E3285" s="50" t="n">
        <f aca="false">C3285*D3285</f>
        <v>137.2</v>
      </c>
    </row>
    <row r="3286" customFormat="false" ht="15" hidden="false" customHeight="false" outlineLevel="0" collapsed="false">
      <c r="A3286" s="48" t="n">
        <v>1204</v>
      </c>
      <c r="B3286" s="49" t="s">
        <v>2136</v>
      </c>
      <c r="C3286" s="49" t="n">
        <v>47</v>
      </c>
      <c r="D3286" s="50" t="n">
        <v>1.19</v>
      </c>
      <c r="E3286" s="50" t="n">
        <f aca="false">C3286*D3286</f>
        <v>55.93</v>
      </c>
    </row>
    <row r="3287" customFormat="false" ht="15" hidden="false" customHeight="false" outlineLevel="0" collapsed="false">
      <c r="A3287" s="48" t="n">
        <v>1204</v>
      </c>
      <c r="B3287" s="49" t="s">
        <v>1981</v>
      </c>
      <c r="C3287" s="49" t="n">
        <v>49</v>
      </c>
      <c r="D3287" s="50" t="n">
        <v>6.89</v>
      </c>
      <c r="E3287" s="50" t="n">
        <f aca="false">C3287*D3287</f>
        <v>337.61</v>
      </c>
    </row>
    <row r="3288" customFormat="false" ht="15" hidden="false" customHeight="false" outlineLevel="0" collapsed="false">
      <c r="A3288" s="48" t="n">
        <v>1204</v>
      </c>
      <c r="B3288" s="49" t="s">
        <v>2120</v>
      </c>
      <c r="C3288" s="49" t="n">
        <v>32</v>
      </c>
      <c r="D3288" s="50" t="n">
        <v>8.23</v>
      </c>
      <c r="E3288" s="50" t="n">
        <f aca="false">C3288*D3288</f>
        <v>263.36</v>
      </c>
    </row>
    <row r="3289" customFormat="false" ht="15" hidden="false" customHeight="false" outlineLevel="0" collapsed="false">
      <c r="A3289" s="48" t="n">
        <v>1204</v>
      </c>
      <c r="B3289" s="49" t="s">
        <v>2746</v>
      </c>
      <c r="C3289" s="49" t="n">
        <v>16</v>
      </c>
      <c r="D3289" s="50" t="n">
        <v>0.35</v>
      </c>
      <c r="E3289" s="50" t="n">
        <f aca="false">C3289*D3289</f>
        <v>5.6</v>
      </c>
    </row>
    <row r="3290" customFormat="false" ht="15" hidden="false" customHeight="false" outlineLevel="0" collapsed="false">
      <c r="A3290" s="48" t="n">
        <v>1204</v>
      </c>
      <c r="B3290" s="49" t="s">
        <v>3184</v>
      </c>
      <c r="C3290" s="49" t="n">
        <v>6</v>
      </c>
      <c r="D3290" s="50" t="n">
        <v>3.55</v>
      </c>
      <c r="E3290" s="50" t="n">
        <f aca="false">C3290*D3290</f>
        <v>21.3</v>
      </c>
    </row>
    <row r="3291" customFormat="false" ht="15" hidden="false" customHeight="false" outlineLevel="0" collapsed="false">
      <c r="A3291" s="48" t="n">
        <v>1205</v>
      </c>
      <c r="B3291" s="49" t="s">
        <v>2703</v>
      </c>
      <c r="C3291" s="49" t="n">
        <v>27</v>
      </c>
      <c r="D3291" s="50" t="n">
        <v>2.13</v>
      </c>
      <c r="E3291" s="50" t="n">
        <f aca="false">C3291*D3291</f>
        <v>57.51</v>
      </c>
    </row>
    <row r="3292" customFormat="false" ht="15" hidden="false" customHeight="false" outlineLevel="0" collapsed="false">
      <c r="A3292" s="48" t="n">
        <v>1205</v>
      </c>
      <c r="B3292" s="49" t="s">
        <v>2585</v>
      </c>
      <c r="C3292" s="49" t="n">
        <v>50</v>
      </c>
      <c r="D3292" s="50" t="n">
        <v>2.02</v>
      </c>
      <c r="E3292" s="50" t="n">
        <f aca="false">C3292*D3292</f>
        <v>101</v>
      </c>
    </row>
    <row r="3293" customFormat="false" ht="15" hidden="false" customHeight="false" outlineLevel="0" collapsed="false">
      <c r="A3293" s="48" t="n">
        <v>1205</v>
      </c>
      <c r="B3293" s="49" t="s">
        <v>3455</v>
      </c>
      <c r="C3293" s="49" t="n">
        <v>41</v>
      </c>
      <c r="D3293" s="50" t="n">
        <v>8.98</v>
      </c>
      <c r="E3293" s="50" t="n">
        <f aca="false">C3293*D3293</f>
        <v>368.18</v>
      </c>
    </row>
    <row r="3294" customFormat="false" ht="15" hidden="false" customHeight="false" outlineLevel="0" collapsed="false">
      <c r="A3294" s="48" t="n">
        <v>1205</v>
      </c>
      <c r="B3294" s="49" t="s">
        <v>3053</v>
      </c>
      <c r="C3294" s="49" t="n">
        <v>25</v>
      </c>
      <c r="D3294" s="50" t="n">
        <v>8.88</v>
      </c>
      <c r="E3294" s="50" t="n">
        <f aca="false">C3294*D3294</f>
        <v>222</v>
      </c>
    </row>
    <row r="3295" customFormat="false" ht="15" hidden="false" customHeight="false" outlineLevel="0" collapsed="false">
      <c r="A3295" s="48" t="n">
        <v>1205</v>
      </c>
      <c r="B3295" s="49" t="s">
        <v>2444</v>
      </c>
      <c r="C3295" s="49" t="n">
        <v>25</v>
      </c>
      <c r="D3295" s="50" t="n">
        <v>0.65</v>
      </c>
      <c r="E3295" s="50" t="n">
        <f aca="false">C3295*D3295</f>
        <v>16.25</v>
      </c>
    </row>
    <row r="3296" customFormat="false" ht="15" hidden="false" customHeight="false" outlineLevel="0" collapsed="false">
      <c r="A3296" s="48" t="n">
        <v>1205</v>
      </c>
      <c r="B3296" s="49" t="s">
        <v>2007</v>
      </c>
      <c r="C3296" s="49" t="n">
        <v>25</v>
      </c>
      <c r="D3296" s="50" t="n">
        <v>8.12</v>
      </c>
      <c r="E3296" s="50" t="n">
        <f aca="false">C3296*D3296</f>
        <v>203</v>
      </c>
    </row>
    <row r="3297" customFormat="false" ht="15" hidden="false" customHeight="false" outlineLevel="0" collapsed="false">
      <c r="A3297" s="48" t="n">
        <v>1205</v>
      </c>
      <c r="B3297" s="49" t="s">
        <v>2414</v>
      </c>
      <c r="C3297" s="49" t="n">
        <v>3</v>
      </c>
      <c r="D3297" s="50" t="n">
        <v>5.72</v>
      </c>
      <c r="E3297" s="50" t="n">
        <f aca="false">C3297*D3297</f>
        <v>17.16</v>
      </c>
    </row>
    <row r="3298" customFormat="false" ht="15" hidden="false" customHeight="false" outlineLevel="0" collapsed="false">
      <c r="A3298" s="48" t="n">
        <v>1205</v>
      </c>
      <c r="B3298" s="49" t="s">
        <v>3363</v>
      </c>
      <c r="C3298" s="49" t="n">
        <v>43</v>
      </c>
      <c r="D3298" s="50" t="n">
        <v>2.47</v>
      </c>
      <c r="E3298" s="50" t="n">
        <f aca="false">C3298*D3298</f>
        <v>106.21</v>
      </c>
    </row>
    <row r="3299" customFormat="false" ht="15" hidden="false" customHeight="false" outlineLevel="0" collapsed="false">
      <c r="A3299" s="48" t="n">
        <v>1205</v>
      </c>
      <c r="B3299" s="49" t="s">
        <v>2565</v>
      </c>
      <c r="C3299" s="49" t="n">
        <v>8</v>
      </c>
      <c r="D3299" s="50" t="n">
        <v>4.54</v>
      </c>
      <c r="E3299" s="50" t="n">
        <f aca="false">C3299*D3299</f>
        <v>36.32</v>
      </c>
    </row>
    <row r="3300" customFormat="false" ht="15" hidden="false" customHeight="false" outlineLevel="0" collapsed="false">
      <c r="A3300" s="48" t="n">
        <v>1205</v>
      </c>
      <c r="B3300" s="49" t="s">
        <v>3791</v>
      </c>
      <c r="C3300" s="49" t="n">
        <v>39</v>
      </c>
      <c r="D3300" s="50" t="n">
        <v>2.54</v>
      </c>
      <c r="E3300" s="50" t="n">
        <f aca="false">C3300*D3300</f>
        <v>99.06</v>
      </c>
    </row>
    <row r="3301" customFormat="false" ht="15" hidden="false" customHeight="false" outlineLevel="0" collapsed="false">
      <c r="A3301" s="48" t="n">
        <v>1205</v>
      </c>
      <c r="B3301" s="49" t="s">
        <v>3792</v>
      </c>
      <c r="C3301" s="49" t="n">
        <v>2</v>
      </c>
      <c r="D3301" s="50" t="n">
        <v>8.86</v>
      </c>
      <c r="E3301" s="50" t="n">
        <f aca="false">C3301*D3301</f>
        <v>17.72</v>
      </c>
    </row>
    <row r="3302" customFormat="false" ht="15" hidden="false" customHeight="false" outlineLevel="0" collapsed="false">
      <c r="A3302" s="48" t="n">
        <v>1205</v>
      </c>
      <c r="B3302" s="49" t="s">
        <v>3793</v>
      </c>
      <c r="C3302" s="49" t="n">
        <v>25</v>
      </c>
      <c r="D3302" s="50" t="n">
        <v>5.14</v>
      </c>
      <c r="E3302" s="50" t="n">
        <f aca="false">C3302*D3302</f>
        <v>128.5</v>
      </c>
    </row>
    <row r="3303" customFormat="false" ht="15" hidden="false" customHeight="false" outlineLevel="0" collapsed="false">
      <c r="A3303" s="48" t="n">
        <v>1205</v>
      </c>
      <c r="B3303" s="49" t="s">
        <v>2111</v>
      </c>
      <c r="C3303" s="49" t="n">
        <v>42</v>
      </c>
      <c r="D3303" s="50" t="n">
        <v>5.01</v>
      </c>
      <c r="E3303" s="50" t="n">
        <f aca="false">C3303*D3303</f>
        <v>210.42</v>
      </c>
    </row>
    <row r="3304" customFormat="false" ht="15" hidden="false" customHeight="false" outlineLevel="0" collapsed="false">
      <c r="A3304" s="48" t="n">
        <v>1205</v>
      </c>
      <c r="B3304" s="49" t="s">
        <v>3605</v>
      </c>
      <c r="C3304" s="49" t="n">
        <v>7</v>
      </c>
      <c r="D3304" s="50" t="n">
        <v>0.7</v>
      </c>
      <c r="E3304" s="50" t="n">
        <f aca="false">C3304*D3304</f>
        <v>4.9</v>
      </c>
    </row>
    <row r="3305" customFormat="false" ht="15" hidden="false" customHeight="false" outlineLevel="0" collapsed="false">
      <c r="A3305" s="48" t="n">
        <v>1205</v>
      </c>
      <c r="B3305" s="49" t="s">
        <v>3794</v>
      </c>
      <c r="C3305" s="49" t="n">
        <v>45</v>
      </c>
      <c r="D3305" s="50" t="n">
        <v>8.44</v>
      </c>
      <c r="E3305" s="50" t="n">
        <f aca="false">C3305*D3305</f>
        <v>379.8</v>
      </c>
    </row>
    <row r="3306" customFormat="false" ht="15" hidden="false" customHeight="false" outlineLevel="0" collapsed="false">
      <c r="A3306" s="48" t="n">
        <v>1205</v>
      </c>
      <c r="B3306" s="49" t="s">
        <v>3795</v>
      </c>
      <c r="C3306" s="49" t="n">
        <v>19</v>
      </c>
      <c r="D3306" s="50" t="n">
        <v>6.58</v>
      </c>
      <c r="E3306" s="50" t="n">
        <f aca="false">C3306*D3306</f>
        <v>125.02</v>
      </c>
    </row>
    <row r="3307" customFormat="false" ht="15" hidden="false" customHeight="false" outlineLevel="0" collapsed="false">
      <c r="A3307" s="48" t="n">
        <v>1206</v>
      </c>
      <c r="B3307" s="49" t="s">
        <v>3401</v>
      </c>
      <c r="C3307" s="49" t="n">
        <v>44</v>
      </c>
      <c r="D3307" s="50" t="n">
        <v>4.77</v>
      </c>
      <c r="E3307" s="50" t="n">
        <f aca="false">C3307*D3307</f>
        <v>209.88</v>
      </c>
    </row>
    <row r="3308" customFormat="false" ht="15" hidden="false" customHeight="false" outlineLevel="0" collapsed="false">
      <c r="A3308" s="48" t="n">
        <v>1206</v>
      </c>
      <c r="B3308" s="49" t="s">
        <v>2054</v>
      </c>
      <c r="C3308" s="49" t="n">
        <v>1</v>
      </c>
      <c r="D3308" s="50" t="n">
        <v>1.91</v>
      </c>
      <c r="E3308" s="50" t="n">
        <f aca="false">C3308*D3308</f>
        <v>1.91</v>
      </c>
    </row>
    <row r="3309" customFormat="false" ht="15" hidden="false" customHeight="false" outlineLevel="0" collapsed="false">
      <c r="A3309" s="48" t="n">
        <v>1206</v>
      </c>
      <c r="B3309" s="49" t="s">
        <v>2013</v>
      </c>
      <c r="C3309" s="49" t="n">
        <v>8</v>
      </c>
      <c r="D3309" s="50" t="n">
        <v>9.44</v>
      </c>
      <c r="E3309" s="50" t="n">
        <f aca="false">C3309*D3309</f>
        <v>75.52</v>
      </c>
    </row>
    <row r="3310" customFormat="false" ht="15" hidden="false" customHeight="false" outlineLevel="0" collapsed="false">
      <c r="A3310" s="48" t="n">
        <v>1206</v>
      </c>
      <c r="B3310" s="49" t="s">
        <v>3470</v>
      </c>
      <c r="C3310" s="49" t="n">
        <v>24</v>
      </c>
      <c r="D3310" s="50" t="n">
        <v>0.97</v>
      </c>
      <c r="E3310" s="50" t="n">
        <f aca="false">C3310*D3310</f>
        <v>23.28</v>
      </c>
    </row>
    <row r="3311" customFormat="false" ht="15" hidden="false" customHeight="false" outlineLevel="0" collapsed="false">
      <c r="A3311" s="48" t="n">
        <v>1206</v>
      </c>
      <c r="B3311" s="49" t="s">
        <v>3796</v>
      </c>
      <c r="C3311" s="49" t="n">
        <v>25</v>
      </c>
      <c r="D3311" s="50" t="n">
        <v>8.75</v>
      </c>
      <c r="E3311" s="50" t="n">
        <f aca="false">C3311*D3311</f>
        <v>218.75</v>
      </c>
    </row>
    <row r="3312" customFormat="false" ht="15" hidden="false" customHeight="false" outlineLevel="0" collapsed="false">
      <c r="A3312" s="48" t="n">
        <v>1206</v>
      </c>
      <c r="B3312" s="49" t="s">
        <v>3797</v>
      </c>
      <c r="C3312" s="49" t="n">
        <v>27</v>
      </c>
      <c r="D3312" s="50" t="n">
        <v>2.04</v>
      </c>
      <c r="E3312" s="50" t="n">
        <f aca="false">C3312*D3312</f>
        <v>55.08</v>
      </c>
    </row>
    <row r="3313" customFormat="false" ht="15" hidden="false" customHeight="false" outlineLevel="0" collapsed="false">
      <c r="A3313" s="48" t="n">
        <v>1206</v>
      </c>
      <c r="B3313" s="49" t="s">
        <v>2602</v>
      </c>
      <c r="C3313" s="49" t="n">
        <v>30</v>
      </c>
      <c r="D3313" s="50" t="n">
        <v>9.28</v>
      </c>
      <c r="E3313" s="50" t="n">
        <f aca="false">C3313*D3313</f>
        <v>278.4</v>
      </c>
    </row>
    <row r="3314" customFormat="false" ht="15" hidden="false" customHeight="false" outlineLevel="0" collapsed="false">
      <c r="A3314" s="48" t="n">
        <v>1206</v>
      </c>
      <c r="B3314" s="49" t="s">
        <v>3468</v>
      </c>
      <c r="C3314" s="49" t="n">
        <v>24</v>
      </c>
      <c r="D3314" s="50" t="n">
        <v>5.2</v>
      </c>
      <c r="E3314" s="50" t="n">
        <f aca="false">C3314*D3314</f>
        <v>124.8</v>
      </c>
    </row>
    <row r="3315" customFormat="false" ht="15" hidden="false" customHeight="false" outlineLevel="0" collapsed="false">
      <c r="A3315" s="48" t="n">
        <v>1206</v>
      </c>
      <c r="B3315" s="49" t="s">
        <v>3798</v>
      </c>
      <c r="C3315" s="49" t="n">
        <v>21</v>
      </c>
      <c r="D3315" s="50" t="n">
        <v>8.43</v>
      </c>
      <c r="E3315" s="50" t="n">
        <f aca="false">C3315*D3315</f>
        <v>177.03</v>
      </c>
    </row>
    <row r="3316" customFormat="false" ht="15" hidden="false" customHeight="false" outlineLevel="0" collapsed="false">
      <c r="A3316" s="48" t="n">
        <v>1206</v>
      </c>
      <c r="B3316" s="49" t="s">
        <v>2451</v>
      </c>
      <c r="C3316" s="49" t="n">
        <v>50</v>
      </c>
      <c r="D3316" s="50" t="n">
        <v>0.25</v>
      </c>
      <c r="E3316" s="50" t="n">
        <f aca="false">C3316*D3316</f>
        <v>12.5</v>
      </c>
    </row>
    <row r="3317" customFormat="false" ht="15" hidden="false" customHeight="false" outlineLevel="0" collapsed="false">
      <c r="A3317" s="48" t="n">
        <v>1206</v>
      </c>
      <c r="B3317" s="49" t="s">
        <v>2592</v>
      </c>
      <c r="C3317" s="49" t="n">
        <v>19</v>
      </c>
      <c r="D3317" s="50" t="n">
        <v>9.81</v>
      </c>
      <c r="E3317" s="50" t="n">
        <f aca="false">C3317*D3317</f>
        <v>186.39</v>
      </c>
    </row>
    <row r="3318" customFormat="false" ht="15" hidden="false" customHeight="false" outlineLevel="0" collapsed="false">
      <c r="A3318" s="48" t="n">
        <v>1206</v>
      </c>
      <c r="B3318" s="49" t="s">
        <v>2869</v>
      </c>
      <c r="C3318" s="49" t="n">
        <v>4</v>
      </c>
      <c r="D3318" s="50" t="n">
        <v>1.04</v>
      </c>
      <c r="E3318" s="50" t="n">
        <f aca="false">C3318*D3318</f>
        <v>4.16</v>
      </c>
    </row>
    <row r="3319" customFormat="false" ht="15" hidden="false" customHeight="false" outlineLevel="0" collapsed="false">
      <c r="A3319" s="48" t="n">
        <v>1206</v>
      </c>
      <c r="B3319" s="49" t="s">
        <v>2323</v>
      </c>
      <c r="C3319" s="49" t="n">
        <v>10</v>
      </c>
      <c r="D3319" s="50" t="n">
        <v>8.21</v>
      </c>
      <c r="E3319" s="50" t="n">
        <f aca="false">C3319*D3319</f>
        <v>82.1</v>
      </c>
    </row>
    <row r="3320" customFormat="false" ht="15" hidden="false" customHeight="false" outlineLevel="0" collapsed="false">
      <c r="A3320" s="48" t="n">
        <v>1206</v>
      </c>
      <c r="B3320" s="49" t="s">
        <v>3412</v>
      </c>
      <c r="C3320" s="49" t="n">
        <v>40</v>
      </c>
      <c r="D3320" s="50" t="n">
        <v>4.19</v>
      </c>
      <c r="E3320" s="50" t="n">
        <f aca="false">C3320*D3320</f>
        <v>167.6</v>
      </c>
    </row>
    <row r="3321" customFormat="false" ht="15" hidden="false" customHeight="false" outlineLevel="0" collapsed="false">
      <c r="A3321" s="48" t="n">
        <v>1206</v>
      </c>
      <c r="B3321" s="49" t="s">
        <v>3421</v>
      </c>
      <c r="C3321" s="49" t="n">
        <v>37</v>
      </c>
      <c r="D3321" s="50" t="n">
        <v>3.64</v>
      </c>
      <c r="E3321" s="50" t="n">
        <f aca="false">C3321*D3321</f>
        <v>134.68</v>
      </c>
    </row>
    <row r="3322" customFormat="false" ht="15" hidden="false" customHeight="false" outlineLevel="0" collapsed="false">
      <c r="A3322" s="48" t="n">
        <v>1206</v>
      </c>
      <c r="B3322" s="49" t="s">
        <v>2429</v>
      </c>
      <c r="C3322" s="49" t="n">
        <v>37</v>
      </c>
      <c r="D3322" s="50" t="n">
        <v>1.72</v>
      </c>
      <c r="E3322" s="50" t="n">
        <f aca="false">C3322*D3322</f>
        <v>63.64</v>
      </c>
    </row>
    <row r="3323" customFormat="false" ht="15" hidden="false" customHeight="false" outlineLevel="0" collapsed="false">
      <c r="A3323" s="48" t="n">
        <v>1207</v>
      </c>
      <c r="B3323" s="49" t="s">
        <v>2169</v>
      </c>
      <c r="C3323" s="49" t="n">
        <v>0</v>
      </c>
      <c r="D3323" s="50" t="n">
        <v>2.29</v>
      </c>
      <c r="E3323" s="50" t="n">
        <f aca="false">C3323*D3323</f>
        <v>0</v>
      </c>
    </row>
    <row r="3324" customFormat="false" ht="15" hidden="false" customHeight="false" outlineLevel="0" collapsed="false">
      <c r="A3324" s="48" t="n">
        <v>1207</v>
      </c>
      <c r="B3324" s="49" t="s">
        <v>2966</v>
      </c>
      <c r="C3324" s="49" t="n">
        <v>20</v>
      </c>
      <c r="D3324" s="50" t="n">
        <v>9.35</v>
      </c>
      <c r="E3324" s="50" t="n">
        <f aca="false">C3324*D3324</f>
        <v>187</v>
      </c>
    </row>
    <row r="3325" customFormat="false" ht="15" hidden="false" customHeight="false" outlineLevel="0" collapsed="false">
      <c r="A3325" s="48" t="n">
        <v>1207</v>
      </c>
      <c r="B3325" s="49" t="s">
        <v>2914</v>
      </c>
      <c r="C3325" s="49" t="n">
        <v>35</v>
      </c>
      <c r="D3325" s="50" t="n">
        <v>1.92</v>
      </c>
      <c r="E3325" s="50" t="n">
        <f aca="false">C3325*D3325</f>
        <v>67.2</v>
      </c>
    </row>
    <row r="3326" customFormat="false" ht="15" hidden="false" customHeight="false" outlineLevel="0" collapsed="false">
      <c r="A3326" s="48" t="n">
        <v>1207</v>
      </c>
      <c r="B3326" s="49" t="s">
        <v>2590</v>
      </c>
      <c r="C3326" s="49" t="n">
        <v>11</v>
      </c>
      <c r="D3326" s="50" t="n">
        <v>8.82</v>
      </c>
      <c r="E3326" s="50" t="n">
        <f aca="false">C3326*D3326</f>
        <v>97.02</v>
      </c>
    </row>
    <row r="3327" customFormat="false" ht="15" hidden="false" customHeight="false" outlineLevel="0" collapsed="false">
      <c r="A3327" s="48" t="n">
        <v>1207</v>
      </c>
      <c r="B3327" s="49" t="s">
        <v>2847</v>
      </c>
      <c r="C3327" s="49" t="n">
        <v>18</v>
      </c>
      <c r="D3327" s="50" t="n">
        <v>9.8</v>
      </c>
      <c r="E3327" s="50" t="n">
        <f aca="false">C3327*D3327</f>
        <v>176.4</v>
      </c>
    </row>
    <row r="3328" customFormat="false" ht="15" hidden="false" customHeight="false" outlineLevel="0" collapsed="false">
      <c r="A3328" s="48" t="n">
        <v>1207</v>
      </c>
      <c r="B3328" s="49" t="s">
        <v>3152</v>
      </c>
      <c r="C3328" s="49" t="n">
        <v>33</v>
      </c>
      <c r="D3328" s="50" t="n">
        <v>4.1</v>
      </c>
      <c r="E3328" s="50" t="n">
        <f aca="false">C3328*D3328</f>
        <v>135.3</v>
      </c>
    </row>
    <row r="3329" customFormat="false" ht="15" hidden="false" customHeight="false" outlineLevel="0" collapsed="false">
      <c r="A3329" s="48" t="n">
        <v>1207</v>
      </c>
      <c r="B3329" s="49" t="s">
        <v>3208</v>
      </c>
      <c r="C3329" s="49" t="n">
        <v>19</v>
      </c>
      <c r="D3329" s="50" t="n">
        <v>3.63</v>
      </c>
      <c r="E3329" s="50" t="n">
        <f aca="false">C3329*D3329</f>
        <v>68.97</v>
      </c>
    </row>
    <row r="3330" customFormat="false" ht="15" hidden="false" customHeight="false" outlineLevel="0" collapsed="false">
      <c r="A3330" s="48" t="n">
        <v>1207</v>
      </c>
      <c r="B3330" s="49" t="s">
        <v>2013</v>
      </c>
      <c r="C3330" s="49" t="n">
        <v>6</v>
      </c>
      <c r="D3330" s="50" t="n">
        <v>6.34</v>
      </c>
      <c r="E3330" s="50" t="n">
        <f aca="false">C3330*D3330</f>
        <v>38.04</v>
      </c>
    </row>
    <row r="3331" customFormat="false" ht="15" hidden="false" customHeight="false" outlineLevel="0" collapsed="false">
      <c r="A3331" s="48" t="n">
        <v>1207</v>
      </c>
      <c r="B3331" s="49" t="s">
        <v>3248</v>
      </c>
      <c r="C3331" s="49" t="n">
        <v>43</v>
      </c>
      <c r="D3331" s="50" t="n">
        <v>1.91</v>
      </c>
      <c r="E3331" s="50" t="n">
        <f aca="false">C3331*D3331</f>
        <v>82.13</v>
      </c>
    </row>
    <row r="3332" customFormat="false" ht="15" hidden="false" customHeight="false" outlineLevel="0" collapsed="false">
      <c r="A3332" s="48" t="n">
        <v>1207</v>
      </c>
      <c r="B3332" s="49" t="s">
        <v>3799</v>
      </c>
      <c r="C3332" s="49" t="n">
        <v>30</v>
      </c>
      <c r="D3332" s="50" t="n">
        <v>1.8</v>
      </c>
      <c r="E3332" s="50" t="n">
        <f aca="false">C3332*D3332</f>
        <v>54</v>
      </c>
    </row>
    <row r="3333" customFormat="false" ht="15" hidden="false" customHeight="false" outlineLevel="0" collapsed="false">
      <c r="A3333" s="48" t="n">
        <v>1207</v>
      </c>
      <c r="B3333" s="49" t="s">
        <v>2854</v>
      </c>
      <c r="C3333" s="49" t="n">
        <v>12</v>
      </c>
      <c r="D3333" s="50" t="n">
        <v>1.18</v>
      </c>
      <c r="E3333" s="50" t="n">
        <f aca="false">C3333*D3333</f>
        <v>14.16</v>
      </c>
    </row>
    <row r="3334" customFormat="false" ht="15" hidden="false" customHeight="false" outlineLevel="0" collapsed="false">
      <c r="A3334" s="48" t="n">
        <v>1207</v>
      </c>
      <c r="B3334" s="49" t="s">
        <v>2067</v>
      </c>
      <c r="C3334" s="49" t="n">
        <v>45</v>
      </c>
      <c r="D3334" s="50" t="n">
        <v>3.98</v>
      </c>
      <c r="E3334" s="50" t="n">
        <f aca="false">C3334*D3334</f>
        <v>179.1</v>
      </c>
    </row>
    <row r="3335" customFormat="false" ht="15" hidden="false" customHeight="false" outlineLevel="0" collapsed="false">
      <c r="A3335" s="48" t="n">
        <v>1207</v>
      </c>
      <c r="B3335" s="49" t="s">
        <v>2632</v>
      </c>
      <c r="C3335" s="49" t="n">
        <v>16</v>
      </c>
      <c r="D3335" s="50" t="n">
        <v>1.53</v>
      </c>
      <c r="E3335" s="50" t="n">
        <f aca="false">C3335*D3335</f>
        <v>24.48</v>
      </c>
    </row>
    <row r="3336" customFormat="false" ht="15" hidden="false" customHeight="false" outlineLevel="0" collapsed="false">
      <c r="A3336" s="48" t="n">
        <v>1207</v>
      </c>
      <c r="B3336" s="49" t="s">
        <v>2292</v>
      </c>
      <c r="C3336" s="49" t="n">
        <v>20</v>
      </c>
      <c r="D3336" s="50" t="n">
        <v>0.87</v>
      </c>
      <c r="E3336" s="50" t="n">
        <f aca="false">C3336*D3336</f>
        <v>17.4</v>
      </c>
    </row>
    <row r="3337" customFormat="false" ht="15" hidden="false" customHeight="false" outlineLevel="0" collapsed="false">
      <c r="A3337" s="48" t="n">
        <v>1207</v>
      </c>
      <c r="B3337" s="49" t="s">
        <v>3030</v>
      </c>
      <c r="C3337" s="49" t="n">
        <v>45</v>
      </c>
      <c r="D3337" s="50" t="n">
        <v>7.65</v>
      </c>
      <c r="E3337" s="50" t="n">
        <f aca="false">C3337*D3337</f>
        <v>344.25</v>
      </c>
    </row>
    <row r="3338" customFormat="false" ht="15" hidden="false" customHeight="false" outlineLevel="0" collapsed="false">
      <c r="A3338" s="48" t="n">
        <v>1207</v>
      </c>
      <c r="B3338" s="49" t="s">
        <v>2961</v>
      </c>
      <c r="C3338" s="49" t="n">
        <v>35</v>
      </c>
      <c r="D3338" s="50" t="n">
        <v>0.6</v>
      </c>
      <c r="E3338" s="50" t="n">
        <f aca="false">C3338*D3338</f>
        <v>21</v>
      </c>
    </row>
    <row r="3339" customFormat="false" ht="15" hidden="false" customHeight="false" outlineLevel="0" collapsed="false">
      <c r="A3339" s="48" t="n">
        <v>1208</v>
      </c>
      <c r="B3339" s="49" t="s">
        <v>3800</v>
      </c>
      <c r="C3339" s="49" t="n">
        <v>50</v>
      </c>
      <c r="D3339" s="50" t="n">
        <v>6.97</v>
      </c>
      <c r="E3339" s="50" t="n">
        <f aca="false">C3339*D3339</f>
        <v>348.5</v>
      </c>
    </row>
    <row r="3340" customFormat="false" ht="15" hidden="false" customHeight="false" outlineLevel="0" collapsed="false">
      <c r="A3340" s="48" t="n">
        <v>1208</v>
      </c>
      <c r="B3340" s="49" t="s">
        <v>3801</v>
      </c>
      <c r="C3340" s="49" t="n">
        <v>23</v>
      </c>
      <c r="D3340" s="50" t="n">
        <v>5.8</v>
      </c>
      <c r="E3340" s="50" t="n">
        <f aca="false">C3340*D3340</f>
        <v>133.4</v>
      </c>
    </row>
    <row r="3341" customFormat="false" ht="15" hidden="false" customHeight="false" outlineLevel="0" collapsed="false">
      <c r="A3341" s="48" t="n">
        <v>1208</v>
      </c>
      <c r="B3341" s="49" t="s">
        <v>3802</v>
      </c>
      <c r="C3341" s="49" t="n">
        <v>28</v>
      </c>
      <c r="D3341" s="50" t="n">
        <v>2.31</v>
      </c>
      <c r="E3341" s="50" t="n">
        <f aca="false">C3341*D3341</f>
        <v>64.68</v>
      </c>
    </row>
    <row r="3342" customFormat="false" ht="15" hidden="false" customHeight="false" outlineLevel="0" collapsed="false">
      <c r="A3342" s="48" t="n">
        <v>1208</v>
      </c>
      <c r="B3342" s="49" t="s">
        <v>3323</v>
      </c>
      <c r="C3342" s="49" t="n">
        <v>49</v>
      </c>
      <c r="D3342" s="50" t="n">
        <v>5.03</v>
      </c>
      <c r="E3342" s="50" t="n">
        <f aca="false">C3342*D3342</f>
        <v>246.47</v>
      </c>
    </row>
    <row r="3343" customFormat="false" ht="15" hidden="false" customHeight="false" outlineLevel="0" collapsed="false">
      <c r="A3343" s="48" t="n">
        <v>1208</v>
      </c>
      <c r="B3343" s="49" t="s">
        <v>3528</v>
      </c>
      <c r="C3343" s="49" t="n">
        <v>34</v>
      </c>
      <c r="D3343" s="50" t="n">
        <v>3.56</v>
      </c>
      <c r="E3343" s="50" t="n">
        <f aca="false">C3343*D3343</f>
        <v>121.04</v>
      </c>
    </row>
    <row r="3344" customFormat="false" ht="15" hidden="false" customHeight="false" outlineLevel="0" collapsed="false">
      <c r="A3344" s="48" t="n">
        <v>1208</v>
      </c>
      <c r="B3344" s="49" t="s">
        <v>3803</v>
      </c>
      <c r="C3344" s="49" t="n">
        <v>33</v>
      </c>
      <c r="D3344" s="50" t="n">
        <v>7.61</v>
      </c>
      <c r="E3344" s="50" t="n">
        <f aca="false">C3344*D3344</f>
        <v>251.13</v>
      </c>
    </row>
    <row r="3345" customFormat="false" ht="15" hidden="false" customHeight="false" outlineLevel="0" collapsed="false">
      <c r="A3345" s="48" t="n">
        <v>1208</v>
      </c>
      <c r="B3345" s="49" t="s">
        <v>2697</v>
      </c>
      <c r="C3345" s="49" t="n">
        <v>34</v>
      </c>
      <c r="D3345" s="50" t="n">
        <v>2.42</v>
      </c>
      <c r="E3345" s="50" t="n">
        <f aca="false">C3345*D3345</f>
        <v>82.28</v>
      </c>
    </row>
    <row r="3346" customFormat="false" ht="15" hidden="false" customHeight="false" outlineLevel="0" collapsed="false">
      <c r="A3346" s="48" t="n">
        <v>1208</v>
      </c>
      <c r="B3346" s="49" t="s">
        <v>3804</v>
      </c>
      <c r="C3346" s="49" t="n">
        <v>40</v>
      </c>
      <c r="D3346" s="50" t="n">
        <v>0.81</v>
      </c>
      <c r="E3346" s="50" t="n">
        <f aca="false">C3346*D3346</f>
        <v>32.4</v>
      </c>
    </row>
    <row r="3347" customFormat="false" ht="15" hidden="false" customHeight="false" outlineLevel="0" collapsed="false">
      <c r="A3347" s="48" t="n">
        <v>1208</v>
      </c>
      <c r="B3347" s="49" t="s">
        <v>3363</v>
      </c>
      <c r="C3347" s="49" t="n">
        <v>27</v>
      </c>
      <c r="D3347" s="50" t="n">
        <v>6.27</v>
      </c>
      <c r="E3347" s="50" t="n">
        <f aca="false">C3347*D3347</f>
        <v>169.29</v>
      </c>
    </row>
    <row r="3348" customFormat="false" ht="15" hidden="false" customHeight="false" outlineLevel="0" collapsed="false">
      <c r="A3348" s="48" t="n">
        <v>1208</v>
      </c>
      <c r="B3348" s="49" t="s">
        <v>3805</v>
      </c>
      <c r="C3348" s="49" t="n">
        <v>4</v>
      </c>
      <c r="D3348" s="50" t="n">
        <v>6.9</v>
      </c>
      <c r="E3348" s="50" t="n">
        <f aca="false">C3348*D3348</f>
        <v>27.6</v>
      </c>
    </row>
    <row r="3349" customFormat="false" ht="15" hidden="false" customHeight="false" outlineLevel="0" collapsed="false">
      <c r="A3349" s="48" t="n">
        <v>1208</v>
      </c>
      <c r="B3349" s="49" t="s">
        <v>3579</v>
      </c>
      <c r="C3349" s="49" t="n">
        <v>2</v>
      </c>
      <c r="D3349" s="50" t="n">
        <v>1.88</v>
      </c>
      <c r="E3349" s="50" t="n">
        <f aca="false">C3349*D3349</f>
        <v>3.76</v>
      </c>
    </row>
    <row r="3350" customFormat="false" ht="15" hidden="false" customHeight="false" outlineLevel="0" collapsed="false">
      <c r="A3350" s="48" t="n">
        <v>1208</v>
      </c>
      <c r="B3350" s="49" t="s">
        <v>2731</v>
      </c>
      <c r="C3350" s="49" t="n">
        <v>37</v>
      </c>
      <c r="D3350" s="50" t="n">
        <v>2.51</v>
      </c>
      <c r="E3350" s="50" t="n">
        <f aca="false">C3350*D3350</f>
        <v>92.87</v>
      </c>
    </row>
    <row r="3351" customFormat="false" ht="15" hidden="false" customHeight="false" outlineLevel="0" collapsed="false">
      <c r="A3351" s="48" t="n">
        <v>1208</v>
      </c>
      <c r="B3351" s="49" t="s">
        <v>2426</v>
      </c>
      <c r="C3351" s="49" t="n">
        <v>49</v>
      </c>
      <c r="D3351" s="50" t="n">
        <v>9.88</v>
      </c>
      <c r="E3351" s="50" t="n">
        <f aca="false">C3351*D3351</f>
        <v>484.12</v>
      </c>
    </row>
    <row r="3352" customFormat="false" ht="15" hidden="false" customHeight="false" outlineLevel="0" collapsed="false">
      <c r="A3352" s="48" t="n">
        <v>1208</v>
      </c>
      <c r="B3352" s="49" t="s">
        <v>2161</v>
      </c>
      <c r="C3352" s="49" t="n">
        <v>46</v>
      </c>
      <c r="D3352" s="50" t="n">
        <v>9.55</v>
      </c>
      <c r="E3352" s="50" t="n">
        <f aca="false">C3352*D3352</f>
        <v>439.3</v>
      </c>
    </row>
    <row r="3353" customFormat="false" ht="15" hidden="false" customHeight="false" outlineLevel="0" collapsed="false">
      <c r="A3353" s="48" t="n">
        <v>1208</v>
      </c>
      <c r="B3353" s="49" t="s">
        <v>3191</v>
      </c>
      <c r="C3353" s="49" t="n">
        <v>18</v>
      </c>
      <c r="D3353" s="50" t="n">
        <v>9.24</v>
      </c>
      <c r="E3353" s="50" t="n">
        <f aca="false">C3353*D3353</f>
        <v>166.32</v>
      </c>
    </row>
    <row r="3354" customFormat="false" ht="15" hidden="false" customHeight="false" outlineLevel="0" collapsed="false">
      <c r="A3354" s="48" t="n">
        <v>1208</v>
      </c>
      <c r="B3354" s="49" t="s">
        <v>2891</v>
      </c>
      <c r="C3354" s="49" t="n">
        <v>39</v>
      </c>
      <c r="D3354" s="50" t="n">
        <v>8.46</v>
      </c>
      <c r="E3354" s="50" t="n">
        <f aca="false">C3354*D3354</f>
        <v>329.94</v>
      </c>
    </row>
    <row r="3355" customFormat="false" ht="15" hidden="false" customHeight="false" outlineLevel="0" collapsed="false">
      <c r="A3355" s="48" t="n">
        <v>1209</v>
      </c>
      <c r="B3355" s="49" t="s">
        <v>2634</v>
      </c>
      <c r="C3355" s="49" t="n">
        <v>38</v>
      </c>
      <c r="D3355" s="50" t="n">
        <v>4.56</v>
      </c>
      <c r="E3355" s="50" t="n">
        <f aca="false">C3355*D3355</f>
        <v>173.28</v>
      </c>
    </row>
    <row r="3356" customFormat="false" ht="15" hidden="false" customHeight="false" outlineLevel="0" collapsed="false">
      <c r="A3356" s="48" t="n">
        <v>1209</v>
      </c>
      <c r="B3356" s="49" t="s">
        <v>3806</v>
      </c>
      <c r="C3356" s="49" t="n">
        <v>25</v>
      </c>
      <c r="D3356" s="50" t="n">
        <v>3.18</v>
      </c>
      <c r="E3356" s="50" t="n">
        <f aca="false">C3356*D3356</f>
        <v>79.5</v>
      </c>
    </row>
    <row r="3357" customFormat="false" ht="15" hidden="false" customHeight="false" outlineLevel="0" collapsed="false">
      <c r="A3357" s="48" t="n">
        <v>1209</v>
      </c>
      <c r="B3357" s="49" t="s">
        <v>3807</v>
      </c>
      <c r="C3357" s="49" t="n">
        <v>11</v>
      </c>
      <c r="D3357" s="50" t="n">
        <v>8.75</v>
      </c>
      <c r="E3357" s="50" t="n">
        <f aca="false">C3357*D3357</f>
        <v>96.25</v>
      </c>
    </row>
    <row r="3358" customFormat="false" ht="15" hidden="false" customHeight="false" outlineLevel="0" collapsed="false">
      <c r="A3358" s="48" t="n">
        <v>1209</v>
      </c>
      <c r="B3358" s="49" t="s">
        <v>3808</v>
      </c>
      <c r="C3358" s="49" t="n">
        <v>5</v>
      </c>
      <c r="D3358" s="50" t="n">
        <v>4.67</v>
      </c>
      <c r="E3358" s="50" t="n">
        <f aca="false">C3358*D3358</f>
        <v>23.35</v>
      </c>
    </row>
    <row r="3359" customFormat="false" ht="15" hidden="false" customHeight="false" outlineLevel="0" collapsed="false">
      <c r="A3359" s="48" t="n">
        <v>1209</v>
      </c>
      <c r="B3359" s="49" t="s">
        <v>3022</v>
      </c>
      <c r="C3359" s="49" t="n">
        <v>29</v>
      </c>
      <c r="D3359" s="50" t="n">
        <v>7.75</v>
      </c>
      <c r="E3359" s="50" t="n">
        <f aca="false">C3359*D3359</f>
        <v>224.75</v>
      </c>
    </row>
    <row r="3360" customFormat="false" ht="15" hidden="false" customHeight="false" outlineLevel="0" collapsed="false">
      <c r="A3360" s="48" t="n">
        <v>1209</v>
      </c>
      <c r="B3360" s="49" t="s">
        <v>2520</v>
      </c>
      <c r="C3360" s="49" t="n">
        <v>46</v>
      </c>
      <c r="D3360" s="50" t="n">
        <v>1.35</v>
      </c>
      <c r="E3360" s="50" t="n">
        <f aca="false">C3360*D3360</f>
        <v>62.1</v>
      </c>
    </row>
    <row r="3361" customFormat="false" ht="15" hidden="false" customHeight="false" outlineLevel="0" collapsed="false">
      <c r="A3361" s="48" t="n">
        <v>1209</v>
      </c>
      <c r="B3361" s="49" t="s">
        <v>2743</v>
      </c>
      <c r="C3361" s="49" t="n">
        <v>13</v>
      </c>
      <c r="D3361" s="50" t="n">
        <v>4.52</v>
      </c>
      <c r="E3361" s="50" t="n">
        <f aca="false">C3361*D3361</f>
        <v>58.76</v>
      </c>
    </row>
    <row r="3362" customFormat="false" ht="15" hidden="false" customHeight="false" outlineLevel="0" collapsed="false">
      <c r="A3362" s="48" t="n">
        <v>1209</v>
      </c>
      <c r="B3362" s="49" t="s">
        <v>3809</v>
      </c>
      <c r="C3362" s="49" t="n">
        <v>38</v>
      </c>
      <c r="D3362" s="50" t="n">
        <v>8.32</v>
      </c>
      <c r="E3362" s="50" t="n">
        <f aca="false">C3362*D3362</f>
        <v>316.16</v>
      </c>
    </row>
    <row r="3363" customFormat="false" ht="15" hidden="false" customHeight="false" outlineLevel="0" collapsed="false">
      <c r="A3363" s="48" t="n">
        <v>1209</v>
      </c>
      <c r="B3363" s="49" t="s">
        <v>3666</v>
      </c>
      <c r="C3363" s="49" t="n">
        <v>11</v>
      </c>
      <c r="D3363" s="50" t="n">
        <v>0.92</v>
      </c>
      <c r="E3363" s="50" t="n">
        <f aca="false">C3363*D3363</f>
        <v>10.12</v>
      </c>
    </row>
    <row r="3364" customFormat="false" ht="15" hidden="false" customHeight="false" outlineLevel="0" collapsed="false">
      <c r="A3364" s="48" t="n">
        <v>1209</v>
      </c>
      <c r="B3364" s="49" t="s">
        <v>3810</v>
      </c>
      <c r="C3364" s="49" t="n">
        <v>49</v>
      </c>
      <c r="D3364" s="50" t="n">
        <v>9.96</v>
      </c>
      <c r="E3364" s="50" t="n">
        <f aca="false">C3364*D3364</f>
        <v>488.04</v>
      </c>
    </row>
    <row r="3365" customFormat="false" ht="15" hidden="false" customHeight="false" outlineLevel="0" collapsed="false">
      <c r="A3365" s="48" t="n">
        <v>1209</v>
      </c>
      <c r="B3365" s="49" t="s">
        <v>3811</v>
      </c>
      <c r="C3365" s="49" t="n">
        <v>14</v>
      </c>
      <c r="D3365" s="50" t="n">
        <v>0.66</v>
      </c>
      <c r="E3365" s="50" t="n">
        <f aca="false">C3365*D3365</f>
        <v>9.24</v>
      </c>
    </row>
    <row r="3366" customFormat="false" ht="15" hidden="false" customHeight="false" outlineLevel="0" collapsed="false">
      <c r="A3366" s="48" t="n">
        <v>1209</v>
      </c>
      <c r="B3366" s="49" t="s">
        <v>3283</v>
      </c>
      <c r="C3366" s="49" t="n">
        <v>2</v>
      </c>
      <c r="D3366" s="50" t="n">
        <v>8.29</v>
      </c>
      <c r="E3366" s="50" t="n">
        <f aca="false">C3366*D3366</f>
        <v>16.58</v>
      </c>
    </row>
    <row r="3367" customFormat="false" ht="15" hidden="false" customHeight="false" outlineLevel="0" collapsed="false">
      <c r="A3367" s="48" t="n">
        <v>1209</v>
      </c>
      <c r="B3367" s="49" t="s">
        <v>2213</v>
      </c>
      <c r="C3367" s="49" t="n">
        <v>21</v>
      </c>
      <c r="D3367" s="50" t="n">
        <v>7.66</v>
      </c>
      <c r="E3367" s="50" t="n">
        <f aca="false">C3367*D3367</f>
        <v>160.86</v>
      </c>
    </row>
    <row r="3368" customFormat="false" ht="15" hidden="false" customHeight="false" outlineLevel="0" collapsed="false">
      <c r="A3368" s="48" t="n">
        <v>1209</v>
      </c>
      <c r="B3368" s="49" t="s">
        <v>3812</v>
      </c>
      <c r="C3368" s="49" t="n">
        <v>21</v>
      </c>
      <c r="D3368" s="50" t="n">
        <v>6.98</v>
      </c>
      <c r="E3368" s="50" t="n">
        <f aca="false">C3368*D3368</f>
        <v>146.58</v>
      </c>
    </row>
    <row r="3369" customFormat="false" ht="15" hidden="false" customHeight="false" outlineLevel="0" collapsed="false">
      <c r="A3369" s="48" t="n">
        <v>1209</v>
      </c>
      <c r="B3369" s="49" t="s">
        <v>2915</v>
      </c>
      <c r="C3369" s="49" t="n">
        <v>18</v>
      </c>
      <c r="D3369" s="50" t="n">
        <v>7.4</v>
      </c>
      <c r="E3369" s="50" t="n">
        <f aca="false">C3369*D3369</f>
        <v>133.2</v>
      </c>
    </row>
    <row r="3370" customFormat="false" ht="15" hidden="false" customHeight="false" outlineLevel="0" collapsed="false">
      <c r="A3370" s="48" t="n">
        <v>1209</v>
      </c>
      <c r="B3370" s="49" t="s">
        <v>3555</v>
      </c>
      <c r="C3370" s="49" t="n">
        <v>36</v>
      </c>
      <c r="D3370" s="50" t="n">
        <v>2.93</v>
      </c>
      <c r="E3370" s="50" t="n">
        <f aca="false">C3370*D3370</f>
        <v>105.48</v>
      </c>
    </row>
    <row r="3371" customFormat="false" ht="15" hidden="false" customHeight="false" outlineLevel="0" collapsed="false">
      <c r="A3371" s="48" t="n">
        <v>1210</v>
      </c>
      <c r="B3371" s="49" t="s">
        <v>3813</v>
      </c>
      <c r="C3371" s="49" t="n">
        <v>6</v>
      </c>
      <c r="D3371" s="50" t="n">
        <v>4.46</v>
      </c>
      <c r="E3371" s="50" t="n">
        <f aca="false">C3371*D3371</f>
        <v>26.76</v>
      </c>
    </row>
    <row r="3372" customFormat="false" ht="15" hidden="false" customHeight="false" outlineLevel="0" collapsed="false">
      <c r="A3372" s="48" t="n">
        <v>1210</v>
      </c>
      <c r="B3372" s="49" t="s">
        <v>3814</v>
      </c>
      <c r="C3372" s="49" t="n">
        <v>1</v>
      </c>
      <c r="D3372" s="50" t="n">
        <v>5.01</v>
      </c>
      <c r="E3372" s="50" t="n">
        <f aca="false">C3372*D3372</f>
        <v>5.01</v>
      </c>
    </row>
    <row r="3373" customFormat="false" ht="15" hidden="false" customHeight="false" outlineLevel="0" collapsed="false">
      <c r="A3373" s="48" t="n">
        <v>1210</v>
      </c>
      <c r="B3373" s="49" t="s">
        <v>3086</v>
      </c>
      <c r="C3373" s="49" t="n">
        <v>34</v>
      </c>
      <c r="D3373" s="50" t="n">
        <v>1.06</v>
      </c>
      <c r="E3373" s="50" t="n">
        <f aca="false">C3373*D3373</f>
        <v>36.04</v>
      </c>
    </row>
    <row r="3374" customFormat="false" ht="15" hidden="false" customHeight="false" outlineLevel="0" collapsed="false">
      <c r="A3374" s="48" t="n">
        <v>1210</v>
      </c>
      <c r="B3374" s="49" t="s">
        <v>3737</v>
      </c>
      <c r="C3374" s="49" t="n">
        <v>30</v>
      </c>
      <c r="D3374" s="50" t="n">
        <v>6.71</v>
      </c>
      <c r="E3374" s="50" t="n">
        <f aca="false">C3374*D3374</f>
        <v>201.3</v>
      </c>
    </row>
    <row r="3375" customFormat="false" ht="15" hidden="false" customHeight="false" outlineLevel="0" collapsed="false">
      <c r="A3375" s="48" t="n">
        <v>1210</v>
      </c>
      <c r="B3375" s="49" t="s">
        <v>3406</v>
      </c>
      <c r="C3375" s="49" t="n">
        <v>48</v>
      </c>
      <c r="D3375" s="50" t="n">
        <v>3.46</v>
      </c>
      <c r="E3375" s="50" t="n">
        <f aca="false">C3375*D3375</f>
        <v>166.08</v>
      </c>
    </row>
    <row r="3376" customFormat="false" ht="15" hidden="false" customHeight="false" outlineLevel="0" collapsed="false">
      <c r="A3376" s="48" t="n">
        <v>1210</v>
      </c>
      <c r="B3376" s="49" t="s">
        <v>2206</v>
      </c>
      <c r="C3376" s="49" t="n">
        <v>44</v>
      </c>
      <c r="D3376" s="50" t="n">
        <v>8.83</v>
      </c>
      <c r="E3376" s="50" t="n">
        <f aca="false">C3376*D3376</f>
        <v>388.52</v>
      </c>
    </row>
    <row r="3377" customFormat="false" ht="15" hidden="false" customHeight="false" outlineLevel="0" collapsed="false">
      <c r="A3377" s="48" t="n">
        <v>1210</v>
      </c>
      <c r="B3377" s="49" t="s">
        <v>2860</v>
      </c>
      <c r="C3377" s="49" t="n">
        <v>38</v>
      </c>
      <c r="D3377" s="50" t="n">
        <v>9.12</v>
      </c>
      <c r="E3377" s="50" t="n">
        <f aca="false">C3377*D3377</f>
        <v>346.56</v>
      </c>
    </row>
    <row r="3378" customFormat="false" ht="15" hidden="false" customHeight="false" outlineLevel="0" collapsed="false">
      <c r="A3378" s="48" t="n">
        <v>1210</v>
      </c>
      <c r="B3378" s="49" t="s">
        <v>2690</v>
      </c>
      <c r="C3378" s="49" t="n">
        <v>6</v>
      </c>
      <c r="D3378" s="50" t="n">
        <v>0.3</v>
      </c>
      <c r="E3378" s="50" t="n">
        <f aca="false">C3378*D3378</f>
        <v>1.8</v>
      </c>
    </row>
    <row r="3379" customFormat="false" ht="15" hidden="false" customHeight="false" outlineLevel="0" collapsed="false">
      <c r="A3379" s="48" t="n">
        <v>1210</v>
      </c>
      <c r="B3379" s="49" t="s">
        <v>3088</v>
      </c>
      <c r="C3379" s="49" t="n">
        <v>44</v>
      </c>
      <c r="D3379" s="50" t="n">
        <v>2.43</v>
      </c>
      <c r="E3379" s="50" t="n">
        <f aca="false">C3379*D3379</f>
        <v>106.92</v>
      </c>
    </row>
    <row r="3380" customFormat="false" ht="15" hidden="false" customHeight="false" outlineLevel="0" collapsed="false">
      <c r="A3380" s="48" t="n">
        <v>1210</v>
      </c>
      <c r="B3380" s="49" t="s">
        <v>2231</v>
      </c>
      <c r="C3380" s="49" t="n">
        <v>31</v>
      </c>
      <c r="D3380" s="50" t="n">
        <v>9.94</v>
      </c>
      <c r="E3380" s="50" t="n">
        <f aca="false">C3380*D3380</f>
        <v>308.14</v>
      </c>
    </row>
    <row r="3381" customFormat="false" ht="15" hidden="false" customHeight="false" outlineLevel="0" collapsed="false">
      <c r="A3381" s="48" t="n">
        <v>1210</v>
      </c>
      <c r="B3381" s="49" t="s">
        <v>3203</v>
      </c>
      <c r="C3381" s="49" t="n">
        <v>2</v>
      </c>
      <c r="D3381" s="50" t="n">
        <v>1.3</v>
      </c>
      <c r="E3381" s="50" t="n">
        <f aca="false">C3381*D3381</f>
        <v>2.6</v>
      </c>
    </row>
    <row r="3382" customFormat="false" ht="15" hidden="false" customHeight="false" outlineLevel="0" collapsed="false">
      <c r="A3382" s="48" t="n">
        <v>1210</v>
      </c>
      <c r="B3382" s="49" t="s">
        <v>3582</v>
      </c>
      <c r="C3382" s="49" t="n">
        <v>5</v>
      </c>
      <c r="D3382" s="50" t="n">
        <v>8.72</v>
      </c>
      <c r="E3382" s="50" t="n">
        <f aca="false">C3382*D3382</f>
        <v>43.6</v>
      </c>
    </row>
    <row r="3383" customFormat="false" ht="15" hidden="false" customHeight="false" outlineLevel="0" collapsed="false">
      <c r="A3383" s="48" t="n">
        <v>1210</v>
      </c>
      <c r="B3383" s="49" t="s">
        <v>3352</v>
      </c>
      <c r="C3383" s="49" t="n">
        <v>8</v>
      </c>
      <c r="D3383" s="50" t="n">
        <v>6.91</v>
      </c>
      <c r="E3383" s="50" t="n">
        <f aca="false">C3383*D3383</f>
        <v>55.28</v>
      </c>
    </row>
    <row r="3384" customFormat="false" ht="15" hidden="false" customHeight="false" outlineLevel="0" collapsed="false">
      <c r="A3384" s="48" t="n">
        <v>1210</v>
      </c>
      <c r="B3384" s="49" t="s">
        <v>2950</v>
      </c>
      <c r="C3384" s="49" t="n">
        <v>7</v>
      </c>
      <c r="D3384" s="50" t="n">
        <v>5.01</v>
      </c>
      <c r="E3384" s="50" t="n">
        <f aca="false">C3384*D3384</f>
        <v>35.07</v>
      </c>
    </row>
    <row r="3385" customFormat="false" ht="15" hidden="false" customHeight="false" outlineLevel="0" collapsed="false">
      <c r="A3385" s="48" t="n">
        <v>1210</v>
      </c>
      <c r="B3385" s="49" t="s">
        <v>3631</v>
      </c>
      <c r="C3385" s="49" t="n">
        <v>39</v>
      </c>
      <c r="D3385" s="50" t="n">
        <v>7.87</v>
      </c>
      <c r="E3385" s="50" t="n">
        <f aca="false">C3385*D3385</f>
        <v>306.93</v>
      </c>
    </row>
    <row r="3386" customFormat="false" ht="15" hidden="false" customHeight="false" outlineLevel="0" collapsed="false">
      <c r="A3386" s="48" t="n">
        <v>1210</v>
      </c>
      <c r="B3386" s="49" t="s">
        <v>2155</v>
      </c>
      <c r="C3386" s="49" t="n">
        <v>10</v>
      </c>
      <c r="D3386" s="50" t="n">
        <v>8.53</v>
      </c>
      <c r="E3386" s="50" t="n">
        <f aca="false">C3386*D3386</f>
        <v>85.3</v>
      </c>
    </row>
    <row r="3387" customFormat="false" ht="15" hidden="false" customHeight="false" outlineLevel="0" collapsed="false">
      <c r="A3387" s="48" t="n">
        <v>1211</v>
      </c>
      <c r="B3387" s="49" t="s">
        <v>3815</v>
      </c>
      <c r="C3387" s="49" t="n">
        <v>45</v>
      </c>
      <c r="D3387" s="50" t="n">
        <v>3.41</v>
      </c>
      <c r="E3387" s="50" t="n">
        <f aca="false">C3387*D3387</f>
        <v>153.45</v>
      </c>
    </row>
    <row r="3388" customFormat="false" ht="15" hidden="false" customHeight="false" outlineLevel="0" collapsed="false">
      <c r="A3388" s="48" t="n">
        <v>1211</v>
      </c>
      <c r="B3388" s="49" t="s">
        <v>2536</v>
      </c>
      <c r="C3388" s="49" t="n">
        <v>20</v>
      </c>
      <c r="D3388" s="50" t="n">
        <v>4.24</v>
      </c>
      <c r="E3388" s="50" t="n">
        <f aca="false">C3388*D3388</f>
        <v>84.8</v>
      </c>
    </row>
    <row r="3389" customFormat="false" ht="15" hidden="false" customHeight="false" outlineLevel="0" collapsed="false">
      <c r="A3389" s="48" t="n">
        <v>1211</v>
      </c>
      <c r="B3389" s="49" t="s">
        <v>2740</v>
      </c>
      <c r="C3389" s="49" t="n">
        <v>32</v>
      </c>
      <c r="D3389" s="50" t="n">
        <v>1.93</v>
      </c>
      <c r="E3389" s="50" t="n">
        <f aca="false">C3389*D3389</f>
        <v>61.76</v>
      </c>
    </row>
    <row r="3390" customFormat="false" ht="15" hidden="false" customHeight="false" outlineLevel="0" collapsed="false">
      <c r="A3390" s="48" t="n">
        <v>1211</v>
      </c>
      <c r="B3390" s="49" t="s">
        <v>3446</v>
      </c>
      <c r="C3390" s="49" t="n">
        <v>49</v>
      </c>
      <c r="D3390" s="50" t="n">
        <v>4.86</v>
      </c>
      <c r="E3390" s="50" t="n">
        <f aca="false">C3390*D3390</f>
        <v>238.14</v>
      </c>
    </row>
    <row r="3391" customFormat="false" ht="15" hidden="false" customHeight="false" outlineLevel="0" collapsed="false">
      <c r="A3391" s="48" t="n">
        <v>1211</v>
      </c>
      <c r="B3391" s="49" t="s">
        <v>2876</v>
      </c>
      <c r="C3391" s="49" t="n">
        <v>20</v>
      </c>
      <c r="D3391" s="50" t="n">
        <v>6.97</v>
      </c>
      <c r="E3391" s="50" t="n">
        <f aca="false">C3391*D3391</f>
        <v>139.4</v>
      </c>
    </row>
    <row r="3392" customFormat="false" ht="15" hidden="false" customHeight="false" outlineLevel="0" collapsed="false">
      <c r="A3392" s="48" t="n">
        <v>1211</v>
      </c>
      <c r="B3392" s="49" t="s">
        <v>3773</v>
      </c>
      <c r="C3392" s="49" t="n">
        <v>45</v>
      </c>
      <c r="D3392" s="50" t="n">
        <v>7.87</v>
      </c>
      <c r="E3392" s="50" t="n">
        <f aca="false">C3392*D3392</f>
        <v>354.15</v>
      </c>
    </row>
    <row r="3393" customFormat="false" ht="15" hidden="false" customHeight="false" outlineLevel="0" collapsed="false">
      <c r="A3393" s="48" t="n">
        <v>1211</v>
      </c>
      <c r="B3393" s="49" t="s">
        <v>3399</v>
      </c>
      <c r="C3393" s="49" t="n">
        <v>30</v>
      </c>
      <c r="D3393" s="50" t="n">
        <v>7.53</v>
      </c>
      <c r="E3393" s="50" t="n">
        <f aca="false">C3393*D3393</f>
        <v>225.9</v>
      </c>
    </row>
    <row r="3394" customFormat="false" ht="15" hidden="false" customHeight="false" outlineLevel="0" collapsed="false">
      <c r="A3394" s="48" t="n">
        <v>1211</v>
      </c>
      <c r="B3394" s="49" t="s">
        <v>2964</v>
      </c>
      <c r="C3394" s="49" t="n">
        <v>35</v>
      </c>
      <c r="D3394" s="50" t="n">
        <v>1.14</v>
      </c>
      <c r="E3394" s="50" t="n">
        <f aca="false">C3394*D3394</f>
        <v>39.9</v>
      </c>
    </row>
    <row r="3395" customFormat="false" ht="15" hidden="false" customHeight="false" outlineLevel="0" collapsed="false">
      <c r="A3395" s="48" t="n">
        <v>1211</v>
      </c>
      <c r="B3395" s="49" t="s">
        <v>3816</v>
      </c>
      <c r="C3395" s="49" t="n">
        <v>40</v>
      </c>
      <c r="D3395" s="50" t="n">
        <v>9.12</v>
      </c>
      <c r="E3395" s="50" t="n">
        <f aca="false">C3395*D3395</f>
        <v>364.8</v>
      </c>
    </row>
    <row r="3396" customFormat="false" ht="15" hidden="false" customHeight="false" outlineLevel="0" collapsed="false">
      <c r="A3396" s="48" t="n">
        <v>1211</v>
      </c>
      <c r="B3396" s="49" t="s">
        <v>3817</v>
      </c>
      <c r="C3396" s="49" t="n">
        <v>4</v>
      </c>
      <c r="D3396" s="50" t="n">
        <v>7.6</v>
      </c>
      <c r="E3396" s="50" t="n">
        <f aca="false">C3396*D3396</f>
        <v>30.4</v>
      </c>
    </row>
    <row r="3397" customFormat="false" ht="15" hidden="false" customHeight="false" outlineLevel="0" collapsed="false">
      <c r="A3397" s="48" t="n">
        <v>1211</v>
      </c>
      <c r="B3397" s="49" t="s">
        <v>2748</v>
      </c>
      <c r="C3397" s="49" t="n">
        <v>44</v>
      </c>
      <c r="D3397" s="50" t="n">
        <v>3.36</v>
      </c>
      <c r="E3397" s="50" t="n">
        <f aca="false">C3397*D3397</f>
        <v>147.84</v>
      </c>
    </row>
    <row r="3398" customFormat="false" ht="15" hidden="false" customHeight="false" outlineLevel="0" collapsed="false">
      <c r="A3398" s="48" t="n">
        <v>1211</v>
      </c>
      <c r="B3398" s="49" t="s">
        <v>3818</v>
      </c>
      <c r="C3398" s="49" t="n">
        <v>35</v>
      </c>
      <c r="D3398" s="50" t="n">
        <v>1.07</v>
      </c>
      <c r="E3398" s="50" t="n">
        <f aca="false">C3398*D3398</f>
        <v>37.45</v>
      </c>
    </row>
    <row r="3399" customFormat="false" ht="15" hidden="false" customHeight="false" outlineLevel="0" collapsed="false">
      <c r="A3399" s="48" t="n">
        <v>1211</v>
      </c>
      <c r="B3399" s="49" t="s">
        <v>3195</v>
      </c>
      <c r="C3399" s="49" t="n">
        <v>30</v>
      </c>
      <c r="D3399" s="50" t="n">
        <v>3.26</v>
      </c>
      <c r="E3399" s="50" t="n">
        <f aca="false">C3399*D3399</f>
        <v>97.8</v>
      </c>
    </row>
    <row r="3400" customFormat="false" ht="15" hidden="false" customHeight="false" outlineLevel="0" collapsed="false">
      <c r="A3400" s="48" t="n">
        <v>1211</v>
      </c>
      <c r="B3400" s="49" t="s">
        <v>3819</v>
      </c>
      <c r="C3400" s="49" t="n">
        <v>38</v>
      </c>
      <c r="D3400" s="50" t="n">
        <v>7.77</v>
      </c>
      <c r="E3400" s="50" t="n">
        <f aca="false">C3400*D3400</f>
        <v>295.26</v>
      </c>
    </row>
    <row r="3401" customFormat="false" ht="15" hidden="false" customHeight="false" outlineLevel="0" collapsed="false">
      <c r="A3401" s="48" t="n">
        <v>1211</v>
      </c>
      <c r="B3401" s="49" t="s">
        <v>3047</v>
      </c>
      <c r="C3401" s="49" t="n">
        <v>26</v>
      </c>
      <c r="D3401" s="50" t="n">
        <v>5.34</v>
      </c>
      <c r="E3401" s="50" t="n">
        <f aca="false">C3401*D3401</f>
        <v>138.84</v>
      </c>
    </row>
    <row r="3402" customFormat="false" ht="15" hidden="false" customHeight="false" outlineLevel="0" collapsed="false">
      <c r="A3402" s="48" t="n">
        <v>1211</v>
      </c>
      <c r="B3402" s="49" t="s">
        <v>3820</v>
      </c>
      <c r="C3402" s="49" t="n">
        <v>30</v>
      </c>
      <c r="D3402" s="50" t="n">
        <v>1.71</v>
      </c>
      <c r="E3402" s="50" t="n">
        <f aca="false">C3402*D3402</f>
        <v>51.3</v>
      </c>
    </row>
    <row r="3403" customFormat="false" ht="15" hidden="false" customHeight="false" outlineLevel="0" collapsed="false">
      <c r="A3403" s="48" t="n">
        <v>1212</v>
      </c>
      <c r="B3403" s="49" t="s">
        <v>3220</v>
      </c>
      <c r="C3403" s="49" t="n">
        <v>30</v>
      </c>
      <c r="D3403" s="50" t="n">
        <v>6.74</v>
      </c>
      <c r="E3403" s="50" t="n">
        <f aca="false">C3403*D3403</f>
        <v>202.2</v>
      </c>
    </row>
    <row r="3404" customFormat="false" ht="15" hidden="false" customHeight="false" outlineLevel="0" collapsed="false">
      <c r="A3404" s="48" t="n">
        <v>1212</v>
      </c>
      <c r="B3404" s="49" t="s">
        <v>3821</v>
      </c>
      <c r="C3404" s="49" t="n">
        <v>45</v>
      </c>
      <c r="D3404" s="50" t="n">
        <v>1.66</v>
      </c>
      <c r="E3404" s="50" t="n">
        <f aca="false">C3404*D3404</f>
        <v>74.7</v>
      </c>
    </row>
    <row r="3405" customFormat="false" ht="15" hidden="false" customHeight="false" outlineLevel="0" collapsed="false">
      <c r="A3405" s="48" t="n">
        <v>1212</v>
      </c>
      <c r="B3405" s="49" t="s">
        <v>2166</v>
      </c>
      <c r="C3405" s="49" t="n">
        <v>36</v>
      </c>
      <c r="D3405" s="50" t="n">
        <v>7.33</v>
      </c>
      <c r="E3405" s="50" t="n">
        <f aca="false">C3405*D3405</f>
        <v>263.88</v>
      </c>
    </row>
    <row r="3406" customFormat="false" ht="15" hidden="false" customHeight="false" outlineLevel="0" collapsed="false">
      <c r="A3406" s="48" t="n">
        <v>1212</v>
      </c>
      <c r="B3406" s="49" t="s">
        <v>3822</v>
      </c>
      <c r="C3406" s="49" t="n">
        <v>1</v>
      </c>
      <c r="D3406" s="50" t="n">
        <v>1.43</v>
      </c>
      <c r="E3406" s="50" t="n">
        <f aca="false">C3406*D3406</f>
        <v>1.43</v>
      </c>
    </row>
    <row r="3407" customFormat="false" ht="15" hidden="false" customHeight="false" outlineLevel="0" collapsed="false">
      <c r="A3407" s="48" t="n">
        <v>1212</v>
      </c>
      <c r="B3407" s="49" t="s">
        <v>2571</v>
      </c>
      <c r="C3407" s="49" t="n">
        <v>27</v>
      </c>
      <c r="D3407" s="50" t="n">
        <v>2.54</v>
      </c>
      <c r="E3407" s="50" t="n">
        <f aca="false">C3407*D3407</f>
        <v>68.58</v>
      </c>
    </row>
    <row r="3408" customFormat="false" ht="15" hidden="false" customHeight="false" outlineLevel="0" collapsed="false">
      <c r="A3408" s="48" t="n">
        <v>1212</v>
      </c>
      <c r="B3408" s="49" t="s">
        <v>3303</v>
      </c>
      <c r="C3408" s="49" t="n">
        <v>29</v>
      </c>
      <c r="D3408" s="50" t="n">
        <v>8.18</v>
      </c>
      <c r="E3408" s="50" t="n">
        <f aca="false">C3408*D3408</f>
        <v>237.22</v>
      </c>
    </row>
    <row r="3409" customFormat="false" ht="15" hidden="false" customHeight="false" outlineLevel="0" collapsed="false">
      <c r="A3409" s="48" t="n">
        <v>1212</v>
      </c>
      <c r="B3409" s="49" t="s">
        <v>2206</v>
      </c>
      <c r="C3409" s="49" t="n">
        <v>40</v>
      </c>
      <c r="D3409" s="50" t="n">
        <v>0.53</v>
      </c>
      <c r="E3409" s="50" t="n">
        <f aca="false">C3409*D3409</f>
        <v>21.2</v>
      </c>
    </row>
    <row r="3410" customFormat="false" ht="15" hidden="false" customHeight="false" outlineLevel="0" collapsed="false">
      <c r="A3410" s="48" t="n">
        <v>1212</v>
      </c>
      <c r="B3410" s="49" t="s">
        <v>2592</v>
      </c>
      <c r="C3410" s="49" t="n">
        <v>32</v>
      </c>
      <c r="D3410" s="50" t="n">
        <v>6.04</v>
      </c>
      <c r="E3410" s="50" t="n">
        <f aca="false">C3410*D3410</f>
        <v>193.28</v>
      </c>
    </row>
    <row r="3411" customFormat="false" ht="15" hidden="false" customHeight="false" outlineLevel="0" collapsed="false">
      <c r="A3411" s="48" t="n">
        <v>1212</v>
      </c>
      <c r="B3411" s="49" t="s">
        <v>3823</v>
      </c>
      <c r="C3411" s="49" t="n">
        <v>40</v>
      </c>
      <c r="D3411" s="50" t="n">
        <v>0.66</v>
      </c>
      <c r="E3411" s="50" t="n">
        <f aca="false">C3411*D3411</f>
        <v>26.4</v>
      </c>
    </row>
    <row r="3412" customFormat="false" ht="15" hidden="false" customHeight="false" outlineLevel="0" collapsed="false">
      <c r="A3412" s="48" t="n">
        <v>1212</v>
      </c>
      <c r="B3412" s="49" t="s">
        <v>2924</v>
      </c>
      <c r="C3412" s="49" t="n">
        <v>6</v>
      </c>
      <c r="D3412" s="50" t="n">
        <v>4.94</v>
      </c>
      <c r="E3412" s="50" t="n">
        <f aca="false">C3412*D3412</f>
        <v>29.64</v>
      </c>
    </row>
    <row r="3413" customFormat="false" ht="15" hidden="false" customHeight="false" outlineLevel="0" collapsed="false">
      <c r="A3413" s="48" t="n">
        <v>1212</v>
      </c>
      <c r="B3413" s="49" t="s">
        <v>3824</v>
      </c>
      <c r="C3413" s="49" t="n">
        <v>35</v>
      </c>
      <c r="D3413" s="50" t="n">
        <v>5.41</v>
      </c>
      <c r="E3413" s="50" t="n">
        <f aca="false">C3413*D3413</f>
        <v>189.35</v>
      </c>
    </row>
    <row r="3414" customFormat="false" ht="15" hidden="false" customHeight="false" outlineLevel="0" collapsed="false">
      <c r="A3414" s="48" t="n">
        <v>1212</v>
      </c>
      <c r="B3414" s="49" t="s">
        <v>3417</v>
      </c>
      <c r="C3414" s="49" t="n">
        <v>17</v>
      </c>
      <c r="D3414" s="50" t="n">
        <v>0.93</v>
      </c>
      <c r="E3414" s="50" t="n">
        <f aca="false">C3414*D3414</f>
        <v>15.81</v>
      </c>
    </row>
    <row r="3415" customFormat="false" ht="15" hidden="false" customHeight="false" outlineLevel="0" collapsed="false">
      <c r="A3415" s="48" t="n">
        <v>1212</v>
      </c>
      <c r="B3415" s="49" t="s">
        <v>3180</v>
      </c>
      <c r="C3415" s="49" t="n">
        <v>5</v>
      </c>
      <c r="D3415" s="50" t="n">
        <v>6.17</v>
      </c>
      <c r="E3415" s="50" t="n">
        <f aca="false">C3415*D3415</f>
        <v>30.85</v>
      </c>
    </row>
    <row r="3416" customFormat="false" ht="15" hidden="false" customHeight="false" outlineLevel="0" collapsed="false">
      <c r="A3416" s="48" t="n">
        <v>1212</v>
      </c>
      <c r="B3416" s="49" t="s">
        <v>3053</v>
      </c>
      <c r="C3416" s="49" t="n">
        <v>13</v>
      </c>
      <c r="D3416" s="50" t="n">
        <v>1.3</v>
      </c>
      <c r="E3416" s="50" t="n">
        <f aca="false">C3416*D3416</f>
        <v>16.9</v>
      </c>
    </row>
    <row r="3417" customFormat="false" ht="15" hidden="false" customHeight="false" outlineLevel="0" collapsed="false">
      <c r="A3417" s="48" t="n">
        <v>1212</v>
      </c>
      <c r="B3417" s="49" t="s">
        <v>2632</v>
      </c>
      <c r="C3417" s="49" t="n">
        <v>40</v>
      </c>
      <c r="D3417" s="50" t="n">
        <v>2.86</v>
      </c>
      <c r="E3417" s="50" t="n">
        <f aca="false">C3417*D3417</f>
        <v>114.4</v>
      </c>
    </row>
    <row r="3418" customFormat="false" ht="15" hidden="false" customHeight="false" outlineLevel="0" collapsed="false">
      <c r="A3418" s="48" t="n">
        <v>1212</v>
      </c>
      <c r="B3418" s="49" t="s">
        <v>3825</v>
      </c>
      <c r="C3418" s="49" t="n">
        <v>7</v>
      </c>
      <c r="D3418" s="50" t="n">
        <v>2.56</v>
      </c>
      <c r="E3418" s="50" t="n">
        <f aca="false">C3418*D3418</f>
        <v>17.92</v>
      </c>
    </row>
    <row r="3419" customFormat="false" ht="15" hidden="false" customHeight="false" outlineLevel="0" collapsed="false">
      <c r="A3419" s="48" t="n">
        <v>1212</v>
      </c>
      <c r="B3419" s="49" t="s">
        <v>3826</v>
      </c>
      <c r="C3419" s="49" t="n">
        <v>15</v>
      </c>
      <c r="D3419" s="50" t="n">
        <v>2.87</v>
      </c>
      <c r="E3419" s="50" t="n">
        <f aca="false">C3419*D3419</f>
        <v>43.05</v>
      </c>
    </row>
    <row r="3420" customFormat="false" ht="15" hidden="false" customHeight="false" outlineLevel="0" collapsed="false">
      <c r="A3420" s="48" t="n">
        <v>1213</v>
      </c>
      <c r="B3420" s="49" t="s">
        <v>3827</v>
      </c>
      <c r="C3420" s="49" t="n">
        <v>1</v>
      </c>
      <c r="D3420" s="50" t="n">
        <v>3.72</v>
      </c>
      <c r="E3420" s="50" t="n">
        <f aca="false">C3420*D3420</f>
        <v>3.72</v>
      </c>
    </row>
    <row r="3421" customFormat="false" ht="15" hidden="false" customHeight="false" outlineLevel="0" collapsed="false">
      <c r="A3421" s="48" t="n">
        <v>1213</v>
      </c>
      <c r="B3421" s="49" t="s">
        <v>3727</v>
      </c>
      <c r="C3421" s="49" t="n">
        <v>22</v>
      </c>
      <c r="D3421" s="50" t="n">
        <v>6.77</v>
      </c>
      <c r="E3421" s="50" t="n">
        <f aca="false">C3421*D3421</f>
        <v>148.94</v>
      </c>
    </row>
    <row r="3422" customFormat="false" ht="15" hidden="false" customHeight="false" outlineLevel="0" collapsed="false">
      <c r="A3422" s="48" t="n">
        <v>1213</v>
      </c>
      <c r="B3422" s="49" t="s">
        <v>3159</v>
      </c>
      <c r="C3422" s="49" t="n">
        <v>48</v>
      </c>
      <c r="D3422" s="50" t="n">
        <v>7.38</v>
      </c>
      <c r="E3422" s="50" t="n">
        <f aca="false">C3422*D3422</f>
        <v>354.24</v>
      </c>
    </row>
    <row r="3423" customFormat="false" ht="15" hidden="false" customHeight="false" outlineLevel="0" collapsed="false">
      <c r="A3423" s="48" t="n">
        <v>1213</v>
      </c>
      <c r="B3423" s="49" t="s">
        <v>3336</v>
      </c>
      <c r="C3423" s="49" t="n">
        <v>6</v>
      </c>
      <c r="D3423" s="50" t="n">
        <v>6.19</v>
      </c>
      <c r="E3423" s="50" t="n">
        <f aca="false">C3423*D3423</f>
        <v>37.14</v>
      </c>
    </row>
    <row r="3424" customFormat="false" ht="15" hidden="false" customHeight="false" outlineLevel="0" collapsed="false">
      <c r="A3424" s="48" t="n">
        <v>1213</v>
      </c>
      <c r="B3424" s="49" t="s">
        <v>2032</v>
      </c>
      <c r="C3424" s="49" t="n">
        <v>16</v>
      </c>
      <c r="D3424" s="50" t="n">
        <v>8.69</v>
      </c>
      <c r="E3424" s="50" t="n">
        <f aca="false">C3424*D3424</f>
        <v>139.04</v>
      </c>
    </row>
    <row r="3425" customFormat="false" ht="15" hidden="false" customHeight="false" outlineLevel="0" collapsed="false">
      <c r="A3425" s="48" t="n">
        <v>1213</v>
      </c>
      <c r="B3425" s="49" t="s">
        <v>3286</v>
      </c>
      <c r="C3425" s="49" t="n">
        <v>2</v>
      </c>
      <c r="D3425" s="50" t="n">
        <v>5.14</v>
      </c>
      <c r="E3425" s="50" t="n">
        <f aca="false">C3425*D3425</f>
        <v>10.28</v>
      </c>
    </row>
    <row r="3426" customFormat="false" ht="15" hidden="false" customHeight="false" outlineLevel="0" collapsed="false">
      <c r="A3426" s="48" t="n">
        <v>1213</v>
      </c>
      <c r="B3426" s="49" t="s">
        <v>3301</v>
      </c>
      <c r="C3426" s="49" t="n">
        <v>19</v>
      </c>
      <c r="D3426" s="50" t="n">
        <v>0.74</v>
      </c>
      <c r="E3426" s="50" t="n">
        <f aca="false">C3426*D3426</f>
        <v>14.06</v>
      </c>
    </row>
    <row r="3427" customFormat="false" ht="15" hidden="false" customHeight="false" outlineLevel="0" collapsed="false">
      <c r="A3427" s="48" t="n">
        <v>1213</v>
      </c>
      <c r="B3427" s="49" t="s">
        <v>3101</v>
      </c>
      <c r="C3427" s="49" t="n">
        <v>8</v>
      </c>
      <c r="D3427" s="50" t="n">
        <v>9.76</v>
      </c>
      <c r="E3427" s="50" t="n">
        <f aca="false">C3427*D3427</f>
        <v>78.08</v>
      </c>
    </row>
    <row r="3428" customFormat="false" ht="15" hidden="false" customHeight="false" outlineLevel="0" collapsed="false">
      <c r="A3428" s="48" t="n">
        <v>1213</v>
      </c>
      <c r="B3428" s="49" t="s">
        <v>2223</v>
      </c>
      <c r="C3428" s="49" t="n">
        <v>19</v>
      </c>
      <c r="D3428" s="50" t="n">
        <v>3.25</v>
      </c>
      <c r="E3428" s="50" t="n">
        <f aca="false">C3428*D3428</f>
        <v>61.75</v>
      </c>
    </row>
    <row r="3429" customFormat="false" ht="15" hidden="false" customHeight="false" outlineLevel="0" collapsed="false">
      <c r="A3429" s="48" t="n">
        <v>1213</v>
      </c>
      <c r="B3429" s="49" t="s">
        <v>3813</v>
      </c>
      <c r="C3429" s="49" t="n">
        <v>50</v>
      </c>
      <c r="D3429" s="50" t="n">
        <v>2.52</v>
      </c>
      <c r="E3429" s="50" t="n">
        <f aca="false">C3429*D3429</f>
        <v>126</v>
      </c>
    </row>
    <row r="3430" customFormat="false" ht="15" hidden="false" customHeight="false" outlineLevel="0" collapsed="false">
      <c r="A3430" s="48" t="n">
        <v>1213</v>
      </c>
      <c r="B3430" s="49" t="s">
        <v>3128</v>
      </c>
      <c r="C3430" s="49" t="n">
        <v>37</v>
      </c>
      <c r="D3430" s="50" t="n">
        <v>3.81</v>
      </c>
      <c r="E3430" s="50" t="n">
        <f aca="false">C3430*D3430</f>
        <v>140.97</v>
      </c>
    </row>
    <row r="3431" customFormat="false" ht="15" hidden="false" customHeight="false" outlineLevel="0" collapsed="false">
      <c r="A3431" s="48" t="n">
        <v>1213</v>
      </c>
      <c r="B3431" s="49" t="s">
        <v>3097</v>
      </c>
      <c r="C3431" s="49" t="n">
        <v>44</v>
      </c>
      <c r="D3431" s="50" t="n">
        <v>5.85</v>
      </c>
      <c r="E3431" s="50" t="n">
        <f aca="false">C3431*D3431</f>
        <v>257.4</v>
      </c>
    </row>
    <row r="3432" customFormat="false" ht="15" hidden="false" customHeight="false" outlineLevel="0" collapsed="false">
      <c r="A3432" s="48" t="n">
        <v>1213</v>
      </c>
      <c r="B3432" s="49" t="s">
        <v>3764</v>
      </c>
      <c r="C3432" s="49" t="n">
        <v>19</v>
      </c>
      <c r="D3432" s="50" t="n">
        <v>6.4</v>
      </c>
      <c r="E3432" s="50" t="n">
        <f aca="false">C3432*D3432</f>
        <v>121.6</v>
      </c>
    </row>
    <row r="3433" customFormat="false" ht="15" hidden="false" customHeight="false" outlineLevel="0" collapsed="false">
      <c r="A3433" s="48" t="n">
        <v>1213</v>
      </c>
      <c r="B3433" s="49" t="s">
        <v>3176</v>
      </c>
      <c r="C3433" s="49" t="n">
        <v>3</v>
      </c>
      <c r="D3433" s="50" t="n">
        <v>1.31</v>
      </c>
      <c r="E3433" s="50" t="n">
        <f aca="false">C3433*D3433</f>
        <v>3.93</v>
      </c>
    </row>
    <row r="3434" customFormat="false" ht="15" hidden="false" customHeight="false" outlineLevel="0" collapsed="false">
      <c r="A3434" s="48" t="n">
        <v>1213</v>
      </c>
      <c r="B3434" s="49" t="s">
        <v>2206</v>
      </c>
      <c r="C3434" s="49" t="n">
        <v>42</v>
      </c>
      <c r="D3434" s="50" t="n">
        <v>0.63</v>
      </c>
      <c r="E3434" s="50" t="n">
        <f aca="false">C3434*D3434</f>
        <v>26.46</v>
      </c>
    </row>
    <row r="3435" customFormat="false" ht="15" hidden="false" customHeight="false" outlineLevel="0" collapsed="false">
      <c r="A3435" s="48" t="n">
        <v>1213</v>
      </c>
      <c r="B3435" s="49" t="s">
        <v>3154</v>
      </c>
      <c r="C3435" s="49" t="n">
        <v>37</v>
      </c>
      <c r="D3435" s="50" t="n">
        <v>6.92</v>
      </c>
      <c r="E3435" s="50" t="n">
        <f aca="false">C3435*D3435</f>
        <v>256.04</v>
      </c>
    </row>
    <row r="3436" customFormat="false" ht="15" hidden="false" customHeight="false" outlineLevel="0" collapsed="false">
      <c r="A3436" s="48" t="n">
        <v>1214</v>
      </c>
      <c r="B3436" s="49" t="s">
        <v>3801</v>
      </c>
      <c r="C3436" s="49" t="n">
        <v>30</v>
      </c>
      <c r="D3436" s="50" t="n">
        <v>0.03</v>
      </c>
      <c r="E3436" s="50" t="n">
        <f aca="false">C3436*D3436</f>
        <v>0.9</v>
      </c>
    </row>
    <row r="3437" customFormat="false" ht="15" hidden="false" customHeight="false" outlineLevel="0" collapsed="false">
      <c r="A3437" s="48" t="n">
        <v>1214</v>
      </c>
      <c r="B3437" s="49" t="s">
        <v>3828</v>
      </c>
      <c r="C3437" s="49" t="n">
        <v>49</v>
      </c>
      <c r="D3437" s="50" t="n">
        <v>9.64</v>
      </c>
      <c r="E3437" s="50" t="n">
        <f aca="false">C3437*D3437</f>
        <v>472.36</v>
      </c>
    </row>
    <row r="3438" customFormat="false" ht="15" hidden="false" customHeight="false" outlineLevel="0" collapsed="false">
      <c r="A3438" s="48" t="n">
        <v>1214</v>
      </c>
      <c r="B3438" s="49" t="s">
        <v>2743</v>
      </c>
      <c r="C3438" s="49" t="n">
        <v>11</v>
      </c>
      <c r="D3438" s="50" t="n">
        <v>7.17</v>
      </c>
      <c r="E3438" s="50" t="n">
        <f aca="false">C3438*D3438</f>
        <v>78.87</v>
      </c>
    </row>
    <row r="3439" customFormat="false" ht="15" hidden="false" customHeight="false" outlineLevel="0" collapsed="false">
      <c r="A3439" s="48" t="n">
        <v>1214</v>
      </c>
      <c r="B3439" s="49" t="s">
        <v>3829</v>
      </c>
      <c r="C3439" s="49" t="n">
        <v>38</v>
      </c>
      <c r="D3439" s="50" t="n">
        <v>6.58</v>
      </c>
      <c r="E3439" s="50" t="n">
        <f aca="false">C3439*D3439</f>
        <v>250.04</v>
      </c>
    </row>
    <row r="3440" customFormat="false" ht="15" hidden="false" customHeight="false" outlineLevel="0" collapsed="false">
      <c r="A3440" s="48" t="n">
        <v>1214</v>
      </c>
      <c r="B3440" s="49" t="s">
        <v>2392</v>
      </c>
      <c r="C3440" s="49" t="n">
        <v>48</v>
      </c>
      <c r="D3440" s="50" t="n">
        <v>2.27</v>
      </c>
      <c r="E3440" s="50" t="n">
        <f aca="false">C3440*D3440</f>
        <v>108.96</v>
      </c>
    </row>
    <row r="3441" customFormat="false" ht="15" hidden="false" customHeight="false" outlineLevel="0" collapsed="false">
      <c r="A3441" s="48" t="n">
        <v>1214</v>
      </c>
      <c r="B3441" s="49" t="s">
        <v>3830</v>
      </c>
      <c r="C3441" s="49" t="n">
        <v>11</v>
      </c>
      <c r="D3441" s="50" t="n">
        <v>2.23</v>
      </c>
      <c r="E3441" s="50" t="n">
        <f aca="false">C3441*D3441</f>
        <v>24.53</v>
      </c>
    </row>
    <row r="3442" customFormat="false" ht="15" hidden="false" customHeight="false" outlineLevel="0" collapsed="false">
      <c r="A3442" s="48" t="n">
        <v>1214</v>
      </c>
      <c r="B3442" s="49" t="s">
        <v>2573</v>
      </c>
      <c r="C3442" s="49" t="n">
        <v>40</v>
      </c>
      <c r="D3442" s="50" t="n">
        <v>3.91</v>
      </c>
      <c r="E3442" s="50" t="n">
        <f aca="false">C3442*D3442</f>
        <v>156.4</v>
      </c>
    </row>
    <row r="3443" customFormat="false" ht="15" hidden="false" customHeight="false" outlineLevel="0" collapsed="false">
      <c r="A3443" s="48" t="n">
        <v>1214</v>
      </c>
      <c r="B3443" s="49" t="s">
        <v>3720</v>
      </c>
      <c r="C3443" s="49" t="n">
        <v>10</v>
      </c>
      <c r="D3443" s="50" t="n">
        <v>7.98</v>
      </c>
      <c r="E3443" s="50" t="n">
        <f aca="false">C3443*D3443</f>
        <v>79.8</v>
      </c>
    </row>
    <row r="3444" customFormat="false" ht="15" hidden="false" customHeight="false" outlineLevel="0" collapsed="false">
      <c r="A3444" s="48" t="n">
        <v>1214</v>
      </c>
      <c r="B3444" s="49" t="s">
        <v>2389</v>
      </c>
      <c r="C3444" s="49" t="n">
        <v>13</v>
      </c>
      <c r="D3444" s="50" t="n">
        <v>8.18</v>
      </c>
      <c r="E3444" s="50" t="n">
        <f aca="false">C3444*D3444</f>
        <v>106.34</v>
      </c>
    </row>
    <row r="3445" customFormat="false" ht="15" hidden="false" customHeight="false" outlineLevel="0" collapsed="false">
      <c r="A3445" s="48" t="n">
        <v>1214</v>
      </c>
      <c r="B3445" s="49" t="s">
        <v>2888</v>
      </c>
      <c r="C3445" s="49" t="n">
        <v>29</v>
      </c>
      <c r="D3445" s="50" t="n">
        <v>2.14</v>
      </c>
      <c r="E3445" s="50" t="n">
        <f aca="false">C3445*D3445</f>
        <v>62.06</v>
      </c>
    </row>
    <row r="3446" customFormat="false" ht="15" hidden="false" customHeight="false" outlineLevel="0" collapsed="false">
      <c r="A3446" s="48" t="n">
        <v>1214</v>
      </c>
      <c r="B3446" s="49" t="s">
        <v>3831</v>
      </c>
      <c r="C3446" s="49" t="n">
        <v>27</v>
      </c>
      <c r="D3446" s="50" t="n">
        <v>1.13</v>
      </c>
      <c r="E3446" s="50" t="n">
        <f aca="false">C3446*D3446</f>
        <v>30.51</v>
      </c>
    </row>
    <row r="3447" customFormat="false" ht="15" hidden="false" customHeight="false" outlineLevel="0" collapsed="false">
      <c r="A3447" s="48" t="n">
        <v>1214</v>
      </c>
      <c r="B3447" s="49" t="s">
        <v>3409</v>
      </c>
      <c r="C3447" s="49" t="n">
        <v>27</v>
      </c>
      <c r="D3447" s="50" t="n">
        <v>7.01</v>
      </c>
      <c r="E3447" s="50" t="n">
        <f aca="false">C3447*D3447</f>
        <v>189.27</v>
      </c>
    </row>
    <row r="3448" customFormat="false" ht="15" hidden="false" customHeight="false" outlineLevel="0" collapsed="false">
      <c r="A3448" s="48" t="n">
        <v>1214</v>
      </c>
      <c r="B3448" s="49" t="s">
        <v>2394</v>
      </c>
      <c r="C3448" s="49" t="n">
        <v>22</v>
      </c>
      <c r="D3448" s="50" t="n">
        <v>0.08</v>
      </c>
      <c r="E3448" s="50" t="n">
        <f aca="false">C3448*D3448</f>
        <v>1.76</v>
      </c>
    </row>
    <row r="3449" customFormat="false" ht="15" hidden="false" customHeight="false" outlineLevel="0" collapsed="false">
      <c r="A3449" s="48" t="n">
        <v>1214</v>
      </c>
      <c r="B3449" s="49" t="s">
        <v>2089</v>
      </c>
      <c r="C3449" s="49" t="n">
        <v>22</v>
      </c>
      <c r="D3449" s="50" t="n">
        <v>7.23</v>
      </c>
      <c r="E3449" s="50" t="n">
        <f aca="false">C3449*D3449</f>
        <v>159.06</v>
      </c>
    </row>
    <row r="3450" customFormat="false" ht="15" hidden="false" customHeight="false" outlineLevel="0" collapsed="false">
      <c r="A3450" s="48" t="n">
        <v>1214</v>
      </c>
      <c r="B3450" s="49" t="s">
        <v>3054</v>
      </c>
      <c r="C3450" s="49" t="n">
        <v>12</v>
      </c>
      <c r="D3450" s="50" t="n">
        <v>4.82</v>
      </c>
      <c r="E3450" s="50" t="n">
        <f aca="false">C3450*D3450</f>
        <v>57.84</v>
      </c>
    </row>
    <row r="3451" customFormat="false" ht="15" hidden="false" customHeight="false" outlineLevel="0" collapsed="false">
      <c r="A3451" s="48" t="n">
        <v>1214</v>
      </c>
      <c r="B3451" s="49" t="s">
        <v>2600</v>
      </c>
      <c r="C3451" s="49" t="n">
        <v>47</v>
      </c>
      <c r="D3451" s="50" t="n">
        <v>5.87</v>
      </c>
      <c r="E3451" s="50" t="n">
        <f aca="false">C3451*D3451</f>
        <v>275.89</v>
      </c>
    </row>
    <row r="3452" customFormat="false" ht="15" hidden="false" customHeight="false" outlineLevel="0" collapsed="false">
      <c r="A3452" s="48" t="n">
        <v>1215</v>
      </c>
      <c r="B3452" s="49" t="s">
        <v>2290</v>
      </c>
      <c r="C3452" s="49" t="n">
        <v>42</v>
      </c>
      <c r="D3452" s="50" t="n">
        <v>8.14</v>
      </c>
      <c r="E3452" s="50" t="n">
        <f aca="false">C3452*D3452</f>
        <v>341.88</v>
      </c>
    </row>
    <row r="3453" customFormat="false" ht="15" hidden="false" customHeight="false" outlineLevel="0" collapsed="false">
      <c r="A3453" s="48" t="n">
        <v>1215</v>
      </c>
      <c r="B3453" s="49" t="s">
        <v>3461</v>
      </c>
      <c r="C3453" s="49" t="n">
        <v>20</v>
      </c>
      <c r="D3453" s="50" t="n">
        <v>1.72</v>
      </c>
      <c r="E3453" s="50" t="n">
        <f aca="false">C3453*D3453</f>
        <v>34.4</v>
      </c>
    </row>
    <row r="3454" customFormat="false" ht="15" hidden="false" customHeight="false" outlineLevel="0" collapsed="false">
      <c r="A3454" s="48" t="n">
        <v>1215</v>
      </c>
      <c r="B3454" s="49" t="s">
        <v>3832</v>
      </c>
      <c r="C3454" s="49" t="n">
        <v>39</v>
      </c>
      <c r="D3454" s="50" t="n">
        <v>1.08</v>
      </c>
      <c r="E3454" s="50" t="n">
        <f aca="false">C3454*D3454</f>
        <v>42.12</v>
      </c>
    </row>
    <row r="3455" customFormat="false" ht="15" hidden="false" customHeight="false" outlineLevel="0" collapsed="false">
      <c r="A3455" s="48" t="n">
        <v>1215</v>
      </c>
      <c r="B3455" s="49" t="s">
        <v>2805</v>
      </c>
      <c r="C3455" s="49" t="n">
        <v>34</v>
      </c>
      <c r="D3455" s="50" t="n">
        <v>8.59</v>
      </c>
      <c r="E3455" s="50" t="n">
        <f aca="false">C3455*D3455</f>
        <v>292.06</v>
      </c>
    </row>
    <row r="3456" customFormat="false" ht="15" hidden="false" customHeight="false" outlineLevel="0" collapsed="false">
      <c r="A3456" s="48" t="n">
        <v>1215</v>
      </c>
      <c r="B3456" s="49" t="s">
        <v>2180</v>
      </c>
      <c r="C3456" s="49" t="n">
        <v>10</v>
      </c>
      <c r="D3456" s="50" t="n">
        <v>8.99</v>
      </c>
      <c r="E3456" s="50" t="n">
        <f aca="false">C3456*D3456</f>
        <v>89.9</v>
      </c>
    </row>
    <row r="3457" customFormat="false" ht="15" hidden="false" customHeight="false" outlineLevel="0" collapsed="false">
      <c r="A3457" s="48" t="n">
        <v>1215</v>
      </c>
      <c r="B3457" s="49" t="s">
        <v>3833</v>
      </c>
      <c r="C3457" s="49" t="n">
        <v>41</v>
      </c>
      <c r="D3457" s="50" t="n">
        <v>4.12</v>
      </c>
      <c r="E3457" s="50" t="n">
        <f aca="false">C3457*D3457</f>
        <v>168.92</v>
      </c>
    </row>
    <row r="3458" customFormat="false" ht="15" hidden="false" customHeight="false" outlineLevel="0" collapsed="false">
      <c r="A3458" s="48" t="n">
        <v>1215</v>
      </c>
      <c r="B3458" s="49" t="s">
        <v>3304</v>
      </c>
      <c r="C3458" s="49" t="n">
        <v>26</v>
      </c>
      <c r="D3458" s="50" t="n">
        <v>5.22</v>
      </c>
      <c r="E3458" s="50" t="n">
        <f aca="false">C3458*D3458</f>
        <v>135.72</v>
      </c>
    </row>
    <row r="3459" customFormat="false" ht="15" hidden="false" customHeight="false" outlineLevel="0" collapsed="false">
      <c r="A3459" s="48" t="n">
        <v>1215</v>
      </c>
      <c r="B3459" s="49" t="s">
        <v>3834</v>
      </c>
      <c r="C3459" s="49" t="n">
        <v>42</v>
      </c>
      <c r="D3459" s="50" t="n">
        <v>0.58</v>
      </c>
      <c r="E3459" s="50" t="n">
        <f aca="false">C3459*D3459</f>
        <v>24.36</v>
      </c>
    </row>
    <row r="3460" customFormat="false" ht="15" hidden="false" customHeight="false" outlineLevel="0" collapsed="false">
      <c r="A3460" s="48" t="n">
        <v>1215</v>
      </c>
      <c r="B3460" s="49" t="s">
        <v>3755</v>
      </c>
      <c r="C3460" s="49" t="n">
        <v>5</v>
      </c>
      <c r="D3460" s="50" t="n">
        <v>5.94</v>
      </c>
      <c r="E3460" s="50" t="n">
        <f aca="false">C3460*D3460</f>
        <v>29.7</v>
      </c>
    </row>
    <row r="3461" customFormat="false" ht="15" hidden="false" customHeight="false" outlineLevel="0" collapsed="false">
      <c r="A3461" s="48" t="n">
        <v>1215</v>
      </c>
      <c r="B3461" s="49" t="s">
        <v>2640</v>
      </c>
      <c r="C3461" s="49" t="n">
        <v>49</v>
      </c>
      <c r="D3461" s="50" t="n">
        <v>5.31</v>
      </c>
      <c r="E3461" s="50" t="n">
        <f aca="false">C3461*D3461</f>
        <v>260.19</v>
      </c>
    </row>
    <row r="3462" customFormat="false" ht="15" hidden="false" customHeight="false" outlineLevel="0" collapsed="false">
      <c r="A3462" s="48" t="n">
        <v>1215</v>
      </c>
      <c r="B3462" s="49" t="s">
        <v>3516</v>
      </c>
      <c r="C3462" s="49" t="n">
        <v>36</v>
      </c>
      <c r="D3462" s="50" t="n">
        <v>7.09</v>
      </c>
      <c r="E3462" s="50" t="n">
        <f aca="false">C3462*D3462</f>
        <v>255.24</v>
      </c>
    </row>
    <row r="3463" customFormat="false" ht="15" hidden="false" customHeight="false" outlineLevel="0" collapsed="false">
      <c r="A3463" s="48" t="n">
        <v>1215</v>
      </c>
      <c r="B3463" s="49" t="s">
        <v>2560</v>
      </c>
      <c r="C3463" s="49" t="n">
        <v>50</v>
      </c>
      <c r="D3463" s="50" t="n">
        <v>2.21</v>
      </c>
      <c r="E3463" s="50" t="n">
        <f aca="false">C3463*D3463</f>
        <v>110.5</v>
      </c>
    </row>
    <row r="3464" customFormat="false" ht="15" hidden="false" customHeight="false" outlineLevel="0" collapsed="false">
      <c r="A3464" s="48" t="n">
        <v>1215</v>
      </c>
      <c r="B3464" s="49" t="s">
        <v>2942</v>
      </c>
      <c r="C3464" s="49" t="n">
        <v>41</v>
      </c>
      <c r="D3464" s="50" t="n">
        <v>6.82</v>
      </c>
      <c r="E3464" s="50" t="n">
        <f aca="false">C3464*D3464</f>
        <v>279.62</v>
      </c>
    </row>
    <row r="3465" customFormat="false" ht="15" hidden="false" customHeight="false" outlineLevel="0" collapsed="false">
      <c r="A3465" s="48" t="n">
        <v>1215</v>
      </c>
      <c r="B3465" s="49" t="s">
        <v>3835</v>
      </c>
      <c r="C3465" s="49" t="n">
        <v>5</v>
      </c>
      <c r="D3465" s="50" t="n">
        <v>9.81</v>
      </c>
      <c r="E3465" s="50" t="n">
        <f aca="false">C3465*D3465</f>
        <v>49.05</v>
      </c>
    </row>
    <row r="3466" customFormat="false" ht="15" hidden="false" customHeight="false" outlineLevel="0" collapsed="false">
      <c r="A3466" s="48" t="n">
        <v>1215</v>
      </c>
      <c r="B3466" s="49" t="s">
        <v>3089</v>
      </c>
      <c r="C3466" s="49" t="n">
        <v>29</v>
      </c>
      <c r="D3466" s="50" t="n">
        <v>8.29</v>
      </c>
      <c r="E3466" s="50" t="n">
        <f aca="false">C3466*D3466</f>
        <v>240.41</v>
      </c>
    </row>
    <row r="3467" customFormat="false" ht="15" hidden="false" customHeight="false" outlineLevel="0" collapsed="false">
      <c r="A3467" s="48" t="n">
        <v>1215</v>
      </c>
      <c r="B3467" s="49" t="s">
        <v>3836</v>
      </c>
      <c r="C3467" s="49" t="n">
        <v>6</v>
      </c>
      <c r="D3467" s="50" t="n">
        <v>1.12</v>
      </c>
      <c r="E3467" s="50" t="n">
        <f aca="false">C3467*D3467</f>
        <v>6.72</v>
      </c>
    </row>
    <row r="3468" customFormat="false" ht="15" hidden="false" customHeight="false" outlineLevel="0" collapsed="false">
      <c r="A3468" s="48" t="n">
        <v>1216</v>
      </c>
      <c r="B3468" s="49" t="s">
        <v>3837</v>
      </c>
      <c r="C3468" s="49" t="n">
        <v>23</v>
      </c>
      <c r="D3468" s="50" t="n">
        <v>2.36</v>
      </c>
      <c r="E3468" s="50" t="n">
        <f aca="false">C3468*D3468</f>
        <v>54.28</v>
      </c>
    </row>
    <row r="3469" customFormat="false" ht="15" hidden="false" customHeight="false" outlineLevel="0" collapsed="false">
      <c r="A3469" s="48" t="n">
        <v>1216</v>
      </c>
      <c r="B3469" s="49" t="s">
        <v>3761</v>
      </c>
      <c r="C3469" s="49" t="n">
        <v>34</v>
      </c>
      <c r="D3469" s="50" t="n">
        <v>2.87</v>
      </c>
      <c r="E3469" s="50" t="n">
        <f aca="false">C3469*D3469</f>
        <v>97.58</v>
      </c>
    </row>
    <row r="3470" customFormat="false" ht="15" hidden="false" customHeight="false" outlineLevel="0" collapsed="false">
      <c r="A3470" s="48" t="n">
        <v>1216</v>
      </c>
      <c r="B3470" s="49" t="s">
        <v>3838</v>
      </c>
      <c r="C3470" s="49" t="n">
        <v>30</v>
      </c>
      <c r="D3470" s="50" t="n">
        <v>0.31</v>
      </c>
      <c r="E3470" s="50" t="n">
        <f aca="false">C3470*D3470</f>
        <v>9.3</v>
      </c>
    </row>
    <row r="3471" customFormat="false" ht="15" hidden="false" customHeight="false" outlineLevel="0" collapsed="false">
      <c r="A3471" s="48" t="n">
        <v>1216</v>
      </c>
      <c r="B3471" s="49" t="s">
        <v>3464</v>
      </c>
      <c r="C3471" s="49" t="n">
        <v>3</v>
      </c>
      <c r="D3471" s="50" t="n">
        <v>8.28</v>
      </c>
      <c r="E3471" s="50" t="n">
        <f aca="false">C3471*D3471</f>
        <v>24.84</v>
      </c>
    </row>
    <row r="3472" customFormat="false" ht="15" hidden="false" customHeight="false" outlineLevel="0" collapsed="false">
      <c r="A3472" s="48" t="n">
        <v>1216</v>
      </c>
      <c r="B3472" s="49" t="s">
        <v>3183</v>
      </c>
      <c r="C3472" s="49" t="n">
        <v>11</v>
      </c>
      <c r="D3472" s="50" t="n">
        <v>6.8</v>
      </c>
      <c r="E3472" s="50" t="n">
        <f aca="false">C3472*D3472</f>
        <v>74.8</v>
      </c>
    </row>
    <row r="3473" customFormat="false" ht="15" hidden="false" customHeight="false" outlineLevel="0" collapsed="false">
      <c r="A3473" s="48" t="n">
        <v>1216</v>
      </c>
      <c r="B3473" s="49" t="s">
        <v>2945</v>
      </c>
      <c r="C3473" s="49" t="n">
        <v>22</v>
      </c>
      <c r="D3473" s="50" t="n">
        <v>2.56</v>
      </c>
      <c r="E3473" s="50" t="n">
        <f aca="false">C3473*D3473</f>
        <v>56.32</v>
      </c>
    </row>
    <row r="3474" customFormat="false" ht="15" hidden="false" customHeight="false" outlineLevel="0" collapsed="false">
      <c r="A3474" s="48" t="n">
        <v>1216</v>
      </c>
      <c r="B3474" s="49" t="s">
        <v>2005</v>
      </c>
      <c r="C3474" s="49" t="n">
        <v>2</v>
      </c>
      <c r="D3474" s="50" t="n">
        <v>8.81</v>
      </c>
      <c r="E3474" s="50" t="n">
        <f aca="false">C3474*D3474</f>
        <v>17.62</v>
      </c>
    </row>
    <row r="3475" customFormat="false" ht="15" hidden="false" customHeight="false" outlineLevel="0" collapsed="false">
      <c r="A3475" s="48" t="n">
        <v>1216</v>
      </c>
      <c r="B3475" s="49" t="s">
        <v>3725</v>
      </c>
      <c r="C3475" s="49" t="n">
        <v>38</v>
      </c>
      <c r="D3475" s="50" t="n">
        <v>2.99</v>
      </c>
      <c r="E3475" s="50" t="n">
        <f aca="false">C3475*D3475</f>
        <v>113.62</v>
      </c>
    </row>
    <row r="3476" customFormat="false" ht="15" hidden="false" customHeight="false" outlineLevel="0" collapsed="false">
      <c r="A3476" s="48" t="n">
        <v>1216</v>
      </c>
      <c r="B3476" s="49" t="s">
        <v>2447</v>
      </c>
      <c r="C3476" s="49" t="n">
        <v>25</v>
      </c>
      <c r="D3476" s="50" t="n">
        <v>5</v>
      </c>
      <c r="E3476" s="50" t="n">
        <f aca="false">C3476*D3476</f>
        <v>125</v>
      </c>
    </row>
    <row r="3477" customFormat="false" ht="15" hidden="false" customHeight="false" outlineLevel="0" collapsed="false">
      <c r="A3477" s="48" t="n">
        <v>1216</v>
      </c>
      <c r="B3477" s="49" t="s">
        <v>3839</v>
      </c>
      <c r="C3477" s="49" t="n">
        <v>40</v>
      </c>
      <c r="D3477" s="50" t="n">
        <v>8.06</v>
      </c>
      <c r="E3477" s="50" t="n">
        <f aca="false">C3477*D3477</f>
        <v>322.4</v>
      </c>
    </row>
    <row r="3478" customFormat="false" ht="15" hidden="false" customHeight="false" outlineLevel="0" collapsed="false">
      <c r="A3478" s="48" t="n">
        <v>1216</v>
      </c>
      <c r="B3478" s="49" t="s">
        <v>1992</v>
      </c>
      <c r="C3478" s="49" t="n">
        <v>37</v>
      </c>
      <c r="D3478" s="50" t="n">
        <v>7.47</v>
      </c>
      <c r="E3478" s="50" t="n">
        <f aca="false">C3478*D3478</f>
        <v>276.39</v>
      </c>
    </row>
    <row r="3479" customFormat="false" ht="15" hidden="false" customHeight="false" outlineLevel="0" collapsed="false">
      <c r="A3479" s="48" t="n">
        <v>1216</v>
      </c>
      <c r="B3479" s="49" t="s">
        <v>3492</v>
      </c>
      <c r="C3479" s="49" t="n">
        <v>19</v>
      </c>
      <c r="D3479" s="50" t="n">
        <v>4.62</v>
      </c>
      <c r="E3479" s="50" t="n">
        <f aca="false">C3479*D3479</f>
        <v>87.78</v>
      </c>
    </row>
    <row r="3480" customFormat="false" ht="15" hidden="false" customHeight="false" outlineLevel="0" collapsed="false">
      <c r="A3480" s="48" t="n">
        <v>1216</v>
      </c>
      <c r="B3480" s="49" t="s">
        <v>3293</v>
      </c>
      <c r="C3480" s="49" t="n">
        <v>9</v>
      </c>
      <c r="D3480" s="50" t="n">
        <v>4.66</v>
      </c>
      <c r="E3480" s="50" t="n">
        <f aca="false">C3480*D3480</f>
        <v>41.94</v>
      </c>
    </row>
    <row r="3481" customFormat="false" ht="15" hidden="false" customHeight="false" outlineLevel="0" collapsed="false">
      <c r="A3481" s="48" t="n">
        <v>1216</v>
      </c>
      <c r="B3481" s="49" t="s">
        <v>2400</v>
      </c>
      <c r="C3481" s="49" t="n">
        <v>46</v>
      </c>
      <c r="D3481" s="50" t="n">
        <v>3.39</v>
      </c>
      <c r="E3481" s="50" t="n">
        <f aca="false">C3481*D3481</f>
        <v>155.94</v>
      </c>
    </row>
    <row r="3482" customFormat="false" ht="15" hidden="false" customHeight="false" outlineLevel="0" collapsed="false">
      <c r="A3482" s="48" t="n">
        <v>1216</v>
      </c>
      <c r="B3482" s="49" t="s">
        <v>2915</v>
      </c>
      <c r="C3482" s="49" t="n">
        <v>44</v>
      </c>
      <c r="D3482" s="50" t="n">
        <v>0.47</v>
      </c>
      <c r="E3482" s="50" t="n">
        <f aca="false">C3482*D3482</f>
        <v>20.68</v>
      </c>
    </row>
    <row r="3483" customFormat="false" ht="15" hidden="false" customHeight="false" outlineLevel="0" collapsed="false">
      <c r="A3483" s="48" t="n">
        <v>1216</v>
      </c>
      <c r="B3483" s="49" t="s">
        <v>1996</v>
      </c>
      <c r="C3483" s="49" t="n">
        <v>22</v>
      </c>
      <c r="D3483" s="50" t="n">
        <v>1.43</v>
      </c>
      <c r="E3483" s="50" t="n">
        <f aca="false">C3483*D3483</f>
        <v>31.46</v>
      </c>
    </row>
    <row r="3484" customFormat="false" ht="15" hidden="false" customHeight="false" outlineLevel="0" collapsed="false">
      <c r="A3484" s="48" t="n">
        <v>1217</v>
      </c>
      <c r="B3484" s="49" t="s">
        <v>3303</v>
      </c>
      <c r="C3484" s="49" t="n">
        <v>16</v>
      </c>
      <c r="D3484" s="50" t="n">
        <v>0.02</v>
      </c>
      <c r="E3484" s="50" t="n">
        <f aca="false">C3484*D3484</f>
        <v>0.32</v>
      </c>
    </row>
    <row r="3485" customFormat="false" ht="15" hidden="false" customHeight="false" outlineLevel="0" collapsed="false">
      <c r="A3485" s="48" t="n">
        <v>1217</v>
      </c>
      <c r="B3485" s="49" t="s">
        <v>2934</v>
      </c>
      <c r="C3485" s="49" t="n">
        <v>15</v>
      </c>
      <c r="D3485" s="50" t="n">
        <v>4.57</v>
      </c>
      <c r="E3485" s="50" t="n">
        <f aca="false">C3485*D3485</f>
        <v>68.55</v>
      </c>
    </row>
    <row r="3486" customFormat="false" ht="15" hidden="false" customHeight="false" outlineLevel="0" collapsed="false">
      <c r="A3486" s="48" t="n">
        <v>1217</v>
      </c>
      <c r="B3486" s="49" t="s">
        <v>3336</v>
      </c>
      <c r="C3486" s="49" t="n">
        <v>13</v>
      </c>
      <c r="D3486" s="50" t="n">
        <v>7.79</v>
      </c>
      <c r="E3486" s="50" t="n">
        <f aca="false">C3486*D3486</f>
        <v>101.27</v>
      </c>
    </row>
    <row r="3487" customFormat="false" ht="15" hidden="false" customHeight="false" outlineLevel="0" collapsed="false">
      <c r="A3487" s="48" t="n">
        <v>1217</v>
      </c>
      <c r="B3487" s="49" t="s">
        <v>3840</v>
      </c>
      <c r="C3487" s="49" t="n">
        <v>7</v>
      </c>
      <c r="D3487" s="50" t="n">
        <v>8</v>
      </c>
      <c r="E3487" s="50" t="n">
        <f aca="false">C3487*D3487</f>
        <v>56</v>
      </c>
    </row>
    <row r="3488" customFormat="false" ht="15" hidden="false" customHeight="false" outlineLevel="0" collapsed="false">
      <c r="A3488" s="48" t="n">
        <v>1217</v>
      </c>
      <c r="B3488" s="49" t="s">
        <v>3841</v>
      </c>
      <c r="C3488" s="49" t="n">
        <v>0</v>
      </c>
      <c r="D3488" s="50" t="n">
        <v>0.24</v>
      </c>
      <c r="E3488" s="50" t="n">
        <f aca="false">C3488*D3488</f>
        <v>0</v>
      </c>
    </row>
    <row r="3489" customFormat="false" ht="15" hidden="false" customHeight="false" outlineLevel="0" collapsed="false">
      <c r="A3489" s="48" t="n">
        <v>1217</v>
      </c>
      <c r="B3489" s="49" t="s">
        <v>3591</v>
      </c>
      <c r="C3489" s="49" t="n">
        <v>47</v>
      </c>
      <c r="D3489" s="50" t="n">
        <v>1.71</v>
      </c>
      <c r="E3489" s="50" t="n">
        <f aca="false">C3489*D3489</f>
        <v>80.37</v>
      </c>
    </row>
    <row r="3490" customFormat="false" ht="15" hidden="false" customHeight="false" outlineLevel="0" collapsed="false">
      <c r="A3490" s="48" t="n">
        <v>1217</v>
      </c>
      <c r="B3490" s="49" t="s">
        <v>3842</v>
      </c>
      <c r="C3490" s="49" t="n">
        <v>37</v>
      </c>
      <c r="D3490" s="50" t="n">
        <v>9.99</v>
      </c>
      <c r="E3490" s="50" t="n">
        <f aca="false">C3490*D3490</f>
        <v>369.63</v>
      </c>
    </row>
    <row r="3491" customFormat="false" ht="15" hidden="false" customHeight="false" outlineLevel="0" collapsed="false">
      <c r="A3491" s="48" t="n">
        <v>1217</v>
      </c>
      <c r="B3491" s="49" t="s">
        <v>3333</v>
      </c>
      <c r="C3491" s="49" t="n">
        <v>26</v>
      </c>
      <c r="D3491" s="50" t="n">
        <v>3.8</v>
      </c>
      <c r="E3491" s="50" t="n">
        <f aca="false">C3491*D3491</f>
        <v>98.8</v>
      </c>
    </row>
    <row r="3492" customFormat="false" ht="15" hidden="false" customHeight="false" outlineLevel="0" collapsed="false">
      <c r="A3492" s="48" t="n">
        <v>1217</v>
      </c>
      <c r="B3492" s="49" t="s">
        <v>2170</v>
      </c>
      <c r="C3492" s="49" t="n">
        <v>31</v>
      </c>
      <c r="D3492" s="50" t="n">
        <v>8.73</v>
      </c>
      <c r="E3492" s="50" t="n">
        <f aca="false">C3492*D3492</f>
        <v>270.63</v>
      </c>
    </row>
    <row r="3493" customFormat="false" ht="15" hidden="false" customHeight="false" outlineLevel="0" collapsed="false">
      <c r="A3493" s="48" t="n">
        <v>1217</v>
      </c>
      <c r="B3493" s="49" t="s">
        <v>2060</v>
      </c>
      <c r="C3493" s="49" t="n">
        <v>7</v>
      </c>
      <c r="D3493" s="50" t="n">
        <v>2.79</v>
      </c>
      <c r="E3493" s="50" t="n">
        <f aca="false">C3493*D3493</f>
        <v>19.53</v>
      </c>
    </row>
    <row r="3494" customFormat="false" ht="15" hidden="false" customHeight="false" outlineLevel="0" collapsed="false">
      <c r="A3494" s="48" t="n">
        <v>1217</v>
      </c>
      <c r="B3494" s="49" t="s">
        <v>2251</v>
      </c>
      <c r="C3494" s="49" t="n">
        <v>35</v>
      </c>
      <c r="D3494" s="50" t="n">
        <v>9.25</v>
      </c>
      <c r="E3494" s="50" t="n">
        <f aca="false">C3494*D3494</f>
        <v>323.75</v>
      </c>
    </row>
    <row r="3495" customFormat="false" ht="15" hidden="false" customHeight="false" outlineLevel="0" collapsed="false">
      <c r="A3495" s="48" t="n">
        <v>1217</v>
      </c>
      <c r="B3495" s="49" t="s">
        <v>2518</v>
      </c>
      <c r="C3495" s="49" t="n">
        <v>21</v>
      </c>
      <c r="D3495" s="50" t="n">
        <v>9.21</v>
      </c>
      <c r="E3495" s="50" t="n">
        <f aca="false">C3495*D3495</f>
        <v>193.41</v>
      </c>
    </row>
    <row r="3496" customFormat="false" ht="15" hidden="false" customHeight="false" outlineLevel="0" collapsed="false">
      <c r="A3496" s="48" t="n">
        <v>1217</v>
      </c>
      <c r="B3496" s="49" t="s">
        <v>3516</v>
      </c>
      <c r="C3496" s="49" t="n">
        <v>17</v>
      </c>
      <c r="D3496" s="50" t="n">
        <v>0.26</v>
      </c>
      <c r="E3496" s="50" t="n">
        <f aca="false">C3496*D3496</f>
        <v>4.42</v>
      </c>
    </row>
    <row r="3497" customFormat="false" ht="15" hidden="false" customHeight="false" outlineLevel="0" collapsed="false">
      <c r="A3497" s="48" t="n">
        <v>1217</v>
      </c>
      <c r="B3497" s="49" t="s">
        <v>3843</v>
      </c>
      <c r="C3497" s="49" t="n">
        <v>50</v>
      </c>
      <c r="D3497" s="50" t="n">
        <v>5.67</v>
      </c>
      <c r="E3497" s="50" t="n">
        <f aca="false">C3497*D3497</f>
        <v>283.5</v>
      </c>
    </row>
    <row r="3498" customFormat="false" ht="15" hidden="false" customHeight="false" outlineLevel="0" collapsed="false">
      <c r="A3498" s="48" t="n">
        <v>1217</v>
      </c>
      <c r="B3498" s="49" t="s">
        <v>2579</v>
      </c>
      <c r="C3498" s="49" t="n">
        <v>14</v>
      </c>
      <c r="D3498" s="50" t="n">
        <v>6.52</v>
      </c>
      <c r="E3498" s="50" t="n">
        <f aca="false">C3498*D3498</f>
        <v>91.28</v>
      </c>
    </row>
    <row r="3499" customFormat="false" ht="15" hidden="false" customHeight="false" outlineLevel="0" collapsed="false">
      <c r="A3499" s="48" t="n">
        <v>1217</v>
      </c>
      <c r="B3499" s="49" t="s">
        <v>3709</v>
      </c>
      <c r="C3499" s="49" t="n">
        <v>15</v>
      </c>
      <c r="D3499" s="50" t="n">
        <v>6.39</v>
      </c>
      <c r="E3499" s="50" t="n">
        <f aca="false">C3499*D3499</f>
        <v>95.85</v>
      </c>
    </row>
    <row r="3500" customFormat="false" ht="15" hidden="false" customHeight="false" outlineLevel="0" collapsed="false">
      <c r="A3500" s="48" t="n">
        <v>1218</v>
      </c>
      <c r="B3500" s="49" t="s">
        <v>3844</v>
      </c>
      <c r="C3500" s="49" t="n">
        <v>27</v>
      </c>
      <c r="D3500" s="50" t="n">
        <v>0.81</v>
      </c>
      <c r="E3500" s="50" t="n">
        <f aca="false">C3500*D3500</f>
        <v>21.87</v>
      </c>
    </row>
    <row r="3501" customFormat="false" ht="15" hidden="false" customHeight="false" outlineLevel="0" collapsed="false">
      <c r="A3501" s="48" t="n">
        <v>1218</v>
      </c>
      <c r="B3501" s="49" t="s">
        <v>2584</v>
      </c>
      <c r="C3501" s="49" t="n">
        <v>45</v>
      </c>
      <c r="D3501" s="50" t="n">
        <v>7.13</v>
      </c>
      <c r="E3501" s="50" t="n">
        <f aca="false">C3501*D3501</f>
        <v>320.85</v>
      </c>
    </row>
    <row r="3502" customFormat="false" ht="15" hidden="false" customHeight="false" outlineLevel="0" collapsed="false">
      <c r="A3502" s="48" t="n">
        <v>1218</v>
      </c>
      <c r="B3502" s="49" t="s">
        <v>3845</v>
      </c>
      <c r="C3502" s="49" t="n">
        <v>42</v>
      </c>
      <c r="D3502" s="50" t="n">
        <v>7.43</v>
      </c>
      <c r="E3502" s="50" t="n">
        <f aca="false">C3502*D3502</f>
        <v>312.06</v>
      </c>
    </row>
    <row r="3503" customFormat="false" ht="15" hidden="false" customHeight="false" outlineLevel="0" collapsed="false">
      <c r="A3503" s="48" t="n">
        <v>1218</v>
      </c>
      <c r="B3503" s="49" t="s">
        <v>3846</v>
      </c>
      <c r="C3503" s="49" t="n">
        <v>48</v>
      </c>
      <c r="D3503" s="50" t="n">
        <v>2.29</v>
      </c>
      <c r="E3503" s="50" t="n">
        <f aca="false">C3503*D3503</f>
        <v>109.92</v>
      </c>
    </row>
    <row r="3504" customFormat="false" ht="15" hidden="false" customHeight="false" outlineLevel="0" collapsed="false">
      <c r="A3504" s="48" t="n">
        <v>1218</v>
      </c>
      <c r="B3504" s="49" t="s">
        <v>1939</v>
      </c>
      <c r="C3504" s="49" t="n">
        <v>45</v>
      </c>
      <c r="D3504" s="50" t="n">
        <v>1.13</v>
      </c>
      <c r="E3504" s="50" t="n">
        <f aca="false">C3504*D3504</f>
        <v>50.85</v>
      </c>
    </row>
    <row r="3505" customFormat="false" ht="15" hidden="false" customHeight="false" outlineLevel="0" collapsed="false">
      <c r="A3505" s="48" t="n">
        <v>1218</v>
      </c>
      <c r="B3505" s="49" t="s">
        <v>2811</v>
      </c>
      <c r="C3505" s="49" t="n">
        <v>16</v>
      </c>
      <c r="D3505" s="50" t="n">
        <v>1.72</v>
      </c>
      <c r="E3505" s="50" t="n">
        <f aca="false">C3505*D3505</f>
        <v>27.52</v>
      </c>
    </row>
    <row r="3506" customFormat="false" ht="15" hidden="false" customHeight="false" outlineLevel="0" collapsed="false">
      <c r="A3506" s="48" t="n">
        <v>1218</v>
      </c>
      <c r="B3506" s="49" t="s">
        <v>3847</v>
      </c>
      <c r="C3506" s="49" t="n">
        <v>31</v>
      </c>
      <c r="D3506" s="50" t="n">
        <v>6.19</v>
      </c>
      <c r="E3506" s="50" t="n">
        <f aca="false">C3506*D3506</f>
        <v>191.89</v>
      </c>
    </row>
    <row r="3507" customFormat="false" ht="15" hidden="false" customHeight="false" outlineLevel="0" collapsed="false">
      <c r="A3507" s="48" t="n">
        <v>1218</v>
      </c>
      <c r="B3507" s="49" t="s">
        <v>3731</v>
      </c>
      <c r="C3507" s="49" t="n">
        <v>14</v>
      </c>
      <c r="D3507" s="50" t="n">
        <v>3</v>
      </c>
      <c r="E3507" s="50" t="n">
        <f aca="false">C3507*D3507</f>
        <v>42</v>
      </c>
    </row>
    <row r="3508" customFormat="false" ht="15" hidden="false" customHeight="false" outlineLevel="0" collapsed="false">
      <c r="A3508" s="48" t="n">
        <v>1218</v>
      </c>
      <c r="B3508" s="49" t="s">
        <v>2067</v>
      </c>
      <c r="C3508" s="49" t="n">
        <v>38</v>
      </c>
      <c r="D3508" s="50" t="n">
        <v>1.11</v>
      </c>
      <c r="E3508" s="50" t="n">
        <f aca="false">C3508*D3508</f>
        <v>42.18</v>
      </c>
    </row>
    <row r="3509" customFormat="false" ht="15" hidden="false" customHeight="false" outlineLevel="0" collapsed="false">
      <c r="A3509" s="48" t="n">
        <v>1218</v>
      </c>
      <c r="B3509" s="49" t="s">
        <v>3205</v>
      </c>
      <c r="C3509" s="49" t="n">
        <v>47</v>
      </c>
      <c r="D3509" s="50" t="n">
        <v>4.13</v>
      </c>
      <c r="E3509" s="50" t="n">
        <f aca="false">C3509*D3509</f>
        <v>194.11</v>
      </c>
    </row>
    <row r="3510" customFormat="false" ht="15" hidden="false" customHeight="false" outlineLevel="0" collapsed="false">
      <c r="A3510" s="48" t="n">
        <v>1218</v>
      </c>
      <c r="B3510" s="49" t="s">
        <v>3772</v>
      </c>
      <c r="C3510" s="49" t="n">
        <v>13</v>
      </c>
      <c r="D3510" s="50" t="n">
        <v>3.32</v>
      </c>
      <c r="E3510" s="50" t="n">
        <f aca="false">C3510*D3510</f>
        <v>43.16</v>
      </c>
    </row>
    <row r="3511" customFormat="false" ht="15" hidden="false" customHeight="false" outlineLevel="0" collapsed="false">
      <c r="A3511" s="48" t="n">
        <v>1218</v>
      </c>
      <c r="B3511" s="49" t="s">
        <v>2737</v>
      </c>
      <c r="C3511" s="49" t="n">
        <v>26</v>
      </c>
      <c r="D3511" s="50" t="n">
        <v>6.49</v>
      </c>
      <c r="E3511" s="50" t="n">
        <f aca="false">C3511*D3511</f>
        <v>168.74</v>
      </c>
    </row>
    <row r="3512" customFormat="false" ht="15" hidden="false" customHeight="false" outlineLevel="0" collapsed="false">
      <c r="A3512" s="48" t="n">
        <v>1218</v>
      </c>
      <c r="B3512" s="49" t="s">
        <v>2161</v>
      </c>
      <c r="C3512" s="49" t="n">
        <v>24</v>
      </c>
      <c r="D3512" s="50" t="n">
        <v>0.63</v>
      </c>
      <c r="E3512" s="50" t="n">
        <f aca="false">C3512*D3512</f>
        <v>15.12</v>
      </c>
    </row>
    <row r="3513" customFormat="false" ht="15" hidden="false" customHeight="false" outlineLevel="0" collapsed="false">
      <c r="A3513" s="48" t="n">
        <v>1218</v>
      </c>
      <c r="B3513" s="49" t="s">
        <v>3848</v>
      </c>
      <c r="C3513" s="49" t="n">
        <v>48</v>
      </c>
      <c r="D3513" s="50" t="n">
        <v>4.05</v>
      </c>
      <c r="E3513" s="50" t="n">
        <f aca="false">C3513*D3513</f>
        <v>194.4</v>
      </c>
    </row>
    <row r="3514" customFormat="false" ht="15" hidden="false" customHeight="false" outlineLevel="0" collapsed="false">
      <c r="A3514" s="48" t="n">
        <v>1218</v>
      </c>
      <c r="B3514" s="49" t="s">
        <v>3849</v>
      </c>
      <c r="C3514" s="49" t="n">
        <v>45</v>
      </c>
      <c r="D3514" s="50" t="n">
        <v>9.87</v>
      </c>
      <c r="E3514" s="50" t="n">
        <f aca="false">C3514*D3514</f>
        <v>444.15</v>
      </c>
    </row>
    <row r="3515" customFormat="false" ht="15" hidden="false" customHeight="false" outlineLevel="0" collapsed="false">
      <c r="A3515" s="48" t="n">
        <v>1218</v>
      </c>
      <c r="B3515" s="49" t="s">
        <v>3800</v>
      </c>
      <c r="C3515" s="49" t="n">
        <v>38</v>
      </c>
      <c r="D3515" s="50" t="n">
        <v>4.64</v>
      </c>
      <c r="E3515" s="50" t="n">
        <f aca="false">C3515*D3515</f>
        <v>176.32</v>
      </c>
    </row>
    <row r="3516" customFormat="false" ht="15" hidden="false" customHeight="false" outlineLevel="0" collapsed="false">
      <c r="A3516" s="48" t="n">
        <v>1219</v>
      </c>
      <c r="B3516" s="49" t="s">
        <v>3850</v>
      </c>
      <c r="C3516" s="49" t="n">
        <v>22</v>
      </c>
      <c r="D3516" s="50" t="n">
        <v>1.88</v>
      </c>
      <c r="E3516" s="50" t="n">
        <f aca="false">C3516*D3516</f>
        <v>41.36</v>
      </c>
    </row>
    <row r="3517" customFormat="false" ht="15" hidden="false" customHeight="false" outlineLevel="0" collapsed="false">
      <c r="A3517" s="48" t="n">
        <v>1219</v>
      </c>
      <c r="B3517" s="49" t="s">
        <v>1982</v>
      </c>
      <c r="C3517" s="49" t="n">
        <v>36</v>
      </c>
      <c r="D3517" s="50" t="n">
        <v>1.71</v>
      </c>
      <c r="E3517" s="50" t="n">
        <f aca="false">C3517*D3517</f>
        <v>61.56</v>
      </c>
    </row>
    <row r="3518" customFormat="false" ht="15" hidden="false" customHeight="false" outlineLevel="0" collapsed="false">
      <c r="A3518" s="48" t="n">
        <v>1219</v>
      </c>
      <c r="B3518" s="49" t="s">
        <v>3851</v>
      </c>
      <c r="C3518" s="49" t="n">
        <v>0</v>
      </c>
      <c r="D3518" s="50" t="n">
        <v>9.12</v>
      </c>
      <c r="E3518" s="50" t="n">
        <f aca="false">C3518*D3518</f>
        <v>0</v>
      </c>
    </row>
    <row r="3519" customFormat="false" ht="15" hidden="false" customHeight="false" outlineLevel="0" collapsed="false">
      <c r="A3519" s="48" t="n">
        <v>1219</v>
      </c>
      <c r="B3519" s="49" t="s">
        <v>3831</v>
      </c>
      <c r="C3519" s="49" t="n">
        <v>13</v>
      </c>
      <c r="D3519" s="50" t="n">
        <v>5.85</v>
      </c>
      <c r="E3519" s="50" t="n">
        <f aca="false">C3519*D3519</f>
        <v>76.05</v>
      </c>
    </row>
    <row r="3520" customFormat="false" ht="15" hidden="false" customHeight="false" outlineLevel="0" collapsed="false">
      <c r="A3520" s="48" t="n">
        <v>1219</v>
      </c>
      <c r="B3520" s="49" t="s">
        <v>2649</v>
      </c>
      <c r="C3520" s="49" t="n">
        <v>4</v>
      </c>
      <c r="D3520" s="50" t="n">
        <v>7.07</v>
      </c>
      <c r="E3520" s="50" t="n">
        <f aca="false">C3520*D3520</f>
        <v>28.28</v>
      </c>
    </row>
    <row r="3521" customFormat="false" ht="15" hidden="false" customHeight="false" outlineLevel="0" collapsed="false">
      <c r="A3521" s="48" t="n">
        <v>1219</v>
      </c>
      <c r="B3521" s="49" t="s">
        <v>3045</v>
      </c>
      <c r="C3521" s="49" t="n">
        <v>12</v>
      </c>
      <c r="D3521" s="50" t="n">
        <v>5.38</v>
      </c>
      <c r="E3521" s="50" t="n">
        <f aca="false">C3521*D3521</f>
        <v>64.56</v>
      </c>
    </row>
    <row r="3522" customFormat="false" ht="15" hidden="false" customHeight="false" outlineLevel="0" collapsed="false">
      <c r="A3522" s="48" t="n">
        <v>1219</v>
      </c>
      <c r="B3522" s="49" t="s">
        <v>3047</v>
      </c>
      <c r="C3522" s="49" t="n">
        <v>18</v>
      </c>
      <c r="D3522" s="50" t="n">
        <v>2.29</v>
      </c>
      <c r="E3522" s="50" t="n">
        <f aca="false">C3522*D3522</f>
        <v>41.22</v>
      </c>
    </row>
    <row r="3523" customFormat="false" ht="15" hidden="false" customHeight="false" outlineLevel="0" collapsed="false">
      <c r="A3523" s="48" t="n">
        <v>1219</v>
      </c>
      <c r="B3523" s="49" t="s">
        <v>2018</v>
      </c>
      <c r="C3523" s="49" t="n">
        <v>18</v>
      </c>
      <c r="D3523" s="50" t="n">
        <v>2.21</v>
      </c>
      <c r="E3523" s="50" t="n">
        <f aca="false">C3523*D3523</f>
        <v>39.78</v>
      </c>
    </row>
    <row r="3524" customFormat="false" ht="15" hidden="false" customHeight="false" outlineLevel="0" collapsed="false">
      <c r="A3524" s="48" t="n">
        <v>1219</v>
      </c>
      <c r="B3524" s="49" t="s">
        <v>3393</v>
      </c>
      <c r="C3524" s="49" t="n">
        <v>44</v>
      </c>
      <c r="D3524" s="50" t="n">
        <v>7.69</v>
      </c>
      <c r="E3524" s="50" t="n">
        <f aca="false">C3524*D3524</f>
        <v>338.36</v>
      </c>
    </row>
    <row r="3525" customFormat="false" ht="15" hidden="false" customHeight="false" outlineLevel="0" collapsed="false">
      <c r="A3525" s="48" t="n">
        <v>1219</v>
      </c>
      <c r="B3525" s="49" t="s">
        <v>2913</v>
      </c>
      <c r="C3525" s="49" t="n">
        <v>38</v>
      </c>
      <c r="D3525" s="50" t="n">
        <v>0.51</v>
      </c>
      <c r="E3525" s="50" t="n">
        <f aca="false">C3525*D3525</f>
        <v>19.38</v>
      </c>
    </row>
    <row r="3526" customFormat="false" ht="15" hidden="false" customHeight="false" outlineLevel="0" collapsed="false">
      <c r="A3526" s="48" t="n">
        <v>1219</v>
      </c>
      <c r="B3526" s="49" t="s">
        <v>3852</v>
      </c>
      <c r="C3526" s="49" t="n">
        <v>15</v>
      </c>
      <c r="D3526" s="50" t="n">
        <v>0.91</v>
      </c>
      <c r="E3526" s="50" t="n">
        <f aca="false">C3526*D3526</f>
        <v>13.65</v>
      </c>
    </row>
    <row r="3527" customFormat="false" ht="15" hidden="false" customHeight="false" outlineLevel="0" collapsed="false">
      <c r="A3527" s="48" t="n">
        <v>1219</v>
      </c>
      <c r="B3527" s="49" t="s">
        <v>3853</v>
      </c>
      <c r="C3527" s="49" t="n">
        <v>14</v>
      </c>
      <c r="D3527" s="50" t="n">
        <v>9.37</v>
      </c>
      <c r="E3527" s="50" t="n">
        <f aca="false">C3527*D3527</f>
        <v>131.18</v>
      </c>
    </row>
    <row r="3528" customFormat="false" ht="15" hidden="false" customHeight="false" outlineLevel="0" collapsed="false">
      <c r="A3528" s="48" t="n">
        <v>1219</v>
      </c>
      <c r="B3528" s="49" t="s">
        <v>3854</v>
      </c>
      <c r="C3528" s="49" t="n">
        <v>25</v>
      </c>
      <c r="D3528" s="50" t="n">
        <v>3.43</v>
      </c>
      <c r="E3528" s="50" t="n">
        <f aca="false">C3528*D3528</f>
        <v>85.75</v>
      </c>
    </row>
    <row r="3529" customFormat="false" ht="15" hidden="false" customHeight="false" outlineLevel="0" collapsed="false">
      <c r="A3529" s="48" t="n">
        <v>1219</v>
      </c>
      <c r="B3529" s="49" t="s">
        <v>2643</v>
      </c>
      <c r="C3529" s="49" t="n">
        <v>25</v>
      </c>
      <c r="D3529" s="50" t="n">
        <v>0.32</v>
      </c>
      <c r="E3529" s="50" t="n">
        <f aca="false">C3529*D3529</f>
        <v>8</v>
      </c>
    </row>
    <row r="3530" customFormat="false" ht="15" hidden="false" customHeight="false" outlineLevel="0" collapsed="false">
      <c r="A3530" s="48" t="n">
        <v>1219</v>
      </c>
      <c r="B3530" s="49" t="s">
        <v>3158</v>
      </c>
      <c r="C3530" s="49" t="n">
        <v>12</v>
      </c>
      <c r="D3530" s="50" t="n">
        <v>6.94</v>
      </c>
      <c r="E3530" s="50" t="n">
        <f aca="false">C3530*D3530</f>
        <v>83.28</v>
      </c>
    </row>
    <row r="3531" customFormat="false" ht="15" hidden="false" customHeight="false" outlineLevel="0" collapsed="false">
      <c r="A3531" s="48" t="n">
        <v>1219</v>
      </c>
      <c r="B3531" s="49" t="s">
        <v>2517</v>
      </c>
      <c r="C3531" s="49" t="n">
        <v>29</v>
      </c>
      <c r="D3531" s="50" t="n">
        <v>2.19</v>
      </c>
      <c r="E3531" s="50" t="n">
        <f aca="false">C3531*D3531</f>
        <v>63.51</v>
      </c>
    </row>
    <row r="3532" customFormat="false" ht="15" hidden="false" customHeight="false" outlineLevel="0" collapsed="false">
      <c r="A3532" s="48" t="n">
        <v>1220</v>
      </c>
      <c r="B3532" s="49" t="s">
        <v>3706</v>
      </c>
      <c r="C3532" s="49" t="n">
        <v>21</v>
      </c>
      <c r="D3532" s="50" t="n">
        <v>2.44</v>
      </c>
      <c r="E3532" s="50" t="n">
        <f aca="false">C3532*D3532</f>
        <v>51.24</v>
      </c>
    </row>
    <row r="3533" customFormat="false" ht="15" hidden="false" customHeight="false" outlineLevel="0" collapsed="false">
      <c r="A3533" s="48" t="n">
        <v>1220</v>
      </c>
      <c r="B3533" s="49" t="s">
        <v>2175</v>
      </c>
      <c r="C3533" s="49" t="n">
        <v>27</v>
      </c>
      <c r="D3533" s="50" t="n">
        <v>4.3</v>
      </c>
      <c r="E3533" s="50" t="n">
        <f aca="false">C3533*D3533</f>
        <v>116.1</v>
      </c>
    </row>
    <row r="3534" customFormat="false" ht="15" hidden="false" customHeight="false" outlineLevel="0" collapsed="false">
      <c r="A3534" s="48" t="n">
        <v>1220</v>
      </c>
      <c r="B3534" s="49" t="s">
        <v>2274</v>
      </c>
      <c r="C3534" s="49" t="n">
        <v>39</v>
      </c>
      <c r="D3534" s="50" t="n">
        <v>6.12</v>
      </c>
      <c r="E3534" s="50" t="n">
        <f aca="false">C3534*D3534</f>
        <v>238.68</v>
      </c>
    </row>
    <row r="3535" customFormat="false" ht="15" hidden="false" customHeight="false" outlineLevel="0" collapsed="false">
      <c r="A3535" s="48" t="n">
        <v>1220</v>
      </c>
      <c r="B3535" s="49" t="s">
        <v>3855</v>
      </c>
      <c r="C3535" s="49" t="n">
        <v>27</v>
      </c>
      <c r="D3535" s="50" t="n">
        <v>4.01</v>
      </c>
      <c r="E3535" s="50" t="n">
        <f aca="false">C3535*D3535</f>
        <v>108.27</v>
      </c>
    </row>
    <row r="3536" customFormat="false" ht="15" hidden="false" customHeight="false" outlineLevel="0" collapsed="false">
      <c r="A3536" s="48" t="n">
        <v>1220</v>
      </c>
      <c r="B3536" s="49" t="s">
        <v>3768</v>
      </c>
      <c r="C3536" s="49" t="n">
        <v>46</v>
      </c>
      <c r="D3536" s="50" t="n">
        <v>9.31</v>
      </c>
      <c r="E3536" s="50" t="n">
        <f aca="false">C3536*D3536</f>
        <v>428.26</v>
      </c>
    </row>
    <row r="3537" customFormat="false" ht="15" hidden="false" customHeight="false" outlineLevel="0" collapsed="false">
      <c r="A3537" s="48" t="n">
        <v>1220</v>
      </c>
      <c r="B3537" s="49" t="s">
        <v>2570</v>
      </c>
      <c r="C3537" s="49" t="n">
        <v>33</v>
      </c>
      <c r="D3537" s="50" t="n">
        <v>4.99</v>
      </c>
      <c r="E3537" s="50" t="n">
        <f aca="false">C3537*D3537</f>
        <v>164.67</v>
      </c>
    </row>
    <row r="3538" customFormat="false" ht="15" hidden="false" customHeight="false" outlineLevel="0" collapsed="false">
      <c r="A3538" s="48" t="n">
        <v>1220</v>
      </c>
      <c r="B3538" s="49" t="s">
        <v>2626</v>
      </c>
      <c r="C3538" s="49" t="n">
        <v>49</v>
      </c>
      <c r="D3538" s="50" t="n">
        <v>4.15</v>
      </c>
      <c r="E3538" s="50" t="n">
        <f aca="false">C3538*D3538</f>
        <v>203.35</v>
      </c>
    </row>
    <row r="3539" customFormat="false" ht="15" hidden="false" customHeight="false" outlineLevel="0" collapsed="false">
      <c r="A3539" s="48" t="n">
        <v>1220</v>
      </c>
      <c r="B3539" s="49" t="s">
        <v>2613</v>
      </c>
      <c r="C3539" s="49" t="n">
        <v>9</v>
      </c>
      <c r="D3539" s="50" t="n">
        <v>5.2</v>
      </c>
      <c r="E3539" s="50" t="n">
        <f aca="false">C3539*D3539</f>
        <v>46.8</v>
      </c>
    </row>
    <row r="3540" customFormat="false" ht="15" hidden="false" customHeight="false" outlineLevel="0" collapsed="false">
      <c r="A3540" s="48" t="n">
        <v>1220</v>
      </c>
      <c r="B3540" s="49" t="s">
        <v>3856</v>
      </c>
      <c r="C3540" s="49" t="n">
        <v>45</v>
      </c>
      <c r="D3540" s="50" t="n">
        <v>0.5</v>
      </c>
      <c r="E3540" s="50" t="n">
        <f aca="false">C3540*D3540</f>
        <v>22.5</v>
      </c>
    </row>
    <row r="3541" customFormat="false" ht="15" hidden="false" customHeight="false" outlineLevel="0" collapsed="false">
      <c r="A3541" s="48" t="n">
        <v>1220</v>
      </c>
      <c r="B3541" s="49" t="s">
        <v>3700</v>
      </c>
      <c r="C3541" s="49" t="n">
        <v>23</v>
      </c>
      <c r="D3541" s="50" t="n">
        <v>8.32</v>
      </c>
      <c r="E3541" s="50" t="n">
        <f aca="false">C3541*D3541</f>
        <v>191.36</v>
      </c>
    </row>
    <row r="3542" customFormat="false" ht="15" hidden="false" customHeight="false" outlineLevel="0" collapsed="false">
      <c r="A3542" s="48" t="n">
        <v>1220</v>
      </c>
      <c r="B3542" s="49" t="s">
        <v>2484</v>
      </c>
      <c r="C3542" s="49" t="n">
        <v>25</v>
      </c>
      <c r="D3542" s="50" t="n">
        <v>6.66</v>
      </c>
      <c r="E3542" s="50" t="n">
        <f aca="false">C3542*D3542</f>
        <v>166.5</v>
      </c>
    </row>
    <row r="3543" customFormat="false" ht="15" hidden="false" customHeight="false" outlineLevel="0" collapsed="false">
      <c r="A3543" s="48" t="n">
        <v>1220</v>
      </c>
      <c r="B3543" s="49" t="s">
        <v>1975</v>
      </c>
      <c r="C3543" s="49" t="n">
        <v>49</v>
      </c>
      <c r="D3543" s="50" t="n">
        <v>5.38</v>
      </c>
      <c r="E3543" s="50" t="n">
        <f aca="false">C3543*D3543</f>
        <v>263.62</v>
      </c>
    </row>
    <row r="3544" customFormat="false" ht="15" hidden="false" customHeight="false" outlineLevel="0" collapsed="false">
      <c r="A3544" s="48" t="n">
        <v>1220</v>
      </c>
      <c r="B3544" s="49" t="s">
        <v>3417</v>
      </c>
      <c r="C3544" s="49" t="n">
        <v>3</v>
      </c>
      <c r="D3544" s="50" t="n">
        <v>3.68</v>
      </c>
      <c r="E3544" s="50" t="n">
        <f aca="false">C3544*D3544</f>
        <v>11.04</v>
      </c>
    </row>
    <row r="3545" customFormat="false" ht="15" hidden="false" customHeight="false" outlineLevel="0" collapsed="false">
      <c r="A3545" s="48" t="n">
        <v>1220</v>
      </c>
      <c r="B3545" s="49" t="s">
        <v>3857</v>
      </c>
      <c r="C3545" s="49" t="n">
        <v>13</v>
      </c>
      <c r="D3545" s="50" t="n">
        <v>7.31</v>
      </c>
      <c r="E3545" s="50" t="n">
        <f aca="false">C3545*D3545</f>
        <v>95.03</v>
      </c>
    </row>
    <row r="3546" customFormat="false" ht="15" hidden="false" customHeight="false" outlineLevel="0" collapsed="false">
      <c r="A3546" s="48" t="n">
        <v>1220</v>
      </c>
      <c r="B3546" s="49" t="s">
        <v>3858</v>
      </c>
      <c r="C3546" s="49" t="n">
        <v>50</v>
      </c>
      <c r="D3546" s="50" t="n">
        <v>4.52</v>
      </c>
      <c r="E3546" s="50" t="n">
        <f aca="false">C3546*D3546</f>
        <v>226</v>
      </c>
    </row>
    <row r="3547" customFormat="false" ht="15" hidden="false" customHeight="false" outlineLevel="0" collapsed="false">
      <c r="A3547" s="48" t="n">
        <v>1220</v>
      </c>
      <c r="B3547" s="49" t="s">
        <v>3119</v>
      </c>
      <c r="C3547" s="49" t="n">
        <v>4</v>
      </c>
      <c r="D3547" s="50" t="n">
        <v>6.37</v>
      </c>
      <c r="E3547" s="50" t="n">
        <f aca="false">C3547*D3547</f>
        <v>25.48</v>
      </c>
    </row>
    <row r="3548" customFormat="false" ht="15" hidden="false" customHeight="false" outlineLevel="0" collapsed="false">
      <c r="A3548" s="48" t="n">
        <v>1220</v>
      </c>
      <c r="B3548" s="49" t="s">
        <v>3207</v>
      </c>
      <c r="C3548" s="49" t="n">
        <v>35</v>
      </c>
      <c r="D3548" s="50" t="n">
        <v>1.02</v>
      </c>
      <c r="E3548" s="50" t="n">
        <f aca="false">C3548*D3548</f>
        <v>35.7</v>
      </c>
    </row>
    <row r="3549" customFormat="false" ht="15" hidden="false" customHeight="false" outlineLevel="0" collapsed="false">
      <c r="A3549" s="48" t="n">
        <v>1221</v>
      </c>
      <c r="B3549" s="49" t="s">
        <v>2240</v>
      </c>
      <c r="C3549" s="49" t="n">
        <v>39</v>
      </c>
      <c r="D3549" s="50" t="n">
        <v>5.3</v>
      </c>
      <c r="E3549" s="50" t="n">
        <f aca="false">C3549*D3549</f>
        <v>206.7</v>
      </c>
    </row>
    <row r="3550" customFormat="false" ht="15" hidden="false" customHeight="false" outlineLevel="0" collapsed="false">
      <c r="A3550" s="48" t="n">
        <v>1221</v>
      </c>
      <c r="B3550" s="49" t="s">
        <v>2754</v>
      </c>
      <c r="C3550" s="49" t="n">
        <v>44</v>
      </c>
      <c r="D3550" s="50" t="n">
        <v>5.6</v>
      </c>
      <c r="E3550" s="50" t="n">
        <f aca="false">C3550*D3550</f>
        <v>246.4</v>
      </c>
    </row>
    <row r="3551" customFormat="false" ht="15" hidden="false" customHeight="false" outlineLevel="0" collapsed="false">
      <c r="A3551" s="48" t="n">
        <v>1221</v>
      </c>
      <c r="B3551" s="49" t="s">
        <v>3240</v>
      </c>
      <c r="C3551" s="49" t="n">
        <v>28</v>
      </c>
      <c r="D3551" s="50" t="n">
        <v>8.95</v>
      </c>
      <c r="E3551" s="50" t="n">
        <f aca="false">C3551*D3551</f>
        <v>250.6</v>
      </c>
    </row>
    <row r="3552" customFormat="false" ht="15" hidden="false" customHeight="false" outlineLevel="0" collapsed="false">
      <c r="A3552" s="48" t="n">
        <v>1221</v>
      </c>
      <c r="B3552" s="49" t="s">
        <v>3059</v>
      </c>
      <c r="C3552" s="49" t="n">
        <v>8</v>
      </c>
      <c r="D3552" s="50" t="n">
        <v>6.52</v>
      </c>
      <c r="E3552" s="50" t="n">
        <f aca="false">C3552*D3552</f>
        <v>52.16</v>
      </c>
    </row>
    <row r="3553" customFormat="false" ht="15" hidden="false" customHeight="false" outlineLevel="0" collapsed="false">
      <c r="A3553" s="48" t="n">
        <v>1221</v>
      </c>
      <c r="B3553" s="49" t="s">
        <v>3859</v>
      </c>
      <c r="C3553" s="49" t="n">
        <v>30</v>
      </c>
      <c r="D3553" s="50" t="n">
        <v>3.77</v>
      </c>
      <c r="E3553" s="50" t="n">
        <f aca="false">C3553*D3553</f>
        <v>113.1</v>
      </c>
    </row>
    <row r="3554" customFormat="false" ht="15" hidden="false" customHeight="false" outlineLevel="0" collapsed="false">
      <c r="A3554" s="48" t="n">
        <v>1221</v>
      </c>
      <c r="B3554" s="49" t="s">
        <v>2803</v>
      </c>
      <c r="C3554" s="49" t="n">
        <v>45</v>
      </c>
      <c r="D3554" s="50" t="n">
        <v>2.58</v>
      </c>
      <c r="E3554" s="50" t="n">
        <f aca="false">C3554*D3554</f>
        <v>116.1</v>
      </c>
    </row>
    <row r="3555" customFormat="false" ht="15" hidden="false" customHeight="false" outlineLevel="0" collapsed="false">
      <c r="A3555" s="48" t="n">
        <v>1221</v>
      </c>
      <c r="B3555" s="49" t="s">
        <v>3844</v>
      </c>
      <c r="C3555" s="49" t="n">
        <v>23</v>
      </c>
      <c r="D3555" s="50" t="n">
        <v>8.19</v>
      </c>
      <c r="E3555" s="50" t="n">
        <f aca="false">C3555*D3555</f>
        <v>188.37</v>
      </c>
    </row>
    <row r="3556" customFormat="false" ht="15" hidden="false" customHeight="false" outlineLevel="0" collapsed="false">
      <c r="A3556" s="48" t="n">
        <v>1221</v>
      </c>
      <c r="B3556" s="49" t="s">
        <v>3860</v>
      </c>
      <c r="C3556" s="49" t="n">
        <v>45</v>
      </c>
      <c r="D3556" s="50" t="n">
        <v>4.12</v>
      </c>
      <c r="E3556" s="50" t="n">
        <f aca="false">C3556*D3556</f>
        <v>185.4</v>
      </c>
    </row>
    <row r="3557" customFormat="false" ht="15" hidden="false" customHeight="false" outlineLevel="0" collapsed="false">
      <c r="A3557" s="48" t="n">
        <v>1221</v>
      </c>
      <c r="B3557" s="49" t="s">
        <v>3861</v>
      </c>
      <c r="C3557" s="49" t="n">
        <v>47</v>
      </c>
      <c r="D3557" s="50" t="n">
        <v>3.51</v>
      </c>
      <c r="E3557" s="50" t="n">
        <f aca="false">C3557*D3557</f>
        <v>164.97</v>
      </c>
    </row>
    <row r="3558" customFormat="false" ht="15" hidden="false" customHeight="false" outlineLevel="0" collapsed="false">
      <c r="A3558" s="48" t="n">
        <v>1221</v>
      </c>
      <c r="B3558" s="49" t="s">
        <v>3862</v>
      </c>
      <c r="C3558" s="49" t="n">
        <v>9</v>
      </c>
      <c r="D3558" s="50" t="n">
        <v>7.43</v>
      </c>
      <c r="E3558" s="50" t="n">
        <f aca="false">C3558*D3558</f>
        <v>66.87</v>
      </c>
    </row>
    <row r="3559" customFormat="false" ht="15" hidden="false" customHeight="false" outlineLevel="0" collapsed="false">
      <c r="A3559" s="48" t="n">
        <v>1221</v>
      </c>
      <c r="B3559" s="49" t="s">
        <v>3546</v>
      </c>
      <c r="C3559" s="49" t="n">
        <v>11</v>
      </c>
      <c r="D3559" s="50" t="n">
        <v>4.11</v>
      </c>
      <c r="E3559" s="50" t="n">
        <f aca="false">C3559*D3559</f>
        <v>45.21</v>
      </c>
    </row>
    <row r="3560" customFormat="false" ht="15" hidden="false" customHeight="false" outlineLevel="0" collapsed="false">
      <c r="A3560" s="48" t="n">
        <v>1221</v>
      </c>
      <c r="B3560" s="49" t="s">
        <v>2375</v>
      </c>
      <c r="C3560" s="49" t="n">
        <v>19</v>
      </c>
      <c r="D3560" s="50" t="n">
        <v>4.11</v>
      </c>
      <c r="E3560" s="50" t="n">
        <f aca="false">C3560*D3560</f>
        <v>78.09</v>
      </c>
    </row>
    <row r="3561" customFormat="false" ht="15" hidden="false" customHeight="false" outlineLevel="0" collapsed="false">
      <c r="A3561" s="48" t="n">
        <v>1221</v>
      </c>
      <c r="B3561" s="49" t="s">
        <v>3706</v>
      </c>
      <c r="C3561" s="49" t="n">
        <v>32</v>
      </c>
      <c r="D3561" s="50" t="n">
        <v>1.62</v>
      </c>
      <c r="E3561" s="50" t="n">
        <f aca="false">C3561*D3561</f>
        <v>51.84</v>
      </c>
    </row>
    <row r="3562" customFormat="false" ht="15" hidden="false" customHeight="false" outlineLevel="0" collapsed="false">
      <c r="A3562" s="48" t="n">
        <v>1221</v>
      </c>
      <c r="B3562" s="49" t="s">
        <v>3484</v>
      </c>
      <c r="C3562" s="49" t="n">
        <v>48</v>
      </c>
      <c r="D3562" s="50" t="n">
        <v>1.02</v>
      </c>
      <c r="E3562" s="50" t="n">
        <f aca="false">C3562*D3562</f>
        <v>48.96</v>
      </c>
    </row>
    <row r="3563" customFormat="false" ht="15" hidden="false" customHeight="false" outlineLevel="0" collapsed="false">
      <c r="A3563" s="48" t="n">
        <v>1221</v>
      </c>
      <c r="B3563" s="49" t="s">
        <v>3863</v>
      </c>
      <c r="C3563" s="49" t="n">
        <v>34</v>
      </c>
      <c r="D3563" s="50" t="n">
        <v>7.52</v>
      </c>
      <c r="E3563" s="50" t="n">
        <f aca="false">C3563*D3563</f>
        <v>255.68</v>
      </c>
    </row>
    <row r="3564" customFormat="false" ht="15" hidden="false" customHeight="false" outlineLevel="0" collapsed="false">
      <c r="A3564" s="48" t="n">
        <v>1221</v>
      </c>
      <c r="B3564" s="49" t="s">
        <v>2740</v>
      </c>
      <c r="C3564" s="49" t="n">
        <v>46</v>
      </c>
      <c r="D3564" s="50" t="n">
        <v>0.51</v>
      </c>
      <c r="E3564" s="50" t="n">
        <f aca="false">C3564*D3564</f>
        <v>23.46</v>
      </c>
    </row>
    <row r="3565" customFormat="false" ht="15" hidden="false" customHeight="false" outlineLevel="0" collapsed="false">
      <c r="A3565" s="48" t="n">
        <v>1222</v>
      </c>
      <c r="B3565" s="49" t="s">
        <v>3686</v>
      </c>
      <c r="C3565" s="49" t="n">
        <v>3</v>
      </c>
      <c r="D3565" s="50" t="n">
        <v>2.35</v>
      </c>
      <c r="E3565" s="50" t="n">
        <f aca="false">C3565*D3565</f>
        <v>7.05</v>
      </c>
    </row>
    <row r="3566" customFormat="false" ht="15" hidden="false" customHeight="false" outlineLevel="0" collapsed="false">
      <c r="A3566" s="48" t="n">
        <v>1222</v>
      </c>
      <c r="B3566" s="49" t="s">
        <v>2664</v>
      </c>
      <c r="C3566" s="49" t="n">
        <v>46</v>
      </c>
      <c r="D3566" s="50" t="n">
        <v>8.76</v>
      </c>
      <c r="E3566" s="50" t="n">
        <f aca="false">C3566*D3566</f>
        <v>402.96</v>
      </c>
    </row>
    <row r="3567" customFormat="false" ht="15" hidden="false" customHeight="false" outlineLevel="0" collapsed="false">
      <c r="A3567" s="48" t="n">
        <v>1222</v>
      </c>
      <c r="B3567" s="49" t="s">
        <v>2161</v>
      </c>
      <c r="C3567" s="49" t="n">
        <v>24</v>
      </c>
      <c r="D3567" s="50" t="n">
        <v>8.04</v>
      </c>
      <c r="E3567" s="50" t="n">
        <f aca="false">C3567*D3567</f>
        <v>192.96</v>
      </c>
    </row>
    <row r="3568" customFormat="false" ht="15" hidden="false" customHeight="false" outlineLevel="0" collapsed="false">
      <c r="A3568" s="48" t="n">
        <v>1222</v>
      </c>
      <c r="B3568" s="49" t="s">
        <v>3731</v>
      </c>
      <c r="C3568" s="49" t="n">
        <v>21</v>
      </c>
      <c r="D3568" s="50" t="n">
        <v>0.91</v>
      </c>
      <c r="E3568" s="50" t="n">
        <f aca="false">C3568*D3568</f>
        <v>19.11</v>
      </c>
    </row>
    <row r="3569" customFormat="false" ht="15" hidden="false" customHeight="false" outlineLevel="0" collapsed="false">
      <c r="A3569" s="48" t="n">
        <v>1222</v>
      </c>
      <c r="B3569" s="49" t="s">
        <v>2354</v>
      </c>
      <c r="C3569" s="49" t="n">
        <v>13</v>
      </c>
      <c r="D3569" s="50" t="n">
        <v>2.06</v>
      </c>
      <c r="E3569" s="50" t="n">
        <f aca="false">C3569*D3569</f>
        <v>26.78</v>
      </c>
    </row>
    <row r="3570" customFormat="false" ht="15" hidden="false" customHeight="false" outlineLevel="0" collapsed="false">
      <c r="A3570" s="48" t="n">
        <v>1222</v>
      </c>
      <c r="B3570" s="49" t="s">
        <v>2166</v>
      </c>
      <c r="C3570" s="49" t="n">
        <v>1</v>
      </c>
      <c r="D3570" s="50" t="n">
        <v>0.59</v>
      </c>
      <c r="E3570" s="50" t="n">
        <f aca="false">C3570*D3570</f>
        <v>0.59</v>
      </c>
    </row>
    <row r="3571" customFormat="false" ht="15" hidden="false" customHeight="false" outlineLevel="0" collapsed="false">
      <c r="A3571" s="48" t="n">
        <v>1222</v>
      </c>
      <c r="B3571" s="49" t="s">
        <v>3864</v>
      </c>
      <c r="C3571" s="49" t="n">
        <v>16</v>
      </c>
      <c r="D3571" s="50" t="n">
        <v>9.13</v>
      </c>
      <c r="E3571" s="50" t="n">
        <f aca="false">C3571*D3571</f>
        <v>146.08</v>
      </c>
    </row>
    <row r="3572" customFormat="false" ht="15" hidden="false" customHeight="false" outlineLevel="0" collapsed="false">
      <c r="A3572" s="48" t="n">
        <v>1222</v>
      </c>
      <c r="B3572" s="49" t="s">
        <v>2647</v>
      </c>
      <c r="C3572" s="49" t="n">
        <v>39</v>
      </c>
      <c r="D3572" s="50" t="n">
        <v>5.79</v>
      </c>
      <c r="E3572" s="50" t="n">
        <f aca="false">C3572*D3572</f>
        <v>225.81</v>
      </c>
    </row>
    <row r="3573" customFormat="false" ht="15" hidden="false" customHeight="false" outlineLevel="0" collapsed="false">
      <c r="A3573" s="48" t="n">
        <v>1222</v>
      </c>
      <c r="B3573" s="49" t="s">
        <v>2737</v>
      </c>
      <c r="C3573" s="49" t="n">
        <v>23</v>
      </c>
      <c r="D3573" s="50" t="n">
        <v>2.7</v>
      </c>
      <c r="E3573" s="50" t="n">
        <f aca="false">C3573*D3573</f>
        <v>62.1</v>
      </c>
    </row>
    <row r="3574" customFormat="false" ht="15" hidden="false" customHeight="false" outlineLevel="0" collapsed="false">
      <c r="A3574" s="48" t="n">
        <v>1222</v>
      </c>
      <c r="B3574" s="49" t="s">
        <v>2305</v>
      </c>
      <c r="C3574" s="49" t="n">
        <v>50</v>
      </c>
      <c r="D3574" s="50" t="n">
        <v>6.5</v>
      </c>
      <c r="E3574" s="50" t="n">
        <f aca="false">C3574*D3574</f>
        <v>325</v>
      </c>
    </row>
    <row r="3575" customFormat="false" ht="15" hidden="false" customHeight="false" outlineLevel="0" collapsed="false">
      <c r="A3575" s="48" t="n">
        <v>1222</v>
      </c>
      <c r="B3575" s="49" t="s">
        <v>2153</v>
      </c>
      <c r="C3575" s="49" t="n">
        <v>29</v>
      </c>
      <c r="D3575" s="50" t="n">
        <v>6.9</v>
      </c>
      <c r="E3575" s="50" t="n">
        <f aca="false">C3575*D3575</f>
        <v>200.1</v>
      </c>
    </row>
    <row r="3576" customFormat="false" ht="15" hidden="false" customHeight="false" outlineLevel="0" collapsed="false">
      <c r="A3576" s="48" t="n">
        <v>1222</v>
      </c>
      <c r="B3576" s="49" t="s">
        <v>3780</v>
      </c>
      <c r="C3576" s="49" t="n">
        <v>14</v>
      </c>
      <c r="D3576" s="50" t="n">
        <v>0.46</v>
      </c>
      <c r="E3576" s="50" t="n">
        <f aca="false">C3576*D3576</f>
        <v>6.44</v>
      </c>
    </row>
    <row r="3577" customFormat="false" ht="15" hidden="false" customHeight="false" outlineLevel="0" collapsed="false">
      <c r="A3577" s="48" t="n">
        <v>1222</v>
      </c>
      <c r="B3577" s="49" t="s">
        <v>3529</v>
      </c>
      <c r="C3577" s="49" t="n">
        <v>24</v>
      </c>
      <c r="D3577" s="50" t="n">
        <v>3.21</v>
      </c>
      <c r="E3577" s="50" t="n">
        <f aca="false">C3577*D3577</f>
        <v>77.04</v>
      </c>
    </row>
    <row r="3578" customFormat="false" ht="15" hidden="false" customHeight="false" outlineLevel="0" collapsed="false">
      <c r="A3578" s="48" t="n">
        <v>1222</v>
      </c>
      <c r="B3578" s="49" t="s">
        <v>3443</v>
      </c>
      <c r="C3578" s="49" t="n">
        <v>29</v>
      </c>
      <c r="D3578" s="50" t="n">
        <v>2.71</v>
      </c>
      <c r="E3578" s="50" t="n">
        <f aca="false">C3578*D3578</f>
        <v>78.59</v>
      </c>
    </row>
    <row r="3579" customFormat="false" ht="15" hidden="false" customHeight="false" outlineLevel="0" collapsed="false">
      <c r="A3579" s="48" t="n">
        <v>1222</v>
      </c>
      <c r="B3579" s="49" t="s">
        <v>3599</v>
      </c>
      <c r="C3579" s="49" t="n">
        <v>4</v>
      </c>
      <c r="D3579" s="50" t="n">
        <v>6.17</v>
      </c>
      <c r="E3579" s="50" t="n">
        <f aca="false">C3579*D3579</f>
        <v>24.68</v>
      </c>
    </row>
    <row r="3580" customFormat="false" ht="15" hidden="false" customHeight="false" outlineLevel="0" collapsed="false">
      <c r="A3580" s="48" t="n">
        <v>1222</v>
      </c>
      <c r="B3580" s="49" t="s">
        <v>3332</v>
      </c>
      <c r="C3580" s="49" t="n">
        <v>22</v>
      </c>
      <c r="D3580" s="50" t="n">
        <v>6.53</v>
      </c>
      <c r="E3580" s="50" t="n">
        <f aca="false">C3580*D3580</f>
        <v>143.66</v>
      </c>
    </row>
    <row r="3581" customFormat="false" ht="15" hidden="false" customHeight="false" outlineLevel="0" collapsed="false">
      <c r="A3581" s="48" t="n">
        <v>1223</v>
      </c>
      <c r="B3581" s="49" t="s">
        <v>2473</v>
      </c>
      <c r="C3581" s="49" t="n">
        <v>29</v>
      </c>
      <c r="D3581" s="50" t="n">
        <v>2.04</v>
      </c>
      <c r="E3581" s="50" t="n">
        <f aca="false">C3581*D3581</f>
        <v>59.16</v>
      </c>
    </row>
    <row r="3582" customFormat="false" ht="15" hidden="false" customHeight="false" outlineLevel="0" collapsed="false">
      <c r="A3582" s="48" t="n">
        <v>1223</v>
      </c>
      <c r="B3582" s="49" t="s">
        <v>3565</v>
      </c>
      <c r="C3582" s="49" t="n">
        <v>47</v>
      </c>
      <c r="D3582" s="50" t="n">
        <v>5.27</v>
      </c>
      <c r="E3582" s="50" t="n">
        <f aca="false">C3582*D3582</f>
        <v>247.69</v>
      </c>
    </row>
    <row r="3583" customFormat="false" ht="15" hidden="false" customHeight="false" outlineLevel="0" collapsed="false">
      <c r="A3583" s="48" t="n">
        <v>1223</v>
      </c>
      <c r="B3583" s="49" t="s">
        <v>3865</v>
      </c>
      <c r="C3583" s="49" t="n">
        <v>18</v>
      </c>
      <c r="D3583" s="50" t="n">
        <v>6.23</v>
      </c>
      <c r="E3583" s="50" t="n">
        <f aca="false">C3583*D3583</f>
        <v>112.14</v>
      </c>
    </row>
    <row r="3584" customFormat="false" ht="15" hidden="false" customHeight="false" outlineLevel="0" collapsed="false">
      <c r="A3584" s="48" t="n">
        <v>1223</v>
      </c>
      <c r="B3584" s="49" t="s">
        <v>3651</v>
      </c>
      <c r="C3584" s="49" t="n">
        <v>26</v>
      </c>
      <c r="D3584" s="50" t="n">
        <v>0.64</v>
      </c>
      <c r="E3584" s="50" t="n">
        <f aca="false">C3584*D3584</f>
        <v>16.64</v>
      </c>
    </row>
    <row r="3585" customFormat="false" ht="15" hidden="false" customHeight="false" outlineLevel="0" collapsed="false">
      <c r="A3585" s="48" t="n">
        <v>1223</v>
      </c>
      <c r="B3585" s="49" t="s">
        <v>3866</v>
      </c>
      <c r="C3585" s="49" t="n">
        <v>13</v>
      </c>
      <c r="D3585" s="50" t="n">
        <v>6.34</v>
      </c>
      <c r="E3585" s="50" t="n">
        <f aca="false">C3585*D3585</f>
        <v>82.42</v>
      </c>
    </row>
    <row r="3586" customFormat="false" ht="15" hidden="false" customHeight="false" outlineLevel="0" collapsed="false">
      <c r="A3586" s="48" t="n">
        <v>1223</v>
      </c>
      <c r="B3586" s="49" t="s">
        <v>3334</v>
      </c>
      <c r="C3586" s="49" t="n">
        <v>8</v>
      </c>
      <c r="D3586" s="50" t="n">
        <v>1.11</v>
      </c>
      <c r="E3586" s="50" t="n">
        <f aca="false">C3586*D3586</f>
        <v>8.88</v>
      </c>
    </row>
    <row r="3587" customFormat="false" ht="15" hidden="false" customHeight="false" outlineLevel="0" collapsed="false">
      <c r="A3587" s="48" t="n">
        <v>1223</v>
      </c>
      <c r="B3587" s="49" t="s">
        <v>3853</v>
      </c>
      <c r="C3587" s="49" t="n">
        <v>14</v>
      </c>
      <c r="D3587" s="50" t="n">
        <v>1.45</v>
      </c>
      <c r="E3587" s="50" t="n">
        <f aca="false">C3587*D3587</f>
        <v>20.3</v>
      </c>
    </row>
    <row r="3588" customFormat="false" ht="15" hidden="false" customHeight="false" outlineLevel="0" collapsed="false">
      <c r="A3588" s="48" t="n">
        <v>1223</v>
      </c>
      <c r="B3588" s="49" t="s">
        <v>2240</v>
      </c>
      <c r="C3588" s="49" t="n">
        <v>6</v>
      </c>
      <c r="D3588" s="50" t="n">
        <v>5.19</v>
      </c>
      <c r="E3588" s="50" t="n">
        <f aca="false">C3588*D3588</f>
        <v>31.14</v>
      </c>
    </row>
    <row r="3589" customFormat="false" ht="15" hidden="false" customHeight="false" outlineLevel="0" collapsed="false">
      <c r="A3589" s="48" t="n">
        <v>1223</v>
      </c>
      <c r="B3589" s="49" t="s">
        <v>2188</v>
      </c>
      <c r="C3589" s="49" t="n">
        <v>0</v>
      </c>
      <c r="D3589" s="50" t="n">
        <v>8.13</v>
      </c>
      <c r="E3589" s="50" t="n">
        <f aca="false">C3589*D3589</f>
        <v>0</v>
      </c>
    </row>
    <row r="3590" customFormat="false" ht="15" hidden="false" customHeight="false" outlineLevel="0" collapsed="false">
      <c r="A3590" s="48" t="n">
        <v>1223</v>
      </c>
      <c r="B3590" s="49" t="s">
        <v>3413</v>
      </c>
      <c r="C3590" s="49" t="n">
        <v>0</v>
      </c>
      <c r="D3590" s="50" t="n">
        <v>9.98</v>
      </c>
      <c r="E3590" s="50" t="n">
        <f aca="false">C3590*D3590</f>
        <v>0</v>
      </c>
    </row>
    <row r="3591" customFormat="false" ht="15" hidden="false" customHeight="false" outlineLevel="0" collapsed="false">
      <c r="A3591" s="48" t="n">
        <v>1223</v>
      </c>
      <c r="B3591" s="49" t="s">
        <v>2532</v>
      </c>
      <c r="C3591" s="49" t="n">
        <v>47</v>
      </c>
      <c r="D3591" s="50" t="n">
        <v>3.81</v>
      </c>
      <c r="E3591" s="50" t="n">
        <f aca="false">C3591*D3591</f>
        <v>179.07</v>
      </c>
    </row>
    <row r="3592" customFormat="false" ht="15" hidden="false" customHeight="false" outlineLevel="0" collapsed="false">
      <c r="A3592" s="48" t="n">
        <v>1223</v>
      </c>
      <c r="B3592" s="49" t="s">
        <v>2716</v>
      </c>
      <c r="C3592" s="49" t="n">
        <v>24</v>
      </c>
      <c r="D3592" s="50" t="n">
        <v>0.87</v>
      </c>
      <c r="E3592" s="50" t="n">
        <f aca="false">C3592*D3592</f>
        <v>20.88</v>
      </c>
    </row>
    <row r="3593" customFormat="false" ht="15" hidden="false" customHeight="false" outlineLevel="0" collapsed="false">
      <c r="A3593" s="48" t="n">
        <v>1223</v>
      </c>
      <c r="B3593" s="49" t="s">
        <v>3062</v>
      </c>
      <c r="C3593" s="49" t="n">
        <v>26</v>
      </c>
      <c r="D3593" s="50" t="n">
        <v>2.5</v>
      </c>
      <c r="E3593" s="50" t="n">
        <f aca="false">C3593*D3593</f>
        <v>65</v>
      </c>
    </row>
    <row r="3594" customFormat="false" ht="15" hidden="false" customHeight="false" outlineLevel="0" collapsed="false">
      <c r="A3594" s="48" t="n">
        <v>1223</v>
      </c>
      <c r="B3594" s="49" t="s">
        <v>3797</v>
      </c>
      <c r="C3594" s="49" t="n">
        <v>32</v>
      </c>
      <c r="D3594" s="50" t="n">
        <v>2.49</v>
      </c>
      <c r="E3594" s="50" t="n">
        <f aca="false">C3594*D3594</f>
        <v>79.68</v>
      </c>
    </row>
    <row r="3595" customFormat="false" ht="15" hidden="false" customHeight="false" outlineLevel="0" collapsed="false">
      <c r="A3595" s="48" t="n">
        <v>1223</v>
      </c>
      <c r="B3595" s="49" t="s">
        <v>3253</v>
      </c>
      <c r="C3595" s="49" t="n">
        <v>14</v>
      </c>
      <c r="D3595" s="50" t="n">
        <v>6.73</v>
      </c>
      <c r="E3595" s="50" t="n">
        <f aca="false">C3595*D3595</f>
        <v>94.22</v>
      </c>
    </row>
    <row r="3596" customFormat="false" ht="15" hidden="false" customHeight="false" outlineLevel="0" collapsed="false">
      <c r="A3596" s="48" t="n">
        <v>1223</v>
      </c>
      <c r="B3596" s="49" t="s">
        <v>3867</v>
      </c>
      <c r="C3596" s="49" t="n">
        <v>13</v>
      </c>
      <c r="D3596" s="50" t="n">
        <v>4.58</v>
      </c>
      <c r="E3596" s="50" t="n">
        <f aca="false">C3596*D3596</f>
        <v>59.54</v>
      </c>
    </row>
    <row r="3597" customFormat="false" ht="15" hidden="false" customHeight="false" outlineLevel="0" collapsed="false">
      <c r="A3597" s="48" t="n">
        <v>1224</v>
      </c>
      <c r="B3597" s="49" t="s">
        <v>2944</v>
      </c>
      <c r="C3597" s="49" t="n">
        <v>39</v>
      </c>
      <c r="D3597" s="50" t="n">
        <v>6.38</v>
      </c>
      <c r="E3597" s="50" t="n">
        <f aca="false">C3597*D3597</f>
        <v>248.82</v>
      </c>
    </row>
    <row r="3598" customFormat="false" ht="15" hidden="false" customHeight="false" outlineLevel="0" collapsed="false">
      <c r="A3598" s="48" t="n">
        <v>1224</v>
      </c>
      <c r="B3598" s="49" t="s">
        <v>3202</v>
      </c>
      <c r="C3598" s="49" t="n">
        <v>0</v>
      </c>
      <c r="D3598" s="50" t="n">
        <v>1.17</v>
      </c>
      <c r="E3598" s="50" t="n">
        <f aca="false">C3598*D3598</f>
        <v>0</v>
      </c>
    </row>
    <row r="3599" customFormat="false" ht="15" hidden="false" customHeight="false" outlineLevel="0" collapsed="false">
      <c r="A3599" s="48" t="n">
        <v>1224</v>
      </c>
      <c r="B3599" s="49" t="s">
        <v>2304</v>
      </c>
      <c r="C3599" s="49" t="n">
        <v>17</v>
      </c>
      <c r="D3599" s="50" t="n">
        <v>5.39</v>
      </c>
      <c r="E3599" s="50" t="n">
        <f aca="false">C3599*D3599</f>
        <v>91.63</v>
      </c>
    </row>
    <row r="3600" customFormat="false" ht="15" hidden="false" customHeight="false" outlineLevel="0" collapsed="false">
      <c r="A3600" s="48" t="n">
        <v>1224</v>
      </c>
      <c r="B3600" s="49" t="s">
        <v>3595</v>
      </c>
      <c r="C3600" s="49" t="n">
        <v>37</v>
      </c>
      <c r="D3600" s="50" t="n">
        <v>6.99</v>
      </c>
      <c r="E3600" s="50" t="n">
        <f aca="false">C3600*D3600</f>
        <v>258.63</v>
      </c>
    </row>
    <row r="3601" customFormat="false" ht="15" hidden="false" customHeight="false" outlineLevel="0" collapsed="false">
      <c r="A3601" s="48" t="n">
        <v>1224</v>
      </c>
      <c r="B3601" s="49" t="s">
        <v>2603</v>
      </c>
      <c r="C3601" s="49" t="n">
        <v>22</v>
      </c>
      <c r="D3601" s="50" t="n">
        <v>3.46</v>
      </c>
      <c r="E3601" s="50" t="n">
        <f aca="false">C3601*D3601</f>
        <v>76.12</v>
      </c>
    </row>
    <row r="3602" customFormat="false" ht="15" hidden="false" customHeight="false" outlineLevel="0" collapsed="false">
      <c r="A3602" s="48" t="n">
        <v>1224</v>
      </c>
      <c r="B3602" s="49" t="s">
        <v>2932</v>
      </c>
      <c r="C3602" s="49" t="n">
        <v>10</v>
      </c>
      <c r="D3602" s="50" t="n">
        <v>0.8</v>
      </c>
      <c r="E3602" s="50" t="n">
        <f aca="false">C3602*D3602</f>
        <v>8</v>
      </c>
    </row>
    <row r="3603" customFormat="false" ht="15" hidden="false" customHeight="false" outlineLevel="0" collapsed="false">
      <c r="A3603" s="48" t="n">
        <v>1224</v>
      </c>
      <c r="B3603" s="49" t="s">
        <v>2403</v>
      </c>
      <c r="C3603" s="49" t="n">
        <v>11</v>
      </c>
      <c r="D3603" s="50" t="n">
        <v>4.52</v>
      </c>
      <c r="E3603" s="50" t="n">
        <f aca="false">C3603*D3603</f>
        <v>49.72</v>
      </c>
    </row>
    <row r="3604" customFormat="false" ht="15" hidden="false" customHeight="false" outlineLevel="0" collapsed="false">
      <c r="A3604" s="48" t="n">
        <v>1224</v>
      </c>
      <c r="B3604" s="49" t="s">
        <v>3217</v>
      </c>
      <c r="C3604" s="49" t="n">
        <v>25</v>
      </c>
      <c r="D3604" s="50" t="n">
        <v>5.53</v>
      </c>
      <c r="E3604" s="50" t="n">
        <f aca="false">C3604*D3604</f>
        <v>138.25</v>
      </c>
    </row>
    <row r="3605" customFormat="false" ht="15" hidden="false" customHeight="false" outlineLevel="0" collapsed="false">
      <c r="A3605" s="48" t="n">
        <v>1224</v>
      </c>
      <c r="B3605" s="49" t="s">
        <v>2783</v>
      </c>
      <c r="C3605" s="49" t="n">
        <v>45</v>
      </c>
      <c r="D3605" s="50" t="n">
        <v>1.84</v>
      </c>
      <c r="E3605" s="50" t="n">
        <f aca="false">C3605*D3605</f>
        <v>82.8</v>
      </c>
    </row>
    <row r="3606" customFormat="false" ht="15" hidden="false" customHeight="false" outlineLevel="0" collapsed="false">
      <c r="A3606" s="48" t="n">
        <v>1224</v>
      </c>
      <c r="B3606" s="49" t="s">
        <v>3823</v>
      </c>
      <c r="C3606" s="49" t="n">
        <v>25</v>
      </c>
      <c r="D3606" s="50" t="n">
        <v>4.18</v>
      </c>
      <c r="E3606" s="50" t="n">
        <f aca="false">C3606*D3606</f>
        <v>104.5</v>
      </c>
    </row>
    <row r="3607" customFormat="false" ht="15" hidden="false" customHeight="false" outlineLevel="0" collapsed="false">
      <c r="A3607" s="48" t="n">
        <v>1224</v>
      </c>
      <c r="B3607" s="49" t="s">
        <v>3507</v>
      </c>
      <c r="C3607" s="49" t="n">
        <v>24</v>
      </c>
      <c r="D3607" s="50" t="n">
        <v>5.58</v>
      </c>
      <c r="E3607" s="50" t="n">
        <f aca="false">C3607*D3607</f>
        <v>133.92</v>
      </c>
    </row>
    <row r="3608" customFormat="false" ht="15" hidden="false" customHeight="false" outlineLevel="0" collapsed="false">
      <c r="A3608" s="48" t="n">
        <v>1224</v>
      </c>
      <c r="B3608" s="49" t="s">
        <v>3868</v>
      </c>
      <c r="C3608" s="49" t="n">
        <v>42</v>
      </c>
      <c r="D3608" s="50" t="n">
        <v>3.51</v>
      </c>
      <c r="E3608" s="50" t="n">
        <f aca="false">C3608*D3608</f>
        <v>147.42</v>
      </c>
    </row>
    <row r="3609" customFormat="false" ht="15" hidden="false" customHeight="false" outlineLevel="0" collapsed="false">
      <c r="A3609" s="48" t="n">
        <v>1224</v>
      </c>
      <c r="B3609" s="49" t="s">
        <v>3452</v>
      </c>
      <c r="C3609" s="49" t="n">
        <v>34</v>
      </c>
      <c r="D3609" s="50" t="n">
        <v>2.9</v>
      </c>
      <c r="E3609" s="50" t="n">
        <f aca="false">C3609*D3609</f>
        <v>98.6</v>
      </c>
    </row>
    <row r="3610" customFormat="false" ht="15" hidden="false" customHeight="false" outlineLevel="0" collapsed="false">
      <c r="A3610" s="48" t="n">
        <v>1224</v>
      </c>
      <c r="B3610" s="49" t="s">
        <v>3153</v>
      </c>
      <c r="C3610" s="49" t="n">
        <v>19</v>
      </c>
      <c r="D3610" s="50" t="n">
        <v>4.99</v>
      </c>
      <c r="E3610" s="50" t="n">
        <f aca="false">C3610*D3610</f>
        <v>94.81</v>
      </c>
    </row>
    <row r="3611" customFormat="false" ht="15" hidden="false" customHeight="false" outlineLevel="0" collapsed="false">
      <c r="A3611" s="48" t="n">
        <v>1224</v>
      </c>
      <c r="B3611" s="49" t="s">
        <v>2857</v>
      </c>
      <c r="C3611" s="49" t="n">
        <v>6</v>
      </c>
      <c r="D3611" s="50" t="n">
        <v>4.95</v>
      </c>
      <c r="E3611" s="50" t="n">
        <f aca="false">C3611*D3611</f>
        <v>29.7</v>
      </c>
    </row>
    <row r="3612" customFormat="false" ht="15" hidden="false" customHeight="false" outlineLevel="0" collapsed="false">
      <c r="A3612" s="48" t="n">
        <v>1224</v>
      </c>
      <c r="B3612" s="49" t="s">
        <v>2843</v>
      </c>
      <c r="C3612" s="49" t="n">
        <v>13</v>
      </c>
      <c r="D3612" s="50" t="n">
        <v>2.63</v>
      </c>
      <c r="E3612" s="50" t="n">
        <f aca="false">C3612*D3612</f>
        <v>34.19</v>
      </c>
    </row>
    <row r="3613" customFormat="false" ht="15" hidden="false" customHeight="false" outlineLevel="0" collapsed="false">
      <c r="A3613" s="48" t="n">
        <v>1225</v>
      </c>
      <c r="B3613" s="49" t="s">
        <v>3702</v>
      </c>
      <c r="C3613" s="49" t="n">
        <v>4</v>
      </c>
      <c r="D3613" s="50" t="n">
        <v>7.68</v>
      </c>
      <c r="E3613" s="50" t="n">
        <f aca="false">C3613*D3613</f>
        <v>30.72</v>
      </c>
    </row>
    <row r="3614" customFormat="false" ht="15" hidden="false" customHeight="false" outlineLevel="0" collapsed="false">
      <c r="A3614" s="48" t="n">
        <v>1225</v>
      </c>
      <c r="B3614" s="49" t="s">
        <v>3692</v>
      </c>
      <c r="C3614" s="49" t="n">
        <v>41</v>
      </c>
      <c r="D3614" s="50" t="n">
        <v>8.39</v>
      </c>
      <c r="E3614" s="50" t="n">
        <f aca="false">C3614*D3614</f>
        <v>343.99</v>
      </c>
    </row>
    <row r="3615" customFormat="false" ht="15" hidden="false" customHeight="false" outlineLevel="0" collapsed="false">
      <c r="A3615" s="48" t="n">
        <v>1225</v>
      </c>
      <c r="B3615" s="49" t="s">
        <v>2643</v>
      </c>
      <c r="C3615" s="49" t="n">
        <v>7</v>
      </c>
      <c r="D3615" s="50" t="n">
        <v>1.74</v>
      </c>
      <c r="E3615" s="50" t="n">
        <f aca="false">C3615*D3615</f>
        <v>12.18</v>
      </c>
    </row>
    <row r="3616" customFormat="false" ht="15" hidden="false" customHeight="false" outlineLevel="0" collapsed="false">
      <c r="A3616" s="48" t="n">
        <v>1225</v>
      </c>
      <c r="B3616" s="49" t="s">
        <v>3144</v>
      </c>
      <c r="C3616" s="49" t="n">
        <v>14</v>
      </c>
      <c r="D3616" s="50" t="n">
        <v>5.47</v>
      </c>
      <c r="E3616" s="50" t="n">
        <f aca="false">C3616*D3616</f>
        <v>76.58</v>
      </c>
    </row>
    <row r="3617" customFormat="false" ht="15" hidden="false" customHeight="false" outlineLevel="0" collapsed="false">
      <c r="A3617" s="48" t="n">
        <v>1225</v>
      </c>
      <c r="B3617" s="49" t="s">
        <v>3431</v>
      </c>
      <c r="C3617" s="49" t="n">
        <v>24</v>
      </c>
      <c r="D3617" s="50" t="n">
        <v>6.68</v>
      </c>
      <c r="E3617" s="50" t="n">
        <f aca="false">C3617*D3617</f>
        <v>160.32</v>
      </c>
    </row>
    <row r="3618" customFormat="false" ht="15" hidden="false" customHeight="false" outlineLevel="0" collapsed="false">
      <c r="A3618" s="48" t="n">
        <v>1225</v>
      </c>
      <c r="B3618" s="49" t="s">
        <v>3106</v>
      </c>
      <c r="C3618" s="49" t="n">
        <v>12</v>
      </c>
      <c r="D3618" s="50" t="n">
        <v>8.6</v>
      </c>
      <c r="E3618" s="50" t="n">
        <f aca="false">C3618*D3618</f>
        <v>103.2</v>
      </c>
    </row>
    <row r="3619" customFormat="false" ht="15" hidden="false" customHeight="false" outlineLevel="0" collapsed="false">
      <c r="A3619" s="48" t="n">
        <v>1225</v>
      </c>
      <c r="B3619" s="49" t="s">
        <v>2291</v>
      </c>
      <c r="C3619" s="49" t="n">
        <v>34</v>
      </c>
      <c r="D3619" s="50" t="n">
        <v>0.8</v>
      </c>
      <c r="E3619" s="50" t="n">
        <f aca="false">C3619*D3619</f>
        <v>27.2</v>
      </c>
    </row>
    <row r="3620" customFormat="false" ht="15" hidden="false" customHeight="false" outlineLevel="0" collapsed="false">
      <c r="A3620" s="48" t="n">
        <v>1225</v>
      </c>
      <c r="B3620" s="49" t="s">
        <v>3274</v>
      </c>
      <c r="C3620" s="49" t="n">
        <v>45</v>
      </c>
      <c r="D3620" s="50" t="n">
        <v>5.97</v>
      </c>
      <c r="E3620" s="50" t="n">
        <f aca="false">C3620*D3620</f>
        <v>268.65</v>
      </c>
    </row>
    <row r="3621" customFormat="false" ht="15" hidden="false" customHeight="false" outlineLevel="0" collapsed="false">
      <c r="A3621" s="48" t="n">
        <v>1225</v>
      </c>
      <c r="B3621" s="49" t="s">
        <v>3869</v>
      </c>
      <c r="C3621" s="49" t="n">
        <v>6</v>
      </c>
      <c r="D3621" s="50" t="n">
        <v>5.86</v>
      </c>
      <c r="E3621" s="50" t="n">
        <f aca="false">C3621*D3621</f>
        <v>35.16</v>
      </c>
    </row>
    <row r="3622" customFormat="false" ht="15" hidden="false" customHeight="false" outlineLevel="0" collapsed="false">
      <c r="A3622" s="48" t="n">
        <v>1225</v>
      </c>
      <c r="B3622" s="49" t="s">
        <v>3259</v>
      </c>
      <c r="C3622" s="49" t="n">
        <v>34</v>
      </c>
      <c r="D3622" s="50" t="n">
        <v>4.57</v>
      </c>
      <c r="E3622" s="50" t="n">
        <f aca="false">C3622*D3622</f>
        <v>155.38</v>
      </c>
    </row>
    <row r="3623" customFormat="false" ht="15" hidden="false" customHeight="false" outlineLevel="0" collapsed="false">
      <c r="A3623" s="48" t="n">
        <v>1225</v>
      </c>
      <c r="B3623" s="49" t="s">
        <v>1996</v>
      </c>
      <c r="C3623" s="49" t="n">
        <v>14</v>
      </c>
      <c r="D3623" s="50" t="n">
        <v>3.79</v>
      </c>
      <c r="E3623" s="50" t="n">
        <f aca="false">C3623*D3623</f>
        <v>53.06</v>
      </c>
    </row>
    <row r="3624" customFormat="false" ht="15" hidden="false" customHeight="false" outlineLevel="0" collapsed="false">
      <c r="A3624" s="48" t="n">
        <v>1225</v>
      </c>
      <c r="B3624" s="49" t="s">
        <v>3870</v>
      </c>
      <c r="C3624" s="49" t="n">
        <v>11</v>
      </c>
      <c r="D3624" s="50" t="n">
        <v>1.01</v>
      </c>
      <c r="E3624" s="50" t="n">
        <f aca="false">C3624*D3624</f>
        <v>11.11</v>
      </c>
    </row>
    <row r="3625" customFormat="false" ht="15" hidden="false" customHeight="false" outlineLevel="0" collapsed="false">
      <c r="A3625" s="48" t="n">
        <v>1225</v>
      </c>
      <c r="B3625" s="49" t="s">
        <v>2326</v>
      </c>
      <c r="C3625" s="49" t="n">
        <v>29</v>
      </c>
      <c r="D3625" s="50" t="n">
        <v>0.15</v>
      </c>
      <c r="E3625" s="50" t="n">
        <f aca="false">C3625*D3625</f>
        <v>4.35</v>
      </c>
    </row>
    <row r="3626" customFormat="false" ht="15" hidden="false" customHeight="false" outlineLevel="0" collapsed="false">
      <c r="A3626" s="48" t="n">
        <v>1225</v>
      </c>
      <c r="B3626" s="49" t="s">
        <v>2120</v>
      </c>
      <c r="C3626" s="49" t="n">
        <v>11</v>
      </c>
      <c r="D3626" s="50" t="n">
        <v>1.34</v>
      </c>
      <c r="E3626" s="50" t="n">
        <f aca="false">C3626*D3626</f>
        <v>14.74</v>
      </c>
    </row>
    <row r="3627" customFormat="false" ht="15" hidden="false" customHeight="false" outlineLevel="0" collapsed="false">
      <c r="A3627" s="48" t="n">
        <v>1225</v>
      </c>
      <c r="B3627" s="49" t="s">
        <v>3871</v>
      </c>
      <c r="C3627" s="49" t="n">
        <v>40</v>
      </c>
      <c r="D3627" s="50" t="n">
        <v>9.84</v>
      </c>
      <c r="E3627" s="50" t="n">
        <f aca="false">C3627*D3627</f>
        <v>393.6</v>
      </c>
    </row>
    <row r="3628" customFormat="false" ht="15" hidden="false" customHeight="false" outlineLevel="0" collapsed="false">
      <c r="A3628" s="48" t="n">
        <v>1225</v>
      </c>
      <c r="B3628" s="49" t="s">
        <v>3872</v>
      </c>
      <c r="C3628" s="49" t="n">
        <v>4</v>
      </c>
      <c r="D3628" s="50" t="n">
        <v>0.38</v>
      </c>
      <c r="E3628" s="50" t="n">
        <f aca="false">C3628*D3628</f>
        <v>1.52</v>
      </c>
    </row>
    <row r="3629" customFormat="false" ht="15" hidden="false" customHeight="false" outlineLevel="0" collapsed="false">
      <c r="A3629" s="48" t="n">
        <v>1226</v>
      </c>
      <c r="B3629" s="49" t="s">
        <v>2950</v>
      </c>
      <c r="C3629" s="49" t="n">
        <v>49</v>
      </c>
      <c r="D3629" s="50" t="n">
        <v>8.11</v>
      </c>
      <c r="E3629" s="50" t="n">
        <f aca="false">C3629*D3629</f>
        <v>397.39</v>
      </c>
    </row>
    <row r="3630" customFormat="false" ht="15" hidden="false" customHeight="false" outlineLevel="0" collapsed="false">
      <c r="A3630" s="48" t="n">
        <v>1226</v>
      </c>
      <c r="B3630" s="49" t="s">
        <v>3788</v>
      </c>
      <c r="C3630" s="49" t="n">
        <v>14</v>
      </c>
      <c r="D3630" s="50" t="n">
        <v>7.56</v>
      </c>
      <c r="E3630" s="50" t="n">
        <f aca="false">C3630*D3630</f>
        <v>105.84</v>
      </c>
    </row>
    <row r="3631" customFormat="false" ht="15" hidden="false" customHeight="false" outlineLevel="0" collapsed="false">
      <c r="A3631" s="48" t="n">
        <v>1226</v>
      </c>
      <c r="B3631" s="49" t="s">
        <v>2851</v>
      </c>
      <c r="C3631" s="49" t="n">
        <v>13</v>
      </c>
      <c r="D3631" s="50" t="n">
        <v>1.63</v>
      </c>
      <c r="E3631" s="50" t="n">
        <f aca="false">C3631*D3631</f>
        <v>21.19</v>
      </c>
    </row>
    <row r="3632" customFormat="false" ht="15" hidden="false" customHeight="false" outlineLevel="0" collapsed="false">
      <c r="A3632" s="48" t="n">
        <v>1226</v>
      </c>
      <c r="B3632" s="49" t="s">
        <v>3744</v>
      </c>
      <c r="C3632" s="49" t="n">
        <v>30</v>
      </c>
      <c r="D3632" s="50" t="n">
        <v>6.6</v>
      </c>
      <c r="E3632" s="50" t="n">
        <f aca="false">C3632*D3632</f>
        <v>198</v>
      </c>
    </row>
    <row r="3633" customFormat="false" ht="15" hidden="false" customHeight="false" outlineLevel="0" collapsed="false">
      <c r="A3633" s="48" t="n">
        <v>1226</v>
      </c>
      <c r="B3633" s="49" t="s">
        <v>2038</v>
      </c>
      <c r="C3633" s="49" t="n">
        <v>37</v>
      </c>
      <c r="D3633" s="50" t="n">
        <v>2.66</v>
      </c>
      <c r="E3633" s="50" t="n">
        <f aca="false">C3633*D3633</f>
        <v>98.42</v>
      </c>
    </row>
    <row r="3634" customFormat="false" ht="15" hidden="false" customHeight="false" outlineLevel="0" collapsed="false">
      <c r="A3634" s="48" t="n">
        <v>1226</v>
      </c>
      <c r="B3634" s="49" t="s">
        <v>3873</v>
      </c>
      <c r="C3634" s="49" t="n">
        <v>11</v>
      </c>
      <c r="D3634" s="50" t="n">
        <v>7.5</v>
      </c>
      <c r="E3634" s="50" t="n">
        <f aca="false">C3634*D3634</f>
        <v>82.5</v>
      </c>
    </row>
    <row r="3635" customFormat="false" ht="15" hidden="false" customHeight="false" outlineLevel="0" collapsed="false">
      <c r="A3635" s="48" t="n">
        <v>1226</v>
      </c>
      <c r="B3635" s="49" t="s">
        <v>3874</v>
      </c>
      <c r="C3635" s="49" t="n">
        <v>30</v>
      </c>
      <c r="D3635" s="50" t="n">
        <v>6.15</v>
      </c>
      <c r="E3635" s="50" t="n">
        <f aca="false">C3635*D3635</f>
        <v>184.5</v>
      </c>
    </row>
    <row r="3636" customFormat="false" ht="15" hidden="false" customHeight="false" outlineLevel="0" collapsed="false">
      <c r="A3636" s="48" t="n">
        <v>1226</v>
      </c>
      <c r="B3636" s="49" t="s">
        <v>3875</v>
      </c>
      <c r="C3636" s="49" t="n">
        <v>49</v>
      </c>
      <c r="D3636" s="50" t="n">
        <v>3.55</v>
      </c>
      <c r="E3636" s="50" t="n">
        <f aca="false">C3636*D3636</f>
        <v>173.95</v>
      </c>
    </row>
    <row r="3637" customFormat="false" ht="15" hidden="false" customHeight="false" outlineLevel="0" collapsed="false">
      <c r="A3637" s="48" t="n">
        <v>1226</v>
      </c>
      <c r="B3637" s="49" t="s">
        <v>3466</v>
      </c>
      <c r="C3637" s="49" t="n">
        <v>41</v>
      </c>
      <c r="D3637" s="50" t="n">
        <v>5.91</v>
      </c>
      <c r="E3637" s="50" t="n">
        <f aca="false">C3637*D3637</f>
        <v>242.31</v>
      </c>
    </row>
    <row r="3638" customFormat="false" ht="15" hidden="false" customHeight="false" outlineLevel="0" collapsed="false">
      <c r="A3638" s="48" t="n">
        <v>1226</v>
      </c>
      <c r="B3638" s="49" t="s">
        <v>2566</v>
      </c>
      <c r="C3638" s="49" t="n">
        <v>44</v>
      </c>
      <c r="D3638" s="50" t="n">
        <v>9.48</v>
      </c>
      <c r="E3638" s="50" t="n">
        <f aca="false">C3638*D3638</f>
        <v>417.12</v>
      </c>
    </row>
    <row r="3639" customFormat="false" ht="15" hidden="false" customHeight="false" outlineLevel="0" collapsed="false">
      <c r="A3639" s="48" t="n">
        <v>1226</v>
      </c>
      <c r="B3639" s="49" t="s">
        <v>2192</v>
      </c>
      <c r="C3639" s="49" t="n">
        <v>21</v>
      </c>
      <c r="D3639" s="50" t="n">
        <v>2</v>
      </c>
      <c r="E3639" s="50" t="n">
        <f aca="false">C3639*D3639</f>
        <v>42</v>
      </c>
    </row>
    <row r="3640" customFormat="false" ht="15" hidden="false" customHeight="false" outlineLevel="0" collapsed="false">
      <c r="A3640" s="48" t="n">
        <v>1226</v>
      </c>
      <c r="B3640" s="49" t="s">
        <v>3846</v>
      </c>
      <c r="C3640" s="49" t="n">
        <v>45</v>
      </c>
      <c r="D3640" s="50" t="n">
        <v>2.75</v>
      </c>
      <c r="E3640" s="50" t="n">
        <f aca="false">C3640*D3640</f>
        <v>123.75</v>
      </c>
    </row>
    <row r="3641" customFormat="false" ht="15" hidden="false" customHeight="false" outlineLevel="0" collapsed="false">
      <c r="A3641" s="48" t="n">
        <v>1226</v>
      </c>
      <c r="B3641" s="49" t="s">
        <v>2596</v>
      </c>
      <c r="C3641" s="49" t="n">
        <v>17</v>
      </c>
      <c r="D3641" s="50" t="n">
        <v>7.02</v>
      </c>
      <c r="E3641" s="50" t="n">
        <f aca="false">C3641*D3641</f>
        <v>119.34</v>
      </c>
    </row>
    <row r="3642" customFormat="false" ht="15" hidden="false" customHeight="false" outlineLevel="0" collapsed="false">
      <c r="A3642" s="48" t="n">
        <v>1226</v>
      </c>
      <c r="B3642" s="49" t="s">
        <v>3876</v>
      </c>
      <c r="C3642" s="49" t="n">
        <v>1</v>
      </c>
      <c r="D3642" s="50" t="n">
        <v>2.39</v>
      </c>
      <c r="E3642" s="50" t="n">
        <f aca="false">C3642*D3642</f>
        <v>2.39</v>
      </c>
    </row>
    <row r="3643" customFormat="false" ht="15" hidden="false" customHeight="false" outlineLevel="0" collapsed="false">
      <c r="A3643" s="48" t="n">
        <v>1226</v>
      </c>
      <c r="B3643" s="49" t="s">
        <v>3572</v>
      </c>
      <c r="C3643" s="49" t="n">
        <v>21</v>
      </c>
      <c r="D3643" s="50" t="n">
        <v>3.58</v>
      </c>
      <c r="E3643" s="50" t="n">
        <f aca="false">C3643*D3643</f>
        <v>75.18</v>
      </c>
    </row>
    <row r="3644" customFormat="false" ht="15" hidden="false" customHeight="false" outlineLevel="0" collapsed="false">
      <c r="A3644" s="48" t="n">
        <v>1226</v>
      </c>
      <c r="B3644" s="49" t="s">
        <v>3318</v>
      </c>
      <c r="C3644" s="49" t="n">
        <v>16</v>
      </c>
      <c r="D3644" s="50" t="n">
        <v>4.35</v>
      </c>
      <c r="E3644" s="50" t="n">
        <f aca="false">C3644*D3644</f>
        <v>69.6</v>
      </c>
    </row>
    <row r="3645" customFormat="false" ht="15" hidden="false" customHeight="false" outlineLevel="0" collapsed="false">
      <c r="A3645" s="48" t="n">
        <v>1227</v>
      </c>
      <c r="B3645" s="49" t="s">
        <v>2762</v>
      </c>
      <c r="C3645" s="49" t="n">
        <v>50</v>
      </c>
      <c r="D3645" s="50" t="n">
        <v>7.36</v>
      </c>
      <c r="E3645" s="50" t="n">
        <f aca="false">C3645*D3645</f>
        <v>368</v>
      </c>
    </row>
    <row r="3646" customFormat="false" ht="15" hidden="false" customHeight="false" outlineLevel="0" collapsed="false">
      <c r="A3646" s="48" t="n">
        <v>1227</v>
      </c>
      <c r="B3646" s="49" t="s">
        <v>2728</v>
      </c>
      <c r="C3646" s="49" t="n">
        <v>22</v>
      </c>
      <c r="D3646" s="50" t="n">
        <v>6.99</v>
      </c>
      <c r="E3646" s="50" t="n">
        <f aca="false">C3646*D3646</f>
        <v>153.78</v>
      </c>
    </row>
    <row r="3647" customFormat="false" ht="15" hidden="false" customHeight="false" outlineLevel="0" collapsed="false">
      <c r="A3647" s="48" t="n">
        <v>1227</v>
      </c>
      <c r="B3647" s="49" t="s">
        <v>3167</v>
      </c>
      <c r="C3647" s="49" t="n">
        <v>5</v>
      </c>
      <c r="D3647" s="50" t="n">
        <v>5.84</v>
      </c>
      <c r="E3647" s="50" t="n">
        <f aca="false">C3647*D3647</f>
        <v>29.2</v>
      </c>
    </row>
    <row r="3648" customFormat="false" ht="15" hidden="false" customHeight="false" outlineLevel="0" collapsed="false">
      <c r="A3648" s="48" t="n">
        <v>1227</v>
      </c>
      <c r="B3648" s="49" t="s">
        <v>3877</v>
      </c>
      <c r="C3648" s="49" t="n">
        <v>4</v>
      </c>
      <c r="D3648" s="50" t="n">
        <v>5.4</v>
      </c>
      <c r="E3648" s="50" t="n">
        <f aca="false">C3648*D3648</f>
        <v>21.6</v>
      </c>
    </row>
    <row r="3649" customFormat="false" ht="15" hidden="false" customHeight="false" outlineLevel="0" collapsed="false">
      <c r="A3649" s="48" t="n">
        <v>1227</v>
      </c>
      <c r="B3649" s="49" t="s">
        <v>2200</v>
      </c>
      <c r="C3649" s="49" t="n">
        <v>11</v>
      </c>
      <c r="D3649" s="50" t="n">
        <v>3.59</v>
      </c>
      <c r="E3649" s="50" t="n">
        <f aca="false">C3649*D3649</f>
        <v>39.49</v>
      </c>
    </row>
    <row r="3650" customFormat="false" ht="15" hidden="false" customHeight="false" outlineLevel="0" collapsed="false">
      <c r="A3650" s="48" t="n">
        <v>1227</v>
      </c>
      <c r="B3650" s="49" t="s">
        <v>2810</v>
      </c>
      <c r="C3650" s="49" t="n">
        <v>9</v>
      </c>
      <c r="D3650" s="50" t="n">
        <v>6.55</v>
      </c>
      <c r="E3650" s="50" t="n">
        <f aca="false">C3650*D3650</f>
        <v>58.95</v>
      </c>
    </row>
    <row r="3651" customFormat="false" ht="15" hidden="false" customHeight="false" outlineLevel="0" collapsed="false">
      <c r="A3651" s="48" t="n">
        <v>1227</v>
      </c>
      <c r="B3651" s="49" t="s">
        <v>2276</v>
      </c>
      <c r="C3651" s="49" t="n">
        <v>13</v>
      </c>
      <c r="D3651" s="50" t="n">
        <v>1.86</v>
      </c>
      <c r="E3651" s="50" t="n">
        <f aca="false">C3651*D3651</f>
        <v>24.18</v>
      </c>
    </row>
    <row r="3652" customFormat="false" ht="15" hidden="false" customHeight="false" outlineLevel="0" collapsed="false">
      <c r="A3652" s="48" t="n">
        <v>1227</v>
      </c>
      <c r="B3652" s="49" t="s">
        <v>3878</v>
      </c>
      <c r="C3652" s="49" t="n">
        <v>25</v>
      </c>
      <c r="D3652" s="50" t="n">
        <v>2.15</v>
      </c>
      <c r="E3652" s="50" t="n">
        <f aca="false">C3652*D3652</f>
        <v>53.75</v>
      </c>
    </row>
    <row r="3653" customFormat="false" ht="15" hidden="false" customHeight="false" outlineLevel="0" collapsed="false">
      <c r="A3653" s="48" t="n">
        <v>1227</v>
      </c>
      <c r="B3653" s="49" t="s">
        <v>3026</v>
      </c>
      <c r="C3653" s="49" t="n">
        <v>47</v>
      </c>
      <c r="D3653" s="50" t="n">
        <v>2.02</v>
      </c>
      <c r="E3653" s="50" t="n">
        <f aca="false">C3653*D3653</f>
        <v>94.94</v>
      </c>
    </row>
    <row r="3654" customFormat="false" ht="15" hidden="false" customHeight="false" outlineLevel="0" collapsed="false">
      <c r="A3654" s="48" t="n">
        <v>1227</v>
      </c>
      <c r="B3654" s="49" t="s">
        <v>1971</v>
      </c>
      <c r="C3654" s="49" t="n">
        <v>18</v>
      </c>
      <c r="D3654" s="50" t="n">
        <v>6.01</v>
      </c>
      <c r="E3654" s="50" t="n">
        <f aca="false">C3654*D3654</f>
        <v>108.18</v>
      </c>
    </row>
    <row r="3655" customFormat="false" ht="15" hidden="false" customHeight="false" outlineLevel="0" collapsed="false">
      <c r="A3655" s="48" t="n">
        <v>1227</v>
      </c>
      <c r="B3655" s="49" t="s">
        <v>3305</v>
      </c>
      <c r="C3655" s="49" t="n">
        <v>20</v>
      </c>
      <c r="D3655" s="50" t="n">
        <v>9.77</v>
      </c>
      <c r="E3655" s="50" t="n">
        <f aca="false">C3655*D3655</f>
        <v>195.4</v>
      </c>
    </row>
    <row r="3656" customFormat="false" ht="15" hidden="false" customHeight="false" outlineLevel="0" collapsed="false">
      <c r="A3656" s="48" t="n">
        <v>1227</v>
      </c>
      <c r="B3656" s="49" t="s">
        <v>2129</v>
      </c>
      <c r="C3656" s="49" t="n">
        <v>21</v>
      </c>
      <c r="D3656" s="50" t="n">
        <v>9.45</v>
      </c>
      <c r="E3656" s="50" t="n">
        <f aca="false">C3656*D3656</f>
        <v>198.45</v>
      </c>
    </row>
    <row r="3657" customFormat="false" ht="15" hidden="false" customHeight="false" outlineLevel="0" collapsed="false">
      <c r="A3657" s="48" t="n">
        <v>1227</v>
      </c>
      <c r="B3657" s="49" t="s">
        <v>3476</v>
      </c>
      <c r="C3657" s="49" t="n">
        <v>40</v>
      </c>
      <c r="D3657" s="50" t="n">
        <v>8.54</v>
      </c>
      <c r="E3657" s="50" t="n">
        <f aca="false">C3657*D3657</f>
        <v>341.6</v>
      </c>
    </row>
    <row r="3658" customFormat="false" ht="15" hidden="false" customHeight="false" outlineLevel="0" collapsed="false">
      <c r="A3658" s="48" t="n">
        <v>1227</v>
      </c>
      <c r="B3658" s="49" t="s">
        <v>2639</v>
      </c>
      <c r="C3658" s="49" t="n">
        <v>1</v>
      </c>
      <c r="D3658" s="50" t="n">
        <v>1.43</v>
      </c>
      <c r="E3658" s="50" t="n">
        <f aca="false">C3658*D3658</f>
        <v>1.43</v>
      </c>
    </row>
    <row r="3659" customFormat="false" ht="15" hidden="false" customHeight="false" outlineLevel="0" collapsed="false">
      <c r="A3659" s="48" t="n">
        <v>1227</v>
      </c>
      <c r="B3659" s="49" t="s">
        <v>3290</v>
      </c>
      <c r="C3659" s="49" t="n">
        <v>20</v>
      </c>
      <c r="D3659" s="50" t="n">
        <v>1.54</v>
      </c>
      <c r="E3659" s="50" t="n">
        <f aca="false">C3659*D3659</f>
        <v>30.8</v>
      </c>
    </row>
    <row r="3660" customFormat="false" ht="15" hidden="false" customHeight="false" outlineLevel="0" collapsed="false">
      <c r="A3660" s="48" t="n">
        <v>1227</v>
      </c>
      <c r="B3660" s="49" t="s">
        <v>3879</v>
      </c>
      <c r="C3660" s="49" t="n">
        <v>31</v>
      </c>
      <c r="D3660" s="50" t="n">
        <v>3.27</v>
      </c>
      <c r="E3660" s="50" t="n">
        <f aca="false">C3660*D3660</f>
        <v>101.37</v>
      </c>
    </row>
    <row r="3661" customFormat="false" ht="15" hidden="false" customHeight="false" outlineLevel="0" collapsed="false">
      <c r="A3661" s="48" t="n">
        <v>1228</v>
      </c>
      <c r="B3661" s="49" t="s">
        <v>2811</v>
      </c>
      <c r="C3661" s="49" t="n">
        <v>34</v>
      </c>
      <c r="D3661" s="50" t="n">
        <v>4.87</v>
      </c>
      <c r="E3661" s="50" t="n">
        <f aca="false">C3661*D3661</f>
        <v>165.58</v>
      </c>
    </row>
    <row r="3662" customFormat="false" ht="15" hidden="false" customHeight="false" outlineLevel="0" collapsed="false">
      <c r="A3662" s="48" t="n">
        <v>1228</v>
      </c>
      <c r="B3662" s="49" t="s">
        <v>2871</v>
      </c>
      <c r="C3662" s="49" t="n">
        <v>15</v>
      </c>
      <c r="D3662" s="50" t="n">
        <v>4.37</v>
      </c>
      <c r="E3662" s="50" t="n">
        <f aca="false">C3662*D3662</f>
        <v>65.55</v>
      </c>
    </row>
    <row r="3663" customFormat="false" ht="15" hidden="false" customHeight="false" outlineLevel="0" collapsed="false">
      <c r="A3663" s="48" t="n">
        <v>1228</v>
      </c>
      <c r="B3663" s="49" t="s">
        <v>3060</v>
      </c>
      <c r="C3663" s="49" t="n">
        <v>10</v>
      </c>
      <c r="D3663" s="50" t="n">
        <v>1.57</v>
      </c>
      <c r="E3663" s="50" t="n">
        <f aca="false">C3663*D3663</f>
        <v>15.7</v>
      </c>
    </row>
    <row r="3664" customFormat="false" ht="15" hidden="false" customHeight="false" outlineLevel="0" collapsed="false">
      <c r="A3664" s="48" t="n">
        <v>1228</v>
      </c>
      <c r="B3664" s="49" t="s">
        <v>3112</v>
      </c>
      <c r="C3664" s="49" t="n">
        <v>31</v>
      </c>
      <c r="D3664" s="50" t="n">
        <v>0.41</v>
      </c>
      <c r="E3664" s="50" t="n">
        <f aca="false">C3664*D3664</f>
        <v>12.71</v>
      </c>
    </row>
    <row r="3665" customFormat="false" ht="15" hidden="false" customHeight="false" outlineLevel="0" collapsed="false">
      <c r="A3665" s="48" t="n">
        <v>1228</v>
      </c>
      <c r="B3665" s="49" t="s">
        <v>3444</v>
      </c>
      <c r="C3665" s="49" t="n">
        <v>38</v>
      </c>
      <c r="D3665" s="50" t="n">
        <v>4.92</v>
      </c>
      <c r="E3665" s="50" t="n">
        <f aca="false">C3665*D3665</f>
        <v>186.96</v>
      </c>
    </row>
    <row r="3666" customFormat="false" ht="15" hidden="false" customHeight="false" outlineLevel="0" collapsed="false">
      <c r="A3666" s="48" t="n">
        <v>1228</v>
      </c>
      <c r="B3666" s="49" t="s">
        <v>3773</v>
      </c>
      <c r="C3666" s="49" t="n">
        <v>16</v>
      </c>
      <c r="D3666" s="50" t="n">
        <v>9.16</v>
      </c>
      <c r="E3666" s="50" t="n">
        <f aca="false">C3666*D3666</f>
        <v>146.56</v>
      </c>
    </row>
    <row r="3667" customFormat="false" ht="15" hidden="false" customHeight="false" outlineLevel="0" collapsed="false">
      <c r="A3667" s="48" t="n">
        <v>1228</v>
      </c>
      <c r="B3667" s="49" t="s">
        <v>3880</v>
      </c>
      <c r="C3667" s="49" t="n">
        <v>30</v>
      </c>
      <c r="D3667" s="50" t="n">
        <v>4.85</v>
      </c>
      <c r="E3667" s="50" t="n">
        <f aca="false">C3667*D3667</f>
        <v>145.5</v>
      </c>
    </row>
    <row r="3668" customFormat="false" ht="15" hidden="false" customHeight="false" outlineLevel="0" collapsed="false">
      <c r="A3668" s="48" t="n">
        <v>1228</v>
      </c>
      <c r="B3668" s="49" t="s">
        <v>2322</v>
      </c>
      <c r="C3668" s="49" t="n">
        <v>8</v>
      </c>
      <c r="D3668" s="50" t="n">
        <v>9.48</v>
      </c>
      <c r="E3668" s="50" t="n">
        <f aca="false">C3668*D3668</f>
        <v>75.84</v>
      </c>
    </row>
    <row r="3669" customFormat="false" ht="15" hidden="false" customHeight="false" outlineLevel="0" collapsed="false">
      <c r="A3669" s="48" t="n">
        <v>1228</v>
      </c>
      <c r="B3669" s="49" t="s">
        <v>3300</v>
      </c>
      <c r="C3669" s="49" t="n">
        <v>43</v>
      </c>
      <c r="D3669" s="50" t="n">
        <v>3.78</v>
      </c>
      <c r="E3669" s="50" t="n">
        <f aca="false">C3669*D3669</f>
        <v>162.54</v>
      </c>
    </row>
    <row r="3670" customFormat="false" ht="15" hidden="false" customHeight="false" outlineLevel="0" collapsed="false">
      <c r="A3670" s="48" t="n">
        <v>1228</v>
      </c>
      <c r="B3670" s="49" t="s">
        <v>3823</v>
      </c>
      <c r="C3670" s="49" t="n">
        <v>22</v>
      </c>
      <c r="D3670" s="50" t="n">
        <v>9.25</v>
      </c>
      <c r="E3670" s="50" t="n">
        <f aca="false">C3670*D3670</f>
        <v>203.5</v>
      </c>
    </row>
    <row r="3671" customFormat="false" ht="15" hidden="false" customHeight="false" outlineLevel="0" collapsed="false">
      <c r="A3671" s="48" t="n">
        <v>1228</v>
      </c>
      <c r="B3671" s="49" t="s">
        <v>3569</v>
      </c>
      <c r="C3671" s="49" t="n">
        <v>20</v>
      </c>
      <c r="D3671" s="50" t="n">
        <v>3.51</v>
      </c>
      <c r="E3671" s="50" t="n">
        <f aca="false">C3671*D3671</f>
        <v>70.2</v>
      </c>
    </row>
    <row r="3672" customFormat="false" ht="15" hidden="false" customHeight="false" outlineLevel="0" collapsed="false">
      <c r="A3672" s="48" t="n">
        <v>1228</v>
      </c>
      <c r="B3672" s="49" t="s">
        <v>2122</v>
      </c>
      <c r="C3672" s="49" t="n">
        <v>39</v>
      </c>
      <c r="D3672" s="50" t="n">
        <v>6.57</v>
      </c>
      <c r="E3672" s="50" t="n">
        <f aca="false">C3672*D3672</f>
        <v>256.23</v>
      </c>
    </row>
    <row r="3673" customFormat="false" ht="15" hidden="false" customHeight="false" outlineLevel="0" collapsed="false">
      <c r="A3673" s="48" t="n">
        <v>1228</v>
      </c>
      <c r="B3673" s="49" t="s">
        <v>3057</v>
      </c>
      <c r="C3673" s="49" t="n">
        <v>49</v>
      </c>
      <c r="D3673" s="50" t="n">
        <v>1.77</v>
      </c>
      <c r="E3673" s="50" t="n">
        <f aca="false">C3673*D3673</f>
        <v>86.73</v>
      </c>
    </row>
    <row r="3674" customFormat="false" ht="15" hidden="false" customHeight="false" outlineLevel="0" collapsed="false">
      <c r="A3674" s="48" t="n">
        <v>1228</v>
      </c>
      <c r="B3674" s="49" t="s">
        <v>1942</v>
      </c>
      <c r="C3674" s="49" t="n">
        <v>39</v>
      </c>
      <c r="D3674" s="50" t="n">
        <v>3.76</v>
      </c>
      <c r="E3674" s="50" t="n">
        <f aca="false">C3674*D3674</f>
        <v>146.64</v>
      </c>
    </row>
    <row r="3675" customFormat="false" ht="15" hidden="false" customHeight="false" outlineLevel="0" collapsed="false">
      <c r="A3675" s="48" t="n">
        <v>1228</v>
      </c>
      <c r="B3675" s="49" t="s">
        <v>3145</v>
      </c>
      <c r="C3675" s="49" t="n">
        <v>13</v>
      </c>
      <c r="D3675" s="50" t="n">
        <v>2.38</v>
      </c>
      <c r="E3675" s="50" t="n">
        <f aca="false">C3675*D3675</f>
        <v>30.94</v>
      </c>
    </row>
    <row r="3676" customFormat="false" ht="15" hidden="false" customHeight="false" outlineLevel="0" collapsed="false">
      <c r="A3676" s="48" t="n">
        <v>1228</v>
      </c>
      <c r="B3676" s="49" t="s">
        <v>2233</v>
      </c>
      <c r="C3676" s="49" t="n">
        <v>37</v>
      </c>
      <c r="D3676" s="50" t="n">
        <v>8.84</v>
      </c>
      <c r="E3676" s="50" t="n">
        <f aca="false">C3676*D3676</f>
        <v>327.08</v>
      </c>
    </row>
    <row r="3677" customFormat="false" ht="15" hidden="false" customHeight="false" outlineLevel="0" collapsed="false">
      <c r="A3677" s="48" t="n">
        <v>1228</v>
      </c>
      <c r="B3677" s="49" t="s">
        <v>3881</v>
      </c>
      <c r="C3677" s="49" t="n">
        <v>5</v>
      </c>
      <c r="D3677" s="50" t="n">
        <v>0.82</v>
      </c>
      <c r="E3677" s="50" t="n">
        <f aca="false">C3677*D3677</f>
        <v>4.1</v>
      </c>
    </row>
    <row r="3678" customFormat="false" ht="15" hidden="false" customHeight="false" outlineLevel="0" collapsed="false">
      <c r="A3678" s="48" t="n">
        <v>1229</v>
      </c>
      <c r="B3678" s="49" t="s">
        <v>2127</v>
      </c>
      <c r="C3678" s="49" t="n">
        <v>39</v>
      </c>
      <c r="D3678" s="50" t="n">
        <v>4.12</v>
      </c>
      <c r="E3678" s="50" t="n">
        <f aca="false">C3678*D3678</f>
        <v>160.68</v>
      </c>
    </row>
    <row r="3679" customFormat="false" ht="15" hidden="false" customHeight="false" outlineLevel="0" collapsed="false">
      <c r="A3679" s="48" t="n">
        <v>1229</v>
      </c>
      <c r="B3679" s="49" t="s">
        <v>2421</v>
      </c>
      <c r="C3679" s="49" t="n">
        <v>8</v>
      </c>
      <c r="D3679" s="50" t="n">
        <v>1.92</v>
      </c>
      <c r="E3679" s="50" t="n">
        <f aca="false">C3679*D3679</f>
        <v>15.36</v>
      </c>
    </row>
    <row r="3680" customFormat="false" ht="15" hidden="false" customHeight="false" outlineLevel="0" collapsed="false">
      <c r="A3680" s="48" t="n">
        <v>1229</v>
      </c>
      <c r="B3680" s="49" t="s">
        <v>1947</v>
      </c>
      <c r="C3680" s="49" t="n">
        <v>36</v>
      </c>
      <c r="D3680" s="50" t="n">
        <v>2.54</v>
      </c>
      <c r="E3680" s="50" t="n">
        <f aca="false">C3680*D3680</f>
        <v>91.44</v>
      </c>
    </row>
    <row r="3681" customFormat="false" ht="15" hidden="false" customHeight="false" outlineLevel="0" collapsed="false">
      <c r="A3681" s="48" t="n">
        <v>1229</v>
      </c>
      <c r="B3681" s="49" t="s">
        <v>2542</v>
      </c>
      <c r="C3681" s="49" t="n">
        <v>17</v>
      </c>
      <c r="D3681" s="50" t="n">
        <v>8.39</v>
      </c>
      <c r="E3681" s="50" t="n">
        <f aca="false">C3681*D3681</f>
        <v>142.63</v>
      </c>
    </row>
    <row r="3682" customFormat="false" ht="15" hidden="false" customHeight="false" outlineLevel="0" collapsed="false">
      <c r="A3682" s="48" t="n">
        <v>1229</v>
      </c>
      <c r="B3682" s="49" t="s">
        <v>2331</v>
      </c>
      <c r="C3682" s="49" t="n">
        <v>8</v>
      </c>
      <c r="D3682" s="50" t="n">
        <v>8.19</v>
      </c>
      <c r="E3682" s="50" t="n">
        <f aca="false">C3682*D3682</f>
        <v>65.52</v>
      </c>
    </row>
    <row r="3683" customFormat="false" ht="15" hidden="false" customHeight="false" outlineLevel="0" collapsed="false">
      <c r="A3683" s="48" t="n">
        <v>1229</v>
      </c>
      <c r="B3683" s="49" t="s">
        <v>2297</v>
      </c>
      <c r="C3683" s="49" t="n">
        <v>28</v>
      </c>
      <c r="D3683" s="50" t="n">
        <v>5.9</v>
      </c>
      <c r="E3683" s="50" t="n">
        <f aca="false">C3683*D3683</f>
        <v>165.2</v>
      </c>
    </row>
    <row r="3684" customFormat="false" ht="15" hidden="false" customHeight="false" outlineLevel="0" collapsed="false">
      <c r="A3684" s="48" t="n">
        <v>1229</v>
      </c>
      <c r="B3684" s="49" t="s">
        <v>3882</v>
      </c>
      <c r="C3684" s="49" t="n">
        <v>27</v>
      </c>
      <c r="D3684" s="50" t="n">
        <v>3.1</v>
      </c>
      <c r="E3684" s="50" t="n">
        <f aca="false">C3684*D3684</f>
        <v>83.7</v>
      </c>
    </row>
    <row r="3685" customFormat="false" ht="15" hidden="false" customHeight="false" outlineLevel="0" collapsed="false">
      <c r="A3685" s="48" t="n">
        <v>1229</v>
      </c>
      <c r="B3685" s="49" t="s">
        <v>3883</v>
      </c>
      <c r="C3685" s="49" t="n">
        <v>33</v>
      </c>
      <c r="D3685" s="50" t="n">
        <v>2.63</v>
      </c>
      <c r="E3685" s="50" t="n">
        <f aca="false">C3685*D3685</f>
        <v>86.79</v>
      </c>
    </row>
    <row r="3686" customFormat="false" ht="15" hidden="false" customHeight="false" outlineLevel="0" collapsed="false">
      <c r="A3686" s="48" t="n">
        <v>1229</v>
      </c>
      <c r="B3686" s="49" t="s">
        <v>3301</v>
      </c>
      <c r="C3686" s="49" t="n">
        <v>22</v>
      </c>
      <c r="D3686" s="50" t="n">
        <v>5.36</v>
      </c>
      <c r="E3686" s="50" t="n">
        <f aca="false">C3686*D3686</f>
        <v>117.92</v>
      </c>
    </row>
    <row r="3687" customFormat="false" ht="15" hidden="false" customHeight="false" outlineLevel="0" collapsed="false">
      <c r="A3687" s="48" t="n">
        <v>1229</v>
      </c>
      <c r="B3687" s="49" t="s">
        <v>3121</v>
      </c>
      <c r="C3687" s="49" t="n">
        <v>35</v>
      </c>
      <c r="D3687" s="50" t="n">
        <v>8.69</v>
      </c>
      <c r="E3687" s="50" t="n">
        <f aca="false">C3687*D3687</f>
        <v>304.15</v>
      </c>
    </row>
    <row r="3688" customFormat="false" ht="15" hidden="false" customHeight="false" outlineLevel="0" collapsed="false">
      <c r="A3688" s="48" t="n">
        <v>1229</v>
      </c>
      <c r="B3688" s="49" t="s">
        <v>2237</v>
      </c>
      <c r="C3688" s="49" t="n">
        <v>15</v>
      </c>
      <c r="D3688" s="50" t="n">
        <v>7.82</v>
      </c>
      <c r="E3688" s="50" t="n">
        <f aca="false">C3688*D3688</f>
        <v>117.3</v>
      </c>
    </row>
    <row r="3689" customFormat="false" ht="15" hidden="false" customHeight="false" outlineLevel="0" collapsed="false">
      <c r="A3689" s="48" t="n">
        <v>1229</v>
      </c>
      <c r="B3689" s="49" t="s">
        <v>3755</v>
      </c>
      <c r="C3689" s="49" t="n">
        <v>23</v>
      </c>
      <c r="D3689" s="50" t="n">
        <v>3.19</v>
      </c>
      <c r="E3689" s="50" t="n">
        <f aca="false">C3689*D3689</f>
        <v>73.37</v>
      </c>
    </row>
    <row r="3690" customFormat="false" ht="15" hidden="false" customHeight="false" outlineLevel="0" collapsed="false">
      <c r="A3690" s="48" t="n">
        <v>1229</v>
      </c>
      <c r="B3690" s="49" t="s">
        <v>3884</v>
      </c>
      <c r="C3690" s="49" t="n">
        <v>17</v>
      </c>
      <c r="D3690" s="50" t="n">
        <v>0.64</v>
      </c>
      <c r="E3690" s="50" t="n">
        <f aca="false">C3690*D3690</f>
        <v>10.88</v>
      </c>
    </row>
    <row r="3691" customFormat="false" ht="15" hidden="false" customHeight="false" outlineLevel="0" collapsed="false">
      <c r="A3691" s="48" t="n">
        <v>1229</v>
      </c>
      <c r="B3691" s="49" t="s">
        <v>2712</v>
      </c>
      <c r="C3691" s="49" t="n">
        <v>20</v>
      </c>
      <c r="D3691" s="50" t="n">
        <v>9.91</v>
      </c>
      <c r="E3691" s="50" t="n">
        <f aca="false">C3691*D3691</f>
        <v>198.2</v>
      </c>
    </row>
    <row r="3692" customFormat="false" ht="15" hidden="false" customHeight="false" outlineLevel="0" collapsed="false">
      <c r="A3692" s="48" t="n">
        <v>1229</v>
      </c>
      <c r="B3692" s="49" t="s">
        <v>3174</v>
      </c>
      <c r="C3692" s="49" t="n">
        <v>9</v>
      </c>
      <c r="D3692" s="50" t="n">
        <v>2.3</v>
      </c>
      <c r="E3692" s="50" t="n">
        <f aca="false">C3692*D3692</f>
        <v>20.7</v>
      </c>
    </row>
    <row r="3693" customFormat="false" ht="15" hidden="false" customHeight="false" outlineLevel="0" collapsed="false">
      <c r="A3693" s="48" t="n">
        <v>1229</v>
      </c>
      <c r="B3693" s="49" t="s">
        <v>3071</v>
      </c>
      <c r="C3693" s="49" t="n">
        <v>6</v>
      </c>
      <c r="D3693" s="50" t="n">
        <v>8.93</v>
      </c>
      <c r="E3693" s="50" t="n">
        <f aca="false">C3693*D3693</f>
        <v>53.58</v>
      </c>
    </row>
    <row r="3694" customFormat="false" ht="15" hidden="false" customHeight="false" outlineLevel="0" collapsed="false">
      <c r="A3694" s="48" t="n">
        <v>1230</v>
      </c>
      <c r="B3694" s="49" t="s">
        <v>2749</v>
      </c>
      <c r="C3694" s="49" t="n">
        <v>30</v>
      </c>
      <c r="D3694" s="50" t="n">
        <v>4.89</v>
      </c>
      <c r="E3694" s="50" t="n">
        <f aca="false">C3694*D3694</f>
        <v>146.7</v>
      </c>
    </row>
    <row r="3695" customFormat="false" ht="15" hidden="false" customHeight="false" outlineLevel="0" collapsed="false">
      <c r="A3695" s="48" t="n">
        <v>1230</v>
      </c>
      <c r="B3695" s="49" t="s">
        <v>2482</v>
      </c>
      <c r="C3695" s="49" t="n">
        <v>14</v>
      </c>
      <c r="D3695" s="50" t="n">
        <v>6.8</v>
      </c>
      <c r="E3695" s="50" t="n">
        <f aca="false">C3695*D3695</f>
        <v>95.2</v>
      </c>
    </row>
    <row r="3696" customFormat="false" ht="15" hidden="false" customHeight="false" outlineLevel="0" collapsed="false">
      <c r="A3696" s="48" t="n">
        <v>1230</v>
      </c>
      <c r="B3696" s="49" t="s">
        <v>3885</v>
      </c>
      <c r="C3696" s="49" t="n">
        <v>31</v>
      </c>
      <c r="D3696" s="50" t="n">
        <v>3.42</v>
      </c>
      <c r="E3696" s="50" t="n">
        <f aca="false">C3696*D3696</f>
        <v>106.02</v>
      </c>
    </row>
    <row r="3697" customFormat="false" ht="15" hidden="false" customHeight="false" outlineLevel="0" collapsed="false">
      <c r="A3697" s="48" t="n">
        <v>1230</v>
      </c>
      <c r="B3697" s="49" t="s">
        <v>3110</v>
      </c>
      <c r="C3697" s="49" t="n">
        <v>32</v>
      </c>
      <c r="D3697" s="50" t="n">
        <v>0.91</v>
      </c>
      <c r="E3697" s="50" t="n">
        <f aca="false">C3697*D3697</f>
        <v>29.12</v>
      </c>
    </row>
    <row r="3698" customFormat="false" ht="15" hidden="false" customHeight="false" outlineLevel="0" collapsed="false">
      <c r="A3698" s="48" t="n">
        <v>1230</v>
      </c>
      <c r="B3698" s="49" t="s">
        <v>2056</v>
      </c>
      <c r="C3698" s="49" t="n">
        <v>45</v>
      </c>
      <c r="D3698" s="50" t="n">
        <v>4.14</v>
      </c>
      <c r="E3698" s="50" t="n">
        <f aca="false">C3698*D3698</f>
        <v>186.3</v>
      </c>
    </row>
    <row r="3699" customFormat="false" ht="15" hidden="false" customHeight="false" outlineLevel="0" collapsed="false">
      <c r="A3699" s="48" t="n">
        <v>1230</v>
      </c>
      <c r="B3699" s="49" t="s">
        <v>3886</v>
      </c>
      <c r="C3699" s="49" t="n">
        <v>30</v>
      </c>
      <c r="D3699" s="50" t="n">
        <v>0.42</v>
      </c>
      <c r="E3699" s="50" t="n">
        <f aca="false">C3699*D3699</f>
        <v>12.6</v>
      </c>
    </row>
    <row r="3700" customFormat="false" ht="15" hidden="false" customHeight="false" outlineLevel="0" collapsed="false">
      <c r="A3700" s="48" t="n">
        <v>1230</v>
      </c>
      <c r="B3700" s="49" t="s">
        <v>3803</v>
      </c>
      <c r="C3700" s="49" t="n">
        <v>35</v>
      </c>
      <c r="D3700" s="50" t="n">
        <v>3.29</v>
      </c>
      <c r="E3700" s="50" t="n">
        <f aca="false">C3700*D3700</f>
        <v>115.15</v>
      </c>
    </row>
    <row r="3701" customFormat="false" ht="15" hidden="false" customHeight="false" outlineLevel="0" collapsed="false">
      <c r="A3701" s="48" t="n">
        <v>1230</v>
      </c>
      <c r="B3701" s="49" t="s">
        <v>2267</v>
      </c>
      <c r="C3701" s="49" t="n">
        <v>39</v>
      </c>
      <c r="D3701" s="50" t="n">
        <v>5.43</v>
      </c>
      <c r="E3701" s="50" t="n">
        <f aca="false">C3701*D3701</f>
        <v>211.77</v>
      </c>
    </row>
    <row r="3702" customFormat="false" ht="15" hidden="false" customHeight="false" outlineLevel="0" collapsed="false">
      <c r="A3702" s="48" t="n">
        <v>1230</v>
      </c>
      <c r="B3702" s="49" t="s">
        <v>2590</v>
      </c>
      <c r="C3702" s="49" t="n">
        <v>34</v>
      </c>
      <c r="D3702" s="50" t="n">
        <v>2.01</v>
      </c>
      <c r="E3702" s="50" t="n">
        <f aca="false">C3702*D3702</f>
        <v>68.34</v>
      </c>
    </row>
    <row r="3703" customFormat="false" ht="15" hidden="false" customHeight="false" outlineLevel="0" collapsed="false">
      <c r="A3703" s="48" t="n">
        <v>1230</v>
      </c>
      <c r="B3703" s="49" t="s">
        <v>2271</v>
      </c>
      <c r="C3703" s="49" t="n">
        <v>20</v>
      </c>
      <c r="D3703" s="50" t="n">
        <v>4.72</v>
      </c>
      <c r="E3703" s="50" t="n">
        <f aca="false">C3703*D3703</f>
        <v>94.4</v>
      </c>
    </row>
    <row r="3704" customFormat="false" ht="15" hidden="false" customHeight="false" outlineLevel="0" collapsed="false">
      <c r="A3704" s="48" t="n">
        <v>1230</v>
      </c>
      <c r="B3704" s="49" t="s">
        <v>2707</v>
      </c>
      <c r="C3704" s="49" t="n">
        <v>36</v>
      </c>
      <c r="D3704" s="50" t="n">
        <v>5.28</v>
      </c>
      <c r="E3704" s="50" t="n">
        <f aca="false">C3704*D3704</f>
        <v>190.08</v>
      </c>
    </row>
    <row r="3705" customFormat="false" ht="15" hidden="false" customHeight="false" outlineLevel="0" collapsed="false">
      <c r="A3705" s="48" t="n">
        <v>1230</v>
      </c>
      <c r="B3705" s="49" t="s">
        <v>3810</v>
      </c>
      <c r="C3705" s="49" t="n">
        <v>36</v>
      </c>
      <c r="D3705" s="50" t="n">
        <v>3.49</v>
      </c>
      <c r="E3705" s="50" t="n">
        <f aca="false">C3705*D3705</f>
        <v>125.64</v>
      </c>
    </row>
    <row r="3706" customFormat="false" ht="15" hidden="false" customHeight="false" outlineLevel="0" collapsed="false">
      <c r="A3706" s="48" t="n">
        <v>1230</v>
      </c>
      <c r="B3706" s="49" t="s">
        <v>3688</v>
      </c>
      <c r="C3706" s="49" t="n">
        <v>30</v>
      </c>
      <c r="D3706" s="50" t="n">
        <v>7.18</v>
      </c>
      <c r="E3706" s="50" t="n">
        <f aca="false">C3706*D3706</f>
        <v>215.4</v>
      </c>
    </row>
    <row r="3707" customFormat="false" ht="15" hidden="false" customHeight="false" outlineLevel="0" collapsed="false">
      <c r="A3707" s="48" t="n">
        <v>1230</v>
      </c>
      <c r="B3707" s="49" t="s">
        <v>2101</v>
      </c>
      <c r="C3707" s="49" t="n">
        <v>33</v>
      </c>
      <c r="D3707" s="50" t="n">
        <v>0.59</v>
      </c>
      <c r="E3707" s="50" t="n">
        <f aca="false">C3707*D3707</f>
        <v>19.47</v>
      </c>
    </row>
    <row r="3708" customFormat="false" ht="15" hidden="false" customHeight="false" outlineLevel="0" collapsed="false">
      <c r="A3708" s="48" t="n">
        <v>1230</v>
      </c>
      <c r="B3708" s="49" t="s">
        <v>3482</v>
      </c>
      <c r="C3708" s="49" t="n">
        <v>5</v>
      </c>
      <c r="D3708" s="50" t="n">
        <v>9.43</v>
      </c>
      <c r="E3708" s="50" t="n">
        <f aca="false">C3708*D3708</f>
        <v>47.15</v>
      </c>
    </row>
    <row r="3709" customFormat="false" ht="15" hidden="false" customHeight="false" outlineLevel="0" collapsed="false">
      <c r="A3709" s="48" t="n">
        <v>1230</v>
      </c>
      <c r="B3709" s="49" t="s">
        <v>3550</v>
      </c>
      <c r="C3709" s="49" t="n">
        <v>4</v>
      </c>
      <c r="D3709" s="50" t="n">
        <v>5.77</v>
      </c>
      <c r="E3709" s="50" t="n">
        <f aca="false">C3709*D3709</f>
        <v>23.08</v>
      </c>
    </row>
    <row r="3710" customFormat="false" ht="15" hidden="false" customHeight="false" outlineLevel="0" collapsed="false">
      <c r="A3710" s="48" t="n">
        <v>1231</v>
      </c>
      <c r="B3710" s="49" t="s">
        <v>3760</v>
      </c>
      <c r="C3710" s="49" t="n">
        <v>13</v>
      </c>
      <c r="D3710" s="50" t="n">
        <v>7.45</v>
      </c>
      <c r="E3710" s="50" t="n">
        <f aca="false">C3710*D3710</f>
        <v>96.85</v>
      </c>
    </row>
    <row r="3711" customFormat="false" ht="15" hidden="false" customHeight="false" outlineLevel="0" collapsed="false">
      <c r="A3711" s="48" t="n">
        <v>1231</v>
      </c>
      <c r="B3711" s="49" t="s">
        <v>3027</v>
      </c>
      <c r="C3711" s="49" t="n">
        <v>42</v>
      </c>
      <c r="D3711" s="50" t="n">
        <v>5.99</v>
      </c>
      <c r="E3711" s="50" t="n">
        <f aca="false">C3711*D3711</f>
        <v>251.58</v>
      </c>
    </row>
    <row r="3712" customFormat="false" ht="15" hidden="false" customHeight="false" outlineLevel="0" collapsed="false">
      <c r="A3712" s="48" t="n">
        <v>1231</v>
      </c>
      <c r="B3712" s="49" t="s">
        <v>2449</v>
      </c>
      <c r="C3712" s="49" t="n">
        <v>49</v>
      </c>
      <c r="D3712" s="50" t="n">
        <v>3.59</v>
      </c>
      <c r="E3712" s="50" t="n">
        <f aca="false">C3712*D3712</f>
        <v>175.91</v>
      </c>
    </row>
    <row r="3713" customFormat="false" ht="15" hidden="false" customHeight="false" outlineLevel="0" collapsed="false">
      <c r="A3713" s="48" t="n">
        <v>1231</v>
      </c>
      <c r="B3713" s="49" t="s">
        <v>3100</v>
      </c>
      <c r="C3713" s="49" t="n">
        <v>1</v>
      </c>
      <c r="D3713" s="50" t="n">
        <v>4.21</v>
      </c>
      <c r="E3713" s="50" t="n">
        <f aca="false">C3713*D3713</f>
        <v>4.21</v>
      </c>
    </row>
    <row r="3714" customFormat="false" ht="15" hidden="false" customHeight="false" outlineLevel="0" collapsed="false">
      <c r="A3714" s="48" t="n">
        <v>1231</v>
      </c>
      <c r="B3714" s="49" t="s">
        <v>2283</v>
      </c>
      <c r="C3714" s="49" t="n">
        <v>15</v>
      </c>
      <c r="D3714" s="50" t="n">
        <v>2.97</v>
      </c>
      <c r="E3714" s="50" t="n">
        <f aca="false">C3714*D3714</f>
        <v>44.55</v>
      </c>
    </row>
    <row r="3715" customFormat="false" ht="15" hidden="false" customHeight="false" outlineLevel="0" collapsed="false">
      <c r="A3715" s="48" t="n">
        <v>1231</v>
      </c>
      <c r="B3715" s="49" t="s">
        <v>2757</v>
      </c>
      <c r="C3715" s="49" t="n">
        <v>7</v>
      </c>
      <c r="D3715" s="50" t="n">
        <v>8.55</v>
      </c>
      <c r="E3715" s="50" t="n">
        <f aca="false">C3715*D3715</f>
        <v>59.85</v>
      </c>
    </row>
    <row r="3716" customFormat="false" ht="15" hidden="false" customHeight="false" outlineLevel="0" collapsed="false">
      <c r="A3716" s="48" t="n">
        <v>1231</v>
      </c>
      <c r="B3716" s="49" t="s">
        <v>3887</v>
      </c>
      <c r="C3716" s="49" t="n">
        <v>3</v>
      </c>
      <c r="D3716" s="50" t="n">
        <v>7.87</v>
      </c>
      <c r="E3716" s="50" t="n">
        <f aca="false">C3716*D3716</f>
        <v>23.61</v>
      </c>
    </row>
    <row r="3717" customFormat="false" ht="15" hidden="false" customHeight="false" outlineLevel="0" collapsed="false">
      <c r="A3717" s="48" t="n">
        <v>1231</v>
      </c>
      <c r="B3717" s="49" t="s">
        <v>2638</v>
      </c>
      <c r="C3717" s="49" t="n">
        <v>3</v>
      </c>
      <c r="D3717" s="50" t="n">
        <v>6.47</v>
      </c>
      <c r="E3717" s="50" t="n">
        <f aca="false">C3717*D3717</f>
        <v>19.41</v>
      </c>
    </row>
    <row r="3718" customFormat="false" ht="15" hidden="false" customHeight="false" outlineLevel="0" collapsed="false">
      <c r="A3718" s="48" t="n">
        <v>1231</v>
      </c>
      <c r="B3718" s="49" t="s">
        <v>2888</v>
      </c>
      <c r="C3718" s="49" t="n">
        <v>22</v>
      </c>
      <c r="D3718" s="50" t="n">
        <v>8.7</v>
      </c>
      <c r="E3718" s="50" t="n">
        <f aca="false">C3718*D3718</f>
        <v>191.4</v>
      </c>
    </row>
    <row r="3719" customFormat="false" ht="15" hidden="false" customHeight="false" outlineLevel="0" collapsed="false">
      <c r="A3719" s="48" t="n">
        <v>1231</v>
      </c>
      <c r="B3719" s="49" t="s">
        <v>3293</v>
      </c>
      <c r="C3719" s="49" t="n">
        <v>23</v>
      </c>
      <c r="D3719" s="50" t="n">
        <v>4.77</v>
      </c>
      <c r="E3719" s="50" t="n">
        <f aca="false">C3719*D3719</f>
        <v>109.71</v>
      </c>
    </row>
    <row r="3720" customFormat="false" ht="15" hidden="false" customHeight="false" outlineLevel="0" collapsed="false">
      <c r="A3720" s="48" t="n">
        <v>1231</v>
      </c>
      <c r="B3720" s="49" t="s">
        <v>3888</v>
      </c>
      <c r="C3720" s="49" t="n">
        <v>7</v>
      </c>
      <c r="D3720" s="50" t="n">
        <v>6.13</v>
      </c>
      <c r="E3720" s="50" t="n">
        <f aca="false">C3720*D3720</f>
        <v>42.91</v>
      </c>
    </row>
    <row r="3721" customFormat="false" ht="15" hidden="false" customHeight="false" outlineLevel="0" collapsed="false">
      <c r="A3721" s="48" t="n">
        <v>1231</v>
      </c>
      <c r="B3721" s="49" t="s">
        <v>3889</v>
      </c>
      <c r="C3721" s="49" t="n">
        <v>28</v>
      </c>
      <c r="D3721" s="50" t="n">
        <v>1.47</v>
      </c>
      <c r="E3721" s="50" t="n">
        <f aca="false">C3721*D3721</f>
        <v>41.16</v>
      </c>
    </row>
    <row r="3722" customFormat="false" ht="15" hidden="false" customHeight="false" outlineLevel="0" collapsed="false">
      <c r="A3722" s="48" t="n">
        <v>1231</v>
      </c>
      <c r="B3722" s="49" t="s">
        <v>3890</v>
      </c>
      <c r="C3722" s="49" t="n">
        <v>12</v>
      </c>
      <c r="D3722" s="50" t="n">
        <v>2.92</v>
      </c>
      <c r="E3722" s="50" t="n">
        <f aca="false">C3722*D3722</f>
        <v>35.04</v>
      </c>
    </row>
    <row r="3723" customFormat="false" ht="15" hidden="false" customHeight="false" outlineLevel="0" collapsed="false">
      <c r="A3723" s="48" t="n">
        <v>1231</v>
      </c>
      <c r="B3723" s="49" t="s">
        <v>3384</v>
      </c>
      <c r="C3723" s="49" t="n">
        <v>8</v>
      </c>
      <c r="D3723" s="50" t="n">
        <v>7.44</v>
      </c>
      <c r="E3723" s="50" t="n">
        <f aca="false">C3723*D3723</f>
        <v>59.52</v>
      </c>
    </row>
    <row r="3724" customFormat="false" ht="15" hidden="false" customHeight="false" outlineLevel="0" collapsed="false">
      <c r="A3724" s="48" t="n">
        <v>1231</v>
      </c>
      <c r="B3724" s="49" t="s">
        <v>2927</v>
      </c>
      <c r="C3724" s="49" t="n">
        <v>14</v>
      </c>
      <c r="D3724" s="50" t="n">
        <v>9.81</v>
      </c>
      <c r="E3724" s="50" t="n">
        <f aca="false">C3724*D3724</f>
        <v>137.34</v>
      </c>
    </row>
    <row r="3725" customFormat="false" ht="15" hidden="false" customHeight="false" outlineLevel="0" collapsed="false">
      <c r="A3725" s="48" t="n">
        <v>1231</v>
      </c>
      <c r="B3725" s="49" t="s">
        <v>3891</v>
      </c>
      <c r="C3725" s="49" t="n">
        <v>2</v>
      </c>
      <c r="D3725" s="50" t="n">
        <v>7.47</v>
      </c>
      <c r="E3725" s="50" t="n">
        <f aca="false">C3725*D3725</f>
        <v>14.94</v>
      </c>
    </row>
    <row r="3726" customFormat="false" ht="15" hidden="false" customHeight="false" outlineLevel="0" collapsed="false">
      <c r="A3726" s="48" t="n">
        <v>1232</v>
      </c>
      <c r="B3726" s="49" t="s">
        <v>3892</v>
      </c>
      <c r="C3726" s="49" t="n">
        <v>22</v>
      </c>
      <c r="D3726" s="50" t="n">
        <v>9.68</v>
      </c>
      <c r="E3726" s="50" t="n">
        <f aca="false">C3726*D3726</f>
        <v>212.96</v>
      </c>
    </row>
    <row r="3727" customFormat="false" ht="15" hidden="false" customHeight="false" outlineLevel="0" collapsed="false">
      <c r="A3727" s="48" t="n">
        <v>1232</v>
      </c>
      <c r="B3727" s="49" t="s">
        <v>3659</v>
      </c>
      <c r="C3727" s="49" t="n">
        <v>25</v>
      </c>
      <c r="D3727" s="50" t="n">
        <v>7.58</v>
      </c>
      <c r="E3727" s="50" t="n">
        <f aca="false">C3727*D3727</f>
        <v>189.5</v>
      </c>
    </row>
    <row r="3728" customFormat="false" ht="15" hidden="false" customHeight="false" outlineLevel="0" collapsed="false">
      <c r="A3728" s="48" t="n">
        <v>1232</v>
      </c>
      <c r="B3728" s="49" t="s">
        <v>3209</v>
      </c>
      <c r="C3728" s="49" t="n">
        <v>29</v>
      </c>
      <c r="D3728" s="50" t="n">
        <v>7.35</v>
      </c>
      <c r="E3728" s="50" t="n">
        <f aca="false">C3728*D3728</f>
        <v>213.15</v>
      </c>
    </row>
    <row r="3729" customFormat="false" ht="15" hidden="false" customHeight="false" outlineLevel="0" collapsed="false">
      <c r="A3729" s="48" t="n">
        <v>1232</v>
      </c>
      <c r="B3729" s="49" t="s">
        <v>2249</v>
      </c>
      <c r="C3729" s="49" t="n">
        <v>32</v>
      </c>
      <c r="D3729" s="50" t="n">
        <v>6.67</v>
      </c>
      <c r="E3729" s="50" t="n">
        <f aca="false">C3729*D3729</f>
        <v>213.44</v>
      </c>
    </row>
    <row r="3730" customFormat="false" ht="15" hidden="false" customHeight="false" outlineLevel="0" collapsed="false">
      <c r="A3730" s="48" t="n">
        <v>1232</v>
      </c>
      <c r="B3730" s="49" t="s">
        <v>2709</v>
      </c>
      <c r="C3730" s="49" t="n">
        <v>48</v>
      </c>
      <c r="D3730" s="50" t="n">
        <v>0.16</v>
      </c>
      <c r="E3730" s="50" t="n">
        <f aca="false">C3730*D3730</f>
        <v>7.68</v>
      </c>
    </row>
    <row r="3731" customFormat="false" ht="15" hidden="false" customHeight="false" outlineLevel="0" collapsed="false">
      <c r="A3731" s="48" t="n">
        <v>1232</v>
      </c>
      <c r="B3731" s="49" t="s">
        <v>3893</v>
      </c>
      <c r="C3731" s="49" t="n">
        <v>7</v>
      </c>
      <c r="D3731" s="50" t="n">
        <v>9.1</v>
      </c>
      <c r="E3731" s="50" t="n">
        <f aca="false">C3731*D3731</f>
        <v>63.7</v>
      </c>
    </row>
    <row r="3732" customFormat="false" ht="15" hidden="false" customHeight="false" outlineLevel="0" collapsed="false">
      <c r="A3732" s="48" t="n">
        <v>1232</v>
      </c>
      <c r="B3732" s="49" t="s">
        <v>2470</v>
      </c>
      <c r="C3732" s="49" t="n">
        <v>15</v>
      </c>
      <c r="D3732" s="50" t="n">
        <v>6.09</v>
      </c>
      <c r="E3732" s="50" t="n">
        <f aca="false">C3732*D3732</f>
        <v>91.35</v>
      </c>
    </row>
    <row r="3733" customFormat="false" ht="15" hidden="false" customHeight="false" outlineLevel="0" collapsed="false">
      <c r="A3733" s="48" t="n">
        <v>1232</v>
      </c>
      <c r="B3733" s="49" t="s">
        <v>3140</v>
      </c>
      <c r="C3733" s="49" t="n">
        <v>28</v>
      </c>
      <c r="D3733" s="50" t="n">
        <v>5.39</v>
      </c>
      <c r="E3733" s="50" t="n">
        <f aca="false">C3733*D3733</f>
        <v>150.92</v>
      </c>
    </row>
    <row r="3734" customFormat="false" ht="15" hidden="false" customHeight="false" outlineLevel="0" collapsed="false">
      <c r="A3734" s="48" t="n">
        <v>1232</v>
      </c>
      <c r="B3734" s="49" t="s">
        <v>3502</v>
      </c>
      <c r="C3734" s="49" t="n">
        <v>37</v>
      </c>
      <c r="D3734" s="50" t="n">
        <v>5.44</v>
      </c>
      <c r="E3734" s="50" t="n">
        <f aca="false">C3734*D3734</f>
        <v>201.28</v>
      </c>
    </row>
    <row r="3735" customFormat="false" ht="15" hidden="false" customHeight="false" outlineLevel="0" collapsed="false">
      <c r="A3735" s="48" t="n">
        <v>1232</v>
      </c>
      <c r="B3735" s="49" t="s">
        <v>3094</v>
      </c>
      <c r="C3735" s="49" t="n">
        <v>6</v>
      </c>
      <c r="D3735" s="50" t="n">
        <v>8.11</v>
      </c>
      <c r="E3735" s="50" t="n">
        <f aca="false">C3735*D3735</f>
        <v>48.66</v>
      </c>
    </row>
    <row r="3736" customFormat="false" ht="15" hidden="false" customHeight="false" outlineLevel="0" collapsed="false">
      <c r="A3736" s="48" t="n">
        <v>1232</v>
      </c>
      <c r="B3736" s="49" t="s">
        <v>2398</v>
      </c>
      <c r="C3736" s="49" t="n">
        <v>22</v>
      </c>
      <c r="D3736" s="50" t="n">
        <v>5.09</v>
      </c>
      <c r="E3736" s="50" t="n">
        <f aca="false">C3736*D3736</f>
        <v>111.98</v>
      </c>
    </row>
    <row r="3737" customFormat="false" ht="15" hidden="false" customHeight="false" outlineLevel="0" collapsed="false">
      <c r="A3737" s="48" t="n">
        <v>1232</v>
      </c>
      <c r="B3737" s="49" t="s">
        <v>3500</v>
      </c>
      <c r="C3737" s="49" t="n">
        <v>5</v>
      </c>
      <c r="D3737" s="50" t="n">
        <v>8.69</v>
      </c>
      <c r="E3737" s="50" t="n">
        <f aca="false">C3737*D3737</f>
        <v>43.45</v>
      </c>
    </row>
    <row r="3738" customFormat="false" ht="15" hidden="false" customHeight="false" outlineLevel="0" collapsed="false">
      <c r="A3738" s="48" t="n">
        <v>1232</v>
      </c>
      <c r="B3738" s="49" t="s">
        <v>3894</v>
      </c>
      <c r="C3738" s="49" t="n">
        <v>23</v>
      </c>
      <c r="D3738" s="50" t="n">
        <v>5.31</v>
      </c>
      <c r="E3738" s="50" t="n">
        <f aca="false">C3738*D3738</f>
        <v>122.13</v>
      </c>
    </row>
    <row r="3739" customFormat="false" ht="15" hidden="false" customHeight="false" outlineLevel="0" collapsed="false">
      <c r="A3739" s="48" t="n">
        <v>1232</v>
      </c>
      <c r="B3739" s="49" t="s">
        <v>3556</v>
      </c>
      <c r="C3739" s="49" t="n">
        <v>37</v>
      </c>
      <c r="D3739" s="50" t="n">
        <v>1.47</v>
      </c>
      <c r="E3739" s="50" t="n">
        <f aca="false">C3739*D3739</f>
        <v>54.39</v>
      </c>
    </row>
    <row r="3740" customFormat="false" ht="15" hidden="false" customHeight="false" outlineLevel="0" collapsed="false">
      <c r="A3740" s="48" t="n">
        <v>1232</v>
      </c>
      <c r="B3740" s="49" t="s">
        <v>2885</v>
      </c>
      <c r="C3740" s="49" t="n">
        <v>6</v>
      </c>
      <c r="D3740" s="50" t="n">
        <v>8.8</v>
      </c>
      <c r="E3740" s="50" t="n">
        <f aca="false">C3740*D3740</f>
        <v>52.8</v>
      </c>
    </row>
    <row r="3741" customFormat="false" ht="15" hidden="false" customHeight="false" outlineLevel="0" collapsed="false">
      <c r="A3741" s="48" t="n">
        <v>1232</v>
      </c>
      <c r="B3741" s="49" t="s">
        <v>3088</v>
      </c>
      <c r="C3741" s="49" t="n">
        <v>39</v>
      </c>
      <c r="D3741" s="50" t="n">
        <v>9.31</v>
      </c>
      <c r="E3741" s="50" t="n">
        <f aca="false">C3741*D3741</f>
        <v>363.09</v>
      </c>
    </row>
    <row r="3742" customFormat="false" ht="15" hidden="false" customHeight="false" outlineLevel="0" collapsed="false">
      <c r="A3742" s="48" t="n">
        <v>1233</v>
      </c>
      <c r="B3742" s="49" t="s">
        <v>3549</v>
      </c>
      <c r="C3742" s="49" t="n">
        <v>33</v>
      </c>
      <c r="D3742" s="50" t="n">
        <v>5.2</v>
      </c>
      <c r="E3742" s="50" t="n">
        <f aca="false">C3742*D3742</f>
        <v>171.6</v>
      </c>
    </row>
    <row r="3743" customFormat="false" ht="15" hidden="false" customHeight="false" outlineLevel="0" collapsed="false">
      <c r="A3743" s="48" t="n">
        <v>1233</v>
      </c>
      <c r="B3743" s="49" t="s">
        <v>3204</v>
      </c>
      <c r="C3743" s="49" t="n">
        <v>14</v>
      </c>
      <c r="D3743" s="50" t="n">
        <v>8.97</v>
      </c>
      <c r="E3743" s="50" t="n">
        <f aca="false">C3743*D3743</f>
        <v>125.58</v>
      </c>
    </row>
    <row r="3744" customFormat="false" ht="15" hidden="false" customHeight="false" outlineLevel="0" collapsed="false">
      <c r="A3744" s="48" t="n">
        <v>1233</v>
      </c>
      <c r="B3744" s="49" t="s">
        <v>3895</v>
      </c>
      <c r="C3744" s="49" t="n">
        <v>15</v>
      </c>
      <c r="D3744" s="50" t="n">
        <v>5.78</v>
      </c>
      <c r="E3744" s="50" t="n">
        <f aca="false">C3744*D3744</f>
        <v>86.7</v>
      </c>
    </row>
    <row r="3745" customFormat="false" ht="15" hidden="false" customHeight="false" outlineLevel="0" collapsed="false">
      <c r="A3745" s="48" t="n">
        <v>1233</v>
      </c>
      <c r="B3745" s="49" t="s">
        <v>3098</v>
      </c>
      <c r="C3745" s="49" t="n">
        <v>7</v>
      </c>
      <c r="D3745" s="50" t="n">
        <v>7.63</v>
      </c>
      <c r="E3745" s="50" t="n">
        <f aca="false">C3745*D3745</f>
        <v>53.41</v>
      </c>
    </row>
    <row r="3746" customFormat="false" ht="15" hidden="false" customHeight="false" outlineLevel="0" collapsed="false">
      <c r="A3746" s="48" t="n">
        <v>1233</v>
      </c>
      <c r="B3746" s="49" t="s">
        <v>3842</v>
      </c>
      <c r="C3746" s="49" t="n">
        <v>2</v>
      </c>
      <c r="D3746" s="50" t="n">
        <v>1.76</v>
      </c>
      <c r="E3746" s="50" t="n">
        <f aca="false">C3746*D3746</f>
        <v>3.52</v>
      </c>
    </row>
    <row r="3747" customFormat="false" ht="15" hidden="false" customHeight="false" outlineLevel="0" collapsed="false">
      <c r="A3747" s="48" t="n">
        <v>1233</v>
      </c>
      <c r="B3747" s="49" t="s">
        <v>3268</v>
      </c>
      <c r="C3747" s="49" t="n">
        <v>38</v>
      </c>
      <c r="D3747" s="50" t="n">
        <v>1.5</v>
      </c>
      <c r="E3747" s="50" t="n">
        <f aca="false">C3747*D3747</f>
        <v>57</v>
      </c>
    </row>
    <row r="3748" customFormat="false" ht="15" hidden="false" customHeight="false" outlineLevel="0" collapsed="false">
      <c r="A3748" s="48" t="n">
        <v>1233</v>
      </c>
      <c r="B3748" s="49" t="s">
        <v>3896</v>
      </c>
      <c r="C3748" s="49" t="n">
        <v>27</v>
      </c>
      <c r="D3748" s="50" t="n">
        <v>0.1</v>
      </c>
      <c r="E3748" s="50" t="n">
        <f aca="false">C3748*D3748</f>
        <v>2.7</v>
      </c>
    </row>
    <row r="3749" customFormat="false" ht="15" hidden="false" customHeight="false" outlineLevel="0" collapsed="false">
      <c r="A3749" s="48" t="n">
        <v>1233</v>
      </c>
      <c r="B3749" s="49" t="s">
        <v>3516</v>
      </c>
      <c r="C3749" s="49" t="n">
        <v>44</v>
      </c>
      <c r="D3749" s="50" t="n">
        <v>0.88</v>
      </c>
      <c r="E3749" s="50" t="n">
        <f aca="false">C3749*D3749</f>
        <v>38.72</v>
      </c>
    </row>
    <row r="3750" customFormat="false" ht="15" hidden="false" customHeight="false" outlineLevel="0" collapsed="false">
      <c r="A3750" s="48" t="n">
        <v>1233</v>
      </c>
      <c r="B3750" s="49" t="s">
        <v>2333</v>
      </c>
      <c r="C3750" s="49" t="n">
        <v>46</v>
      </c>
      <c r="D3750" s="50" t="n">
        <v>2.49</v>
      </c>
      <c r="E3750" s="50" t="n">
        <f aca="false">C3750*D3750</f>
        <v>114.54</v>
      </c>
    </row>
    <row r="3751" customFormat="false" ht="15" hidden="false" customHeight="false" outlineLevel="0" collapsed="false">
      <c r="A3751" s="48" t="n">
        <v>1233</v>
      </c>
      <c r="B3751" s="49" t="s">
        <v>2272</v>
      </c>
      <c r="C3751" s="49" t="n">
        <v>23</v>
      </c>
      <c r="D3751" s="50" t="n">
        <v>3.83</v>
      </c>
      <c r="E3751" s="50" t="n">
        <f aca="false">C3751*D3751</f>
        <v>88.09</v>
      </c>
    </row>
    <row r="3752" customFormat="false" ht="15" hidden="false" customHeight="false" outlineLevel="0" collapsed="false">
      <c r="A3752" s="48" t="n">
        <v>1233</v>
      </c>
      <c r="B3752" s="49" t="s">
        <v>2615</v>
      </c>
      <c r="C3752" s="49" t="n">
        <v>41</v>
      </c>
      <c r="D3752" s="50" t="n">
        <v>8.22</v>
      </c>
      <c r="E3752" s="50" t="n">
        <f aca="false">C3752*D3752</f>
        <v>337.02</v>
      </c>
    </row>
    <row r="3753" customFormat="false" ht="15" hidden="false" customHeight="false" outlineLevel="0" collapsed="false">
      <c r="A3753" s="48" t="n">
        <v>1233</v>
      </c>
      <c r="B3753" s="49" t="s">
        <v>3897</v>
      </c>
      <c r="C3753" s="49" t="n">
        <v>47</v>
      </c>
      <c r="D3753" s="50" t="n">
        <v>4.08</v>
      </c>
      <c r="E3753" s="50" t="n">
        <f aca="false">C3753*D3753</f>
        <v>191.76</v>
      </c>
    </row>
    <row r="3754" customFormat="false" ht="15" hidden="false" customHeight="false" outlineLevel="0" collapsed="false">
      <c r="A3754" s="48" t="n">
        <v>1233</v>
      </c>
      <c r="B3754" s="49" t="s">
        <v>3749</v>
      </c>
      <c r="C3754" s="49" t="n">
        <v>4</v>
      </c>
      <c r="D3754" s="50" t="n">
        <v>7.6</v>
      </c>
      <c r="E3754" s="50" t="n">
        <f aca="false">C3754*D3754</f>
        <v>30.4</v>
      </c>
    </row>
    <row r="3755" customFormat="false" ht="15" hidden="false" customHeight="false" outlineLevel="0" collapsed="false">
      <c r="A3755" s="48" t="n">
        <v>1233</v>
      </c>
      <c r="B3755" s="49" t="s">
        <v>2848</v>
      </c>
      <c r="C3755" s="49" t="n">
        <v>36</v>
      </c>
      <c r="D3755" s="50" t="n">
        <v>1.96</v>
      </c>
      <c r="E3755" s="50" t="n">
        <f aca="false">C3755*D3755</f>
        <v>70.56</v>
      </c>
    </row>
    <row r="3756" customFormat="false" ht="15" hidden="false" customHeight="false" outlineLevel="0" collapsed="false">
      <c r="A3756" s="48" t="n">
        <v>1233</v>
      </c>
      <c r="B3756" s="49" t="s">
        <v>3630</v>
      </c>
      <c r="C3756" s="49" t="n">
        <v>29</v>
      </c>
      <c r="D3756" s="50" t="n">
        <v>2.77</v>
      </c>
      <c r="E3756" s="50" t="n">
        <f aca="false">C3756*D3756</f>
        <v>80.33</v>
      </c>
    </row>
    <row r="3757" customFormat="false" ht="15" hidden="false" customHeight="false" outlineLevel="0" collapsed="false">
      <c r="A3757" s="48" t="n">
        <v>1233</v>
      </c>
      <c r="B3757" s="49" t="s">
        <v>3898</v>
      </c>
      <c r="C3757" s="49" t="n">
        <v>43</v>
      </c>
      <c r="D3757" s="50" t="n">
        <v>3.94</v>
      </c>
      <c r="E3757" s="50" t="n">
        <f aca="false">C3757*D3757</f>
        <v>169.42</v>
      </c>
    </row>
    <row r="3758" customFormat="false" ht="15" hidden="false" customHeight="false" outlineLevel="0" collapsed="false">
      <c r="A3758" s="48" t="n">
        <v>1234</v>
      </c>
      <c r="B3758" s="49" t="s">
        <v>2828</v>
      </c>
      <c r="C3758" s="49" t="n">
        <v>38</v>
      </c>
      <c r="D3758" s="50" t="n">
        <v>0.9</v>
      </c>
      <c r="E3758" s="50" t="n">
        <f aca="false">C3758*D3758</f>
        <v>34.2</v>
      </c>
    </row>
    <row r="3759" customFormat="false" ht="15" hidden="false" customHeight="false" outlineLevel="0" collapsed="false">
      <c r="A3759" s="48" t="n">
        <v>1234</v>
      </c>
      <c r="B3759" s="49" t="s">
        <v>2765</v>
      </c>
      <c r="C3759" s="49" t="n">
        <v>22</v>
      </c>
      <c r="D3759" s="50" t="n">
        <v>1.85</v>
      </c>
      <c r="E3759" s="50" t="n">
        <f aca="false">C3759*D3759</f>
        <v>40.7</v>
      </c>
    </row>
    <row r="3760" customFormat="false" ht="15" hidden="false" customHeight="false" outlineLevel="0" collapsed="false">
      <c r="A3760" s="48" t="n">
        <v>1234</v>
      </c>
      <c r="B3760" s="49" t="s">
        <v>3899</v>
      </c>
      <c r="C3760" s="49" t="n">
        <v>46</v>
      </c>
      <c r="D3760" s="50" t="n">
        <v>9.55</v>
      </c>
      <c r="E3760" s="50" t="n">
        <f aca="false">C3760*D3760</f>
        <v>439.3</v>
      </c>
    </row>
    <row r="3761" customFormat="false" ht="15" hidden="false" customHeight="false" outlineLevel="0" collapsed="false">
      <c r="A3761" s="48" t="n">
        <v>1234</v>
      </c>
      <c r="B3761" s="49" t="s">
        <v>3133</v>
      </c>
      <c r="C3761" s="49" t="n">
        <v>20</v>
      </c>
      <c r="D3761" s="50" t="n">
        <v>8.74</v>
      </c>
      <c r="E3761" s="50" t="n">
        <f aca="false">C3761*D3761</f>
        <v>174.8</v>
      </c>
    </row>
    <row r="3762" customFormat="false" ht="15" hidden="false" customHeight="false" outlineLevel="0" collapsed="false">
      <c r="A3762" s="48" t="n">
        <v>1234</v>
      </c>
      <c r="B3762" s="49" t="s">
        <v>3510</v>
      </c>
      <c r="C3762" s="49" t="n">
        <v>49</v>
      </c>
      <c r="D3762" s="50" t="n">
        <v>6.23</v>
      </c>
      <c r="E3762" s="50" t="n">
        <f aca="false">C3762*D3762</f>
        <v>305.27</v>
      </c>
    </row>
    <row r="3763" customFormat="false" ht="15" hidden="false" customHeight="false" outlineLevel="0" collapsed="false">
      <c r="A3763" s="48" t="n">
        <v>1234</v>
      </c>
      <c r="B3763" s="49" t="s">
        <v>3648</v>
      </c>
      <c r="C3763" s="49" t="n">
        <v>48</v>
      </c>
      <c r="D3763" s="50" t="n">
        <v>1.5</v>
      </c>
      <c r="E3763" s="50" t="n">
        <f aca="false">C3763*D3763</f>
        <v>72</v>
      </c>
    </row>
    <row r="3764" customFormat="false" ht="15" hidden="false" customHeight="false" outlineLevel="0" collapsed="false">
      <c r="A3764" s="48" t="n">
        <v>1234</v>
      </c>
      <c r="B3764" s="49" t="s">
        <v>2217</v>
      </c>
      <c r="C3764" s="49" t="n">
        <v>40</v>
      </c>
      <c r="D3764" s="50" t="n">
        <v>9.52</v>
      </c>
      <c r="E3764" s="50" t="n">
        <f aca="false">C3764*D3764</f>
        <v>380.8</v>
      </c>
    </row>
    <row r="3765" customFormat="false" ht="15" hidden="false" customHeight="false" outlineLevel="0" collapsed="false">
      <c r="A3765" s="48" t="n">
        <v>1234</v>
      </c>
      <c r="B3765" s="49" t="s">
        <v>2005</v>
      </c>
      <c r="C3765" s="49" t="n">
        <v>23</v>
      </c>
      <c r="D3765" s="50" t="n">
        <v>8.63</v>
      </c>
      <c r="E3765" s="50" t="n">
        <f aca="false">C3765*D3765</f>
        <v>198.49</v>
      </c>
    </row>
    <row r="3766" customFormat="false" ht="15" hidden="false" customHeight="false" outlineLevel="0" collapsed="false">
      <c r="A3766" s="48" t="n">
        <v>1234</v>
      </c>
      <c r="B3766" s="49" t="s">
        <v>3900</v>
      </c>
      <c r="C3766" s="49" t="n">
        <v>24</v>
      </c>
      <c r="D3766" s="50" t="n">
        <v>9.25</v>
      </c>
      <c r="E3766" s="50" t="n">
        <f aca="false">C3766*D3766</f>
        <v>222</v>
      </c>
    </row>
    <row r="3767" customFormat="false" ht="15" hidden="false" customHeight="false" outlineLevel="0" collapsed="false">
      <c r="A3767" s="48" t="n">
        <v>1234</v>
      </c>
      <c r="B3767" s="49" t="s">
        <v>3901</v>
      </c>
      <c r="C3767" s="49" t="n">
        <v>3</v>
      </c>
      <c r="D3767" s="50" t="n">
        <v>8.85</v>
      </c>
      <c r="E3767" s="50" t="n">
        <f aca="false">C3767*D3767</f>
        <v>26.55</v>
      </c>
    </row>
    <row r="3768" customFormat="false" ht="15" hidden="false" customHeight="false" outlineLevel="0" collapsed="false">
      <c r="A3768" s="48" t="n">
        <v>1234</v>
      </c>
      <c r="B3768" s="49" t="s">
        <v>2901</v>
      </c>
      <c r="C3768" s="49" t="n">
        <v>50</v>
      </c>
      <c r="D3768" s="50" t="n">
        <v>1.3</v>
      </c>
      <c r="E3768" s="50" t="n">
        <f aca="false">C3768*D3768</f>
        <v>65</v>
      </c>
    </row>
    <row r="3769" customFormat="false" ht="15" hidden="false" customHeight="false" outlineLevel="0" collapsed="false">
      <c r="A3769" s="48" t="n">
        <v>1234</v>
      </c>
      <c r="B3769" s="49" t="s">
        <v>3137</v>
      </c>
      <c r="C3769" s="49" t="n">
        <v>37</v>
      </c>
      <c r="D3769" s="50" t="n">
        <v>0.44</v>
      </c>
      <c r="E3769" s="50" t="n">
        <f aca="false">C3769*D3769</f>
        <v>16.28</v>
      </c>
    </row>
    <row r="3770" customFormat="false" ht="15" hidden="false" customHeight="false" outlineLevel="0" collapsed="false">
      <c r="A3770" s="48" t="n">
        <v>1234</v>
      </c>
      <c r="B3770" s="49" t="s">
        <v>2646</v>
      </c>
      <c r="C3770" s="49" t="n">
        <v>24</v>
      </c>
      <c r="D3770" s="50" t="n">
        <v>5.26</v>
      </c>
      <c r="E3770" s="50" t="n">
        <f aca="false">C3770*D3770</f>
        <v>126.24</v>
      </c>
    </row>
    <row r="3771" customFormat="false" ht="15" hidden="false" customHeight="false" outlineLevel="0" collapsed="false">
      <c r="A3771" s="48" t="n">
        <v>1234</v>
      </c>
      <c r="B3771" s="49" t="s">
        <v>2578</v>
      </c>
      <c r="C3771" s="49" t="n">
        <v>49</v>
      </c>
      <c r="D3771" s="50" t="n">
        <v>0.03</v>
      </c>
      <c r="E3771" s="50" t="n">
        <f aca="false">C3771*D3771</f>
        <v>1.47</v>
      </c>
    </row>
    <row r="3772" customFormat="false" ht="15" hidden="false" customHeight="false" outlineLevel="0" collapsed="false">
      <c r="A3772" s="48" t="n">
        <v>1234</v>
      </c>
      <c r="B3772" s="49" t="s">
        <v>3902</v>
      </c>
      <c r="C3772" s="49" t="n">
        <v>31</v>
      </c>
      <c r="D3772" s="50" t="n">
        <v>9.38</v>
      </c>
      <c r="E3772" s="50" t="n">
        <f aca="false">C3772*D3772</f>
        <v>290.78</v>
      </c>
    </row>
    <row r="3773" customFormat="false" ht="15" hidden="false" customHeight="false" outlineLevel="0" collapsed="false">
      <c r="A3773" s="48" t="n">
        <v>1234</v>
      </c>
      <c r="B3773" s="49" t="s">
        <v>2105</v>
      </c>
      <c r="C3773" s="49" t="n">
        <v>24</v>
      </c>
      <c r="D3773" s="50" t="n">
        <v>9.08</v>
      </c>
      <c r="E3773" s="50" t="n">
        <f aca="false">C3773*D3773</f>
        <v>217.92</v>
      </c>
    </row>
    <row r="3774" customFormat="false" ht="15" hidden="false" customHeight="false" outlineLevel="0" collapsed="false">
      <c r="A3774" s="48" t="n">
        <v>1235</v>
      </c>
      <c r="B3774" s="49" t="s">
        <v>2930</v>
      </c>
      <c r="C3774" s="49" t="n">
        <v>47</v>
      </c>
      <c r="D3774" s="50" t="n">
        <v>9.66</v>
      </c>
      <c r="E3774" s="50" t="n">
        <f aca="false">C3774*D3774</f>
        <v>454.02</v>
      </c>
    </row>
    <row r="3775" customFormat="false" ht="15" hidden="false" customHeight="false" outlineLevel="0" collapsed="false">
      <c r="A3775" s="48" t="n">
        <v>1235</v>
      </c>
      <c r="B3775" s="49" t="s">
        <v>3615</v>
      </c>
      <c r="C3775" s="49" t="n">
        <v>37</v>
      </c>
      <c r="D3775" s="50" t="n">
        <v>6.66</v>
      </c>
      <c r="E3775" s="50" t="n">
        <f aca="false">C3775*D3775</f>
        <v>246.42</v>
      </c>
    </row>
    <row r="3776" customFormat="false" ht="15" hidden="false" customHeight="false" outlineLevel="0" collapsed="false">
      <c r="A3776" s="48" t="n">
        <v>1235</v>
      </c>
      <c r="B3776" s="49" t="s">
        <v>3902</v>
      </c>
      <c r="C3776" s="49" t="n">
        <v>48</v>
      </c>
      <c r="D3776" s="50" t="n">
        <v>0.95</v>
      </c>
      <c r="E3776" s="50" t="n">
        <f aca="false">C3776*D3776</f>
        <v>45.6</v>
      </c>
    </row>
    <row r="3777" customFormat="false" ht="15" hidden="false" customHeight="false" outlineLevel="0" collapsed="false">
      <c r="A3777" s="48" t="n">
        <v>1235</v>
      </c>
      <c r="B3777" s="49" t="s">
        <v>3903</v>
      </c>
      <c r="C3777" s="49" t="n">
        <v>49</v>
      </c>
      <c r="D3777" s="50" t="n">
        <v>2.61</v>
      </c>
      <c r="E3777" s="50" t="n">
        <f aca="false">C3777*D3777</f>
        <v>127.89</v>
      </c>
    </row>
    <row r="3778" customFormat="false" ht="15" hidden="false" customHeight="false" outlineLevel="0" collapsed="false">
      <c r="A3778" s="48" t="n">
        <v>1235</v>
      </c>
      <c r="B3778" s="49" t="s">
        <v>3614</v>
      </c>
      <c r="C3778" s="49" t="n">
        <v>1</v>
      </c>
      <c r="D3778" s="50" t="n">
        <v>3.62</v>
      </c>
      <c r="E3778" s="50" t="n">
        <f aca="false">C3778*D3778</f>
        <v>3.62</v>
      </c>
    </row>
    <row r="3779" customFormat="false" ht="15" hidden="false" customHeight="false" outlineLevel="0" collapsed="false">
      <c r="A3779" s="48" t="n">
        <v>1235</v>
      </c>
      <c r="B3779" s="49" t="s">
        <v>3890</v>
      </c>
      <c r="C3779" s="49" t="n">
        <v>19</v>
      </c>
      <c r="D3779" s="50" t="n">
        <v>0.23</v>
      </c>
      <c r="E3779" s="50" t="n">
        <f aca="false">C3779*D3779</f>
        <v>4.37</v>
      </c>
    </row>
    <row r="3780" customFormat="false" ht="15" hidden="false" customHeight="false" outlineLevel="0" collapsed="false">
      <c r="A3780" s="48" t="n">
        <v>1235</v>
      </c>
      <c r="B3780" s="49" t="s">
        <v>3027</v>
      </c>
      <c r="C3780" s="49" t="n">
        <v>1</v>
      </c>
      <c r="D3780" s="50" t="n">
        <v>5.63</v>
      </c>
      <c r="E3780" s="50" t="n">
        <f aca="false">C3780*D3780</f>
        <v>5.63</v>
      </c>
    </row>
    <row r="3781" customFormat="false" ht="15" hidden="false" customHeight="false" outlineLevel="0" collapsed="false">
      <c r="A3781" s="48" t="n">
        <v>1235</v>
      </c>
      <c r="B3781" s="49" t="s">
        <v>3904</v>
      </c>
      <c r="C3781" s="49" t="n">
        <v>49</v>
      </c>
      <c r="D3781" s="50" t="n">
        <v>0.69</v>
      </c>
      <c r="E3781" s="50" t="n">
        <f aca="false">C3781*D3781</f>
        <v>33.81</v>
      </c>
    </row>
    <row r="3782" customFormat="false" ht="15" hidden="false" customHeight="false" outlineLevel="0" collapsed="false">
      <c r="A3782" s="48" t="n">
        <v>1235</v>
      </c>
      <c r="B3782" s="49" t="s">
        <v>2062</v>
      </c>
      <c r="C3782" s="49" t="n">
        <v>25</v>
      </c>
      <c r="D3782" s="50" t="n">
        <v>7.27</v>
      </c>
      <c r="E3782" s="50" t="n">
        <f aca="false">C3782*D3782</f>
        <v>181.75</v>
      </c>
    </row>
    <row r="3783" customFormat="false" ht="15" hidden="false" customHeight="false" outlineLevel="0" collapsed="false">
      <c r="A3783" s="48" t="n">
        <v>1235</v>
      </c>
      <c r="B3783" s="49" t="s">
        <v>2854</v>
      </c>
      <c r="C3783" s="49" t="n">
        <v>29</v>
      </c>
      <c r="D3783" s="50" t="n">
        <v>3.68</v>
      </c>
      <c r="E3783" s="50" t="n">
        <f aca="false">C3783*D3783</f>
        <v>106.72</v>
      </c>
    </row>
    <row r="3784" customFormat="false" ht="15" hidden="false" customHeight="false" outlineLevel="0" collapsed="false">
      <c r="A3784" s="48" t="n">
        <v>1235</v>
      </c>
      <c r="B3784" s="49" t="s">
        <v>3286</v>
      </c>
      <c r="C3784" s="49" t="n">
        <v>49</v>
      </c>
      <c r="D3784" s="50" t="n">
        <v>2.51</v>
      </c>
      <c r="E3784" s="50" t="n">
        <f aca="false">C3784*D3784</f>
        <v>122.99</v>
      </c>
    </row>
    <row r="3785" customFormat="false" ht="15" hidden="false" customHeight="false" outlineLevel="0" collapsed="false">
      <c r="A3785" s="48" t="n">
        <v>1235</v>
      </c>
      <c r="B3785" s="49" t="s">
        <v>3882</v>
      </c>
      <c r="C3785" s="49" t="n">
        <v>24</v>
      </c>
      <c r="D3785" s="50" t="n">
        <v>1.45</v>
      </c>
      <c r="E3785" s="50" t="n">
        <f aca="false">C3785*D3785</f>
        <v>34.8</v>
      </c>
    </row>
    <row r="3786" customFormat="false" ht="15" hidden="false" customHeight="false" outlineLevel="0" collapsed="false">
      <c r="A3786" s="48" t="n">
        <v>1235</v>
      </c>
      <c r="B3786" s="49" t="s">
        <v>2790</v>
      </c>
      <c r="C3786" s="49" t="n">
        <v>8</v>
      </c>
      <c r="D3786" s="50" t="n">
        <v>6.12</v>
      </c>
      <c r="E3786" s="50" t="n">
        <f aca="false">C3786*D3786</f>
        <v>48.96</v>
      </c>
    </row>
    <row r="3787" customFormat="false" ht="15" hidden="false" customHeight="false" outlineLevel="0" collapsed="false">
      <c r="A3787" s="48" t="n">
        <v>1235</v>
      </c>
      <c r="B3787" s="49" t="s">
        <v>3216</v>
      </c>
      <c r="C3787" s="49" t="n">
        <v>37</v>
      </c>
      <c r="D3787" s="50" t="n">
        <v>2.99</v>
      </c>
      <c r="E3787" s="50" t="n">
        <f aca="false">C3787*D3787</f>
        <v>110.63</v>
      </c>
    </row>
    <row r="3788" customFormat="false" ht="15" hidden="false" customHeight="false" outlineLevel="0" collapsed="false">
      <c r="A3788" s="48" t="n">
        <v>1235</v>
      </c>
      <c r="B3788" s="49" t="s">
        <v>3905</v>
      </c>
      <c r="C3788" s="49" t="n">
        <v>4</v>
      </c>
      <c r="D3788" s="50" t="n">
        <v>7.79</v>
      </c>
      <c r="E3788" s="50" t="n">
        <f aca="false">C3788*D3788</f>
        <v>31.16</v>
      </c>
    </row>
    <row r="3789" customFormat="false" ht="15" hidden="false" customHeight="false" outlineLevel="0" collapsed="false">
      <c r="A3789" s="48" t="n">
        <v>1235</v>
      </c>
      <c r="B3789" s="49" t="s">
        <v>2132</v>
      </c>
      <c r="C3789" s="49" t="n">
        <v>21</v>
      </c>
      <c r="D3789" s="50" t="n">
        <v>0.01</v>
      </c>
      <c r="E3789" s="50" t="n">
        <f aca="false">C3789*D3789</f>
        <v>0.21</v>
      </c>
    </row>
    <row r="3790" customFormat="false" ht="15" hidden="false" customHeight="false" outlineLevel="0" collapsed="false">
      <c r="A3790" s="48" t="n">
        <v>1236</v>
      </c>
      <c r="B3790" s="49" t="s">
        <v>3075</v>
      </c>
      <c r="C3790" s="49" t="n">
        <v>28</v>
      </c>
      <c r="D3790" s="50" t="n">
        <v>3</v>
      </c>
      <c r="E3790" s="50" t="n">
        <f aca="false">C3790*D3790</f>
        <v>84</v>
      </c>
    </row>
    <row r="3791" customFormat="false" ht="15" hidden="false" customHeight="false" outlineLevel="0" collapsed="false">
      <c r="A3791" s="48" t="n">
        <v>1236</v>
      </c>
      <c r="B3791" s="49" t="s">
        <v>3627</v>
      </c>
      <c r="C3791" s="49" t="n">
        <v>8</v>
      </c>
      <c r="D3791" s="50" t="n">
        <v>3.7</v>
      </c>
      <c r="E3791" s="50" t="n">
        <f aca="false">C3791*D3791</f>
        <v>29.6</v>
      </c>
    </row>
    <row r="3792" customFormat="false" ht="15" hidden="false" customHeight="false" outlineLevel="0" collapsed="false">
      <c r="A3792" s="48" t="n">
        <v>1236</v>
      </c>
      <c r="B3792" s="49" t="s">
        <v>3705</v>
      </c>
      <c r="C3792" s="49" t="n">
        <v>43</v>
      </c>
      <c r="D3792" s="50" t="n">
        <v>4.32</v>
      </c>
      <c r="E3792" s="50" t="n">
        <f aca="false">C3792*D3792</f>
        <v>185.76</v>
      </c>
    </row>
    <row r="3793" customFormat="false" ht="15" hidden="false" customHeight="false" outlineLevel="0" collapsed="false">
      <c r="A3793" s="48" t="n">
        <v>1236</v>
      </c>
      <c r="B3793" s="49" t="s">
        <v>2975</v>
      </c>
      <c r="C3793" s="49" t="n">
        <v>35</v>
      </c>
      <c r="D3793" s="50" t="n">
        <v>2.25</v>
      </c>
      <c r="E3793" s="50" t="n">
        <f aca="false">C3793*D3793</f>
        <v>78.75</v>
      </c>
    </row>
    <row r="3794" customFormat="false" ht="15" hidden="false" customHeight="false" outlineLevel="0" collapsed="false">
      <c r="A3794" s="48" t="n">
        <v>1236</v>
      </c>
      <c r="B3794" s="49" t="s">
        <v>3906</v>
      </c>
      <c r="C3794" s="49" t="n">
        <v>46</v>
      </c>
      <c r="D3794" s="50" t="n">
        <v>0.61</v>
      </c>
      <c r="E3794" s="50" t="n">
        <f aca="false">C3794*D3794</f>
        <v>28.06</v>
      </c>
    </row>
    <row r="3795" customFormat="false" ht="15" hidden="false" customHeight="false" outlineLevel="0" collapsed="false">
      <c r="A3795" s="48" t="n">
        <v>1236</v>
      </c>
      <c r="B3795" s="49" t="s">
        <v>3509</v>
      </c>
      <c r="C3795" s="49" t="n">
        <v>14</v>
      </c>
      <c r="D3795" s="50" t="n">
        <v>8.93</v>
      </c>
      <c r="E3795" s="50" t="n">
        <f aca="false">C3795*D3795</f>
        <v>125.02</v>
      </c>
    </row>
    <row r="3796" customFormat="false" ht="15" hidden="false" customHeight="false" outlineLevel="0" collapsed="false">
      <c r="A3796" s="48" t="n">
        <v>1236</v>
      </c>
      <c r="B3796" s="49" t="s">
        <v>2213</v>
      </c>
      <c r="C3796" s="49" t="n">
        <v>18</v>
      </c>
      <c r="D3796" s="50" t="n">
        <v>0.06</v>
      </c>
      <c r="E3796" s="50" t="n">
        <f aca="false">C3796*D3796</f>
        <v>1.08</v>
      </c>
    </row>
    <row r="3797" customFormat="false" ht="15" hidden="false" customHeight="false" outlineLevel="0" collapsed="false">
      <c r="A3797" s="48" t="n">
        <v>1236</v>
      </c>
      <c r="B3797" s="49" t="s">
        <v>3405</v>
      </c>
      <c r="C3797" s="49" t="n">
        <v>43</v>
      </c>
      <c r="D3797" s="50" t="n">
        <v>1.03</v>
      </c>
      <c r="E3797" s="50" t="n">
        <f aca="false">C3797*D3797</f>
        <v>44.29</v>
      </c>
    </row>
    <row r="3798" customFormat="false" ht="15" hidden="false" customHeight="false" outlineLevel="0" collapsed="false">
      <c r="A3798" s="48" t="n">
        <v>1236</v>
      </c>
      <c r="B3798" s="49" t="s">
        <v>3122</v>
      </c>
      <c r="C3798" s="49" t="n">
        <v>47</v>
      </c>
      <c r="D3798" s="50" t="n">
        <v>0.21</v>
      </c>
      <c r="E3798" s="50" t="n">
        <f aca="false">C3798*D3798</f>
        <v>9.87</v>
      </c>
    </row>
    <row r="3799" customFormat="false" ht="15" hidden="false" customHeight="false" outlineLevel="0" collapsed="false">
      <c r="A3799" s="48" t="n">
        <v>1236</v>
      </c>
      <c r="B3799" s="49" t="s">
        <v>3205</v>
      </c>
      <c r="C3799" s="49" t="n">
        <v>30</v>
      </c>
      <c r="D3799" s="50" t="n">
        <v>0.15</v>
      </c>
      <c r="E3799" s="50" t="n">
        <f aca="false">C3799*D3799</f>
        <v>4.5</v>
      </c>
    </row>
    <row r="3800" customFormat="false" ht="15" hidden="false" customHeight="false" outlineLevel="0" collapsed="false">
      <c r="A3800" s="48" t="n">
        <v>1236</v>
      </c>
      <c r="B3800" s="49" t="s">
        <v>2311</v>
      </c>
      <c r="C3800" s="49" t="n">
        <v>16</v>
      </c>
      <c r="D3800" s="50" t="n">
        <v>0.29</v>
      </c>
      <c r="E3800" s="50" t="n">
        <f aca="false">C3800*D3800</f>
        <v>4.64</v>
      </c>
    </row>
    <row r="3801" customFormat="false" ht="15" hidden="false" customHeight="false" outlineLevel="0" collapsed="false">
      <c r="A3801" s="48" t="n">
        <v>1236</v>
      </c>
      <c r="B3801" s="49" t="s">
        <v>3907</v>
      </c>
      <c r="C3801" s="49" t="n">
        <v>25</v>
      </c>
      <c r="D3801" s="50" t="n">
        <v>2.32</v>
      </c>
      <c r="E3801" s="50" t="n">
        <f aca="false">C3801*D3801</f>
        <v>58</v>
      </c>
    </row>
    <row r="3802" customFormat="false" ht="15" hidden="false" customHeight="false" outlineLevel="0" collapsed="false">
      <c r="A3802" s="48" t="n">
        <v>1236</v>
      </c>
      <c r="B3802" s="49" t="s">
        <v>2768</v>
      </c>
      <c r="C3802" s="49" t="n">
        <v>33</v>
      </c>
      <c r="D3802" s="50" t="n">
        <v>3.22</v>
      </c>
      <c r="E3802" s="50" t="n">
        <f aca="false">C3802*D3802</f>
        <v>106.26</v>
      </c>
    </row>
    <row r="3803" customFormat="false" ht="15" hidden="false" customHeight="false" outlineLevel="0" collapsed="false">
      <c r="A3803" s="48" t="n">
        <v>1236</v>
      </c>
      <c r="B3803" s="49" t="s">
        <v>2561</v>
      </c>
      <c r="C3803" s="49" t="n">
        <v>42</v>
      </c>
      <c r="D3803" s="50" t="n">
        <v>4.12</v>
      </c>
      <c r="E3803" s="50" t="n">
        <f aca="false">C3803*D3803</f>
        <v>173.04</v>
      </c>
    </row>
    <row r="3804" customFormat="false" ht="15" hidden="false" customHeight="false" outlineLevel="0" collapsed="false">
      <c r="A3804" s="48" t="n">
        <v>1236</v>
      </c>
      <c r="B3804" s="49" t="s">
        <v>3843</v>
      </c>
      <c r="C3804" s="49" t="n">
        <v>3</v>
      </c>
      <c r="D3804" s="50" t="n">
        <v>0.49</v>
      </c>
      <c r="E3804" s="50" t="n">
        <f aca="false">C3804*D3804</f>
        <v>1.47</v>
      </c>
    </row>
    <row r="3805" customFormat="false" ht="15" hidden="false" customHeight="false" outlineLevel="0" collapsed="false">
      <c r="A3805" s="48" t="n">
        <v>1236</v>
      </c>
      <c r="B3805" s="49" t="s">
        <v>2824</v>
      </c>
      <c r="C3805" s="49" t="n">
        <v>10</v>
      </c>
      <c r="D3805" s="50" t="n">
        <v>2.94</v>
      </c>
      <c r="E3805" s="50" t="n">
        <f aca="false">C3805*D3805</f>
        <v>29.4</v>
      </c>
    </row>
    <row r="3806" customFormat="false" ht="15" hidden="false" customHeight="false" outlineLevel="0" collapsed="false">
      <c r="A3806" s="48" t="n">
        <v>1236</v>
      </c>
      <c r="B3806" s="49" t="s">
        <v>2236</v>
      </c>
      <c r="C3806" s="49" t="n">
        <v>41</v>
      </c>
      <c r="D3806" s="50" t="n">
        <v>6.97</v>
      </c>
      <c r="E3806" s="50" t="n">
        <f aca="false">C3806*D3806</f>
        <v>285.77</v>
      </c>
    </row>
    <row r="3807" customFormat="false" ht="15" hidden="false" customHeight="false" outlineLevel="0" collapsed="false">
      <c r="A3807" s="48" t="n">
        <v>1237</v>
      </c>
      <c r="B3807" s="49" t="s">
        <v>2501</v>
      </c>
      <c r="C3807" s="49" t="n">
        <v>34</v>
      </c>
      <c r="D3807" s="50" t="n">
        <v>0.72</v>
      </c>
      <c r="E3807" s="50" t="n">
        <f aca="false">C3807*D3807</f>
        <v>24.48</v>
      </c>
    </row>
    <row r="3808" customFormat="false" ht="15" hidden="false" customHeight="false" outlineLevel="0" collapsed="false">
      <c r="A3808" s="48" t="n">
        <v>1237</v>
      </c>
      <c r="B3808" s="49" t="s">
        <v>2914</v>
      </c>
      <c r="C3808" s="49" t="n">
        <v>48</v>
      </c>
      <c r="D3808" s="50" t="n">
        <v>2.53</v>
      </c>
      <c r="E3808" s="50" t="n">
        <f aca="false">C3808*D3808</f>
        <v>121.44</v>
      </c>
    </row>
    <row r="3809" customFormat="false" ht="15" hidden="false" customHeight="false" outlineLevel="0" collapsed="false">
      <c r="A3809" s="48" t="n">
        <v>1237</v>
      </c>
      <c r="B3809" s="49" t="s">
        <v>3683</v>
      </c>
      <c r="C3809" s="49" t="n">
        <v>18</v>
      </c>
      <c r="D3809" s="50" t="n">
        <v>5.43</v>
      </c>
      <c r="E3809" s="50" t="n">
        <f aca="false">C3809*D3809</f>
        <v>97.74</v>
      </c>
    </row>
    <row r="3810" customFormat="false" ht="15" hidden="false" customHeight="false" outlineLevel="0" collapsed="false">
      <c r="A3810" s="48" t="n">
        <v>1237</v>
      </c>
      <c r="B3810" s="49" t="s">
        <v>2265</v>
      </c>
      <c r="C3810" s="49" t="n">
        <v>38</v>
      </c>
      <c r="D3810" s="50" t="n">
        <v>8.23</v>
      </c>
      <c r="E3810" s="50" t="n">
        <f aca="false">C3810*D3810</f>
        <v>312.74</v>
      </c>
    </row>
    <row r="3811" customFormat="false" ht="15" hidden="false" customHeight="false" outlineLevel="0" collapsed="false">
      <c r="A3811" s="48" t="n">
        <v>1237</v>
      </c>
      <c r="B3811" s="49" t="s">
        <v>2293</v>
      </c>
      <c r="C3811" s="49" t="n">
        <v>33</v>
      </c>
      <c r="D3811" s="50" t="n">
        <v>7.11</v>
      </c>
      <c r="E3811" s="50" t="n">
        <f aca="false">C3811*D3811</f>
        <v>234.63</v>
      </c>
    </row>
    <row r="3812" customFormat="false" ht="15" hidden="false" customHeight="false" outlineLevel="0" collapsed="false">
      <c r="A3812" s="48" t="n">
        <v>1237</v>
      </c>
      <c r="B3812" s="49" t="s">
        <v>2115</v>
      </c>
      <c r="C3812" s="49" t="n">
        <v>41</v>
      </c>
      <c r="D3812" s="50" t="n">
        <v>4.98</v>
      </c>
      <c r="E3812" s="50" t="n">
        <f aca="false">C3812*D3812</f>
        <v>204.18</v>
      </c>
    </row>
    <row r="3813" customFormat="false" ht="15" hidden="false" customHeight="false" outlineLevel="0" collapsed="false">
      <c r="A3813" s="48" t="n">
        <v>1237</v>
      </c>
      <c r="B3813" s="49" t="s">
        <v>3908</v>
      </c>
      <c r="C3813" s="49" t="n">
        <v>47</v>
      </c>
      <c r="D3813" s="50" t="n">
        <v>6.38</v>
      </c>
      <c r="E3813" s="50" t="n">
        <f aca="false">C3813*D3813</f>
        <v>299.86</v>
      </c>
    </row>
    <row r="3814" customFormat="false" ht="15" hidden="false" customHeight="false" outlineLevel="0" collapsed="false">
      <c r="A3814" s="48" t="n">
        <v>1237</v>
      </c>
      <c r="B3814" s="49" t="s">
        <v>3909</v>
      </c>
      <c r="C3814" s="49" t="n">
        <v>24</v>
      </c>
      <c r="D3814" s="50" t="n">
        <v>2.85</v>
      </c>
      <c r="E3814" s="50" t="n">
        <f aca="false">C3814*D3814</f>
        <v>68.4</v>
      </c>
    </row>
    <row r="3815" customFormat="false" ht="15" hidden="false" customHeight="false" outlineLevel="0" collapsed="false">
      <c r="A3815" s="48" t="n">
        <v>1237</v>
      </c>
      <c r="B3815" s="49" t="s">
        <v>3910</v>
      </c>
      <c r="C3815" s="49" t="n">
        <v>22</v>
      </c>
      <c r="D3815" s="50" t="n">
        <v>4.05</v>
      </c>
      <c r="E3815" s="50" t="n">
        <f aca="false">C3815*D3815</f>
        <v>89.1</v>
      </c>
    </row>
    <row r="3816" customFormat="false" ht="15" hidden="false" customHeight="false" outlineLevel="0" collapsed="false">
      <c r="A3816" s="48" t="n">
        <v>1237</v>
      </c>
      <c r="B3816" s="49" t="s">
        <v>3911</v>
      </c>
      <c r="C3816" s="49" t="n">
        <v>41</v>
      </c>
      <c r="D3816" s="50" t="n">
        <v>3.01</v>
      </c>
      <c r="E3816" s="50" t="n">
        <f aca="false">C3816*D3816</f>
        <v>123.41</v>
      </c>
    </row>
    <row r="3817" customFormat="false" ht="15" hidden="false" customHeight="false" outlineLevel="0" collapsed="false">
      <c r="A3817" s="48" t="n">
        <v>1237</v>
      </c>
      <c r="B3817" s="49" t="s">
        <v>2125</v>
      </c>
      <c r="C3817" s="49" t="n">
        <v>32</v>
      </c>
      <c r="D3817" s="50" t="n">
        <v>3.12</v>
      </c>
      <c r="E3817" s="50" t="n">
        <f aca="false">C3817*D3817</f>
        <v>99.84</v>
      </c>
    </row>
    <row r="3818" customFormat="false" ht="15" hidden="false" customHeight="false" outlineLevel="0" collapsed="false">
      <c r="A3818" s="48" t="n">
        <v>1237</v>
      </c>
      <c r="B3818" s="49" t="s">
        <v>2246</v>
      </c>
      <c r="C3818" s="49" t="n">
        <v>27</v>
      </c>
      <c r="D3818" s="50" t="n">
        <v>7.45</v>
      </c>
      <c r="E3818" s="50" t="n">
        <f aca="false">C3818*D3818</f>
        <v>201.15</v>
      </c>
    </row>
    <row r="3819" customFormat="false" ht="15" hidden="false" customHeight="false" outlineLevel="0" collapsed="false">
      <c r="A3819" s="48" t="n">
        <v>1237</v>
      </c>
      <c r="B3819" s="49" t="s">
        <v>2619</v>
      </c>
      <c r="C3819" s="49" t="n">
        <v>20</v>
      </c>
      <c r="D3819" s="50" t="n">
        <v>6.08</v>
      </c>
      <c r="E3819" s="50" t="n">
        <f aca="false">C3819*D3819</f>
        <v>121.6</v>
      </c>
    </row>
    <row r="3820" customFormat="false" ht="15" hidden="false" customHeight="false" outlineLevel="0" collapsed="false">
      <c r="A3820" s="48" t="n">
        <v>1237</v>
      </c>
      <c r="B3820" s="49" t="s">
        <v>2746</v>
      </c>
      <c r="C3820" s="49" t="n">
        <v>10</v>
      </c>
      <c r="D3820" s="50" t="n">
        <v>6.1</v>
      </c>
      <c r="E3820" s="50" t="n">
        <f aca="false">C3820*D3820</f>
        <v>61</v>
      </c>
    </row>
    <row r="3821" customFormat="false" ht="15" hidden="false" customHeight="false" outlineLevel="0" collapsed="false">
      <c r="A3821" s="48" t="n">
        <v>1237</v>
      </c>
      <c r="B3821" s="49" t="s">
        <v>3525</v>
      </c>
      <c r="C3821" s="49" t="n">
        <v>49</v>
      </c>
      <c r="D3821" s="50" t="n">
        <v>8.94</v>
      </c>
      <c r="E3821" s="50" t="n">
        <f aca="false">C3821*D3821</f>
        <v>438.06</v>
      </c>
    </row>
    <row r="3822" customFormat="false" ht="15" hidden="false" customHeight="false" outlineLevel="0" collapsed="false">
      <c r="A3822" s="48" t="n">
        <v>1237</v>
      </c>
      <c r="B3822" s="49" t="s">
        <v>2337</v>
      </c>
      <c r="C3822" s="49" t="n">
        <v>22</v>
      </c>
      <c r="D3822" s="50" t="n">
        <v>5.9</v>
      </c>
      <c r="E3822" s="50" t="n">
        <f aca="false">C3822*D3822</f>
        <v>129.8</v>
      </c>
    </row>
    <row r="3823" customFormat="false" ht="15" hidden="false" customHeight="false" outlineLevel="0" collapsed="false">
      <c r="A3823" s="48" t="n">
        <v>1238</v>
      </c>
      <c r="B3823" s="49" t="s">
        <v>3479</v>
      </c>
      <c r="C3823" s="49" t="n">
        <v>26</v>
      </c>
      <c r="D3823" s="50" t="n">
        <v>2.74</v>
      </c>
      <c r="E3823" s="50" t="n">
        <f aca="false">C3823*D3823</f>
        <v>71.24</v>
      </c>
    </row>
    <row r="3824" customFormat="false" ht="15" hidden="false" customHeight="false" outlineLevel="0" collapsed="false">
      <c r="A3824" s="48" t="n">
        <v>1238</v>
      </c>
      <c r="B3824" s="49" t="s">
        <v>3863</v>
      </c>
      <c r="C3824" s="49" t="n">
        <v>38</v>
      </c>
      <c r="D3824" s="50" t="n">
        <v>10</v>
      </c>
      <c r="E3824" s="50" t="n">
        <f aca="false">C3824*D3824</f>
        <v>380</v>
      </c>
    </row>
    <row r="3825" customFormat="false" ht="15" hidden="false" customHeight="false" outlineLevel="0" collapsed="false">
      <c r="A3825" s="48" t="n">
        <v>1238</v>
      </c>
      <c r="B3825" s="49" t="s">
        <v>2824</v>
      </c>
      <c r="C3825" s="49" t="n">
        <v>23</v>
      </c>
      <c r="D3825" s="50" t="n">
        <v>1.82</v>
      </c>
      <c r="E3825" s="50" t="n">
        <f aca="false">C3825*D3825</f>
        <v>41.86</v>
      </c>
    </row>
    <row r="3826" customFormat="false" ht="15" hidden="false" customHeight="false" outlineLevel="0" collapsed="false">
      <c r="A3826" s="48" t="n">
        <v>1238</v>
      </c>
      <c r="B3826" s="49" t="s">
        <v>3840</v>
      </c>
      <c r="C3826" s="49" t="n">
        <v>16</v>
      </c>
      <c r="D3826" s="50" t="n">
        <v>7.95</v>
      </c>
      <c r="E3826" s="50" t="n">
        <f aca="false">C3826*D3826</f>
        <v>127.2</v>
      </c>
    </row>
    <row r="3827" customFormat="false" ht="15" hidden="false" customHeight="false" outlineLevel="0" collapsed="false">
      <c r="A3827" s="48" t="n">
        <v>1238</v>
      </c>
      <c r="B3827" s="49" t="s">
        <v>2182</v>
      </c>
      <c r="C3827" s="49" t="n">
        <v>38</v>
      </c>
      <c r="D3827" s="50" t="n">
        <v>6.86</v>
      </c>
      <c r="E3827" s="50" t="n">
        <f aca="false">C3827*D3827</f>
        <v>260.68</v>
      </c>
    </row>
    <row r="3828" customFormat="false" ht="15" hidden="false" customHeight="false" outlineLevel="0" collapsed="false">
      <c r="A3828" s="48" t="n">
        <v>1238</v>
      </c>
      <c r="B3828" s="49" t="s">
        <v>2577</v>
      </c>
      <c r="C3828" s="49" t="n">
        <v>44</v>
      </c>
      <c r="D3828" s="50" t="n">
        <v>6.57</v>
      </c>
      <c r="E3828" s="50" t="n">
        <f aca="false">C3828*D3828</f>
        <v>289.08</v>
      </c>
    </row>
    <row r="3829" customFormat="false" ht="15" hidden="false" customHeight="false" outlineLevel="0" collapsed="false">
      <c r="A3829" s="48" t="n">
        <v>1238</v>
      </c>
      <c r="B3829" s="49" t="s">
        <v>3912</v>
      </c>
      <c r="C3829" s="49" t="n">
        <v>24</v>
      </c>
      <c r="D3829" s="50" t="n">
        <v>6.46</v>
      </c>
      <c r="E3829" s="50" t="n">
        <f aca="false">C3829*D3829</f>
        <v>155.04</v>
      </c>
    </row>
    <row r="3830" customFormat="false" ht="15" hidden="false" customHeight="false" outlineLevel="0" collapsed="false">
      <c r="A3830" s="48" t="n">
        <v>1238</v>
      </c>
      <c r="B3830" s="49" t="s">
        <v>3459</v>
      </c>
      <c r="C3830" s="49" t="n">
        <v>6</v>
      </c>
      <c r="D3830" s="50" t="n">
        <v>8.37</v>
      </c>
      <c r="E3830" s="50" t="n">
        <f aca="false">C3830*D3830</f>
        <v>50.22</v>
      </c>
    </row>
    <row r="3831" customFormat="false" ht="15" hidden="false" customHeight="false" outlineLevel="0" collapsed="false">
      <c r="A3831" s="48" t="n">
        <v>1238</v>
      </c>
      <c r="B3831" s="49" t="s">
        <v>3406</v>
      </c>
      <c r="C3831" s="49" t="n">
        <v>38</v>
      </c>
      <c r="D3831" s="50" t="n">
        <v>8.08</v>
      </c>
      <c r="E3831" s="50" t="n">
        <f aca="false">C3831*D3831</f>
        <v>307.04</v>
      </c>
    </row>
    <row r="3832" customFormat="false" ht="15" hidden="false" customHeight="false" outlineLevel="0" collapsed="false">
      <c r="A3832" s="48" t="n">
        <v>1238</v>
      </c>
      <c r="B3832" s="49" t="s">
        <v>2401</v>
      </c>
      <c r="C3832" s="49" t="n">
        <v>43</v>
      </c>
      <c r="D3832" s="50" t="n">
        <v>8.43</v>
      </c>
      <c r="E3832" s="50" t="n">
        <f aca="false">C3832*D3832</f>
        <v>362.49</v>
      </c>
    </row>
    <row r="3833" customFormat="false" ht="15" hidden="false" customHeight="false" outlineLevel="0" collapsed="false">
      <c r="A3833" s="48" t="n">
        <v>1238</v>
      </c>
      <c r="B3833" s="49" t="s">
        <v>2202</v>
      </c>
      <c r="C3833" s="49" t="n">
        <v>25</v>
      </c>
      <c r="D3833" s="50" t="n">
        <v>6.44</v>
      </c>
      <c r="E3833" s="50" t="n">
        <f aca="false">C3833*D3833</f>
        <v>161</v>
      </c>
    </row>
    <row r="3834" customFormat="false" ht="15" hidden="false" customHeight="false" outlineLevel="0" collapsed="false">
      <c r="A3834" s="48" t="n">
        <v>1238</v>
      </c>
      <c r="B3834" s="49" t="s">
        <v>3913</v>
      </c>
      <c r="C3834" s="49" t="n">
        <v>38</v>
      </c>
      <c r="D3834" s="50" t="n">
        <v>9.46</v>
      </c>
      <c r="E3834" s="50" t="n">
        <f aca="false">C3834*D3834</f>
        <v>359.48</v>
      </c>
    </row>
    <row r="3835" customFormat="false" ht="15" hidden="false" customHeight="false" outlineLevel="0" collapsed="false">
      <c r="A3835" s="48" t="n">
        <v>1238</v>
      </c>
      <c r="B3835" s="49" t="s">
        <v>1940</v>
      </c>
      <c r="C3835" s="49" t="n">
        <v>29</v>
      </c>
      <c r="D3835" s="50" t="n">
        <v>9.85</v>
      </c>
      <c r="E3835" s="50" t="n">
        <f aca="false">C3835*D3835</f>
        <v>285.65</v>
      </c>
    </row>
    <row r="3836" customFormat="false" ht="15" hidden="false" customHeight="false" outlineLevel="0" collapsed="false">
      <c r="A3836" s="48" t="n">
        <v>1238</v>
      </c>
      <c r="B3836" s="49" t="s">
        <v>3914</v>
      </c>
      <c r="C3836" s="49" t="n">
        <v>8</v>
      </c>
      <c r="D3836" s="50" t="n">
        <v>0.67</v>
      </c>
      <c r="E3836" s="50" t="n">
        <f aca="false">C3836*D3836</f>
        <v>5.36</v>
      </c>
    </row>
    <row r="3837" customFormat="false" ht="15" hidden="false" customHeight="false" outlineLevel="0" collapsed="false">
      <c r="A3837" s="48" t="n">
        <v>1238</v>
      </c>
      <c r="B3837" s="49" t="s">
        <v>3063</v>
      </c>
      <c r="C3837" s="49" t="n">
        <v>43</v>
      </c>
      <c r="D3837" s="50" t="n">
        <v>3.81</v>
      </c>
      <c r="E3837" s="50" t="n">
        <f aca="false">C3837*D3837</f>
        <v>163.83</v>
      </c>
    </row>
    <row r="3838" customFormat="false" ht="15" hidden="false" customHeight="false" outlineLevel="0" collapsed="false">
      <c r="A3838" s="48" t="n">
        <v>1238</v>
      </c>
      <c r="B3838" s="49" t="s">
        <v>2990</v>
      </c>
      <c r="C3838" s="49" t="n">
        <v>1</v>
      </c>
      <c r="D3838" s="50" t="n">
        <v>0.45</v>
      </c>
      <c r="E3838" s="50" t="n">
        <f aca="false">C3838*D3838</f>
        <v>0.45</v>
      </c>
    </row>
    <row r="3839" customFormat="false" ht="15" hidden="false" customHeight="false" outlineLevel="0" collapsed="false">
      <c r="A3839" s="48" t="n">
        <v>1239</v>
      </c>
      <c r="B3839" s="49" t="s">
        <v>3126</v>
      </c>
      <c r="C3839" s="49" t="n">
        <v>49</v>
      </c>
      <c r="D3839" s="50" t="n">
        <v>8.9</v>
      </c>
      <c r="E3839" s="50" t="n">
        <f aca="false">C3839*D3839</f>
        <v>436.1</v>
      </c>
    </row>
    <row r="3840" customFormat="false" ht="15" hidden="false" customHeight="false" outlineLevel="0" collapsed="false">
      <c r="A3840" s="48" t="n">
        <v>1239</v>
      </c>
      <c r="B3840" s="49" t="s">
        <v>3892</v>
      </c>
      <c r="C3840" s="49" t="n">
        <v>33</v>
      </c>
      <c r="D3840" s="50" t="n">
        <v>7.76</v>
      </c>
      <c r="E3840" s="50" t="n">
        <f aca="false">C3840*D3840</f>
        <v>256.08</v>
      </c>
    </row>
    <row r="3841" customFormat="false" ht="15" hidden="false" customHeight="false" outlineLevel="0" collapsed="false">
      <c r="A3841" s="48" t="n">
        <v>1239</v>
      </c>
      <c r="B3841" s="49" t="s">
        <v>3915</v>
      </c>
      <c r="C3841" s="49" t="n">
        <v>37</v>
      </c>
      <c r="D3841" s="50" t="n">
        <v>8.05</v>
      </c>
      <c r="E3841" s="50" t="n">
        <f aca="false">C3841*D3841</f>
        <v>297.85</v>
      </c>
    </row>
    <row r="3842" customFormat="false" ht="15" hidden="false" customHeight="false" outlineLevel="0" collapsed="false">
      <c r="A3842" s="48" t="n">
        <v>1239</v>
      </c>
      <c r="B3842" s="49" t="s">
        <v>2552</v>
      </c>
      <c r="C3842" s="49" t="n">
        <v>34</v>
      </c>
      <c r="D3842" s="50" t="n">
        <v>4.9</v>
      </c>
      <c r="E3842" s="50" t="n">
        <f aca="false">C3842*D3842</f>
        <v>166.6</v>
      </c>
    </row>
    <row r="3843" customFormat="false" ht="15" hidden="false" customHeight="false" outlineLevel="0" collapsed="false">
      <c r="A3843" s="48" t="n">
        <v>1239</v>
      </c>
      <c r="B3843" s="49" t="s">
        <v>2956</v>
      </c>
      <c r="C3843" s="49" t="n">
        <v>49</v>
      </c>
      <c r="D3843" s="50" t="n">
        <v>1.72</v>
      </c>
      <c r="E3843" s="50" t="n">
        <f aca="false">C3843*D3843</f>
        <v>84.28</v>
      </c>
    </row>
    <row r="3844" customFormat="false" ht="15" hidden="false" customHeight="false" outlineLevel="0" collapsed="false">
      <c r="A3844" s="48" t="n">
        <v>1239</v>
      </c>
      <c r="B3844" s="49" t="s">
        <v>2070</v>
      </c>
      <c r="C3844" s="49" t="n">
        <v>3</v>
      </c>
      <c r="D3844" s="50" t="n">
        <v>4.33</v>
      </c>
      <c r="E3844" s="50" t="n">
        <f aca="false">C3844*D3844</f>
        <v>12.99</v>
      </c>
    </row>
    <row r="3845" customFormat="false" ht="15" hidden="false" customHeight="false" outlineLevel="0" collapsed="false">
      <c r="A3845" s="48" t="n">
        <v>1239</v>
      </c>
      <c r="B3845" s="49" t="s">
        <v>3447</v>
      </c>
      <c r="C3845" s="49" t="n">
        <v>41</v>
      </c>
      <c r="D3845" s="50" t="n">
        <v>3.98</v>
      </c>
      <c r="E3845" s="50" t="n">
        <f aca="false">C3845*D3845</f>
        <v>163.18</v>
      </c>
    </row>
    <row r="3846" customFormat="false" ht="15" hidden="false" customHeight="false" outlineLevel="0" collapsed="false">
      <c r="A3846" s="48" t="n">
        <v>1239</v>
      </c>
      <c r="B3846" s="49" t="s">
        <v>3593</v>
      </c>
      <c r="C3846" s="49" t="n">
        <v>14</v>
      </c>
      <c r="D3846" s="50" t="n">
        <v>4.06</v>
      </c>
      <c r="E3846" s="50" t="n">
        <f aca="false">C3846*D3846</f>
        <v>56.84</v>
      </c>
    </row>
    <row r="3847" customFormat="false" ht="15" hidden="false" customHeight="false" outlineLevel="0" collapsed="false">
      <c r="A3847" s="48" t="n">
        <v>1239</v>
      </c>
      <c r="B3847" s="49" t="s">
        <v>3194</v>
      </c>
      <c r="C3847" s="49" t="n">
        <v>3</v>
      </c>
      <c r="D3847" s="50" t="n">
        <v>6.66</v>
      </c>
      <c r="E3847" s="50" t="n">
        <f aca="false">C3847*D3847</f>
        <v>19.98</v>
      </c>
    </row>
    <row r="3848" customFormat="false" ht="15" hidden="false" customHeight="false" outlineLevel="0" collapsed="false">
      <c r="A3848" s="48" t="n">
        <v>1239</v>
      </c>
      <c r="B3848" s="49" t="s">
        <v>3511</v>
      </c>
      <c r="C3848" s="49" t="n">
        <v>20</v>
      </c>
      <c r="D3848" s="50" t="n">
        <v>1.72</v>
      </c>
      <c r="E3848" s="50" t="n">
        <f aca="false">C3848*D3848</f>
        <v>34.4</v>
      </c>
    </row>
    <row r="3849" customFormat="false" ht="15" hidden="false" customHeight="false" outlineLevel="0" collapsed="false">
      <c r="A3849" s="48" t="n">
        <v>1239</v>
      </c>
      <c r="B3849" s="49" t="s">
        <v>3263</v>
      </c>
      <c r="C3849" s="49" t="n">
        <v>10</v>
      </c>
      <c r="D3849" s="50" t="n">
        <v>8.27</v>
      </c>
      <c r="E3849" s="50" t="n">
        <f aca="false">C3849*D3849</f>
        <v>82.7</v>
      </c>
    </row>
    <row r="3850" customFormat="false" ht="15" hidden="false" customHeight="false" outlineLevel="0" collapsed="false">
      <c r="A3850" s="48" t="n">
        <v>1239</v>
      </c>
      <c r="B3850" s="49" t="s">
        <v>3916</v>
      </c>
      <c r="C3850" s="49" t="n">
        <v>9</v>
      </c>
      <c r="D3850" s="50" t="n">
        <v>2.61</v>
      </c>
      <c r="E3850" s="50" t="n">
        <f aca="false">C3850*D3850</f>
        <v>23.49</v>
      </c>
    </row>
    <row r="3851" customFormat="false" ht="15" hidden="false" customHeight="false" outlineLevel="0" collapsed="false">
      <c r="A3851" s="48" t="n">
        <v>1239</v>
      </c>
      <c r="B3851" s="49" t="s">
        <v>3917</v>
      </c>
      <c r="C3851" s="49" t="n">
        <v>17</v>
      </c>
      <c r="D3851" s="50" t="n">
        <v>4.22</v>
      </c>
      <c r="E3851" s="50" t="n">
        <f aca="false">C3851*D3851</f>
        <v>71.74</v>
      </c>
    </row>
    <row r="3852" customFormat="false" ht="15" hidden="false" customHeight="false" outlineLevel="0" collapsed="false">
      <c r="A3852" s="48" t="n">
        <v>1239</v>
      </c>
      <c r="B3852" s="49" t="s">
        <v>2773</v>
      </c>
      <c r="C3852" s="49" t="n">
        <v>17</v>
      </c>
      <c r="D3852" s="50" t="n">
        <v>5.33</v>
      </c>
      <c r="E3852" s="50" t="n">
        <f aca="false">C3852*D3852</f>
        <v>90.61</v>
      </c>
    </row>
    <row r="3853" customFormat="false" ht="15" hidden="false" customHeight="false" outlineLevel="0" collapsed="false">
      <c r="A3853" s="48" t="n">
        <v>1239</v>
      </c>
      <c r="B3853" s="49" t="s">
        <v>3094</v>
      </c>
      <c r="C3853" s="49" t="n">
        <v>26</v>
      </c>
      <c r="D3853" s="50" t="n">
        <v>6.49</v>
      </c>
      <c r="E3853" s="50" t="n">
        <f aca="false">C3853*D3853</f>
        <v>168.74</v>
      </c>
    </row>
    <row r="3854" customFormat="false" ht="15" hidden="false" customHeight="false" outlineLevel="0" collapsed="false">
      <c r="A3854" s="48" t="n">
        <v>1239</v>
      </c>
      <c r="B3854" s="49" t="s">
        <v>3918</v>
      </c>
      <c r="C3854" s="49" t="n">
        <v>4</v>
      </c>
      <c r="D3854" s="50" t="n">
        <v>9.77</v>
      </c>
      <c r="E3854" s="50" t="n">
        <f aca="false">C3854*D3854</f>
        <v>39.08</v>
      </c>
    </row>
    <row r="3855" customFormat="false" ht="15" hidden="false" customHeight="false" outlineLevel="0" collapsed="false">
      <c r="A3855" s="48" t="n">
        <v>1240</v>
      </c>
      <c r="B3855" s="49" t="s">
        <v>2067</v>
      </c>
      <c r="C3855" s="49" t="n">
        <v>40</v>
      </c>
      <c r="D3855" s="50" t="n">
        <v>2.07</v>
      </c>
      <c r="E3855" s="50" t="n">
        <f aca="false">C3855*D3855</f>
        <v>82.8</v>
      </c>
    </row>
    <row r="3856" customFormat="false" ht="15" hidden="false" customHeight="false" outlineLevel="0" collapsed="false">
      <c r="A3856" s="48" t="n">
        <v>1240</v>
      </c>
      <c r="B3856" s="49" t="s">
        <v>2885</v>
      </c>
      <c r="C3856" s="49" t="n">
        <v>7</v>
      </c>
      <c r="D3856" s="50" t="n">
        <v>6.29</v>
      </c>
      <c r="E3856" s="50" t="n">
        <f aca="false">C3856*D3856</f>
        <v>44.03</v>
      </c>
    </row>
    <row r="3857" customFormat="false" ht="15" hidden="false" customHeight="false" outlineLevel="0" collapsed="false">
      <c r="A3857" s="48" t="n">
        <v>1240</v>
      </c>
      <c r="B3857" s="49" t="s">
        <v>2281</v>
      </c>
      <c r="C3857" s="49" t="n">
        <v>1</v>
      </c>
      <c r="D3857" s="50" t="n">
        <v>5.55</v>
      </c>
      <c r="E3857" s="50" t="n">
        <f aca="false">C3857*D3857</f>
        <v>5.55</v>
      </c>
    </row>
    <row r="3858" customFormat="false" ht="15" hidden="false" customHeight="false" outlineLevel="0" collapsed="false">
      <c r="A3858" s="48" t="n">
        <v>1240</v>
      </c>
      <c r="B3858" s="49" t="s">
        <v>3919</v>
      </c>
      <c r="C3858" s="49" t="n">
        <v>10</v>
      </c>
      <c r="D3858" s="50" t="n">
        <v>4.76</v>
      </c>
      <c r="E3858" s="50" t="n">
        <f aca="false">C3858*D3858</f>
        <v>47.6</v>
      </c>
    </row>
    <row r="3859" customFormat="false" ht="15" hidden="false" customHeight="false" outlineLevel="0" collapsed="false">
      <c r="A3859" s="48" t="n">
        <v>1240</v>
      </c>
      <c r="B3859" s="49" t="s">
        <v>3305</v>
      </c>
      <c r="C3859" s="49" t="n">
        <v>43</v>
      </c>
      <c r="D3859" s="50" t="n">
        <v>1.93</v>
      </c>
      <c r="E3859" s="50" t="n">
        <f aca="false">C3859*D3859</f>
        <v>82.99</v>
      </c>
    </row>
    <row r="3860" customFormat="false" ht="15" hidden="false" customHeight="false" outlineLevel="0" collapsed="false">
      <c r="A3860" s="48" t="n">
        <v>1240</v>
      </c>
      <c r="B3860" s="49" t="s">
        <v>2426</v>
      </c>
      <c r="C3860" s="49" t="n">
        <v>32</v>
      </c>
      <c r="D3860" s="50" t="n">
        <v>8.16</v>
      </c>
      <c r="E3860" s="50" t="n">
        <f aca="false">C3860*D3860</f>
        <v>261.12</v>
      </c>
    </row>
    <row r="3861" customFormat="false" ht="15" hidden="false" customHeight="false" outlineLevel="0" collapsed="false">
      <c r="A3861" s="48" t="n">
        <v>1240</v>
      </c>
      <c r="B3861" s="49" t="s">
        <v>3692</v>
      </c>
      <c r="C3861" s="49" t="n">
        <v>21</v>
      </c>
      <c r="D3861" s="50" t="n">
        <v>4.12</v>
      </c>
      <c r="E3861" s="50" t="n">
        <f aca="false">C3861*D3861</f>
        <v>86.52</v>
      </c>
    </row>
    <row r="3862" customFormat="false" ht="15" hidden="false" customHeight="false" outlineLevel="0" collapsed="false">
      <c r="A3862" s="48" t="n">
        <v>1240</v>
      </c>
      <c r="B3862" s="49" t="s">
        <v>2833</v>
      </c>
      <c r="C3862" s="49" t="n">
        <v>42</v>
      </c>
      <c r="D3862" s="50" t="n">
        <v>2.06</v>
      </c>
      <c r="E3862" s="50" t="n">
        <f aca="false">C3862*D3862</f>
        <v>86.52</v>
      </c>
    </row>
    <row r="3863" customFormat="false" ht="15" hidden="false" customHeight="false" outlineLevel="0" collapsed="false">
      <c r="A3863" s="48" t="n">
        <v>1240</v>
      </c>
      <c r="B3863" s="49" t="s">
        <v>3920</v>
      </c>
      <c r="C3863" s="49" t="n">
        <v>49</v>
      </c>
      <c r="D3863" s="50" t="n">
        <v>7.02</v>
      </c>
      <c r="E3863" s="50" t="n">
        <f aca="false">C3863*D3863</f>
        <v>343.98</v>
      </c>
    </row>
    <row r="3864" customFormat="false" ht="15" hidden="false" customHeight="false" outlineLevel="0" collapsed="false">
      <c r="A3864" s="48" t="n">
        <v>1240</v>
      </c>
      <c r="B3864" s="49" t="s">
        <v>3856</v>
      </c>
      <c r="C3864" s="49" t="n">
        <v>33</v>
      </c>
      <c r="D3864" s="50" t="n">
        <v>4.8</v>
      </c>
      <c r="E3864" s="50" t="n">
        <f aca="false">C3864*D3864</f>
        <v>158.4</v>
      </c>
    </row>
    <row r="3865" customFormat="false" ht="15" hidden="false" customHeight="false" outlineLevel="0" collapsed="false">
      <c r="A3865" s="48" t="n">
        <v>1240</v>
      </c>
      <c r="B3865" s="49" t="s">
        <v>3921</v>
      </c>
      <c r="C3865" s="49" t="n">
        <v>10</v>
      </c>
      <c r="D3865" s="50" t="n">
        <v>6.53</v>
      </c>
      <c r="E3865" s="50" t="n">
        <f aca="false">C3865*D3865</f>
        <v>65.3</v>
      </c>
    </row>
    <row r="3866" customFormat="false" ht="15" hidden="false" customHeight="false" outlineLevel="0" collapsed="false">
      <c r="A3866" s="48" t="n">
        <v>1240</v>
      </c>
      <c r="B3866" s="49" t="s">
        <v>3470</v>
      </c>
      <c r="C3866" s="49" t="n">
        <v>13</v>
      </c>
      <c r="D3866" s="50" t="n">
        <v>0.51</v>
      </c>
      <c r="E3866" s="50" t="n">
        <f aca="false">C3866*D3866</f>
        <v>6.63</v>
      </c>
    </row>
    <row r="3867" customFormat="false" ht="15" hidden="false" customHeight="false" outlineLevel="0" collapsed="false">
      <c r="A3867" s="48" t="n">
        <v>1240</v>
      </c>
      <c r="B3867" s="49" t="s">
        <v>2289</v>
      </c>
      <c r="C3867" s="49" t="n">
        <v>39</v>
      </c>
      <c r="D3867" s="50" t="n">
        <v>6.01</v>
      </c>
      <c r="E3867" s="50" t="n">
        <f aca="false">C3867*D3867</f>
        <v>234.39</v>
      </c>
    </row>
    <row r="3868" customFormat="false" ht="15" hidden="false" customHeight="false" outlineLevel="0" collapsed="false">
      <c r="A3868" s="48" t="n">
        <v>1240</v>
      </c>
      <c r="B3868" s="49" t="s">
        <v>3163</v>
      </c>
      <c r="C3868" s="49" t="n">
        <v>34</v>
      </c>
      <c r="D3868" s="50" t="n">
        <v>2.37</v>
      </c>
      <c r="E3868" s="50" t="n">
        <f aca="false">C3868*D3868</f>
        <v>80.58</v>
      </c>
    </row>
    <row r="3869" customFormat="false" ht="15" hidden="false" customHeight="false" outlineLevel="0" collapsed="false">
      <c r="A3869" s="48" t="n">
        <v>1240</v>
      </c>
      <c r="B3869" s="49" t="s">
        <v>3922</v>
      </c>
      <c r="C3869" s="49" t="n">
        <v>4</v>
      </c>
      <c r="D3869" s="50" t="n">
        <v>2.79</v>
      </c>
      <c r="E3869" s="50" t="n">
        <f aca="false">C3869*D3869</f>
        <v>11.16</v>
      </c>
    </row>
    <row r="3870" customFormat="false" ht="15" hidden="false" customHeight="false" outlineLevel="0" collapsed="false">
      <c r="A3870" s="48" t="n">
        <v>1240</v>
      </c>
      <c r="B3870" s="49" t="s">
        <v>3923</v>
      </c>
      <c r="C3870" s="49" t="n">
        <v>24</v>
      </c>
      <c r="D3870" s="50" t="n">
        <v>5.88</v>
      </c>
      <c r="E3870" s="50" t="n">
        <f aca="false">C3870*D3870</f>
        <v>141.12</v>
      </c>
    </row>
    <row r="3871" customFormat="false" ht="15" hidden="false" customHeight="false" outlineLevel="0" collapsed="false">
      <c r="A3871" s="48" t="n">
        <v>1241</v>
      </c>
      <c r="B3871" s="49" t="s">
        <v>3096</v>
      </c>
      <c r="C3871" s="49" t="n">
        <v>19</v>
      </c>
      <c r="D3871" s="50" t="n">
        <v>0.77</v>
      </c>
      <c r="E3871" s="50" t="n">
        <f aca="false">C3871*D3871</f>
        <v>14.63</v>
      </c>
    </row>
    <row r="3872" customFormat="false" ht="15" hidden="false" customHeight="false" outlineLevel="0" collapsed="false">
      <c r="A3872" s="48" t="n">
        <v>1241</v>
      </c>
      <c r="B3872" s="49" t="s">
        <v>3924</v>
      </c>
      <c r="C3872" s="49" t="n">
        <v>24</v>
      </c>
      <c r="D3872" s="50" t="n">
        <v>9.84</v>
      </c>
      <c r="E3872" s="50" t="n">
        <f aca="false">C3872*D3872</f>
        <v>236.16</v>
      </c>
    </row>
    <row r="3873" customFormat="false" ht="15" hidden="false" customHeight="false" outlineLevel="0" collapsed="false">
      <c r="A3873" s="48" t="n">
        <v>1241</v>
      </c>
      <c r="B3873" s="49" t="s">
        <v>2231</v>
      </c>
      <c r="C3873" s="49" t="n">
        <v>41</v>
      </c>
      <c r="D3873" s="50" t="n">
        <v>5.79</v>
      </c>
      <c r="E3873" s="50" t="n">
        <f aca="false">C3873*D3873</f>
        <v>237.39</v>
      </c>
    </row>
    <row r="3874" customFormat="false" ht="15" hidden="false" customHeight="false" outlineLevel="0" collapsed="false">
      <c r="A3874" s="48" t="n">
        <v>1241</v>
      </c>
      <c r="B3874" s="49" t="s">
        <v>3925</v>
      </c>
      <c r="C3874" s="49" t="n">
        <v>14</v>
      </c>
      <c r="D3874" s="50" t="n">
        <v>0.25</v>
      </c>
      <c r="E3874" s="50" t="n">
        <f aca="false">C3874*D3874</f>
        <v>3.5</v>
      </c>
    </row>
    <row r="3875" customFormat="false" ht="15" hidden="false" customHeight="false" outlineLevel="0" collapsed="false">
      <c r="A3875" s="48" t="n">
        <v>1241</v>
      </c>
      <c r="B3875" s="49" t="s">
        <v>2809</v>
      </c>
      <c r="C3875" s="49" t="n">
        <v>24</v>
      </c>
      <c r="D3875" s="50" t="n">
        <v>1.67</v>
      </c>
      <c r="E3875" s="50" t="n">
        <f aca="false">C3875*D3875</f>
        <v>40.08</v>
      </c>
    </row>
    <row r="3876" customFormat="false" ht="15" hidden="false" customHeight="false" outlineLevel="0" collapsed="false">
      <c r="A3876" s="48" t="n">
        <v>1241</v>
      </c>
      <c r="B3876" s="49" t="s">
        <v>2653</v>
      </c>
      <c r="C3876" s="49" t="n">
        <v>37</v>
      </c>
      <c r="D3876" s="50" t="n">
        <v>3.38</v>
      </c>
      <c r="E3876" s="50" t="n">
        <f aca="false">C3876*D3876</f>
        <v>125.06</v>
      </c>
    </row>
    <row r="3877" customFormat="false" ht="15" hidden="false" customHeight="false" outlineLevel="0" collapsed="false">
      <c r="A3877" s="48" t="n">
        <v>1241</v>
      </c>
      <c r="B3877" s="49" t="s">
        <v>3314</v>
      </c>
      <c r="C3877" s="49" t="n">
        <v>35</v>
      </c>
      <c r="D3877" s="50" t="n">
        <v>2.33</v>
      </c>
      <c r="E3877" s="50" t="n">
        <f aca="false">C3877*D3877</f>
        <v>81.55</v>
      </c>
    </row>
    <row r="3878" customFormat="false" ht="15" hidden="false" customHeight="false" outlineLevel="0" collapsed="false">
      <c r="A3878" s="48" t="n">
        <v>1241</v>
      </c>
      <c r="B3878" s="49" t="s">
        <v>3517</v>
      </c>
      <c r="C3878" s="49" t="n">
        <v>10</v>
      </c>
      <c r="D3878" s="50" t="n">
        <v>9.03</v>
      </c>
      <c r="E3878" s="50" t="n">
        <f aca="false">C3878*D3878</f>
        <v>90.3</v>
      </c>
    </row>
    <row r="3879" customFormat="false" ht="15" hidden="false" customHeight="false" outlineLevel="0" collapsed="false">
      <c r="A3879" s="48" t="n">
        <v>1241</v>
      </c>
      <c r="B3879" s="49" t="s">
        <v>3615</v>
      </c>
      <c r="C3879" s="49" t="n">
        <v>28</v>
      </c>
      <c r="D3879" s="50" t="n">
        <v>4.47</v>
      </c>
      <c r="E3879" s="50" t="n">
        <f aca="false">C3879*D3879</f>
        <v>125.16</v>
      </c>
    </row>
    <row r="3880" customFormat="false" ht="15" hidden="false" customHeight="false" outlineLevel="0" collapsed="false">
      <c r="A3880" s="48" t="n">
        <v>1241</v>
      </c>
      <c r="B3880" s="49" t="s">
        <v>2355</v>
      </c>
      <c r="C3880" s="49" t="n">
        <v>18</v>
      </c>
      <c r="D3880" s="50" t="n">
        <v>6.4</v>
      </c>
      <c r="E3880" s="50" t="n">
        <f aca="false">C3880*D3880</f>
        <v>115.2</v>
      </c>
    </row>
    <row r="3881" customFormat="false" ht="15" hidden="false" customHeight="false" outlineLevel="0" collapsed="false">
      <c r="A3881" s="48" t="n">
        <v>1241</v>
      </c>
      <c r="B3881" s="49" t="s">
        <v>3851</v>
      </c>
      <c r="C3881" s="49" t="n">
        <v>39</v>
      </c>
      <c r="D3881" s="50" t="n">
        <v>9.05</v>
      </c>
      <c r="E3881" s="50" t="n">
        <f aca="false">C3881*D3881</f>
        <v>352.95</v>
      </c>
    </row>
    <row r="3882" customFormat="false" ht="15" hidden="false" customHeight="false" outlineLevel="0" collapsed="false">
      <c r="A3882" s="48" t="n">
        <v>1241</v>
      </c>
      <c r="B3882" s="49" t="s">
        <v>2075</v>
      </c>
      <c r="C3882" s="49" t="n">
        <v>16</v>
      </c>
      <c r="D3882" s="50" t="n">
        <v>7.25</v>
      </c>
      <c r="E3882" s="50" t="n">
        <f aca="false">C3882*D3882</f>
        <v>116</v>
      </c>
    </row>
    <row r="3883" customFormat="false" ht="15" hidden="false" customHeight="false" outlineLevel="0" collapsed="false">
      <c r="A3883" s="48" t="n">
        <v>1241</v>
      </c>
      <c r="B3883" s="49" t="s">
        <v>3926</v>
      </c>
      <c r="C3883" s="49" t="n">
        <v>37</v>
      </c>
      <c r="D3883" s="50" t="n">
        <v>0.18</v>
      </c>
      <c r="E3883" s="50" t="n">
        <f aca="false">C3883*D3883</f>
        <v>6.66</v>
      </c>
    </row>
    <row r="3884" customFormat="false" ht="15" hidden="false" customHeight="false" outlineLevel="0" collapsed="false">
      <c r="A3884" s="48" t="n">
        <v>1241</v>
      </c>
      <c r="B3884" s="49" t="s">
        <v>3927</v>
      </c>
      <c r="C3884" s="49" t="n">
        <v>25</v>
      </c>
      <c r="D3884" s="50" t="n">
        <v>5.93</v>
      </c>
      <c r="E3884" s="50" t="n">
        <f aca="false">C3884*D3884</f>
        <v>148.25</v>
      </c>
    </row>
    <row r="3885" customFormat="false" ht="15" hidden="false" customHeight="false" outlineLevel="0" collapsed="false">
      <c r="A3885" s="48" t="n">
        <v>1241</v>
      </c>
      <c r="B3885" s="49" t="s">
        <v>3055</v>
      </c>
      <c r="C3885" s="49" t="n">
        <v>17</v>
      </c>
      <c r="D3885" s="50" t="n">
        <v>7.94</v>
      </c>
      <c r="E3885" s="50" t="n">
        <f aca="false">C3885*D3885</f>
        <v>134.98</v>
      </c>
    </row>
    <row r="3886" customFormat="false" ht="15" hidden="false" customHeight="false" outlineLevel="0" collapsed="false">
      <c r="A3886" s="48" t="n">
        <v>1241</v>
      </c>
      <c r="B3886" s="49" t="s">
        <v>3928</v>
      </c>
      <c r="C3886" s="49" t="n">
        <v>48</v>
      </c>
      <c r="D3886" s="50" t="n">
        <v>1.16</v>
      </c>
      <c r="E3886" s="50" t="n">
        <f aca="false">C3886*D3886</f>
        <v>55.68</v>
      </c>
    </row>
    <row r="3887" customFormat="false" ht="15" hidden="false" customHeight="false" outlineLevel="0" collapsed="false">
      <c r="A3887" s="48" t="n">
        <v>1242</v>
      </c>
      <c r="B3887" s="49" t="s">
        <v>3929</v>
      </c>
      <c r="C3887" s="49" t="n">
        <v>46</v>
      </c>
      <c r="D3887" s="50" t="n">
        <v>9.52</v>
      </c>
      <c r="E3887" s="50" t="n">
        <f aca="false">C3887*D3887</f>
        <v>437.92</v>
      </c>
    </row>
    <row r="3888" customFormat="false" ht="15" hidden="false" customHeight="false" outlineLevel="0" collapsed="false">
      <c r="A3888" s="48" t="n">
        <v>1242</v>
      </c>
      <c r="B3888" s="49" t="s">
        <v>2218</v>
      </c>
      <c r="C3888" s="49" t="n">
        <v>25</v>
      </c>
      <c r="D3888" s="50" t="n">
        <v>8.5</v>
      </c>
      <c r="E3888" s="50" t="n">
        <f aca="false">C3888*D3888</f>
        <v>212.5</v>
      </c>
    </row>
    <row r="3889" customFormat="false" ht="15" hidden="false" customHeight="false" outlineLevel="0" collapsed="false">
      <c r="A3889" s="48" t="n">
        <v>1242</v>
      </c>
      <c r="B3889" s="49" t="s">
        <v>2939</v>
      </c>
      <c r="C3889" s="49" t="n">
        <v>18</v>
      </c>
      <c r="D3889" s="50" t="n">
        <v>2.96</v>
      </c>
      <c r="E3889" s="50" t="n">
        <f aca="false">C3889*D3889</f>
        <v>53.28</v>
      </c>
    </row>
    <row r="3890" customFormat="false" ht="15" hidden="false" customHeight="false" outlineLevel="0" collapsed="false">
      <c r="A3890" s="48" t="n">
        <v>1242</v>
      </c>
      <c r="B3890" s="49" t="s">
        <v>2601</v>
      </c>
      <c r="C3890" s="49" t="n">
        <v>50</v>
      </c>
      <c r="D3890" s="50" t="n">
        <v>9.37</v>
      </c>
      <c r="E3890" s="50" t="n">
        <f aca="false">C3890*D3890</f>
        <v>468.5</v>
      </c>
    </row>
    <row r="3891" customFormat="false" ht="15" hidden="false" customHeight="false" outlineLevel="0" collapsed="false">
      <c r="A3891" s="48" t="n">
        <v>1242</v>
      </c>
      <c r="B3891" s="49" t="s">
        <v>2040</v>
      </c>
      <c r="C3891" s="49" t="n">
        <v>3</v>
      </c>
      <c r="D3891" s="50" t="n">
        <v>3.15</v>
      </c>
      <c r="E3891" s="50" t="n">
        <f aca="false">C3891*D3891</f>
        <v>9.45</v>
      </c>
    </row>
    <row r="3892" customFormat="false" ht="15" hidden="false" customHeight="false" outlineLevel="0" collapsed="false">
      <c r="A3892" s="48" t="n">
        <v>1242</v>
      </c>
      <c r="B3892" s="49" t="s">
        <v>3491</v>
      </c>
      <c r="C3892" s="49" t="n">
        <v>34</v>
      </c>
      <c r="D3892" s="50" t="n">
        <v>1.31</v>
      </c>
      <c r="E3892" s="50" t="n">
        <f aca="false">C3892*D3892</f>
        <v>44.54</v>
      </c>
    </row>
    <row r="3893" customFormat="false" ht="15" hidden="false" customHeight="false" outlineLevel="0" collapsed="false">
      <c r="A3893" s="48" t="n">
        <v>1242</v>
      </c>
      <c r="B3893" s="49" t="s">
        <v>2055</v>
      </c>
      <c r="C3893" s="49" t="n">
        <v>16</v>
      </c>
      <c r="D3893" s="50" t="n">
        <v>7.37</v>
      </c>
      <c r="E3893" s="50" t="n">
        <f aca="false">C3893*D3893</f>
        <v>117.92</v>
      </c>
    </row>
    <row r="3894" customFormat="false" ht="15" hidden="false" customHeight="false" outlineLevel="0" collapsed="false">
      <c r="A3894" s="48" t="n">
        <v>1242</v>
      </c>
      <c r="B3894" s="49" t="s">
        <v>2301</v>
      </c>
      <c r="C3894" s="49" t="n">
        <v>3</v>
      </c>
      <c r="D3894" s="50" t="n">
        <v>7.31</v>
      </c>
      <c r="E3894" s="50" t="n">
        <f aca="false">C3894*D3894</f>
        <v>21.93</v>
      </c>
    </row>
    <row r="3895" customFormat="false" ht="15" hidden="false" customHeight="false" outlineLevel="0" collapsed="false">
      <c r="A3895" s="48" t="n">
        <v>1242</v>
      </c>
      <c r="B3895" s="49" t="s">
        <v>3930</v>
      </c>
      <c r="C3895" s="49" t="n">
        <v>48</v>
      </c>
      <c r="D3895" s="50" t="n">
        <v>5.71</v>
      </c>
      <c r="E3895" s="50" t="n">
        <f aca="false">C3895*D3895</f>
        <v>274.08</v>
      </c>
    </row>
    <row r="3896" customFormat="false" ht="15" hidden="false" customHeight="false" outlineLevel="0" collapsed="false">
      <c r="A3896" s="48" t="n">
        <v>1242</v>
      </c>
      <c r="B3896" s="49" t="s">
        <v>3283</v>
      </c>
      <c r="C3896" s="49" t="n">
        <v>5</v>
      </c>
      <c r="D3896" s="50" t="n">
        <v>5.02</v>
      </c>
      <c r="E3896" s="50" t="n">
        <f aca="false">C3896*D3896</f>
        <v>25.1</v>
      </c>
    </row>
    <row r="3897" customFormat="false" ht="15" hidden="false" customHeight="false" outlineLevel="0" collapsed="false">
      <c r="A3897" s="48" t="n">
        <v>1242</v>
      </c>
      <c r="B3897" s="49" t="s">
        <v>3738</v>
      </c>
      <c r="C3897" s="49" t="n">
        <v>9</v>
      </c>
      <c r="D3897" s="50" t="n">
        <v>3.83</v>
      </c>
      <c r="E3897" s="50" t="n">
        <f aca="false">C3897*D3897</f>
        <v>34.47</v>
      </c>
    </row>
    <row r="3898" customFormat="false" ht="15" hidden="false" customHeight="false" outlineLevel="0" collapsed="false">
      <c r="A3898" s="48" t="n">
        <v>1242</v>
      </c>
      <c r="B3898" s="49" t="s">
        <v>3858</v>
      </c>
      <c r="C3898" s="49" t="n">
        <v>20</v>
      </c>
      <c r="D3898" s="50" t="n">
        <v>1.49</v>
      </c>
      <c r="E3898" s="50" t="n">
        <f aca="false">C3898*D3898</f>
        <v>29.8</v>
      </c>
    </row>
    <row r="3899" customFormat="false" ht="15" hidden="false" customHeight="false" outlineLevel="0" collapsed="false">
      <c r="A3899" s="48" t="n">
        <v>1242</v>
      </c>
      <c r="B3899" s="49" t="s">
        <v>3931</v>
      </c>
      <c r="C3899" s="49" t="n">
        <v>13</v>
      </c>
      <c r="D3899" s="50" t="n">
        <v>9.92</v>
      </c>
      <c r="E3899" s="50" t="n">
        <f aca="false">C3899*D3899</f>
        <v>128.96</v>
      </c>
    </row>
    <row r="3900" customFormat="false" ht="15" hidden="false" customHeight="false" outlineLevel="0" collapsed="false">
      <c r="A3900" s="48" t="n">
        <v>1242</v>
      </c>
      <c r="B3900" s="49" t="s">
        <v>3591</v>
      </c>
      <c r="C3900" s="49" t="n">
        <v>37</v>
      </c>
      <c r="D3900" s="50" t="n">
        <v>3.72</v>
      </c>
      <c r="E3900" s="50" t="n">
        <f aca="false">C3900*D3900</f>
        <v>137.64</v>
      </c>
    </row>
    <row r="3901" customFormat="false" ht="15" hidden="false" customHeight="false" outlineLevel="0" collapsed="false">
      <c r="A3901" s="48" t="n">
        <v>1242</v>
      </c>
      <c r="B3901" s="49" t="s">
        <v>3568</v>
      </c>
      <c r="C3901" s="49" t="n">
        <v>42</v>
      </c>
      <c r="D3901" s="50" t="n">
        <v>0.51</v>
      </c>
      <c r="E3901" s="50" t="n">
        <f aca="false">C3901*D3901</f>
        <v>21.42</v>
      </c>
    </row>
    <row r="3902" customFormat="false" ht="15" hidden="false" customHeight="false" outlineLevel="0" collapsed="false">
      <c r="A3902" s="48" t="n">
        <v>1242</v>
      </c>
      <c r="B3902" s="49" t="s">
        <v>2989</v>
      </c>
      <c r="C3902" s="49" t="n">
        <v>26</v>
      </c>
      <c r="D3902" s="50" t="n">
        <v>8.8</v>
      </c>
      <c r="E3902" s="50" t="n">
        <f aca="false">C3902*D3902</f>
        <v>228.8</v>
      </c>
    </row>
    <row r="3903" customFormat="false" ht="15" hidden="false" customHeight="false" outlineLevel="0" collapsed="false">
      <c r="A3903" s="48" t="n">
        <v>1243</v>
      </c>
      <c r="B3903" s="49" t="s">
        <v>2039</v>
      </c>
      <c r="C3903" s="49" t="n">
        <v>16</v>
      </c>
      <c r="D3903" s="50" t="n">
        <v>2.34</v>
      </c>
      <c r="E3903" s="50" t="n">
        <f aca="false">C3903*D3903</f>
        <v>37.44</v>
      </c>
    </row>
    <row r="3904" customFormat="false" ht="15" hidden="false" customHeight="false" outlineLevel="0" collapsed="false">
      <c r="A3904" s="48" t="n">
        <v>1243</v>
      </c>
      <c r="B3904" s="49" t="s">
        <v>2210</v>
      </c>
      <c r="C3904" s="49" t="n">
        <v>5</v>
      </c>
      <c r="D3904" s="50" t="n">
        <v>6.87</v>
      </c>
      <c r="E3904" s="50" t="n">
        <f aca="false">C3904*D3904</f>
        <v>34.35</v>
      </c>
    </row>
    <row r="3905" customFormat="false" ht="15" hidden="false" customHeight="false" outlineLevel="0" collapsed="false">
      <c r="A3905" s="48" t="n">
        <v>1243</v>
      </c>
      <c r="B3905" s="49" t="s">
        <v>3932</v>
      </c>
      <c r="C3905" s="49" t="n">
        <v>30</v>
      </c>
      <c r="D3905" s="50" t="n">
        <v>7.67</v>
      </c>
      <c r="E3905" s="50" t="n">
        <f aca="false">C3905*D3905</f>
        <v>230.1</v>
      </c>
    </row>
    <row r="3906" customFormat="false" ht="15" hidden="false" customHeight="false" outlineLevel="0" collapsed="false">
      <c r="A3906" s="48" t="n">
        <v>1243</v>
      </c>
      <c r="B3906" s="49" t="s">
        <v>3933</v>
      </c>
      <c r="C3906" s="49" t="n">
        <v>25</v>
      </c>
      <c r="D3906" s="50" t="n">
        <v>3.37</v>
      </c>
      <c r="E3906" s="50" t="n">
        <f aca="false">C3906*D3906</f>
        <v>84.25</v>
      </c>
    </row>
    <row r="3907" customFormat="false" ht="15" hidden="false" customHeight="false" outlineLevel="0" collapsed="false">
      <c r="A3907" s="48" t="n">
        <v>1243</v>
      </c>
      <c r="B3907" s="49" t="s">
        <v>3451</v>
      </c>
      <c r="C3907" s="49" t="n">
        <v>50</v>
      </c>
      <c r="D3907" s="50" t="n">
        <v>0.04</v>
      </c>
      <c r="E3907" s="50" t="n">
        <f aca="false">C3907*D3907</f>
        <v>2</v>
      </c>
    </row>
    <row r="3908" customFormat="false" ht="15" hidden="false" customHeight="false" outlineLevel="0" collapsed="false">
      <c r="A3908" s="48" t="n">
        <v>1243</v>
      </c>
      <c r="B3908" s="49" t="s">
        <v>2593</v>
      </c>
      <c r="C3908" s="49" t="n">
        <v>22</v>
      </c>
      <c r="D3908" s="50" t="n">
        <v>3.78</v>
      </c>
      <c r="E3908" s="50" t="n">
        <f aca="false">C3908*D3908</f>
        <v>83.16</v>
      </c>
    </row>
    <row r="3909" customFormat="false" ht="15" hidden="false" customHeight="false" outlineLevel="0" collapsed="false">
      <c r="A3909" s="48" t="n">
        <v>1243</v>
      </c>
      <c r="B3909" s="49" t="s">
        <v>3016</v>
      </c>
      <c r="C3909" s="49" t="n">
        <v>0</v>
      </c>
      <c r="D3909" s="50" t="n">
        <v>4.62</v>
      </c>
      <c r="E3909" s="50" t="n">
        <f aca="false">C3909*D3909</f>
        <v>0</v>
      </c>
    </row>
    <row r="3910" customFormat="false" ht="15" hidden="false" customHeight="false" outlineLevel="0" collapsed="false">
      <c r="A3910" s="48" t="n">
        <v>1243</v>
      </c>
      <c r="B3910" s="49" t="s">
        <v>2371</v>
      </c>
      <c r="C3910" s="49" t="n">
        <v>30</v>
      </c>
      <c r="D3910" s="50" t="n">
        <v>5.23</v>
      </c>
      <c r="E3910" s="50" t="n">
        <f aca="false">C3910*D3910</f>
        <v>156.9</v>
      </c>
    </row>
    <row r="3911" customFormat="false" ht="15" hidden="false" customHeight="false" outlineLevel="0" collapsed="false">
      <c r="A3911" s="48" t="n">
        <v>1243</v>
      </c>
      <c r="B3911" s="49" t="s">
        <v>2371</v>
      </c>
      <c r="C3911" s="49" t="n">
        <v>17</v>
      </c>
      <c r="D3911" s="50" t="n">
        <v>3.89</v>
      </c>
      <c r="E3911" s="50" t="n">
        <f aca="false">C3911*D3911</f>
        <v>66.13</v>
      </c>
    </row>
    <row r="3912" customFormat="false" ht="15" hidden="false" customHeight="false" outlineLevel="0" collapsed="false">
      <c r="A3912" s="48" t="n">
        <v>1243</v>
      </c>
      <c r="B3912" s="49" t="s">
        <v>2627</v>
      </c>
      <c r="C3912" s="49" t="n">
        <v>19</v>
      </c>
      <c r="D3912" s="50" t="n">
        <v>7.03</v>
      </c>
      <c r="E3912" s="50" t="n">
        <f aca="false">C3912*D3912</f>
        <v>133.57</v>
      </c>
    </row>
    <row r="3913" customFormat="false" ht="15" hidden="false" customHeight="false" outlineLevel="0" collapsed="false">
      <c r="A3913" s="48" t="n">
        <v>1243</v>
      </c>
      <c r="B3913" s="49" t="s">
        <v>2564</v>
      </c>
      <c r="C3913" s="49" t="n">
        <v>12</v>
      </c>
      <c r="D3913" s="50" t="n">
        <v>2.98</v>
      </c>
      <c r="E3913" s="50" t="n">
        <f aca="false">C3913*D3913</f>
        <v>35.76</v>
      </c>
    </row>
    <row r="3914" customFormat="false" ht="15" hidden="false" customHeight="false" outlineLevel="0" collapsed="false">
      <c r="A3914" s="48" t="n">
        <v>1243</v>
      </c>
      <c r="B3914" s="49" t="s">
        <v>3226</v>
      </c>
      <c r="C3914" s="49" t="n">
        <v>48</v>
      </c>
      <c r="D3914" s="50" t="n">
        <v>7.12</v>
      </c>
      <c r="E3914" s="50" t="n">
        <f aca="false">C3914*D3914</f>
        <v>341.76</v>
      </c>
    </row>
    <row r="3915" customFormat="false" ht="15" hidden="false" customHeight="false" outlineLevel="0" collapsed="false">
      <c r="A3915" s="48" t="n">
        <v>1243</v>
      </c>
      <c r="B3915" s="49" t="s">
        <v>3412</v>
      </c>
      <c r="C3915" s="49" t="n">
        <v>6</v>
      </c>
      <c r="D3915" s="50" t="n">
        <v>0.06</v>
      </c>
      <c r="E3915" s="50" t="n">
        <f aca="false">C3915*D3915</f>
        <v>0.36</v>
      </c>
    </row>
    <row r="3916" customFormat="false" ht="15" hidden="false" customHeight="false" outlineLevel="0" collapsed="false">
      <c r="A3916" s="48" t="n">
        <v>1243</v>
      </c>
      <c r="B3916" s="49" t="s">
        <v>2728</v>
      </c>
      <c r="C3916" s="49" t="n">
        <v>15</v>
      </c>
      <c r="D3916" s="50" t="n">
        <v>9.62</v>
      </c>
      <c r="E3916" s="50" t="n">
        <f aca="false">C3916*D3916</f>
        <v>144.3</v>
      </c>
    </row>
    <row r="3917" customFormat="false" ht="15" hidden="false" customHeight="false" outlineLevel="0" collapsed="false">
      <c r="A3917" s="48" t="n">
        <v>1243</v>
      </c>
      <c r="B3917" s="49" t="s">
        <v>3790</v>
      </c>
      <c r="C3917" s="49" t="n">
        <v>40</v>
      </c>
      <c r="D3917" s="50" t="n">
        <v>5.68</v>
      </c>
      <c r="E3917" s="50" t="n">
        <f aca="false">C3917*D3917</f>
        <v>227.2</v>
      </c>
    </row>
    <row r="3918" customFormat="false" ht="15" hidden="false" customHeight="false" outlineLevel="0" collapsed="false">
      <c r="A3918" s="48" t="n">
        <v>1243</v>
      </c>
      <c r="B3918" s="49" t="s">
        <v>3426</v>
      </c>
      <c r="C3918" s="49" t="n">
        <v>35</v>
      </c>
      <c r="D3918" s="50" t="n">
        <v>4.91</v>
      </c>
      <c r="E3918" s="50" t="n">
        <f aca="false">C3918*D3918</f>
        <v>171.85</v>
      </c>
    </row>
    <row r="3919" customFormat="false" ht="15" hidden="false" customHeight="false" outlineLevel="0" collapsed="false">
      <c r="A3919" s="48" t="n">
        <v>1244</v>
      </c>
      <c r="B3919" s="49" t="s">
        <v>3919</v>
      </c>
      <c r="C3919" s="49" t="n">
        <v>28</v>
      </c>
      <c r="D3919" s="50" t="n">
        <v>9.68</v>
      </c>
      <c r="E3919" s="50" t="n">
        <f aca="false">C3919*D3919</f>
        <v>271.04</v>
      </c>
    </row>
    <row r="3920" customFormat="false" ht="15" hidden="false" customHeight="false" outlineLevel="0" collapsed="false">
      <c r="A3920" s="48" t="n">
        <v>1244</v>
      </c>
      <c r="B3920" s="49" t="s">
        <v>3934</v>
      </c>
      <c r="C3920" s="49" t="n">
        <v>5</v>
      </c>
      <c r="D3920" s="50" t="n">
        <v>8.09</v>
      </c>
      <c r="E3920" s="50" t="n">
        <f aca="false">C3920*D3920</f>
        <v>40.45</v>
      </c>
    </row>
    <row r="3921" customFormat="false" ht="15" hidden="false" customHeight="false" outlineLevel="0" collapsed="false">
      <c r="A3921" s="48" t="n">
        <v>1244</v>
      </c>
      <c r="B3921" s="49" t="s">
        <v>3370</v>
      </c>
      <c r="C3921" s="49" t="n">
        <v>13</v>
      </c>
      <c r="D3921" s="50" t="n">
        <v>6.02</v>
      </c>
      <c r="E3921" s="50" t="n">
        <f aca="false">C3921*D3921</f>
        <v>78.26</v>
      </c>
    </row>
    <row r="3922" customFormat="false" ht="15" hidden="false" customHeight="false" outlineLevel="0" collapsed="false">
      <c r="A3922" s="48" t="n">
        <v>1244</v>
      </c>
      <c r="B3922" s="49" t="s">
        <v>3935</v>
      </c>
      <c r="C3922" s="49" t="n">
        <v>49</v>
      </c>
      <c r="D3922" s="50" t="n">
        <v>5.91</v>
      </c>
      <c r="E3922" s="50" t="n">
        <f aca="false">C3922*D3922</f>
        <v>289.59</v>
      </c>
    </row>
    <row r="3923" customFormat="false" ht="15" hidden="false" customHeight="false" outlineLevel="0" collapsed="false">
      <c r="A3923" s="48" t="n">
        <v>1244</v>
      </c>
      <c r="B3923" s="49" t="s">
        <v>3936</v>
      </c>
      <c r="C3923" s="49" t="n">
        <v>35</v>
      </c>
      <c r="D3923" s="50" t="n">
        <v>7.43</v>
      </c>
      <c r="E3923" s="50" t="n">
        <f aca="false">C3923*D3923</f>
        <v>260.05</v>
      </c>
    </row>
    <row r="3924" customFormat="false" ht="15" hidden="false" customHeight="false" outlineLevel="0" collapsed="false">
      <c r="A3924" s="48" t="n">
        <v>1244</v>
      </c>
      <c r="B3924" s="49" t="s">
        <v>2785</v>
      </c>
      <c r="C3924" s="49" t="n">
        <v>12</v>
      </c>
      <c r="D3924" s="50" t="n">
        <v>4.94</v>
      </c>
      <c r="E3924" s="50" t="n">
        <f aca="false">C3924*D3924</f>
        <v>59.28</v>
      </c>
    </row>
    <row r="3925" customFormat="false" ht="15" hidden="false" customHeight="false" outlineLevel="0" collapsed="false">
      <c r="A3925" s="48" t="n">
        <v>1244</v>
      </c>
      <c r="B3925" s="49" t="s">
        <v>3002</v>
      </c>
      <c r="C3925" s="49" t="n">
        <v>38</v>
      </c>
      <c r="D3925" s="50" t="n">
        <v>5.19</v>
      </c>
      <c r="E3925" s="50" t="n">
        <f aca="false">C3925*D3925</f>
        <v>197.22</v>
      </c>
    </row>
    <row r="3926" customFormat="false" ht="15" hidden="false" customHeight="false" outlineLevel="0" collapsed="false">
      <c r="A3926" s="48" t="n">
        <v>1244</v>
      </c>
      <c r="B3926" s="49" t="s">
        <v>3937</v>
      </c>
      <c r="C3926" s="49" t="n">
        <v>1</v>
      </c>
      <c r="D3926" s="50" t="n">
        <v>1.96</v>
      </c>
      <c r="E3926" s="50" t="n">
        <f aca="false">C3926*D3926</f>
        <v>1.96</v>
      </c>
    </row>
    <row r="3927" customFormat="false" ht="15" hidden="false" customHeight="false" outlineLevel="0" collapsed="false">
      <c r="A3927" s="48" t="n">
        <v>1244</v>
      </c>
      <c r="B3927" s="49" t="s">
        <v>1938</v>
      </c>
      <c r="C3927" s="49" t="n">
        <v>32</v>
      </c>
      <c r="D3927" s="50" t="n">
        <v>4.41</v>
      </c>
      <c r="E3927" s="50" t="n">
        <f aca="false">C3927*D3927</f>
        <v>141.12</v>
      </c>
    </row>
    <row r="3928" customFormat="false" ht="15" hidden="false" customHeight="false" outlineLevel="0" collapsed="false">
      <c r="A3928" s="48" t="n">
        <v>1244</v>
      </c>
      <c r="B3928" s="49" t="s">
        <v>2880</v>
      </c>
      <c r="C3928" s="49" t="n">
        <v>11</v>
      </c>
      <c r="D3928" s="50" t="n">
        <v>7.57</v>
      </c>
      <c r="E3928" s="50" t="n">
        <f aca="false">C3928*D3928</f>
        <v>83.27</v>
      </c>
    </row>
    <row r="3929" customFormat="false" ht="15" hidden="false" customHeight="false" outlineLevel="0" collapsed="false">
      <c r="A3929" s="48" t="n">
        <v>1244</v>
      </c>
      <c r="B3929" s="49" t="s">
        <v>2020</v>
      </c>
      <c r="C3929" s="49" t="n">
        <v>20</v>
      </c>
      <c r="D3929" s="50" t="n">
        <v>8.83</v>
      </c>
      <c r="E3929" s="50" t="n">
        <f aca="false">C3929*D3929</f>
        <v>176.6</v>
      </c>
    </row>
    <row r="3930" customFormat="false" ht="15" hidden="false" customHeight="false" outlineLevel="0" collapsed="false">
      <c r="A3930" s="48" t="n">
        <v>1244</v>
      </c>
      <c r="B3930" s="49" t="s">
        <v>2895</v>
      </c>
      <c r="C3930" s="49" t="n">
        <v>0</v>
      </c>
      <c r="D3930" s="50" t="n">
        <v>4.91</v>
      </c>
      <c r="E3930" s="50" t="n">
        <f aca="false">C3930*D3930</f>
        <v>0</v>
      </c>
    </row>
    <row r="3931" customFormat="false" ht="15" hidden="false" customHeight="false" outlineLevel="0" collapsed="false">
      <c r="A3931" s="48" t="n">
        <v>1244</v>
      </c>
      <c r="B3931" s="49" t="s">
        <v>2577</v>
      </c>
      <c r="C3931" s="49" t="n">
        <v>39</v>
      </c>
      <c r="D3931" s="50" t="n">
        <v>8.87</v>
      </c>
      <c r="E3931" s="50" t="n">
        <f aca="false">C3931*D3931</f>
        <v>345.93</v>
      </c>
    </row>
    <row r="3932" customFormat="false" ht="15" hidden="false" customHeight="false" outlineLevel="0" collapsed="false">
      <c r="A3932" s="48" t="n">
        <v>1244</v>
      </c>
      <c r="B3932" s="49" t="s">
        <v>3938</v>
      </c>
      <c r="C3932" s="49" t="n">
        <v>44</v>
      </c>
      <c r="D3932" s="50" t="n">
        <v>8.77</v>
      </c>
      <c r="E3932" s="50" t="n">
        <f aca="false">C3932*D3932</f>
        <v>385.88</v>
      </c>
    </row>
    <row r="3933" customFormat="false" ht="15" hidden="false" customHeight="false" outlineLevel="0" collapsed="false">
      <c r="A3933" s="48" t="n">
        <v>1244</v>
      </c>
      <c r="B3933" s="49" t="s">
        <v>2179</v>
      </c>
      <c r="C3933" s="49" t="n">
        <v>6</v>
      </c>
      <c r="D3933" s="50" t="n">
        <v>0.28</v>
      </c>
      <c r="E3933" s="50" t="n">
        <f aca="false">C3933*D3933</f>
        <v>1.68</v>
      </c>
    </row>
    <row r="3934" customFormat="false" ht="15" hidden="false" customHeight="false" outlineLevel="0" collapsed="false">
      <c r="A3934" s="48" t="n">
        <v>1244</v>
      </c>
      <c r="B3934" s="49" t="s">
        <v>3939</v>
      </c>
      <c r="C3934" s="49" t="n">
        <v>45</v>
      </c>
      <c r="D3934" s="50" t="n">
        <v>1.52</v>
      </c>
      <c r="E3934" s="50" t="n">
        <f aca="false">C3934*D3934</f>
        <v>68.4</v>
      </c>
    </row>
    <row r="3935" customFormat="false" ht="15" hidden="false" customHeight="false" outlineLevel="0" collapsed="false">
      <c r="A3935" s="48" t="n">
        <v>1244</v>
      </c>
      <c r="B3935" s="49" t="s">
        <v>3672</v>
      </c>
      <c r="C3935" s="49" t="n">
        <v>9</v>
      </c>
      <c r="D3935" s="50" t="n">
        <v>6.71</v>
      </c>
      <c r="E3935" s="50" t="n">
        <f aca="false">C3935*D3935</f>
        <v>60.39</v>
      </c>
    </row>
    <row r="3936" customFormat="false" ht="15" hidden="false" customHeight="false" outlineLevel="0" collapsed="false">
      <c r="A3936" s="48" t="n">
        <v>1245</v>
      </c>
      <c r="B3936" s="49" t="s">
        <v>3940</v>
      </c>
      <c r="C3936" s="49" t="n">
        <v>42</v>
      </c>
      <c r="D3936" s="50" t="n">
        <v>2.33</v>
      </c>
      <c r="E3936" s="50" t="n">
        <f aca="false">C3936*D3936</f>
        <v>97.86</v>
      </c>
    </row>
    <row r="3937" customFormat="false" ht="15" hidden="false" customHeight="false" outlineLevel="0" collapsed="false">
      <c r="A3937" s="48" t="n">
        <v>1245</v>
      </c>
      <c r="B3937" s="49" t="s">
        <v>3941</v>
      </c>
      <c r="C3937" s="49" t="n">
        <v>7</v>
      </c>
      <c r="D3937" s="50" t="n">
        <v>0.08</v>
      </c>
      <c r="E3937" s="50" t="n">
        <f aca="false">C3937*D3937</f>
        <v>0.56</v>
      </c>
    </row>
    <row r="3938" customFormat="false" ht="15" hidden="false" customHeight="false" outlineLevel="0" collapsed="false">
      <c r="A3938" s="48" t="n">
        <v>1245</v>
      </c>
      <c r="B3938" s="49" t="s">
        <v>2175</v>
      </c>
      <c r="C3938" s="49" t="n">
        <v>7</v>
      </c>
      <c r="D3938" s="50" t="n">
        <v>8.82</v>
      </c>
      <c r="E3938" s="50" t="n">
        <f aca="false">C3938*D3938</f>
        <v>61.74</v>
      </c>
    </row>
    <row r="3939" customFormat="false" ht="15" hidden="false" customHeight="false" outlineLevel="0" collapsed="false">
      <c r="A3939" s="48" t="n">
        <v>1245</v>
      </c>
      <c r="B3939" s="49" t="s">
        <v>3779</v>
      </c>
      <c r="C3939" s="49" t="n">
        <v>50</v>
      </c>
      <c r="D3939" s="50" t="n">
        <v>2.2</v>
      </c>
      <c r="E3939" s="50" t="n">
        <f aca="false">C3939*D3939</f>
        <v>110</v>
      </c>
    </row>
    <row r="3940" customFormat="false" ht="15" hidden="false" customHeight="false" outlineLevel="0" collapsed="false">
      <c r="A3940" s="48" t="n">
        <v>1245</v>
      </c>
      <c r="B3940" s="49" t="s">
        <v>2819</v>
      </c>
      <c r="C3940" s="49" t="n">
        <v>33</v>
      </c>
      <c r="D3940" s="50" t="n">
        <v>3.53</v>
      </c>
      <c r="E3940" s="50" t="n">
        <f aca="false">C3940*D3940</f>
        <v>116.49</v>
      </c>
    </row>
    <row r="3941" customFormat="false" ht="15" hidden="false" customHeight="false" outlineLevel="0" collapsed="false">
      <c r="A3941" s="48" t="n">
        <v>1245</v>
      </c>
      <c r="B3941" s="49" t="s">
        <v>2178</v>
      </c>
      <c r="C3941" s="49" t="n">
        <v>34</v>
      </c>
      <c r="D3941" s="50" t="n">
        <v>7.07</v>
      </c>
      <c r="E3941" s="50" t="n">
        <f aca="false">C3941*D3941</f>
        <v>240.38</v>
      </c>
    </row>
    <row r="3942" customFormat="false" ht="15" hidden="false" customHeight="false" outlineLevel="0" collapsed="false">
      <c r="A3942" s="48" t="n">
        <v>1245</v>
      </c>
      <c r="B3942" s="49" t="s">
        <v>3281</v>
      </c>
      <c r="C3942" s="49" t="n">
        <v>5</v>
      </c>
      <c r="D3942" s="50" t="n">
        <v>0.27</v>
      </c>
      <c r="E3942" s="50" t="n">
        <f aca="false">C3942*D3942</f>
        <v>1.35</v>
      </c>
    </row>
    <row r="3943" customFormat="false" ht="15" hidden="false" customHeight="false" outlineLevel="0" collapsed="false">
      <c r="A3943" s="48" t="n">
        <v>1245</v>
      </c>
      <c r="B3943" s="49" t="s">
        <v>2325</v>
      </c>
      <c r="C3943" s="49" t="n">
        <v>44</v>
      </c>
      <c r="D3943" s="50" t="n">
        <v>8.48</v>
      </c>
      <c r="E3943" s="50" t="n">
        <f aca="false">C3943*D3943</f>
        <v>373.12</v>
      </c>
    </row>
    <row r="3944" customFormat="false" ht="15" hidden="false" customHeight="false" outlineLevel="0" collapsed="false">
      <c r="A3944" s="48" t="n">
        <v>1245</v>
      </c>
      <c r="B3944" s="49" t="s">
        <v>3942</v>
      </c>
      <c r="C3944" s="49" t="n">
        <v>22</v>
      </c>
      <c r="D3944" s="50" t="n">
        <v>3.37</v>
      </c>
      <c r="E3944" s="50" t="n">
        <f aca="false">C3944*D3944</f>
        <v>74.14</v>
      </c>
    </row>
    <row r="3945" customFormat="false" ht="15" hidden="false" customHeight="false" outlineLevel="0" collapsed="false">
      <c r="A3945" s="48" t="n">
        <v>1245</v>
      </c>
      <c r="B3945" s="49" t="s">
        <v>3943</v>
      </c>
      <c r="C3945" s="49" t="n">
        <v>4</v>
      </c>
      <c r="D3945" s="50" t="n">
        <v>5.22</v>
      </c>
      <c r="E3945" s="50" t="n">
        <f aca="false">C3945*D3945</f>
        <v>20.88</v>
      </c>
    </row>
    <row r="3946" customFormat="false" ht="15" hidden="false" customHeight="false" outlineLevel="0" collapsed="false">
      <c r="A3946" s="48" t="n">
        <v>1245</v>
      </c>
      <c r="B3946" s="49" t="s">
        <v>3944</v>
      </c>
      <c r="C3946" s="49" t="n">
        <v>35</v>
      </c>
      <c r="D3946" s="50" t="n">
        <v>5.13</v>
      </c>
      <c r="E3946" s="50" t="n">
        <f aca="false">C3946*D3946</f>
        <v>179.55</v>
      </c>
    </row>
    <row r="3947" customFormat="false" ht="15" hidden="false" customHeight="false" outlineLevel="0" collapsed="false">
      <c r="A3947" s="48" t="n">
        <v>1245</v>
      </c>
      <c r="B3947" s="49" t="s">
        <v>3945</v>
      </c>
      <c r="C3947" s="49" t="n">
        <v>0</v>
      </c>
      <c r="D3947" s="50" t="n">
        <v>8.37</v>
      </c>
      <c r="E3947" s="50" t="n">
        <f aca="false">C3947*D3947</f>
        <v>0</v>
      </c>
    </row>
    <row r="3948" customFormat="false" ht="15" hidden="false" customHeight="false" outlineLevel="0" collapsed="false">
      <c r="A3948" s="48" t="n">
        <v>1245</v>
      </c>
      <c r="B3948" s="49" t="s">
        <v>3946</v>
      </c>
      <c r="C3948" s="49" t="n">
        <v>15</v>
      </c>
      <c r="D3948" s="50" t="n">
        <v>8.8</v>
      </c>
      <c r="E3948" s="50" t="n">
        <f aca="false">C3948*D3948</f>
        <v>132</v>
      </c>
    </row>
    <row r="3949" customFormat="false" ht="15" hidden="false" customHeight="false" outlineLevel="0" collapsed="false">
      <c r="A3949" s="48" t="n">
        <v>1245</v>
      </c>
      <c r="B3949" s="49" t="s">
        <v>2285</v>
      </c>
      <c r="C3949" s="49" t="n">
        <v>6</v>
      </c>
      <c r="D3949" s="50" t="n">
        <v>8.38</v>
      </c>
      <c r="E3949" s="50" t="n">
        <f aca="false">C3949*D3949</f>
        <v>50.28</v>
      </c>
    </row>
    <row r="3950" customFormat="false" ht="15" hidden="false" customHeight="false" outlineLevel="0" collapsed="false">
      <c r="A3950" s="48" t="n">
        <v>1245</v>
      </c>
      <c r="B3950" s="49" t="s">
        <v>3665</v>
      </c>
      <c r="C3950" s="49" t="n">
        <v>47</v>
      </c>
      <c r="D3950" s="50" t="n">
        <v>3.77</v>
      </c>
      <c r="E3950" s="50" t="n">
        <f aca="false">C3950*D3950</f>
        <v>177.19</v>
      </c>
    </row>
    <row r="3951" customFormat="false" ht="15" hidden="false" customHeight="false" outlineLevel="0" collapsed="false">
      <c r="A3951" s="48" t="n">
        <v>1245</v>
      </c>
      <c r="B3951" s="49" t="s">
        <v>3589</v>
      </c>
      <c r="C3951" s="49" t="n">
        <v>24</v>
      </c>
      <c r="D3951" s="50" t="n">
        <v>2.94</v>
      </c>
      <c r="E3951" s="50" t="n">
        <f aca="false">C3951*D3951</f>
        <v>70.56</v>
      </c>
    </row>
    <row r="3952" customFormat="false" ht="15" hidden="false" customHeight="false" outlineLevel="0" collapsed="false">
      <c r="A3952" s="48" t="n">
        <v>1246</v>
      </c>
      <c r="B3952" s="49" t="s">
        <v>2660</v>
      </c>
      <c r="C3952" s="49" t="n">
        <v>36</v>
      </c>
      <c r="D3952" s="50" t="n">
        <v>1.68</v>
      </c>
      <c r="E3952" s="50" t="n">
        <f aca="false">C3952*D3952</f>
        <v>60.48</v>
      </c>
    </row>
    <row r="3953" customFormat="false" ht="15" hidden="false" customHeight="false" outlineLevel="0" collapsed="false">
      <c r="A3953" s="48" t="n">
        <v>1246</v>
      </c>
      <c r="B3953" s="49" t="s">
        <v>2479</v>
      </c>
      <c r="C3953" s="49" t="n">
        <v>40</v>
      </c>
      <c r="D3953" s="50" t="n">
        <v>2.11</v>
      </c>
      <c r="E3953" s="50" t="n">
        <f aca="false">C3953*D3953</f>
        <v>84.4</v>
      </c>
    </row>
    <row r="3954" customFormat="false" ht="15" hidden="false" customHeight="false" outlineLevel="0" collapsed="false">
      <c r="A3954" s="48" t="n">
        <v>1246</v>
      </c>
      <c r="B3954" s="49" t="s">
        <v>2501</v>
      </c>
      <c r="C3954" s="49" t="n">
        <v>11</v>
      </c>
      <c r="D3954" s="50" t="n">
        <v>3.24</v>
      </c>
      <c r="E3954" s="50" t="n">
        <f aca="false">C3954*D3954</f>
        <v>35.64</v>
      </c>
    </row>
    <row r="3955" customFormat="false" ht="15" hidden="false" customHeight="false" outlineLevel="0" collapsed="false">
      <c r="A3955" s="48" t="n">
        <v>1246</v>
      </c>
      <c r="B3955" s="49" t="s">
        <v>2480</v>
      </c>
      <c r="C3955" s="49" t="n">
        <v>9</v>
      </c>
      <c r="D3955" s="50" t="n">
        <v>3.02</v>
      </c>
      <c r="E3955" s="50" t="n">
        <f aca="false">C3955*D3955</f>
        <v>27.18</v>
      </c>
    </row>
    <row r="3956" customFormat="false" ht="15" hidden="false" customHeight="false" outlineLevel="0" collapsed="false">
      <c r="A3956" s="48" t="n">
        <v>1246</v>
      </c>
      <c r="B3956" s="49" t="s">
        <v>2824</v>
      </c>
      <c r="C3956" s="49" t="n">
        <v>22</v>
      </c>
      <c r="D3956" s="50" t="n">
        <v>3.25</v>
      </c>
      <c r="E3956" s="50" t="n">
        <f aca="false">C3956*D3956</f>
        <v>71.5</v>
      </c>
    </row>
    <row r="3957" customFormat="false" ht="15" hidden="false" customHeight="false" outlineLevel="0" collapsed="false">
      <c r="A3957" s="48" t="n">
        <v>1246</v>
      </c>
      <c r="B3957" s="49" t="s">
        <v>2303</v>
      </c>
      <c r="C3957" s="49" t="n">
        <v>12</v>
      </c>
      <c r="D3957" s="50" t="n">
        <v>9.32</v>
      </c>
      <c r="E3957" s="50" t="n">
        <f aca="false">C3957*D3957</f>
        <v>111.84</v>
      </c>
    </row>
    <row r="3958" customFormat="false" ht="15" hidden="false" customHeight="false" outlineLevel="0" collapsed="false">
      <c r="A3958" s="48" t="n">
        <v>1246</v>
      </c>
      <c r="B3958" s="49" t="s">
        <v>3777</v>
      </c>
      <c r="C3958" s="49" t="n">
        <v>23</v>
      </c>
      <c r="D3958" s="50" t="n">
        <v>6.85</v>
      </c>
      <c r="E3958" s="50" t="n">
        <f aca="false">C3958*D3958</f>
        <v>157.55</v>
      </c>
    </row>
    <row r="3959" customFormat="false" ht="15" hidden="false" customHeight="false" outlineLevel="0" collapsed="false">
      <c r="A3959" s="48" t="n">
        <v>1246</v>
      </c>
      <c r="B3959" s="49" t="s">
        <v>2921</v>
      </c>
      <c r="C3959" s="49" t="n">
        <v>22</v>
      </c>
      <c r="D3959" s="50" t="n">
        <v>0.04</v>
      </c>
      <c r="E3959" s="50" t="n">
        <f aca="false">C3959*D3959</f>
        <v>0.88</v>
      </c>
    </row>
    <row r="3960" customFormat="false" ht="15" hidden="false" customHeight="false" outlineLevel="0" collapsed="false">
      <c r="A3960" s="48" t="n">
        <v>1246</v>
      </c>
      <c r="B3960" s="49" t="s">
        <v>2105</v>
      </c>
      <c r="C3960" s="49" t="n">
        <v>45</v>
      </c>
      <c r="D3960" s="50" t="n">
        <v>2.56</v>
      </c>
      <c r="E3960" s="50" t="n">
        <f aca="false">C3960*D3960</f>
        <v>115.2</v>
      </c>
    </row>
    <row r="3961" customFormat="false" ht="15" hidden="false" customHeight="false" outlineLevel="0" collapsed="false">
      <c r="A3961" s="48" t="n">
        <v>1246</v>
      </c>
      <c r="B3961" s="49" t="s">
        <v>3935</v>
      </c>
      <c r="C3961" s="49" t="n">
        <v>23</v>
      </c>
      <c r="D3961" s="50" t="n">
        <v>8.71</v>
      </c>
      <c r="E3961" s="50" t="n">
        <f aca="false">C3961*D3961</f>
        <v>200.33</v>
      </c>
    </row>
    <row r="3962" customFormat="false" ht="15" hidden="false" customHeight="false" outlineLevel="0" collapsed="false">
      <c r="A3962" s="48" t="n">
        <v>1246</v>
      </c>
      <c r="B3962" s="49" t="s">
        <v>3914</v>
      </c>
      <c r="C3962" s="49" t="n">
        <v>48</v>
      </c>
      <c r="D3962" s="50" t="n">
        <v>0.85</v>
      </c>
      <c r="E3962" s="50" t="n">
        <f aca="false">C3962*D3962</f>
        <v>40.8</v>
      </c>
    </row>
    <row r="3963" customFormat="false" ht="15" hidden="false" customHeight="false" outlineLevel="0" collapsed="false">
      <c r="A3963" s="48" t="n">
        <v>1246</v>
      </c>
      <c r="B3963" s="49" t="s">
        <v>3947</v>
      </c>
      <c r="C3963" s="49" t="n">
        <v>27</v>
      </c>
      <c r="D3963" s="50" t="n">
        <v>8.23</v>
      </c>
      <c r="E3963" s="50" t="n">
        <f aca="false">C3963*D3963</f>
        <v>222.21</v>
      </c>
    </row>
    <row r="3964" customFormat="false" ht="15" hidden="false" customHeight="false" outlineLevel="0" collapsed="false">
      <c r="A3964" s="48" t="n">
        <v>1246</v>
      </c>
      <c r="B3964" s="49" t="s">
        <v>2450</v>
      </c>
      <c r="C3964" s="49" t="n">
        <v>9</v>
      </c>
      <c r="D3964" s="50" t="n">
        <v>8.02</v>
      </c>
      <c r="E3964" s="50" t="n">
        <f aca="false">C3964*D3964</f>
        <v>72.18</v>
      </c>
    </row>
    <row r="3965" customFormat="false" ht="15" hidden="false" customHeight="false" outlineLevel="0" collapsed="false">
      <c r="A3965" s="48" t="n">
        <v>1246</v>
      </c>
      <c r="B3965" s="49" t="s">
        <v>2616</v>
      </c>
      <c r="C3965" s="49" t="n">
        <v>30</v>
      </c>
      <c r="D3965" s="50" t="n">
        <v>9.58</v>
      </c>
      <c r="E3965" s="50" t="n">
        <f aca="false">C3965*D3965</f>
        <v>287.4</v>
      </c>
    </row>
    <row r="3966" customFormat="false" ht="15" hidden="false" customHeight="false" outlineLevel="0" collapsed="false">
      <c r="A3966" s="48" t="n">
        <v>1246</v>
      </c>
      <c r="B3966" s="49" t="s">
        <v>3948</v>
      </c>
      <c r="C3966" s="49" t="n">
        <v>49</v>
      </c>
      <c r="D3966" s="50" t="n">
        <v>7.97</v>
      </c>
      <c r="E3966" s="50" t="n">
        <f aca="false">C3966*D3966</f>
        <v>390.53</v>
      </c>
    </row>
    <row r="3967" customFormat="false" ht="15" hidden="false" customHeight="false" outlineLevel="0" collapsed="false">
      <c r="A3967" s="48" t="n">
        <v>1246</v>
      </c>
      <c r="B3967" s="49" t="s">
        <v>3315</v>
      </c>
      <c r="C3967" s="49" t="n">
        <v>6</v>
      </c>
      <c r="D3967" s="50" t="n">
        <v>5.32</v>
      </c>
      <c r="E3967" s="50" t="n">
        <f aca="false">C3967*D3967</f>
        <v>31.92</v>
      </c>
    </row>
    <row r="3968" customFormat="false" ht="15" hidden="false" customHeight="false" outlineLevel="0" collapsed="false">
      <c r="A3968" s="48" t="n">
        <v>1247</v>
      </c>
      <c r="B3968" s="49" t="s">
        <v>2746</v>
      </c>
      <c r="C3968" s="49" t="n">
        <v>4</v>
      </c>
      <c r="D3968" s="50" t="n">
        <v>0.52</v>
      </c>
      <c r="E3968" s="50" t="n">
        <f aca="false">C3968*D3968</f>
        <v>2.08</v>
      </c>
    </row>
    <row r="3969" customFormat="false" ht="15" hidden="false" customHeight="false" outlineLevel="0" collapsed="false">
      <c r="A3969" s="48" t="n">
        <v>1247</v>
      </c>
      <c r="B3969" s="49" t="s">
        <v>3949</v>
      </c>
      <c r="C3969" s="49" t="n">
        <v>49</v>
      </c>
      <c r="D3969" s="50" t="n">
        <v>8.58</v>
      </c>
      <c r="E3969" s="50" t="n">
        <f aca="false">C3969*D3969</f>
        <v>420.42</v>
      </c>
    </row>
    <row r="3970" customFormat="false" ht="15" hidden="false" customHeight="false" outlineLevel="0" collapsed="false">
      <c r="A3970" s="48" t="n">
        <v>1247</v>
      </c>
      <c r="B3970" s="49" t="s">
        <v>2677</v>
      </c>
      <c r="C3970" s="49" t="n">
        <v>6</v>
      </c>
      <c r="D3970" s="50" t="n">
        <v>4.75</v>
      </c>
      <c r="E3970" s="50" t="n">
        <f aca="false">C3970*D3970</f>
        <v>28.5</v>
      </c>
    </row>
    <row r="3971" customFormat="false" ht="15" hidden="false" customHeight="false" outlineLevel="0" collapsed="false">
      <c r="A3971" s="48" t="n">
        <v>1247</v>
      </c>
      <c r="B3971" s="49" t="s">
        <v>2351</v>
      </c>
      <c r="C3971" s="49" t="n">
        <v>18</v>
      </c>
      <c r="D3971" s="50" t="n">
        <v>5.15</v>
      </c>
      <c r="E3971" s="50" t="n">
        <f aca="false">C3971*D3971</f>
        <v>92.7</v>
      </c>
    </row>
    <row r="3972" customFormat="false" ht="15" hidden="false" customHeight="false" outlineLevel="0" collapsed="false">
      <c r="A3972" s="48" t="n">
        <v>1247</v>
      </c>
      <c r="B3972" s="49" t="s">
        <v>2560</v>
      </c>
      <c r="C3972" s="49" t="n">
        <v>2</v>
      </c>
      <c r="D3972" s="50" t="n">
        <v>9.27</v>
      </c>
      <c r="E3972" s="50" t="n">
        <f aca="false">C3972*D3972</f>
        <v>18.54</v>
      </c>
    </row>
    <row r="3973" customFormat="false" ht="15" hidden="false" customHeight="false" outlineLevel="0" collapsed="false">
      <c r="A3973" s="48" t="n">
        <v>1247</v>
      </c>
      <c r="B3973" s="49" t="s">
        <v>1945</v>
      </c>
      <c r="C3973" s="49" t="n">
        <v>37</v>
      </c>
      <c r="D3973" s="50" t="n">
        <v>4.26</v>
      </c>
      <c r="E3973" s="50" t="n">
        <f aca="false">C3973*D3973</f>
        <v>157.62</v>
      </c>
    </row>
    <row r="3974" customFormat="false" ht="15" hidden="false" customHeight="false" outlineLevel="0" collapsed="false">
      <c r="A3974" s="48" t="n">
        <v>1247</v>
      </c>
      <c r="B3974" s="49" t="s">
        <v>2662</v>
      </c>
      <c r="C3974" s="49" t="n">
        <v>16</v>
      </c>
      <c r="D3974" s="50" t="n">
        <v>1.72</v>
      </c>
      <c r="E3974" s="50" t="n">
        <f aca="false">C3974*D3974</f>
        <v>27.52</v>
      </c>
    </row>
    <row r="3975" customFormat="false" ht="15" hidden="false" customHeight="false" outlineLevel="0" collapsed="false">
      <c r="A3975" s="48" t="n">
        <v>1247</v>
      </c>
      <c r="B3975" s="49" t="s">
        <v>3821</v>
      </c>
      <c r="C3975" s="49" t="n">
        <v>39</v>
      </c>
      <c r="D3975" s="50" t="n">
        <v>0.95</v>
      </c>
      <c r="E3975" s="50" t="n">
        <f aca="false">C3975*D3975</f>
        <v>37.05</v>
      </c>
    </row>
    <row r="3976" customFormat="false" ht="15" hidden="false" customHeight="false" outlineLevel="0" collapsed="false">
      <c r="A3976" s="48" t="n">
        <v>1247</v>
      </c>
      <c r="B3976" s="49" t="s">
        <v>3745</v>
      </c>
      <c r="C3976" s="49" t="n">
        <v>15</v>
      </c>
      <c r="D3976" s="50" t="n">
        <v>4.91</v>
      </c>
      <c r="E3976" s="50" t="n">
        <f aca="false">C3976*D3976</f>
        <v>73.65</v>
      </c>
    </row>
    <row r="3977" customFormat="false" ht="15" hidden="false" customHeight="false" outlineLevel="0" collapsed="false">
      <c r="A3977" s="48" t="n">
        <v>1247</v>
      </c>
      <c r="B3977" s="49" t="s">
        <v>2394</v>
      </c>
      <c r="C3977" s="49" t="n">
        <v>4</v>
      </c>
      <c r="D3977" s="50" t="n">
        <v>1.01</v>
      </c>
      <c r="E3977" s="50" t="n">
        <f aca="false">C3977*D3977</f>
        <v>4.04</v>
      </c>
    </row>
    <row r="3978" customFormat="false" ht="15" hidden="false" customHeight="false" outlineLevel="0" collapsed="false">
      <c r="A3978" s="48" t="n">
        <v>1247</v>
      </c>
      <c r="B3978" s="49" t="s">
        <v>2655</v>
      </c>
      <c r="C3978" s="49" t="n">
        <v>17</v>
      </c>
      <c r="D3978" s="50" t="n">
        <v>1.27</v>
      </c>
      <c r="E3978" s="50" t="n">
        <f aca="false">C3978*D3978</f>
        <v>21.59</v>
      </c>
    </row>
    <row r="3979" customFormat="false" ht="15" hidden="false" customHeight="false" outlineLevel="0" collapsed="false">
      <c r="A3979" s="48" t="n">
        <v>1247</v>
      </c>
      <c r="B3979" s="49" t="s">
        <v>3128</v>
      </c>
      <c r="C3979" s="49" t="n">
        <v>12</v>
      </c>
      <c r="D3979" s="50" t="n">
        <v>0.97</v>
      </c>
      <c r="E3979" s="50" t="n">
        <f aca="false">C3979*D3979</f>
        <v>11.64</v>
      </c>
    </row>
    <row r="3980" customFormat="false" ht="15" hidden="false" customHeight="false" outlineLevel="0" collapsed="false">
      <c r="A3980" s="48" t="n">
        <v>1247</v>
      </c>
      <c r="B3980" s="49" t="s">
        <v>3281</v>
      </c>
      <c r="C3980" s="49" t="n">
        <v>2</v>
      </c>
      <c r="D3980" s="50" t="n">
        <v>9.44</v>
      </c>
      <c r="E3980" s="50" t="n">
        <f aca="false">C3980*D3980</f>
        <v>18.88</v>
      </c>
    </row>
    <row r="3981" customFormat="false" ht="15" hidden="false" customHeight="false" outlineLevel="0" collapsed="false">
      <c r="A3981" s="48" t="n">
        <v>1247</v>
      </c>
      <c r="B3981" s="49" t="s">
        <v>3950</v>
      </c>
      <c r="C3981" s="49" t="n">
        <v>15</v>
      </c>
      <c r="D3981" s="50" t="n">
        <v>1.8</v>
      </c>
      <c r="E3981" s="50" t="n">
        <f aca="false">C3981*D3981</f>
        <v>27</v>
      </c>
    </row>
    <row r="3982" customFormat="false" ht="15" hidden="false" customHeight="false" outlineLevel="0" collapsed="false">
      <c r="A3982" s="48" t="n">
        <v>1247</v>
      </c>
      <c r="B3982" s="49" t="s">
        <v>2658</v>
      </c>
      <c r="C3982" s="49" t="n">
        <v>4</v>
      </c>
      <c r="D3982" s="50" t="n">
        <v>7.84</v>
      </c>
      <c r="E3982" s="50" t="n">
        <f aca="false">C3982*D3982</f>
        <v>31.36</v>
      </c>
    </row>
    <row r="3983" customFormat="false" ht="15" hidden="false" customHeight="false" outlineLevel="0" collapsed="false">
      <c r="A3983" s="48" t="n">
        <v>1247</v>
      </c>
      <c r="B3983" s="49" t="s">
        <v>3951</v>
      </c>
      <c r="C3983" s="49" t="n">
        <v>1</v>
      </c>
      <c r="D3983" s="50" t="n">
        <v>9.65</v>
      </c>
      <c r="E3983" s="50" t="n">
        <f aca="false">C3983*D3983</f>
        <v>9.65</v>
      </c>
    </row>
    <row r="3984" customFormat="false" ht="15" hidden="false" customHeight="false" outlineLevel="0" collapsed="false">
      <c r="A3984" s="48" t="n">
        <v>1248</v>
      </c>
      <c r="B3984" s="49" t="s">
        <v>3043</v>
      </c>
      <c r="C3984" s="49" t="n">
        <v>4</v>
      </c>
      <c r="D3984" s="50" t="n">
        <v>8.91</v>
      </c>
      <c r="E3984" s="50" t="n">
        <f aca="false">C3984*D3984</f>
        <v>35.64</v>
      </c>
    </row>
    <row r="3985" customFormat="false" ht="15" hidden="false" customHeight="false" outlineLevel="0" collapsed="false">
      <c r="A3985" s="48" t="n">
        <v>1248</v>
      </c>
      <c r="B3985" s="49" t="s">
        <v>2873</v>
      </c>
      <c r="C3985" s="49" t="n">
        <v>18</v>
      </c>
      <c r="D3985" s="50" t="n">
        <v>0.28</v>
      </c>
      <c r="E3985" s="50" t="n">
        <f aca="false">C3985*D3985</f>
        <v>5.04</v>
      </c>
    </row>
    <row r="3986" customFormat="false" ht="15" hidden="false" customHeight="false" outlineLevel="0" collapsed="false">
      <c r="A3986" s="48" t="n">
        <v>1248</v>
      </c>
      <c r="B3986" s="49" t="s">
        <v>2492</v>
      </c>
      <c r="C3986" s="49" t="n">
        <v>8</v>
      </c>
      <c r="D3986" s="50" t="n">
        <v>8.19</v>
      </c>
      <c r="E3986" s="50" t="n">
        <f aca="false">C3986*D3986</f>
        <v>65.52</v>
      </c>
    </row>
    <row r="3987" customFormat="false" ht="15" hidden="false" customHeight="false" outlineLevel="0" collapsed="false">
      <c r="A3987" s="48" t="n">
        <v>1248</v>
      </c>
      <c r="B3987" s="49" t="s">
        <v>2635</v>
      </c>
      <c r="C3987" s="49" t="n">
        <v>36</v>
      </c>
      <c r="D3987" s="50" t="n">
        <v>3.54</v>
      </c>
      <c r="E3987" s="50" t="n">
        <f aca="false">C3987*D3987</f>
        <v>127.44</v>
      </c>
    </row>
    <row r="3988" customFormat="false" ht="15" hidden="false" customHeight="false" outlineLevel="0" collapsed="false">
      <c r="A3988" s="48" t="n">
        <v>1248</v>
      </c>
      <c r="B3988" s="49" t="s">
        <v>3607</v>
      </c>
      <c r="C3988" s="49" t="n">
        <v>29</v>
      </c>
      <c r="D3988" s="50" t="n">
        <v>0.71</v>
      </c>
      <c r="E3988" s="50" t="n">
        <f aca="false">C3988*D3988</f>
        <v>20.59</v>
      </c>
    </row>
    <row r="3989" customFormat="false" ht="15" hidden="false" customHeight="false" outlineLevel="0" collapsed="false">
      <c r="A3989" s="48" t="n">
        <v>1248</v>
      </c>
      <c r="B3989" s="49" t="s">
        <v>3178</v>
      </c>
      <c r="C3989" s="49" t="n">
        <v>1</v>
      </c>
      <c r="D3989" s="50" t="n">
        <v>1.54</v>
      </c>
      <c r="E3989" s="50" t="n">
        <f aca="false">C3989*D3989</f>
        <v>1.54</v>
      </c>
    </row>
    <row r="3990" customFormat="false" ht="15" hidden="false" customHeight="false" outlineLevel="0" collapsed="false">
      <c r="A3990" s="48" t="n">
        <v>1248</v>
      </c>
      <c r="B3990" s="49" t="s">
        <v>3780</v>
      </c>
      <c r="C3990" s="49" t="n">
        <v>14</v>
      </c>
      <c r="D3990" s="50" t="n">
        <v>5.3</v>
      </c>
      <c r="E3990" s="50" t="n">
        <f aca="false">C3990*D3990</f>
        <v>74.2</v>
      </c>
    </row>
    <row r="3991" customFormat="false" ht="15" hidden="false" customHeight="false" outlineLevel="0" collapsed="false">
      <c r="A3991" s="48" t="n">
        <v>1248</v>
      </c>
      <c r="B3991" s="49" t="s">
        <v>2386</v>
      </c>
      <c r="C3991" s="49" t="n">
        <v>5</v>
      </c>
      <c r="D3991" s="50" t="n">
        <v>8.4</v>
      </c>
      <c r="E3991" s="50" t="n">
        <f aca="false">C3991*D3991</f>
        <v>42</v>
      </c>
    </row>
    <row r="3992" customFormat="false" ht="15" hidden="false" customHeight="false" outlineLevel="0" collapsed="false">
      <c r="A3992" s="48" t="n">
        <v>1248</v>
      </c>
      <c r="B3992" s="49" t="s">
        <v>3400</v>
      </c>
      <c r="C3992" s="49" t="n">
        <v>19</v>
      </c>
      <c r="D3992" s="50" t="n">
        <v>3.08</v>
      </c>
      <c r="E3992" s="50" t="n">
        <f aca="false">C3992*D3992</f>
        <v>58.52</v>
      </c>
    </row>
    <row r="3993" customFormat="false" ht="15" hidden="false" customHeight="false" outlineLevel="0" collapsed="false">
      <c r="A3993" s="48" t="n">
        <v>1248</v>
      </c>
      <c r="B3993" s="49" t="s">
        <v>3412</v>
      </c>
      <c r="C3993" s="49" t="n">
        <v>4</v>
      </c>
      <c r="D3993" s="50" t="n">
        <v>8</v>
      </c>
      <c r="E3993" s="50" t="n">
        <f aca="false">C3993*D3993</f>
        <v>32</v>
      </c>
    </row>
    <row r="3994" customFormat="false" ht="15" hidden="false" customHeight="false" outlineLevel="0" collapsed="false">
      <c r="A3994" s="48" t="n">
        <v>1248</v>
      </c>
      <c r="B3994" s="49" t="s">
        <v>2363</v>
      </c>
      <c r="C3994" s="49" t="n">
        <v>9</v>
      </c>
      <c r="D3994" s="50" t="n">
        <v>4.53</v>
      </c>
      <c r="E3994" s="50" t="n">
        <f aca="false">C3994*D3994</f>
        <v>40.77</v>
      </c>
    </row>
    <row r="3995" customFormat="false" ht="15" hidden="false" customHeight="false" outlineLevel="0" collapsed="false">
      <c r="A3995" s="48" t="n">
        <v>1248</v>
      </c>
      <c r="B3995" s="49" t="s">
        <v>2997</v>
      </c>
      <c r="C3995" s="49" t="n">
        <v>34</v>
      </c>
      <c r="D3995" s="50" t="n">
        <v>6.27</v>
      </c>
      <c r="E3995" s="50" t="n">
        <f aca="false">C3995*D3995</f>
        <v>213.18</v>
      </c>
    </row>
    <row r="3996" customFormat="false" ht="15" hidden="false" customHeight="false" outlineLevel="0" collapsed="false">
      <c r="A3996" s="48" t="n">
        <v>1248</v>
      </c>
      <c r="B3996" s="49" t="s">
        <v>2863</v>
      </c>
      <c r="C3996" s="49" t="n">
        <v>32</v>
      </c>
      <c r="D3996" s="50" t="n">
        <v>3.27</v>
      </c>
      <c r="E3996" s="50" t="n">
        <f aca="false">C3996*D3996</f>
        <v>104.64</v>
      </c>
    </row>
    <row r="3997" customFormat="false" ht="15" hidden="false" customHeight="false" outlineLevel="0" collapsed="false">
      <c r="A3997" s="48" t="n">
        <v>1248</v>
      </c>
      <c r="B3997" s="49" t="s">
        <v>3124</v>
      </c>
      <c r="C3997" s="49" t="n">
        <v>24</v>
      </c>
      <c r="D3997" s="50" t="n">
        <v>0.19</v>
      </c>
      <c r="E3997" s="50" t="n">
        <f aca="false">C3997*D3997</f>
        <v>4.56</v>
      </c>
    </row>
    <row r="3998" customFormat="false" ht="15" hidden="false" customHeight="false" outlineLevel="0" collapsed="false">
      <c r="A3998" s="48" t="n">
        <v>1248</v>
      </c>
      <c r="B3998" s="49" t="s">
        <v>2702</v>
      </c>
      <c r="C3998" s="49" t="n">
        <v>28</v>
      </c>
      <c r="D3998" s="50" t="n">
        <v>2.88</v>
      </c>
      <c r="E3998" s="50" t="n">
        <f aca="false">C3998*D3998</f>
        <v>80.64</v>
      </c>
    </row>
    <row r="3999" customFormat="false" ht="15" hidden="false" customHeight="false" outlineLevel="0" collapsed="false">
      <c r="A3999" s="48" t="n">
        <v>1248</v>
      </c>
      <c r="B3999" s="49" t="s">
        <v>3250</v>
      </c>
      <c r="C3999" s="49" t="n">
        <v>12</v>
      </c>
      <c r="D3999" s="50" t="n">
        <v>5.78</v>
      </c>
      <c r="E3999" s="50" t="n">
        <f aca="false">C3999*D3999</f>
        <v>69.36</v>
      </c>
    </row>
    <row r="4000" customFormat="false" ht="15" hidden="false" customHeight="false" outlineLevel="0" collapsed="false">
      <c r="A4000" s="48" t="n">
        <v>1249</v>
      </c>
      <c r="B4000" s="49" t="s">
        <v>2756</v>
      </c>
      <c r="C4000" s="49" t="n">
        <v>23</v>
      </c>
      <c r="D4000" s="50" t="n">
        <v>3.44</v>
      </c>
      <c r="E4000" s="50" t="n">
        <f aca="false">C4000*D4000</f>
        <v>79.12</v>
      </c>
    </row>
    <row r="4001" customFormat="false" ht="15" hidden="false" customHeight="false" outlineLevel="0" collapsed="false">
      <c r="A4001" s="48" t="n">
        <v>1249</v>
      </c>
      <c r="B4001" s="49" t="s">
        <v>2013</v>
      </c>
      <c r="C4001" s="49" t="n">
        <v>34</v>
      </c>
      <c r="D4001" s="50" t="n">
        <v>6.07</v>
      </c>
      <c r="E4001" s="50" t="n">
        <f aca="false">C4001*D4001</f>
        <v>206.38</v>
      </c>
    </row>
    <row r="4002" customFormat="false" ht="15" hidden="false" customHeight="false" outlineLevel="0" collapsed="false">
      <c r="A4002" s="48" t="n">
        <v>1249</v>
      </c>
      <c r="B4002" s="49" t="s">
        <v>3879</v>
      </c>
      <c r="C4002" s="49" t="n">
        <v>10</v>
      </c>
      <c r="D4002" s="50" t="n">
        <v>5.53</v>
      </c>
      <c r="E4002" s="50" t="n">
        <f aca="false">C4002*D4002</f>
        <v>55.3</v>
      </c>
    </row>
    <row r="4003" customFormat="false" ht="15" hidden="false" customHeight="false" outlineLevel="0" collapsed="false">
      <c r="A4003" s="48" t="n">
        <v>1249</v>
      </c>
      <c r="B4003" s="49" t="s">
        <v>3952</v>
      </c>
      <c r="C4003" s="49" t="n">
        <v>38</v>
      </c>
      <c r="D4003" s="50" t="n">
        <v>6.37</v>
      </c>
      <c r="E4003" s="50" t="n">
        <f aca="false">C4003*D4003</f>
        <v>242.06</v>
      </c>
    </row>
    <row r="4004" customFormat="false" ht="15" hidden="false" customHeight="false" outlineLevel="0" collapsed="false">
      <c r="A4004" s="48" t="n">
        <v>1249</v>
      </c>
      <c r="B4004" s="49" t="s">
        <v>3953</v>
      </c>
      <c r="C4004" s="49" t="n">
        <v>14</v>
      </c>
      <c r="D4004" s="50" t="n">
        <v>2.63</v>
      </c>
      <c r="E4004" s="50" t="n">
        <f aca="false">C4004*D4004</f>
        <v>36.82</v>
      </c>
    </row>
    <row r="4005" customFormat="false" ht="15" hidden="false" customHeight="false" outlineLevel="0" collapsed="false">
      <c r="A4005" s="48" t="n">
        <v>1249</v>
      </c>
      <c r="B4005" s="49" t="s">
        <v>3654</v>
      </c>
      <c r="C4005" s="49" t="n">
        <v>10</v>
      </c>
      <c r="D4005" s="50" t="n">
        <v>6.84</v>
      </c>
      <c r="E4005" s="50" t="n">
        <f aca="false">C4005*D4005</f>
        <v>68.4</v>
      </c>
    </row>
    <row r="4006" customFormat="false" ht="15" hidden="false" customHeight="false" outlineLevel="0" collapsed="false">
      <c r="A4006" s="48" t="n">
        <v>1249</v>
      </c>
      <c r="B4006" s="49" t="s">
        <v>3583</v>
      </c>
      <c r="C4006" s="49" t="n">
        <v>42</v>
      </c>
      <c r="D4006" s="50" t="n">
        <v>8.19</v>
      </c>
      <c r="E4006" s="50" t="n">
        <f aca="false">C4006*D4006</f>
        <v>343.98</v>
      </c>
    </row>
    <row r="4007" customFormat="false" ht="15" hidden="false" customHeight="false" outlineLevel="0" collapsed="false">
      <c r="A4007" s="48" t="n">
        <v>1249</v>
      </c>
      <c r="B4007" s="49" t="s">
        <v>2379</v>
      </c>
      <c r="C4007" s="49" t="n">
        <v>41</v>
      </c>
      <c r="D4007" s="50" t="n">
        <v>3.52</v>
      </c>
      <c r="E4007" s="50" t="n">
        <f aca="false">C4007*D4007</f>
        <v>144.32</v>
      </c>
    </row>
    <row r="4008" customFormat="false" ht="15" hidden="false" customHeight="false" outlineLevel="0" collapsed="false">
      <c r="A4008" s="48" t="n">
        <v>1249</v>
      </c>
      <c r="B4008" s="49" t="s">
        <v>3942</v>
      </c>
      <c r="C4008" s="49" t="n">
        <v>5</v>
      </c>
      <c r="D4008" s="50" t="n">
        <v>9.93</v>
      </c>
      <c r="E4008" s="50" t="n">
        <f aca="false">C4008*D4008</f>
        <v>49.65</v>
      </c>
    </row>
    <row r="4009" customFormat="false" ht="15" hidden="false" customHeight="false" outlineLevel="0" collapsed="false">
      <c r="A4009" s="48" t="n">
        <v>1249</v>
      </c>
      <c r="B4009" s="49" t="s">
        <v>2036</v>
      </c>
      <c r="C4009" s="49" t="n">
        <v>25</v>
      </c>
      <c r="D4009" s="50" t="n">
        <v>5.41</v>
      </c>
      <c r="E4009" s="50" t="n">
        <f aca="false">C4009*D4009</f>
        <v>135.25</v>
      </c>
    </row>
    <row r="4010" customFormat="false" ht="15" hidden="false" customHeight="false" outlineLevel="0" collapsed="false">
      <c r="A4010" s="48" t="n">
        <v>1249</v>
      </c>
      <c r="B4010" s="49" t="s">
        <v>3282</v>
      </c>
      <c r="C4010" s="49" t="n">
        <v>29</v>
      </c>
      <c r="D4010" s="50" t="n">
        <v>1.36</v>
      </c>
      <c r="E4010" s="50" t="n">
        <f aca="false">C4010*D4010</f>
        <v>39.44</v>
      </c>
    </row>
    <row r="4011" customFormat="false" ht="15" hidden="false" customHeight="false" outlineLevel="0" collapsed="false">
      <c r="A4011" s="48" t="n">
        <v>1249</v>
      </c>
      <c r="B4011" s="49" t="s">
        <v>2296</v>
      </c>
      <c r="C4011" s="49" t="n">
        <v>49</v>
      </c>
      <c r="D4011" s="50" t="n">
        <v>4.48</v>
      </c>
      <c r="E4011" s="50" t="n">
        <f aca="false">C4011*D4011</f>
        <v>219.52</v>
      </c>
    </row>
    <row r="4012" customFormat="false" ht="15" hidden="false" customHeight="false" outlineLevel="0" collapsed="false">
      <c r="A4012" s="48" t="n">
        <v>1249</v>
      </c>
      <c r="B4012" s="49" t="s">
        <v>2600</v>
      </c>
      <c r="C4012" s="49" t="n">
        <v>31</v>
      </c>
      <c r="D4012" s="50" t="n">
        <v>9.87</v>
      </c>
      <c r="E4012" s="50" t="n">
        <f aca="false">C4012*D4012</f>
        <v>305.97</v>
      </c>
    </row>
    <row r="4013" customFormat="false" ht="15" hidden="false" customHeight="false" outlineLevel="0" collapsed="false">
      <c r="A4013" s="48" t="n">
        <v>1249</v>
      </c>
      <c r="B4013" s="49" t="s">
        <v>2570</v>
      </c>
      <c r="C4013" s="49" t="n">
        <v>47</v>
      </c>
      <c r="D4013" s="50" t="n">
        <v>9.1</v>
      </c>
      <c r="E4013" s="50" t="n">
        <f aca="false">C4013*D4013</f>
        <v>427.7</v>
      </c>
    </row>
    <row r="4014" customFormat="false" ht="15" hidden="false" customHeight="false" outlineLevel="0" collapsed="false">
      <c r="A4014" s="48" t="n">
        <v>1249</v>
      </c>
      <c r="B4014" s="49" t="s">
        <v>3424</v>
      </c>
      <c r="C4014" s="49" t="n">
        <v>38</v>
      </c>
      <c r="D4014" s="50" t="n">
        <v>3.61</v>
      </c>
      <c r="E4014" s="50" t="n">
        <f aca="false">C4014*D4014</f>
        <v>137.18</v>
      </c>
    </row>
    <row r="4015" customFormat="false" ht="15" hidden="false" customHeight="false" outlineLevel="0" collapsed="false">
      <c r="A4015" s="48" t="n">
        <v>1249</v>
      </c>
      <c r="B4015" s="49" t="s">
        <v>2914</v>
      </c>
      <c r="C4015" s="49" t="n">
        <v>32</v>
      </c>
      <c r="D4015" s="50" t="n">
        <v>7.03</v>
      </c>
      <c r="E4015" s="50" t="n">
        <f aca="false">C4015*D4015</f>
        <v>224.96</v>
      </c>
    </row>
    <row r="4016" customFormat="false" ht="15" hidden="false" customHeight="false" outlineLevel="0" collapsed="false">
      <c r="A4016" s="48" t="n">
        <v>1250</v>
      </c>
      <c r="B4016" s="49" t="s">
        <v>2120</v>
      </c>
      <c r="C4016" s="49" t="n">
        <v>19</v>
      </c>
      <c r="D4016" s="50" t="n">
        <v>5.45</v>
      </c>
      <c r="E4016" s="50" t="n">
        <f aca="false">C4016*D4016</f>
        <v>103.55</v>
      </c>
    </row>
    <row r="4017" customFormat="false" ht="15" hidden="false" customHeight="false" outlineLevel="0" collapsed="false">
      <c r="A4017" s="48" t="n">
        <v>1250</v>
      </c>
      <c r="B4017" s="49" t="s">
        <v>3954</v>
      </c>
      <c r="C4017" s="49" t="n">
        <v>9</v>
      </c>
      <c r="D4017" s="50" t="n">
        <v>8.35</v>
      </c>
      <c r="E4017" s="50" t="n">
        <f aca="false">C4017*D4017</f>
        <v>75.15</v>
      </c>
    </row>
    <row r="4018" customFormat="false" ht="15" hidden="false" customHeight="false" outlineLevel="0" collapsed="false">
      <c r="A4018" s="48" t="n">
        <v>1250</v>
      </c>
      <c r="B4018" s="49" t="s">
        <v>2293</v>
      </c>
      <c r="C4018" s="49" t="n">
        <v>8</v>
      </c>
      <c r="D4018" s="50" t="n">
        <v>7.11</v>
      </c>
      <c r="E4018" s="50" t="n">
        <f aca="false">C4018*D4018</f>
        <v>56.88</v>
      </c>
    </row>
    <row r="4019" customFormat="false" ht="15" hidden="false" customHeight="false" outlineLevel="0" collapsed="false">
      <c r="A4019" s="48" t="n">
        <v>1250</v>
      </c>
      <c r="B4019" s="49" t="s">
        <v>3179</v>
      </c>
      <c r="C4019" s="49" t="n">
        <v>47</v>
      </c>
      <c r="D4019" s="50" t="n">
        <v>5.42</v>
      </c>
      <c r="E4019" s="50" t="n">
        <f aca="false">C4019*D4019</f>
        <v>254.74</v>
      </c>
    </row>
    <row r="4020" customFormat="false" ht="15" hidden="false" customHeight="false" outlineLevel="0" collapsed="false">
      <c r="A4020" s="48" t="n">
        <v>1250</v>
      </c>
      <c r="B4020" s="49" t="s">
        <v>2828</v>
      </c>
      <c r="C4020" s="49" t="n">
        <v>15</v>
      </c>
      <c r="D4020" s="50" t="n">
        <v>8.22</v>
      </c>
      <c r="E4020" s="50" t="n">
        <f aca="false">C4020*D4020</f>
        <v>123.3</v>
      </c>
    </row>
    <row r="4021" customFormat="false" ht="15" hidden="false" customHeight="false" outlineLevel="0" collapsed="false">
      <c r="A4021" s="48" t="n">
        <v>1250</v>
      </c>
      <c r="B4021" s="49" t="s">
        <v>3955</v>
      </c>
      <c r="C4021" s="49" t="n">
        <v>39</v>
      </c>
      <c r="D4021" s="50" t="n">
        <v>2.48</v>
      </c>
      <c r="E4021" s="50" t="n">
        <f aca="false">C4021*D4021</f>
        <v>96.72</v>
      </c>
    </row>
    <row r="4022" customFormat="false" ht="15" hidden="false" customHeight="false" outlineLevel="0" collapsed="false">
      <c r="A4022" s="48" t="n">
        <v>1250</v>
      </c>
      <c r="B4022" s="49" t="s">
        <v>2910</v>
      </c>
      <c r="C4022" s="49" t="n">
        <v>8</v>
      </c>
      <c r="D4022" s="50" t="n">
        <v>8.62</v>
      </c>
      <c r="E4022" s="50" t="n">
        <f aca="false">C4022*D4022</f>
        <v>68.96</v>
      </c>
    </row>
    <row r="4023" customFormat="false" ht="15" hidden="false" customHeight="false" outlineLevel="0" collapsed="false">
      <c r="A4023" s="48" t="n">
        <v>1250</v>
      </c>
      <c r="B4023" s="49" t="s">
        <v>2470</v>
      </c>
      <c r="C4023" s="49" t="n">
        <v>19</v>
      </c>
      <c r="D4023" s="50" t="n">
        <v>0.91</v>
      </c>
      <c r="E4023" s="50" t="n">
        <f aca="false">C4023*D4023</f>
        <v>17.29</v>
      </c>
    </row>
    <row r="4024" customFormat="false" ht="15" hidden="false" customHeight="false" outlineLevel="0" collapsed="false">
      <c r="A4024" s="48" t="n">
        <v>1250</v>
      </c>
      <c r="B4024" s="49" t="s">
        <v>2937</v>
      </c>
      <c r="C4024" s="49" t="n">
        <v>32</v>
      </c>
      <c r="D4024" s="50" t="n">
        <v>8.5</v>
      </c>
      <c r="E4024" s="50" t="n">
        <f aca="false">C4024*D4024</f>
        <v>272</v>
      </c>
    </row>
    <row r="4025" customFormat="false" ht="15" hidden="false" customHeight="false" outlineLevel="0" collapsed="false">
      <c r="A4025" s="48" t="n">
        <v>1250</v>
      </c>
      <c r="B4025" s="49" t="s">
        <v>3249</v>
      </c>
      <c r="C4025" s="49" t="n">
        <v>20</v>
      </c>
      <c r="D4025" s="50" t="n">
        <v>3.33</v>
      </c>
      <c r="E4025" s="50" t="n">
        <f aca="false">C4025*D4025</f>
        <v>66.6</v>
      </c>
    </row>
    <row r="4026" customFormat="false" ht="15" hidden="false" customHeight="false" outlineLevel="0" collapsed="false">
      <c r="A4026" s="48" t="n">
        <v>1250</v>
      </c>
      <c r="B4026" s="49" t="s">
        <v>3191</v>
      </c>
      <c r="C4026" s="49" t="n">
        <v>14</v>
      </c>
      <c r="D4026" s="50" t="n">
        <v>6.04</v>
      </c>
      <c r="E4026" s="50" t="n">
        <f aca="false">C4026*D4026</f>
        <v>84.56</v>
      </c>
    </row>
    <row r="4027" customFormat="false" ht="15" hidden="false" customHeight="false" outlineLevel="0" collapsed="false">
      <c r="A4027" s="48" t="n">
        <v>1250</v>
      </c>
      <c r="B4027" s="49" t="s">
        <v>2015</v>
      </c>
      <c r="C4027" s="49" t="n">
        <v>1</v>
      </c>
      <c r="D4027" s="50" t="n">
        <v>3.69</v>
      </c>
      <c r="E4027" s="50" t="n">
        <f aca="false">C4027*D4027</f>
        <v>3.69</v>
      </c>
    </row>
    <row r="4028" customFormat="false" ht="15" hidden="false" customHeight="false" outlineLevel="0" collapsed="false">
      <c r="A4028" s="48" t="n">
        <v>1250</v>
      </c>
      <c r="B4028" s="49" t="s">
        <v>2760</v>
      </c>
      <c r="C4028" s="49" t="n">
        <v>29</v>
      </c>
      <c r="D4028" s="50" t="n">
        <v>2.48</v>
      </c>
      <c r="E4028" s="50" t="n">
        <f aca="false">C4028*D4028</f>
        <v>71.92</v>
      </c>
    </row>
    <row r="4029" customFormat="false" ht="15" hidden="false" customHeight="false" outlineLevel="0" collapsed="false">
      <c r="A4029" s="48" t="n">
        <v>1250</v>
      </c>
      <c r="B4029" s="49" t="s">
        <v>3445</v>
      </c>
      <c r="C4029" s="49" t="n">
        <v>13</v>
      </c>
      <c r="D4029" s="50" t="n">
        <v>2.43</v>
      </c>
      <c r="E4029" s="50" t="n">
        <f aca="false">C4029*D4029</f>
        <v>31.59</v>
      </c>
    </row>
    <row r="4030" customFormat="false" ht="15" hidden="false" customHeight="false" outlineLevel="0" collapsed="false">
      <c r="A4030" s="48" t="n">
        <v>1250</v>
      </c>
      <c r="B4030" s="49" t="s">
        <v>2042</v>
      </c>
      <c r="C4030" s="49" t="n">
        <v>5</v>
      </c>
      <c r="D4030" s="50" t="n">
        <v>5.73</v>
      </c>
      <c r="E4030" s="50" t="n">
        <f aca="false">C4030*D4030</f>
        <v>28.65</v>
      </c>
    </row>
    <row r="4031" customFormat="false" ht="15" hidden="false" customHeight="false" outlineLevel="0" collapsed="false">
      <c r="A4031" s="48" t="n">
        <v>1250</v>
      </c>
      <c r="B4031" s="49" t="s">
        <v>3851</v>
      </c>
      <c r="C4031" s="49" t="n">
        <v>39</v>
      </c>
      <c r="D4031" s="50" t="n">
        <v>7.82</v>
      </c>
      <c r="E4031" s="50" t="n">
        <f aca="false">C4031*D4031</f>
        <v>304.98</v>
      </c>
    </row>
    <row r="4032" customFormat="false" ht="15" hidden="false" customHeight="false" outlineLevel="0" collapsed="false">
      <c r="A4032" s="48" t="n">
        <v>1251</v>
      </c>
      <c r="B4032" s="49" t="s">
        <v>3565</v>
      </c>
      <c r="C4032" s="49" t="n">
        <v>35</v>
      </c>
      <c r="D4032" s="50" t="n">
        <v>3</v>
      </c>
      <c r="E4032" s="50" t="n">
        <f aca="false">C4032*D4032</f>
        <v>105</v>
      </c>
    </row>
    <row r="4033" customFormat="false" ht="15" hidden="false" customHeight="false" outlineLevel="0" collapsed="false">
      <c r="A4033" s="48" t="n">
        <v>1251</v>
      </c>
      <c r="B4033" s="49" t="s">
        <v>3579</v>
      </c>
      <c r="C4033" s="49" t="n">
        <v>4</v>
      </c>
      <c r="D4033" s="50" t="n">
        <v>2.24</v>
      </c>
      <c r="E4033" s="50" t="n">
        <f aca="false">C4033*D4033</f>
        <v>8.96</v>
      </c>
    </row>
    <row r="4034" customFormat="false" ht="15" hidden="false" customHeight="false" outlineLevel="0" collapsed="false">
      <c r="A4034" s="48" t="n">
        <v>1251</v>
      </c>
      <c r="B4034" s="49" t="s">
        <v>3956</v>
      </c>
      <c r="C4034" s="49" t="n">
        <v>36</v>
      </c>
      <c r="D4034" s="50" t="n">
        <v>0.63</v>
      </c>
      <c r="E4034" s="50" t="n">
        <f aca="false">C4034*D4034</f>
        <v>22.68</v>
      </c>
    </row>
    <row r="4035" customFormat="false" ht="15" hidden="false" customHeight="false" outlineLevel="0" collapsed="false">
      <c r="A4035" s="48" t="n">
        <v>1251</v>
      </c>
      <c r="B4035" s="49" t="s">
        <v>2019</v>
      </c>
      <c r="C4035" s="49" t="n">
        <v>10</v>
      </c>
      <c r="D4035" s="50" t="n">
        <v>1.36</v>
      </c>
      <c r="E4035" s="50" t="n">
        <f aca="false">C4035*D4035</f>
        <v>13.6</v>
      </c>
    </row>
    <row r="4036" customFormat="false" ht="15" hidden="false" customHeight="false" outlineLevel="0" collapsed="false">
      <c r="A4036" s="48" t="n">
        <v>1251</v>
      </c>
      <c r="B4036" s="49" t="s">
        <v>3682</v>
      </c>
      <c r="C4036" s="49" t="n">
        <v>40</v>
      </c>
      <c r="D4036" s="50" t="n">
        <v>6.49</v>
      </c>
      <c r="E4036" s="50" t="n">
        <f aca="false">C4036*D4036</f>
        <v>259.6</v>
      </c>
    </row>
    <row r="4037" customFormat="false" ht="15" hidden="false" customHeight="false" outlineLevel="0" collapsed="false">
      <c r="A4037" s="48" t="n">
        <v>1251</v>
      </c>
      <c r="B4037" s="49" t="s">
        <v>2585</v>
      </c>
      <c r="C4037" s="49" t="n">
        <v>29</v>
      </c>
      <c r="D4037" s="50" t="n">
        <v>1.5</v>
      </c>
      <c r="E4037" s="50" t="n">
        <f aca="false">C4037*D4037</f>
        <v>43.5</v>
      </c>
    </row>
    <row r="4038" customFormat="false" ht="15" hidden="false" customHeight="false" outlineLevel="0" collapsed="false">
      <c r="A4038" s="48" t="n">
        <v>1251</v>
      </c>
      <c r="B4038" s="49" t="s">
        <v>3957</v>
      </c>
      <c r="C4038" s="49" t="n">
        <v>38</v>
      </c>
      <c r="D4038" s="50" t="n">
        <v>4.65</v>
      </c>
      <c r="E4038" s="50" t="n">
        <f aca="false">C4038*D4038</f>
        <v>176.7</v>
      </c>
    </row>
    <row r="4039" customFormat="false" ht="15" hidden="false" customHeight="false" outlineLevel="0" collapsed="false">
      <c r="A4039" s="48" t="n">
        <v>1251</v>
      </c>
      <c r="B4039" s="49" t="s">
        <v>3714</v>
      </c>
      <c r="C4039" s="49" t="n">
        <v>50</v>
      </c>
      <c r="D4039" s="50" t="n">
        <v>8.38</v>
      </c>
      <c r="E4039" s="50" t="n">
        <f aca="false">C4039*D4039</f>
        <v>419</v>
      </c>
    </row>
    <row r="4040" customFormat="false" ht="15" hidden="false" customHeight="false" outlineLevel="0" collapsed="false">
      <c r="A4040" s="48" t="n">
        <v>1251</v>
      </c>
      <c r="B4040" s="49" t="s">
        <v>2640</v>
      </c>
      <c r="C4040" s="49" t="n">
        <v>36</v>
      </c>
      <c r="D4040" s="50" t="n">
        <v>5.35</v>
      </c>
      <c r="E4040" s="50" t="n">
        <f aca="false">C4040*D4040</f>
        <v>192.6</v>
      </c>
    </row>
    <row r="4041" customFormat="false" ht="15" hidden="false" customHeight="false" outlineLevel="0" collapsed="false">
      <c r="A4041" s="48" t="n">
        <v>1251</v>
      </c>
      <c r="B4041" s="49" t="s">
        <v>3846</v>
      </c>
      <c r="C4041" s="49" t="n">
        <v>29</v>
      </c>
      <c r="D4041" s="50" t="n">
        <v>7.62</v>
      </c>
      <c r="E4041" s="50" t="n">
        <f aca="false">C4041*D4041</f>
        <v>220.98</v>
      </c>
    </row>
    <row r="4042" customFormat="false" ht="15" hidden="false" customHeight="false" outlineLevel="0" collapsed="false">
      <c r="A4042" s="48" t="n">
        <v>1251</v>
      </c>
      <c r="B4042" s="49" t="s">
        <v>2753</v>
      </c>
      <c r="C4042" s="49" t="n">
        <v>40</v>
      </c>
      <c r="D4042" s="50" t="n">
        <v>8.32</v>
      </c>
      <c r="E4042" s="50" t="n">
        <f aca="false">C4042*D4042</f>
        <v>332.8</v>
      </c>
    </row>
    <row r="4043" customFormat="false" ht="15" hidden="false" customHeight="false" outlineLevel="0" collapsed="false">
      <c r="A4043" s="48" t="n">
        <v>1251</v>
      </c>
      <c r="B4043" s="49" t="s">
        <v>3958</v>
      </c>
      <c r="C4043" s="49" t="n">
        <v>7</v>
      </c>
      <c r="D4043" s="50" t="n">
        <v>4.11</v>
      </c>
      <c r="E4043" s="50" t="n">
        <f aca="false">C4043*D4043</f>
        <v>28.77</v>
      </c>
    </row>
    <row r="4044" customFormat="false" ht="15" hidden="false" customHeight="false" outlineLevel="0" collapsed="false">
      <c r="A4044" s="48" t="n">
        <v>1251</v>
      </c>
      <c r="B4044" s="49" t="s">
        <v>3879</v>
      </c>
      <c r="C4044" s="49" t="n">
        <v>6</v>
      </c>
      <c r="D4044" s="50" t="n">
        <v>7.34</v>
      </c>
      <c r="E4044" s="50" t="n">
        <f aca="false">C4044*D4044</f>
        <v>44.04</v>
      </c>
    </row>
    <row r="4045" customFormat="false" ht="15" hidden="false" customHeight="false" outlineLevel="0" collapsed="false">
      <c r="A4045" s="48" t="n">
        <v>1251</v>
      </c>
      <c r="B4045" s="49" t="s">
        <v>3731</v>
      </c>
      <c r="C4045" s="49" t="n">
        <v>14</v>
      </c>
      <c r="D4045" s="50" t="n">
        <v>4.46</v>
      </c>
      <c r="E4045" s="50" t="n">
        <f aca="false">C4045*D4045</f>
        <v>62.44</v>
      </c>
    </row>
    <row r="4046" customFormat="false" ht="15" hidden="false" customHeight="false" outlineLevel="0" collapsed="false">
      <c r="A4046" s="48" t="n">
        <v>1251</v>
      </c>
      <c r="B4046" s="49" t="s">
        <v>2887</v>
      </c>
      <c r="C4046" s="49" t="n">
        <v>29</v>
      </c>
      <c r="D4046" s="50" t="n">
        <v>0.92</v>
      </c>
      <c r="E4046" s="50" t="n">
        <f aca="false">C4046*D4046</f>
        <v>26.68</v>
      </c>
    </row>
    <row r="4047" customFormat="false" ht="15" hidden="false" customHeight="false" outlineLevel="0" collapsed="false">
      <c r="A4047" s="48" t="n">
        <v>1251</v>
      </c>
      <c r="B4047" s="49" t="s">
        <v>3959</v>
      </c>
      <c r="C4047" s="49" t="n">
        <v>17</v>
      </c>
      <c r="D4047" s="50" t="n">
        <v>2.69</v>
      </c>
      <c r="E4047" s="50" t="n">
        <f aca="false">C4047*D4047</f>
        <v>45.73</v>
      </c>
    </row>
    <row r="4048" customFormat="false" ht="15" hidden="false" customHeight="false" outlineLevel="0" collapsed="false">
      <c r="A4048" s="48" t="n">
        <v>1252</v>
      </c>
      <c r="B4048" s="49" t="s">
        <v>3025</v>
      </c>
      <c r="C4048" s="49" t="n">
        <v>19</v>
      </c>
      <c r="D4048" s="50" t="n">
        <v>3.99</v>
      </c>
      <c r="E4048" s="50" t="n">
        <f aca="false">C4048*D4048</f>
        <v>75.81</v>
      </c>
    </row>
    <row r="4049" customFormat="false" ht="15" hidden="false" customHeight="false" outlineLevel="0" collapsed="false">
      <c r="A4049" s="48" t="n">
        <v>1252</v>
      </c>
      <c r="B4049" s="49" t="s">
        <v>3960</v>
      </c>
      <c r="C4049" s="49" t="n">
        <v>29</v>
      </c>
      <c r="D4049" s="50" t="n">
        <v>4.58</v>
      </c>
      <c r="E4049" s="50" t="n">
        <f aca="false">C4049*D4049</f>
        <v>132.82</v>
      </c>
    </row>
    <row r="4050" customFormat="false" ht="15" hidden="false" customHeight="false" outlineLevel="0" collapsed="false">
      <c r="A4050" s="48" t="n">
        <v>1252</v>
      </c>
      <c r="B4050" s="49" t="s">
        <v>2921</v>
      </c>
      <c r="C4050" s="49" t="n">
        <v>5</v>
      </c>
      <c r="D4050" s="50" t="n">
        <v>0.34</v>
      </c>
      <c r="E4050" s="50" t="n">
        <f aca="false">C4050*D4050</f>
        <v>1.7</v>
      </c>
    </row>
    <row r="4051" customFormat="false" ht="15" hidden="false" customHeight="false" outlineLevel="0" collapsed="false">
      <c r="A4051" s="48" t="n">
        <v>1252</v>
      </c>
      <c r="B4051" s="49" t="s">
        <v>3961</v>
      </c>
      <c r="C4051" s="49" t="n">
        <v>36</v>
      </c>
      <c r="D4051" s="50" t="n">
        <v>4.98</v>
      </c>
      <c r="E4051" s="50" t="n">
        <f aca="false">C4051*D4051</f>
        <v>179.28</v>
      </c>
    </row>
    <row r="4052" customFormat="false" ht="15" hidden="false" customHeight="false" outlineLevel="0" collapsed="false">
      <c r="A4052" s="48" t="n">
        <v>1252</v>
      </c>
      <c r="B4052" s="49" t="s">
        <v>3877</v>
      </c>
      <c r="C4052" s="49" t="n">
        <v>1</v>
      </c>
      <c r="D4052" s="50" t="n">
        <v>9.86</v>
      </c>
      <c r="E4052" s="50" t="n">
        <f aca="false">C4052*D4052</f>
        <v>9.86</v>
      </c>
    </row>
    <row r="4053" customFormat="false" ht="15" hidden="false" customHeight="false" outlineLevel="0" collapsed="false">
      <c r="A4053" s="48" t="n">
        <v>1252</v>
      </c>
      <c r="B4053" s="49" t="s">
        <v>3097</v>
      </c>
      <c r="C4053" s="49" t="n">
        <v>48</v>
      </c>
      <c r="D4053" s="50" t="n">
        <v>2.97</v>
      </c>
      <c r="E4053" s="50" t="n">
        <f aca="false">C4053*D4053</f>
        <v>142.56</v>
      </c>
    </row>
    <row r="4054" customFormat="false" ht="15" hidden="false" customHeight="false" outlineLevel="0" collapsed="false">
      <c r="A4054" s="48" t="n">
        <v>1252</v>
      </c>
      <c r="B4054" s="49" t="s">
        <v>3564</v>
      </c>
      <c r="C4054" s="49" t="n">
        <v>2</v>
      </c>
      <c r="D4054" s="50" t="n">
        <v>8.57</v>
      </c>
      <c r="E4054" s="50" t="n">
        <f aca="false">C4054*D4054</f>
        <v>17.14</v>
      </c>
    </row>
    <row r="4055" customFormat="false" ht="15" hidden="false" customHeight="false" outlineLevel="0" collapsed="false">
      <c r="A4055" s="48" t="n">
        <v>1252</v>
      </c>
      <c r="B4055" s="49" t="s">
        <v>3878</v>
      </c>
      <c r="C4055" s="49" t="n">
        <v>19</v>
      </c>
      <c r="D4055" s="50" t="n">
        <v>0.53</v>
      </c>
      <c r="E4055" s="50" t="n">
        <f aca="false">C4055*D4055</f>
        <v>10.07</v>
      </c>
    </row>
    <row r="4056" customFormat="false" ht="15" hidden="false" customHeight="false" outlineLevel="0" collapsed="false">
      <c r="A4056" s="48" t="n">
        <v>1252</v>
      </c>
      <c r="B4056" s="49" t="s">
        <v>3962</v>
      </c>
      <c r="C4056" s="49" t="n">
        <v>23</v>
      </c>
      <c r="D4056" s="50" t="n">
        <v>8.8</v>
      </c>
      <c r="E4056" s="50" t="n">
        <f aca="false">C4056*D4056</f>
        <v>202.4</v>
      </c>
    </row>
    <row r="4057" customFormat="false" ht="15" hidden="false" customHeight="false" outlineLevel="0" collapsed="false">
      <c r="A4057" s="48" t="n">
        <v>1252</v>
      </c>
      <c r="B4057" s="49" t="s">
        <v>3266</v>
      </c>
      <c r="C4057" s="49" t="n">
        <v>20</v>
      </c>
      <c r="D4057" s="50" t="n">
        <v>3.19</v>
      </c>
      <c r="E4057" s="50" t="n">
        <f aca="false">C4057*D4057</f>
        <v>63.8</v>
      </c>
    </row>
    <row r="4058" customFormat="false" ht="15" hidden="false" customHeight="false" outlineLevel="0" collapsed="false">
      <c r="A4058" s="48" t="n">
        <v>1252</v>
      </c>
      <c r="B4058" s="49" t="s">
        <v>2170</v>
      </c>
      <c r="C4058" s="49" t="n">
        <v>1</v>
      </c>
      <c r="D4058" s="50" t="n">
        <v>4.51</v>
      </c>
      <c r="E4058" s="50" t="n">
        <f aca="false">C4058*D4058</f>
        <v>4.51</v>
      </c>
    </row>
    <row r="4059" customFormat="false" ht="15" hidden="false" customHeight="false" outlineLevel="0" collapsed="false">
      <c r="A4059" s="48" t="n">
        <v>1252</v>
      </c>
      <c r="B4059" s="49" t="s">
        <v>2824</v>
      </c>
      <c r="C4059" s="49" t="n">
        <v>27</v>
      </c>
      <c r="D4059" s="50" t="n">
        <v>4.06</v>
      </c>
      <c r="E4059" s="50" t="n">
        <f aca="false">C4059*D4059</f>
        <v>109.62</v>
      </c>
    </row>
    <row r="4060" customFormat="false" ht="15" hidden="false" customHeight="false" outlineLevel="0" collapsed="false">
      <c r="A4060" s="48" t="n">
        <v>1252</v>
      </c>
      <c r="B4060" s="49" t="s">
        <v>2689</v>
      </c>
      <c r="C4060" s="49" t="n">
        <v>28</v>
      </c>
      <c r="D4060" s="50" t="n">
        <v>8.56</v>
      </c>
      <c r="E4060" s="50" t="n">
        <f aca="false">C4060*D4060</f>
        <v>239.68</v>
      </c>
    </row>
    <row r="4061" customFormat="false" ht="15" hidden="false" customHeight="false" outlineLevel="0" collapsed="false">
      <c r="A4061" s="48" t="n">
        <v>1252</v>
      </c>
      <c r="B4061" s="49" t="s">
        <v>3771</v>
      </c>
      <c r="C4061" s="49" t="n">
        <v>11</v>
      </c>
      <c r="D4061" s="50" t="n">
        <v>2.95</v>
      </c>
      <c r="E4061" s="50" t="n">
        <f aca="false">C4061*D4061</f>
        <v>32.45</v>
      </c>
    </row>
    <row r="4062" customFormat="false" ht="15" hidden="false" customHeight="false" outlineLevel="0" collapsed="false">
      <c r="A4062" s="48" t="n">
        <v>1252</v>
      </c>
      <c r="B4062" s="49" t="s">
        <v>2829</v>
      </c>
      <c r="C4062" s="49" t="n">
        <v>26</v>
      </c>
      <c r="D4062" s="50" t="n">
        <v>8.65</v>
      </c>
      <c r="E4062" s="50" t="n">
        <f aca="false">C4062*D4062</f>
        <v>224.9</v>
      </c>
    </row>
    <row r="4063" customFormat="false" ht="15" hidden="false" customHeight="false" outlineLevel="0" collapsed="false">
      <c r="A4063" s="48" t="n">
        <v>1252</v>
      </c>
      <c r="B4063" s="49" t="s">
        <v>3826</v>
      </c>
      <c r="C4063" s="49" t="n">
        <v>1</v>
      </c>
      <c r="D4063" s="50" t="n">
        <v>3.53</v>
      </c>
      <c r="E4063" s="50" t="n">
        <f aca="false">C4063*D4063</f>
        <v>3.53</v>
      </c>
    </row>
    <row r="4064" customFormat="false" ht="15" hidden="false" customHeight="false" outlineLevel="0" collapsed="false">
      <c r="A4064" s="48" t="n">
        <v>1252</v>
      </c>
      <c r="B4064" s="49" t="s">
        <v>3963</v>
      </c>
      <c r="C4064" s="49" t="n">
        <v>28</v>
      </c>
      <c r="D4064" s="50" t="n">
        <v>1.71</v>
      </c>
      <c r="E4064" s="50" t="n">
        <f aca="false">C4064*D4064</f>
        <v>47.88</v>
      </c>
    </row>
    <row r="4065" customFormat="false" ht="15" hidden="false" customHeight="false" outlineLevel="0" collapsed="false">
      <c r="A4065" s="48" t="n">
        <v>1253</v>
      </c>
      <c r="B4065" s="49" t="s">
        <v>2664</v>
      </c>
      <c r="C4065" s="49" t="n">
        <v>37</v>
      </c>
      <c r="D4065" s="50" t="n">
        <v>8.43</v>
      </c>
      <c r="E4065" s="50" t="n">
        <f aca="false">C4065*D4065</f>
        <v>311.91</v>
      </c>
    </row>
    <row r="4066" customFormat="false" ht="15" hidden="false" customHeight="false" outlineLevel="0" collapsed="false">
      <c r="A4066" s="48" t="n">
        <v>1253</v>
      </c>
      <c r="B4066" s="49" t="s">
        <v>3964</v>
      </c>
      <c r="C4066" s="49" t="n">
        <v>2</v>
      </c>
      <c r="D4066" s="50" t="n">
        <v>0.72</v>
      </c>
      <c r="E4066" s="50" t="n">
        <f aca="false">C4066*D4066</f>
        <v>1.44</v>
      </c>
    </row>
    <row r="4067" customFormat="false" ht="15" hidden="false" customHeight="false" outlineLevel="0" collapsed="false">
      <c r="A4067" s="48" t="n">
        <v>1253</v>
      </c>
      <c r="B4067" s="49" t="s">
        <v>2067</v>
      </c>
      <c r="C4067" s="49" t="n">
        <v>14</v>
      </c>
      <c r="D4067" s="50" t="n">
        <v>6.23</v>
      </c>
      <c r="E4067" s="50" t="n">
        <f aca="false">C4067*D4067</f>
        <v>87.22</v>
      </c>
    </row>
    <row r="4068" customFormat="false" ht="15" hidden="false" customHeight="false" outlineLevel="0" collapsed="false">
      <c r="A4068" s="48" t="n">
        <v>1253</v>
      </c>
      <c r="B4068" s="49" t="s">
        <v>2008</v>
      </c>
      <c r="C4068" s="49" t="n">
        <v>46</v>
      </c>
      <c r="D4068" s="50" t="n">
        <v>6.61</v>
      </c>
      <c r="E4068" s="50" t="n">
        <f aca="false">C4068*D4068</f>
        <v>304.06</v>
      </c>
    </row>
    <row r="4069" customFormat="false" ht="15" hidden="false" customHeight="false" outlineLevel="0" collapsed="false">
      <c r="A4069" s="48" t="n">
        <v>1253</v>
      </c>
      <c r="B4069" s="49" t="s">
        <v>3965</v>
      </c>
      <c r="C4069" s="49" t="n">
        <v>15</v>
      </c>
      <c r="D4069" s="50" t="n">
        <v>8.12</v>
      </c>
      <c r="E4069" s="50" t="n">
        <f aca="false">C4069*D4069</f>
        <v>121.8</v>
      </c>
    </row>
    <row r="4070" customFormat="false" ht="15" hidden="false" customHeight="false" outlineLevel="0" collapsed="false">
      <c r="A4070" s="48" t="n">
        <v>1253</v>
      </c>
      <c r="B4070" s="49" t="s">
        <v>2942</v>
      </c>
      <c r="C4070" s="49" t="n">
        <v>4</v>
      </c>
      <c r="D4070" s="50" t="n">
        <v>6.9</v>
      </c>
      <c r="E4070" s="50" t="n">
        <f aca="false">C4070*D4070</f>
        <v>27.6</v>
      </c>
    </row>
    <row r="4071" customFormat="false" ht="15" hidden="false" customHeight="false" outlineLevel="0" collapsed="false">
      <c r="A4071" s="48" t="n">
        <v>1253</v>
      </c>
      <c r="B4071" s="49" t="s">
        <v>3915</v>
      </c>
      <c r="C4071" s="49" t="n">
        <v>18</v>
      </c>
      <c r="D4071" s="50" t="n">
        <v>1.36</v>
      </c>
      <c r="E4071" s="50" t="n">
        <f aca="false">C4071*D4071</f>
        <v>24.48</v>
      </c>
    </row>
    <row r="4072" customFormat="false" ht="15" hidden="false" customHeight="false" outlineLevel="0" collapsed="false">
      <c r="A4072" s="48" t="n">
        <v>1253</v>
      </c>
      <c r="B4072" s="49" t="s">
        <v>3384</v>
      </c>
      <c r="C4072" s="49" t="n">
        <v>14</v>
      </c>
      <c r="D4072" s="50" t="n">
        <v>7.81</v>
      </c>
      <c r="E4072" s="50" t="n">
        <f aca="false">C4072*D4072</f>
        <v>109.34</v>
      </c>
    </row>
    <row r="4073" customFormat="false" ht="15" hidden="false" customHeight="false" outlineLevel="0" collapsed="false">
      <c r="A4073" s="48" t="n">
        <v>1253</v>
      </c>
      <c r="B4073" s="49" t="s">
        <v>2614</v>
      </c>
      <c r="C4073" s="49" t="n">
        <v>32</v>
      </c>
      <c r="D4073" s="50" t="n">
        <v>8.74</v>
      </c>
      <c r="E4073" s="50" t="n">
        <f aca="false">C4073*D4073</f>
        <v>279.68</v>
      </c>
    </row>
    <row r="4074" customFormat="false" ht="15" hidden="false" customHeight="false" outlineLevel="0" collapsed="false">
      <c r="A4074" s="48" t="n">
        <v>1253</v>
      </c>
      <c r="B4074" s="49" t="s">
        <v>3523</v>
      </c>
      <c r="C4074" s="49" t="n">
        <v>8</v>
      </c>
      <c r="D4074" s="50" t="n">
        <v>7.46</v>
      </c>
      <c r="E4074" s="50" t="n">
        <f aca="false">C4074*D4074</f>
        <v>59.68</v>
      </c>
    </row>
    <row r="4075" customFormat="false" ht="15" hidden="false" customHeight="false" outlineLevel="0" collapsed="false">
      <c r="A4075" s="48" t="n">
        <v>1253</v>
      </c>
      <c r="B4075" s="49" t="s">
        <v>3798</v>
      </c>
      <c r="C4075" s="49" t="n">
        <v>3</v>
      </c>
      <c r="D4075" s="50" t="n">
        <v>6.29</v>
      </c>
      <c r="E4075" s="50" t="n">
        <f aca="false">C4075*D4075</f>
        <v>18.87</v>
      </c>
    </row>
    <row r="4076" customFormat="false" ht="15" hidden="false" customHeight="false" outlineLevel="0" collapsed="false">
      <c r="A4076" s="48" t="n">
        <v>1253</v>
      </c>
      <c r="B4076" s="49" t="s">
        <v>3343</v>
      </c>
      <c r="C4076" s="49" t="n">
        <v>9</v>
      </c>
      <c r="D4076" s="50" t="n">
        <v>3.49</v>
      </c>
      <c r="E4076" s="50" t="n">
        <f aca="false">C4076*D4076</f>
        <v>31.41</v>
      </c>
    </row>
    <row r="4077" customFormat="false" ht="15" hidden="false" customHeight="false" outlineLevel="0" collapsed="false">
      <c r="A4077" s="48" t="n">
        <v>1253</v>
      </c>
      <c r="B4077" s="49" t="s">
        <v>3342</v>
      </c>
      <c r="C4077" s="49" t="n">
        <v>9</v>
      </c>
      <c r="D4077" s="50" t="n">
        <v>8.7</v>
      </c>
      <c r="E4077" s="50" t="n">
        <f aca="false">C4077*D4077</f>
        <v>78.3</v>
      </c>
    </row>
    <row r="4078" customFormat="false" ht="15" hidden="false" customHeight="false" outlineLevel="0" collapsed="false">
      <c r="A4078" s="48" t="n">
        <v>1253</v>
      </c>
      <c r="B4078" s="49" t="s">
        <v>1991</v>
      </c>
      <c r="C4078" s="49" t="n">
        <v>32</v>
      </c>
      <c r="D4078" s="50" t="n">
        <v>7.44</v>
      </c>
      <c r="E4078" s="50" t="n">
        <f aca="false">C4078*D4078</f>
        <v>238.08</v>
      </c>
    </row>
    <row r="4079" customFormat="false" ht="15" hidden="false" customHeight="false" outlineLevel="0" collapsed="false">
      <c r="A4079" s="48" t="n">
        <v>1253</v>
      </c>
      <c r="B4079" s="49" t="s">
        <v>3966</v>
      </c>
      <c r="C4079" s="49" t="n">
        <v>9</v>
      </c>
      <c r="D4079" s="50" t="n">
        <v>3.32</v>
      </c>
      <c r="E4079" s="50" t="n">
        <f aca="false">C4079*D4079</f>
        <v>29.88</v>
      </c>
    </row>
    <row r="4080" customFormat="false" ht="15" hidden="false" customHeight="false" outlineLevel="0" collapsed="false">
      <c r="A4080" s="48" t="n">
        <v>1253</v>
      </c>
      <c r="B4080" s="49" t="s">
        <v>2174</v>
      </c>
      <c r="C4080" s="49" t="n">
        <v>48</v>
      </c>
      <c r="D4080" s="50" t="n">
        <v>4.67</v>
      </c>
      <c r="E4080" s="50" t="n">
        <f aca="false">C4080*D4080</f>
        <v>224.16</v>
      </c>
    </row>
    <row r="4081" customFormat="false" ht="15" hidden="false" customHeight="false" outlineLevel="0" collapsed="false">
      <c r="A4081" s="48" t="n">
        <v>1254</v>
      </c>
      <c r="B4081" s="49" t="s">
        <v>3926</v>
      </c>
      <c r="C4081" s="49" t="n">
        <v>25</v>
      </c>
      <c r="D4081" s="50" t="n">
        <v>1.66</v>
      </c>
      <c r="E4081" s="50" t="n">
        <f aca="false">C4081*D4081</f>
        <v>41.5</v>
      </c>
    </row>
    <row r="4082" customFormat="false" ht="15" hidden="false" customHeight="false" outlineLevel="0" collapsed="false">
      <c r="A4082" s="48" t="n">
        <v>1254</v>
      </c>
      <c r="B4082" s="49" t="s">
        <v>3967</v>
      </c>
      <c r="C4082" s="49" t="n">
        <v>1</v>
      </c>
      <c r="D4082" s="50" t="n">
        <v>2.86</v>
      </c>
      <c r="E4082" s="50" t="n">
        <f aca="false">C4082*D4082</f>
        <v>2.86</v>
      </c>
    </row>
    <row r="4083" customFormat="false" ht="15" hidden="false" customHeight="false" outlineLevel="0" collapsed="false">
      <c r="A4083" s="48" t="n">
        <v>1254</v>
      </c>
      <c r="B4083" s="49" t="s">
        <v>3802</v>
      </c>
      <c r="C4083" s="49" t="n">
        <v>40</v>
      </c>
      <c r="D4083" s="50" t="n">
        <v>7.57</v>
      </c>
      <c r="E4083" s="50" t="n">
        <f aca="false">C4083*D4083</f>
        <v>302.8</v>
      </c>
    </row>
    <row r="4084" customFormat="false" ht="15" hidden="false" customHeight="false" outlineLevel="0" collapsed="false">
      <c r="A4084" s="48" t="n">
        <v>1254</v>
      </c>
      <c r="B4084" s="49" t="s">
        <v>2094</v>
      </c>
      <c r="C4084" s="49" t="n">
        <v>16</v>
      </c>
      <c r="D4084" s="50" t="n">
        <v>0.96</v>
      </c>
      <c r="E4084" s="50" t="n">
        <f aca="false">C4084*D4084</f>
        <v>15.36</v>
      </c>
    </row>
    <row r="4085" customFormat="false" ht="15" hidden="false" customHeight="false" outlineLevel="0" collapsed="false">
      <c r="A4085" s="48" t="n">
        <v>1254</v>
      </c>
      <c r="B4085" s="49" t="s">
        <v>3909</v>
      </c>
      <c r="C4085" s="49" t="n">
        <v>5</v>
      </c>
      <c r="D4085" s="50" t="n">
        <v>4.46</v>
      </c>
      <c r="E4085" s="50" t="n">
        <f aca="false">C4085*D4085</f>
        <v>22.3</v>
      </c>
    </row>
    <row r="4086" customFormat="false" ht="15" hidden="false" customHeight="false" outlineLevel="0" collapsed="false">
      <c r="A4086" s="48" t="n">
        <v>1254</v>
      </c>
      <c r="B4086" s="49" t="s">
        <v>3631</v>
      </c>
      <c r="C4086" s="49" t="n">
        <v>11</v>
      </c>
      <c r="D4086" s="50" t="n">
        <v>2.93</v>
      </c>
      <c r="E4086" s="50" t="n">
        <f aca="false">C4086*D4086</f>
        <v>32.23</v>
      </c>
    </row>
    <row r="4087" customFormat="false" ht="15" hidden="false" customHeight="false" outlineLevel="0" collapsed="false">
      <c r="A4087" s="48" t="n">
        <v>1254</v>
      </c>
      <c r="B4087" s="49" t="s">
        <v>3368</v>
      </c>
      <c r="C4087" s="49" t="n">
        <v>38</v>
      </c>
      <c r="D4087" s="50" t="n">
        <v>8.34</v>
      </c>
      <c r="E4087" s="50" t="n">
        <f aca="false">C4087*D4087</f>
        <v>316.92</v>
      </c>
    </row>
    <row r="4088" customFormat="false" ht="15" hidden="false" customHeight="false" outlineLevel="0" collapsed="false">
      <c r="A4088" s="48" t="n">
        <v>1254</v>
      </c>
      <c r="B4088" s="49" t="s">
        <v>3092</v>
      </c>
      <c r="C4088" s="49" t="n">
        <v>26</v>
      </c>
      <c r="D4088" s="50" t="n">
        <v>6.02</v>
      </c>
      <c r="E4088" s="50" t="n">
        <f aca="false">C4088*D4088</f>
        <v>156.52</v>
      </c>
    </row>
    <row r="4089" customFormat="false" ht="15" hidden="false" customHeight="false" outlineLevel="0" collapsed="false">
      <c r="A4089" s="48" t="n">
        <v>1254</v>
      </c>
      <c r="B4089" s="49" t="s">
        <v>2959</v>
      </c>
      <c r="C4089" s="49" t="n">
        <v>3</v>
      </c>
      <c r="D4089" s="50" t="n">
        <v>8.63</v>
      </c>
      <c r="E4089" s="50" t="n">
        <f aca="false">C4089*D4089</f>
        <v>25.89</v>
      </c>
    </row>
    <row r="4090" customFormat="false" ht="15" hidden="false" customHeight="false" outlineLevel="0" collapsed="false">
      <c r="A4090" s="48" t="n">
        <v>1254</v>
      </c>
      <c r="B4090" s="49" t="s">
        <v>3780</v>
      </c>
      <c r="C4090" s="49" t="n">
        <v>3</v>
      </c>
      <c r="D4090" s="50" t="n">
        <v>5.37</v>
      </c>
      <c r="E4090" s="50" t="n">
        <f aca="false">C4090*D4090</f>
        <v>16.11</v>
      </c>
    </row>
    <row r="4091" customFormat="false" ht="15" hidden="false" customHeight="false" outlineLevel="0" collapsed="false">
      <c r="A4091" s="48" t="n">
        <v>1254</v>
      </c>
      <c r="B4091" s="49" t="s">
        <v>2753</v>
      </c>
      <c r="C4091" s="49" t="n">
        <v>33</v>
      </c>
      <c r="D4091" s="50" t="n">
        <v>6.92</v>
      </c>
      <c r="E4091" s="50" t="n">
        <f aca="false">C4091*D4091</f>
        <v>228.36</v>
      </c>
    </row>
    <row r="4092" customFormat="false" ht="15" hidden="false" customHeight="false" outlineLevel="0" collapsed="false">
      <c r="A4092" s="48" t="n">
        <v>1254</v>
      </c>
      <c r="B4092" s="49" t="s">
        <v>2018</v>
      </c>
      <c r="C4092" s="49" t="n">
        <v>28</v>
      </c>
      <c r="D4092" s="50" t="n">
        <v>1.99</v>
      </c>
      <c r="E4092" s="50" t="n">
        <f aca="false">C4092*D4092</f>
        <v>55.72</v>
      </c>
    </row>
    <row r="4093" customFormat="false" ht="15" hidden="false" customHeight="false" outlineLevel="0" collapsed="false">
      <c r="A4093" s="48" t="n">
        <v>1254</v>
      </c>
      <c r="B4093" s="49" t="s">
        <v>3968</v>
      </c>
      <c r="C4093" s="49" t="n">
        <v>9</v>
      </c>
      <c r="D4093" s="50" t="n">
        <v>7.95</v>
      </c>
      <c r="E4093" s="50" t="n">
        <f aca="false">C4093*D4093</f>
        <v>71.55</v>
      </c>
    </row>
    <row r="4094" customFormat="false" ht="15" hidden="false" customHeight="false" outlineLevel="0" collapsed="false">
      <c r="A4094" s="48" t="n">
        <v>1254</v>
      </c>
      <c r="B4094" s="49" t="s">
        <v>2277</v>
      </c>
      <c r="C4094" s="49" t="n">
        <v>38</v>
      </c>
      <c r="D4094" s="50" t="n">
        <v>0.65</v>
      </c>
      <c r="E4094" s="50" t="n">
        <f aca="false">C4094*D4094</f>
        <v>24.7</v>
      </c>
    </row>
    <row r="4095" customFormat="false" ht="15" hidden="false" customHeight="false" outlineLevel="0" collapsed="false">
      <c r="A4095" s="48" t="n">
        <v>1254</v>
      </c>
      <c r="B4095" s="49" t="s">
        <v>3969</v>
      </c>
      <c r="C4095" s="49" t="n">
        <v>6</v>
      </c>
      <c r="D4095" s="50" t="n">
        <v>9.54</v>
      </c>
      <c r="E4095" s="50" t="n">
        <f aca="false">C4095*D4095</f>
        <v>57.24</v>
      </c>
    </row>
    <row r="4096" customFormat="false" ht="15" hidden="false" customHeight="false" outlineLevel="0" collapsed="false">
      <c r="A4096" s="48" t="n">
        <v>1254</v>
      </c>
      <c r="B4096" s="49" t="s">
        <v>2966</v>
      </c>
      <c r="C4096" s="49" t="n">
        <v>35</v>
      </c>
      <c r="D4096" s="50" t="n">
        <v>8.86</v>
      </c>
      <c r="E4096" s="50" t="n">
        <f aca="false">C4096*D4096</f>
        <v>310.1</v>
      </c>
    </row>
    <row r="4097" customFormat="false" ht="15" hidden="false" customHeight="false" outlineLevel="0" collapsed="false">
      <c r="A4097" s="48" t="n">
        <v>1255</v>
      </c>
      <c r="B4097" s="49" t="s">
        <v>3150</v>
      </c>
      <c r="C4097" s="49" t="n">
        <v>3</v>
      </c>
      <c r="D4097" s="50" t="n">
        <v>6.36</v>
      </c>
      <c r="E4097" s="50" t="n">
        <f aca="false">C4097*D4097</f>
        <v>19.08</v>
      </c>
    </row>
    <row r="4098" customFormat="false" ht="15" hidden="false" customHeight="false" outlineLevel="0" collapsed="false">
      <c r="A4098" s="48" t="n">
        <v>1255</v>
      </c>
      <c r="B4098" s="49" t="s">
        <v>3844</v>
      </c>
      <c r="C4098" s="49" t="n">
        <v>43</v>
      </c>
      <c r="D4098" s="50" t="n">
        <v>3.15</v>
      </c>
      <c r="E4098" s="50" t="n">
        <f aca="false">C4098*D4098</f>
        <v>135.45</v>
      </c>
    </row>
    <row r="4099" customFormat="false" ht="15" hidden="false" customHeight="false" outlineLevel="0" collapsed="false">
      <c r="A4099" s="48" t="n">
        <v>1255</v>
      </c>
      <c r="B4099" s="49" t="s">
        <v>2788</v>
      </c>
      <c r="C4099" s="49" t="n">
        <v>5</v>
      </c>
      <c r="D4099" s="50" t="n">
        <v>6.55</v>
      </c>
      <c r="E4099" s="50" t="n">
        <f aca="false">C4099*D4099</f>
        <v>32.75</v>
      </c>
    </row>
    <row r="4100" customFormat="false" ht="15" hidden="false" customHeight="false" outlineLevel="0" collapsed="false">
      <c r="A4100" s="48" t="n">
        <v>1255</v>
      </c>
      <c r="B4100" s="49" t="s">
        <v>3114</v>
      </c>
      <c r="C4100" s="49" t="n">
        <v>18</v>
      </c>
      <c r="D4100" s="50" t="n">
        <v>1.81</v>
      </c>
      <c r="E4100" s="50" t="n">
        <f aca="false">C4100*D4100</f>
        <v>32.58</v>
      </c>
    </row>
    <row r="4101" customFormat="false" ht="15" hidden="false" customHeight="false" outlineLevel="0" collapsed="false">
      <c r="A4101" s="48" t="n">
        <v>1255</v>
      </c>
      <c r="B4101" s="49" t="s">
        <v>3970</v>
      </c>
      <c r="C4101" s="49" t="n">
        <v>16</v>
      </c>
      <c r="D4101" s="50" t="n">
        <v>1.51</v>
      </c>
      <c r="E4101" s="50" t="n">
        <f aca="false">C4101*D4101</f>
        <v>24.16</v>
      </c>
    </row>
    <row r="4102" customFormat="false" ht="15" hidden="false" customHeight="false" outlineLevel="0" collapsed="false">
      <c r="A4102" s="48" t="n">
        <v>1255</v>
      </c>
      <c r="B4102" s="49" t="s">
        <v>2905</v>
      </c>
      <c r="C4102" s="49" t="n">
        <v>37</v>
      </c>
      <c r="D4102" s="50" t="n">
        <v>9.44</v>
      </c>
      <c r="E4102" s="50" t="n">
        <f aca="false">C4102*D4102</f>
        <v>349.28</v>
      </c>
    </row>
    <row r="4103" customFormat="false" ht="15" hidden="false" customHeight="false" outlineLevel="0" collapsed="false">
      <c r="A4103" s="48" t="n">
        <v>1255</v>
      </c>
      <c r="B4103" s="49" t="s">
        <v>3971</v>
      </c>
      <c r="C4103" s="49" t="n">
        <v>7</v>
      </c>
      <c r="D4103" s="50" t="n">
        <v>2.65</v>
      </c>
      <c r="E4103" s="50" t="n">
        <f aca="false">C4103*D4103</f>
        <v>18.55</v>
      </c>
    </row>
    <row r="4104" customFormat="false" ht="15" hidden="false" customHeight="false" outlineLevel="0" collapsed="false">
      <c r="A4104" s="48" t="n">
        <v>1255</v>
      </c>
      <c r="B4104" s="49" t="s">
        <v>2045</v>
      </c>
      <c r="C4104" s="49" t="n">
        <v>33</v>
      </c>
      <c r="D4104" s="50" t="n">
        <v>4.62</v>
      </c>
      <c r="E4104" s="50" t="n">
        <f aca="false">C4104*D4104</f>
        <v>152.46</v>
      </c>
    </row>
    <row r="4105" customFormat="false" ht="15" hidden="false" customHeight="false" outlineLevel="0" collapsed="false">
      <c r="A4105" s="48" t="n">
        <v>1255</v>
      </c>
      <c r="B4105" s="49" t="s">
        <v>2393</v>
      </c>
      <c r="C4105" s="49" t="n">
        <v>5</v>
      </c>
      <c r="D4105" s="50" t="n">
        <v>2.4</v>
      </c>
      <c r="E4105" s="50" t="n">
        <f aca="false">C4105*D4105</f>
        <v>12</v>
      </c>
    </row>
    <row r="4106" customFormat="false" ht="15" hidden="false" customHeight="false" outlineLevel="0" collapsed="false">
      <c r="A4106" s="48" t="n">
        <v>1255</v>
      </c>
      <c r="B4106" s="49" t="s">
        <v>2783</v>
      </c>
      <c r="C4106" s="49" t="n">
        <v>6</v>
      </c>
      <c r="D4106" s="50" t="n">
        <v>3.73</v>
      </c>
      <c r="E4106" s="50" t="n">
        <f aca="false">C4106*D4106</f>
        <v>22.38</v>
      </c>
    </row>
    <row r="4107" customFormat="false" ht="15" hidden="false" customHeight="false" outlineLevel="0" collapsed="false">
      <c r="A4107" s="48" t="n">
        <v>1255</v>
      </c>
      <c r="B4107" s="49" t="s">
        <v>3972</v>
      </c>
      <c r="C4107" s="49" t="n">
        <v>17</v>
      </c>
      <c r="D4107" s="50" t="n">
        <v>6.76</v>
      </c>
      <c r="E4107" s="50" t="n">
        <f aca="false">C4107*D4107</f>
        <v>114.92</v>
      </c>
    </row>
    <row r="4108" customFormat="false" ht="15" hidden="false" customHeight="false" outlineLevel="0" collapsed="false">
      <c r="A4108" s="48" t="n">
        <v>1255</v>
      </c>
      <c r="B4108" s="49" t="s">
        <v>2902</v>
      </c>
      <c r="C4108" s="49" t="n">
        <v>45</v>
      </c>
      <c r="D4108" s="50" t="n">
        <v>1.11</v>
      </c>
      <c r="E4108" s="50" t="n">
        <f aca="false">C4108*D4108</f>
        <v>49.95</v>
      </c>
    </row>
    <row r="4109" customFormat="false" ht="15" hidden="false" customHeight="false" outlineLevel="0" collapsed="false">
      <c r="A4109" s="48" t="n">
        <v>1255</v>
      </c>
      <c r="B4109" s="49" t="s">
        <v>3513</v>
      </c>
      <c r="C4109" s="49" t="n">
        <v>42</v>
      </c>
      <c r="D4109" s="50" t="n">
        <v>2.32</v>
      </c>
      <c r="E4109" s="50" t="n">
        <f aca="false">C4109*D4109</f>
        <v>97.44</v>
      </c>
    </row>
    <row r="4110" customFormat="false" ht="15" hidden="false" customHeight="false" outlineLevel="0" collapsed="false">
      <c r="A4110" s="48" t="n">
        <v>1255</v>
      </c>
      <c r="B4110" s="49" t="s">
        <v>2204</v>
      </c>
      <c r="C4110" s="49" t="n">
        <v>19</v>
      </c>
      <c r="D4110" s="50" t="n">
        <v>7.51</v>
      </c>
      <c r="E4110" s="50" t="n">
        <f aca="false">C4110*D4110</f>
        <v>142.69</v>
      </c>
    </row>
    <row r="4111" customFormat="false" ht="15" hidden="false" customHeight="false" outlineLevel="0" collapsed="false">
      <c r="A4111" s="48" t="n">
        <v>1255</v>
      </c>
      <c r="B4111" s="49" t="s">
        <v>3973</v>
      </c>
      <c r="C4111" s="49" t="n">
        <v>50</v>
      </c>
      <c r="D4111" s="50" t="n">
        <v>8.38</v>
      </c>
      <c r="E4111" s="50" t="n">
        <f aca="false">C4111*D4111</f>
        <v>419</v>
      </c>
    </row>
    <row r="4112" customFormat="false" ht="15" hidden="false" customHeight="false" outlineLevel="0" collapsed="false">
      <c r="A4112" s="48" t="n">
        <v>1255</v>
      </c>
      <c r="B4112" s="49" t="s">
        <v>3590</v>
      </c>
      <c r="C4112" s="49" t="n">
        <v>8</v>
      </c>
      <c r="D4112" s="50" t="n">
        <v>7.45</v>
      </c>
      <c r="E4112" s="50" t="n">
        <f aca="false">C4112*D4112</f>
        <v>59.6</v>
      </c>
    </row>
    <row r="4113" customFormat="false" ht="15" hidden="false" customHeight="false" outlineLevel="0" collapsed="false">
      <c r="A4113" s="48" t="n">
        <v>1256</v>
      </c>
      <c r="B4113" s="49" t="s">
        <v>2815</v>
      </c>
      <c r="C4113" s="49" t="n">
        <v>35</v>
      </c>
      <c r="D4113" s="50" t="n">
        <v>4.12</v>
      </c>
      <c r="E4113" s="50" t="n">
        <f aca="false">C4113*D4113</f>
        <v>144.2</v>
      </c>
    </row>
    <row r="4114" customFormat="false" ht="15" hidden="false" customHeight="false" outlineLevel="0" collapsed="false">
      <c r="A4114" s="48" t="n">
        <v>1256</v>
      </c>
      <c r="B4114" s="49" t="s">
        <v>3974</v>
      </c>
      <c r="C4114" s="49" t="n">
        <v>19</v>
      </c>
      <c r="D4114" s="50" t="n">
        <v>0.75</v>
      </c>
      <c r="E4114" s="50" t="n">
        <f aca="false">C4114*D4114</f>
        <v>14.25</v>
      </c>
    </row>
    <row r="4115" customFormat="false" ht="15" hidden="false" customHeight="false" outlineLevel="0" collapsed="false">
      <c r="A4115" s="48" t="n">
        <v>1256</v>
      </c>
      <c r="B4115" s="49" t="s">
        <v>3655</v>
      </c>
      <c r="C4115" s="49" t="n">
        <v>33</v>
      </c>
      <c r="D4115" s="50" t="n">
        <v>0.36</v>
      </c>
      <c r="E4115" s="50" t="n">
        <f aca="false">C4115*D4115</f>
        <v>11.88</v>
      </c>
    </row>
    <row r="4116" customFormat="false" ht="15" hidden="false" customHeight="false" outlineLevel="0" collapsed="false">
      <c r="A4116" s="48" t="n">
        <v>1256</v>
      </c>
      <c r="B4116" s="49" t="s">
        <v>2336</v>
      </c>
      <c r="C4116" s="49" t="n">
        <v>37</v>
      </c>
      <c r="D4116" s="50" t="n">
        <v>4.44</v>
      </c>
      <c r="E4116" s="50" t="n">
        <f aca="false">C4116*D4116</f>
        <v>164.28</v>
      </c>
    </row>
    <row r="4117" customFormat="false" ht="15" hidden="false" customHeight="false" outlineLevel="0" collapsed="false">
      <c r="A4117" s="48" t="n">
        <v>1256</v>
      </c>
      <c r="B4117" s="49" t="s">
        <v>3975</v>
      </c>
      <c r="C4117" s="49" t="n">
        <v>42</v>
      </c>
      <c r="D4117" s="50" t="n">
        <v>9.58</v>
      </c>
      <c r="E4117" s="50" t="n">
        <f aca="false">C4117*D4117</f>
        <v>402.36</v>
      </c>
    </row>
    <row r="4118" customFormat="false" ht="15" hidden="false" customHeight="false" outlineLevel="0" collapsed="false">
      <c r="A4118" s="48" t="n">
        <v>1256</v>
      </c>
      <c r="B4118" s="49" t="s">
        <v>2225</v>
      </c>
      <c r="C4118" s="49" t="n">
        <v>24</v>
      </c>
      <c r="D4118" s="50" t="n">
        <v>3.93</v>
      </c>
      <c r="E4118" s="50" t="n">
        <f aca="false">C4118*D4118</f>
        <v>94.32</v>
      </c>
    </row>
    <row r="4119" customFormat="false" ht="15" hidden="false" customHeight="false" outlineLevel="0" collapsed="false">
      <c r="A4119" s="48" t="n">
        <v>1256</v>
      </c>
      <c r="B4119" s="49" t="s">
        <v>3976</v>
      </c>
      <c r="C4119" s="49" t="n">
        <v>36</v>
      </c>
      <c r="D4119" s="50" t="n">
        <v>9.85</v>
      </c>
      <c r="E4119" s="50" t="n">
        <f aca="false">C4119*D4119</f>
        <v>354.6</v>
      </c>
    </row>
    <row r="4120" customFormat="false" ht="15" hidden="false" customHeight="false" outlineLevel="0" collapsed="false">
      <c r="A4120" s="48" t="n">
        <v>1256</v>
      </c>
      <c r="B4120" s="49" t="s">
        <v>3441</v>
      </c>
      <c r="C4120" s="49" t="n">
        <v>1</v>
      </c>
      <c r="D4120" s="50" t="n">
        <v>0.73</v>
      </c>
      <c r="E4120" s="50" t="n">
        <f aca="false">C4120*D4120</f>
        <v>0.73</v>
      </c>
    </row>
    <row r="4121" customFormat="false" ht="15" hidden="false" customHeight="false" outlineLevel="0" collapsed="false">
      <c r="A4121" s="48" t="n">
        <v>1256</v>
      </c>
      <c r="B4121" s="49" t="s">
        <v>3249</v>
      </c>
      <c r="C4121" s="49" t="n">
        <v>27</v>
      </c>
      <c r="D4121" s="50" t="n">
        <v>4.55</v>
      </c>
      <c r="E4121" s="50" t="n">
        <f aca="false">C4121*D4121</f>
        <v>122.85</v>
      </c>
    </row>
    <row r="4122" customFormat="false" ht="15" hidden="false" customHeight="false" outlineLevel="0" collapsed="false">
      <c r="A4122" s="48" t="n">
        <v>1256</v>
      </c>
      <c r="B4122" s="49" t="s">
        <v>2850</v>
      </c>
      <c r="C4122" s="49" t="n">
        <v>2</v>
      </c>
      <c r="D4122" s="50" t="n">
        <v>5.59</v>
      </c>
      <c r="E4122" s="50" t="n">
        <f aca="false">C4122*D4122</f>
        <v>11.18</v>
      </c>
    </row>
    <row r="4123" customFormat="false" ht="15" hidden="false" customHeight="false" outlineLevel="0" collapsed="false">
      <c r="A4123" s="48" t="n">
        <v>1256</v>
      </c>
      <c r="B4123" s="49" t="s">
        <v>2142</v>
      </c>
      <c r="C4123" s="49" t="n">
        <v>4</v>
      </c>
      <c r="D4123" s="50" t="n">
        <v>7.02</v>
      </c>
      <c r="E4123" s="50" t="n">
        <f aca="false">C4123*D4123</f>
        <v>28.08</v>
      </c>
    </row>
    <row r="4124" customFormat="false" ht="15" hidden="false" customHeight="false" outlineLevel="0" collapsed="false">
      <c r="A4124" s="48" t="n">
        <v>1256</v>
      </c>
      <c r="B4124" s="49" t="s">
        <v>3977</v>
      </c>
      <c r="C4124" s="49" t="n">
        <v>13</v>
      </c>
      <c r="D4124" s="50" t="n">
        <v>0.77</v>
      </c>
      <c r="E4124" s="50" t="n">
        <f aca="false">C4124*D4124</f>
        <v>10.01</v>
      </c>
    </row>
    <row r="4125" customFormat="false" ht="15" hidden="false" customHeight="false" outlineLevel="0" collapsed="false">
      <c r="A4125" s="48" t="n">
        <v>1256</v>
      </c>
      <c r="B4125" s="49" t="s">
        <v>2584</v>
      </c>
      <c r="C4125" s="49" t="n">
        <v>44</v>
      </c>
      <c r="D4125" s="50" t="n">
        <v>9.47</v>
      </c>
      <c r="E4125" s="50" t="n">
        <f aca="false">C4125*D4125</f>
        <v>416.68</v>
      </c>
    </row>
    <row r="4126" customFormat="false" ht="15" hidden="false" customHeight="false" outlineLevel="0" collapsed="false">
      <c r="A4126" s="48" t="n">
        <v>1256</v>
      </c>
      <c r="B4126" s="49" t="s">
        <v>3978</v>
      </c>
      <c r="C4126" s="49" t="n">
        <v>6</v>
      </c>
      <c r="D4126" s="50" t="n">
        <v>2.64</v>
      </c>
      <c r="E4126" s="50" t="n">
        <f aca="false">C4126*D4126</f>
        <v>15.84</v>
      </c>
    </row>
    <row r="4127" customFormat="false" ht="15" hidden="false" customHeight="false" outlineLevel="0" collapsed="false">
      <c r="A4127" s="48" t="n">
        <v>1256</v>
      </c>
      <c r="B4127" s="49" t="s">
        <v>3979</v>
      </c>
      <c r="C4127" s="49" t="n">
        <v>11</v>
      </c>
      <c r="D4127" s="50" t="n">
        <v>7.86</v>
      </c>
      <c r="E4127" s="50" t="n">
        <f aca="false">C4127*D4127</f>
        <v>86.46</v>
      </c>
    </row>
    <row r="4128" customFormat="false" ht="15" hidden="false" customHeight="false" outlineLevel="0" collapsed="false">
      <c r="A4128" s="48" t="n">
        <v>1256</v>
      </c>
      <c r="B4128" s="49" t="s">
        <v>3552</v>
      </c>
      <c r="C4128" s="49" t="n">
        <v>43</v>
      </c>
      <c r="D4128" s="50" t="n">
        <v>0.53</v>
      </c>
      <c r="E4128" s="50" t="n">
        <f aca="false">C4128*D4128</f>
        <v>22.79</v>
      </c>
    </row>
    <row r="4129" customFormat="false" ht="15" hidden="false" customHeight="false" outlineLevel="0" collapsed="false">
      <c r="A4129" s="48" t="n">
        <v>1257</v>
      </c>
      <c r="B4129" s="49" t="s">
        <v>2647</v>
      </c>
      <c r="C4129" s="49" t="n">
        <v>37</v>
      </c>
      <c r="D4129" s="50" t="n">
        <v>7.78</v>
      </c>
      <c r="E4129" s="50" t="n">
        <f aca="false">C4129*D4129</f>
        <v>287.86</v>
      </c>
    </row>
    <row r="4130" customFormat="false" ht="15" hidden="false" customHeight="false" outlineLevel="0" collapsed="false">
      <c r="A4130" s="48" t="n">
        <v>1257</v>
      </c>
      <c r="B4130" s="49" t="s">
        <v>3610</v>
      </c>
      <c r="C4130" s="49" t="n">
        <v>14</v>
      </c>
      <c r="D4130" s="50" t="n">
        <v>4.54</v>
      </c>
      <c r="E4130" s="50" t="n">
        <f aca="false">C4130*D4130</f>
        <v>63.56</v>
      </c>
    </row>
    <row r="4131" customFormat="false" ht="15" hidden="false" customHeight="false" outlineLevel="0" collapsed="false">
      <c r="A4131" s="48" t="n">
        <v>1257</v>
      </c>
      <c r="B4131" s="49" t="s">
        <v>2432</v>
      </c>
      <c r="C4131" s="49" t="n">
        <v>49</v>
      </c>
      <c r="D4131" s="50" t="n">
        <v>6.2</v>
      </c>
      <c r="E4131" s="50" t="n">
        <f aca="false">C4131*D4131</f>
        <v>303.8</v>
      </c>
    </row>
    <row r="4132" customFormat="false" ht="15" hidden="false" customHeight="false" outlineLevel="0" collapsed="false">
      <c r="A4132" s="48" t="n">
        <v>1257</v>
      </c>
      <c r="B4132" s="49" t="s">
        <v>3980</v>
      </c>
      <c r="C4132" s="49" t="n">
        <v>28</v>
      </c>
      <c r="D4132" s="50" t="n">
        <v>8.43</v>
      </c>
      <c r="E4132" s="50" t="n">
        <f aca="false">C4132*D4132</f>
        <v>236.04</v>
      </c>
    </row>
    <row r="4133" customFormat="false" ht="15" hidden="false" customHeight="false" outlineLevel="0" collapsed="false">
      <c r="A4133" s="48" t="n">
        <v>1257</v>
      </c>
      <c r="B4133" s="49" t="s">
        <v>2508</v>
      </c>
      <c r="C4133" s="49" t="n">
        <v>33</v>
      </c>
      <c r="D4133" s="50" t="n">
        <v>6.21</v>
      </c>
      <c r="E4133" s="50" t="n">
        <f aca="false">C4133*D4133</f>
        <v>204.93</v>
      </c>
    </row>
    <row r="4134" customFormat="false" ht="15" hidden="false" customHeight="false" outlineLevel="0" collapsed="false">
      <c r="A4134" s="48" t="n">
        <v>1257</v>
      </c>
      <c r="B4134" s="49" t="s">
        <v>2958</v>
      </c>
      <c r="C4134" s="49" t="n">
        <v>43</v>
      </c>
      <c r="D4134" s="50" t="n">
        <v>7.02</v>
      </c>
      <c r="E4134" s="50" t="n">
        <f aca="false">C4134*D4134</f>
        <v>301.86</v>
      </c>
    </row>
    <row r="4135" customFormat="false" ht="15" hidden="false" customHeight="false" outlineLevel="0" collapsed="false">
      <c r="A4135" s="48" t="n">
        <v>1257</v>
      </c>
      <c r="B4135" s="49" t="s">
        <v>3082</v>
      </c>
      <c r="C4135" s="49" t="n">
        <v>36</v>
      </c>
      <c r="D4135" s="50" t="n">
        <v>4.91</v>
      </c>
      <c r="E4135" s="50" t="n">
        <f aca="false">C4135*D4135</f>
        <v>176.76</v>
      </c>
    </row>
    <row r="4136" customFormat="false" ht="15" hidden="false" customHeight="false" outlineLevel="0" collapsed="false">
      <c r="A4136" s="48" t="n">
        <v>1257</v>
      </c>
      <c r="B4136" s="49" t="s">
        <v>3630</v>
      </c>
      <c r="C4136" s="49" t="n">
        <v>19</v>
      </c>
      <c r="D4136" s="50" t="n">
        <v>4.01</v>
      </c>
      <c r="E4136" s="50" t="n">
        <f aca="false">C4136*D4136</f>
        <v>76.19</v>
      </c>
    </row>
    <row r="4137" customFormat="false" ht="15" hidden="false" customHeight="false" outlineLevel="0" collapsed="false">
      <c r="A4137" s="48" t="n">
        <v>1257</v>
      </c>
      <c r="B4137" s="49" t="s">
        <v>3242</v>
      </c>
      <c r="C4137" s="49" t="n">
        <v>15</v>
      </c>
      <c r="D4137" s="50" t="n">
        <v>2.85</v>
      </c>
      <c r="E4137" s="50" t="n">
        <f aca="false">C4137*D4137</f>
        <v>42.75</v>
      </c>
    </row>
    <row r="4138" customFormat="false" ht="15" hidden="false" customHeight="false" outlineLevel="0" collapsed="false">
      <c r="A4138" s="48" t="n">
        <v>1257</v>
      </c>
      <c r="B4138" s="49" t="s">
        <v>2264</v>
      </c>
      <c r="C4138" s="49" t="n">
        <v>41</v>
      </c>
      <c r="D4138" s="50" t="n">
        <v>3.3</v>
      </c>
      <c r="E4138" s="50" t="n">
        <f aca="false">C4138*D4138</f>
        <v>135.3</v>
      </c>
    </row>
    <row r="4139" customFormat="false" ht="15" hidden="false" customHeight="false" outlineLevel="0" collapsed="false">
      <c r="A4139" s="48" t="n">
        <v>1257</v>
      </c>
      <c r="B4139" s="49" t="s">
        <v>3981</v>
      </c>
      <c r="C4139" s="49" t="n">
        <v>4</v>
      </c>
      <c r="D4139" s="50" t="n">
        <v>1.95</v>
      </c>
      <c r="E4139" s="50" t="n">
        <f aca="false">C4139*D4139</f>
        <v>7.8</v>
      </c>
    </row>
    <row r="4140" customFormat="false" ht="15" hidden="false" customHeight="false" outlineLevel="0" collapsed="false">
      <c r="A4140" s="48" t="n">
        <v>1257</v>
      </c>
      <c r="B4140" s="49" t="s">
        <v>3982</v>
      </c>
      <c r="C4140" s="49" t="n">
        <v>43</v>
      </c>
      <c r="D4140" s="50" t="n">
        <v>0.73</v>
      </c>
      <c r="E4140" s="50" t="n">
        <f aca="false">C4140*D4140</f>
        <v>31.39</v>
      </c>
    </row>
    <row r="4141" customFormat="false" ht="15" hidden="false" customHeight="false" outlineLevel="0" collapsed="false">
      <c r="A4141" s="48" t="n">
        <v>1257</v>
      </c>
      <c r="B4141" s="49" t="s">
        <v>2398</v>
      </c>
      <c r="C4141" s="49" t="n">
        <v>26</v>
      </c>
      <c r="D4141" s="50" t="n">
        <v>9.4</v>
      </c>
      <c r="E4141" s="50" t="n">
        <f aca="false">C4141*D4141</f>
        <v>244.4</v>
      </c>
    </row>
    <row r="4142" customFormat="false" ht="15" hidden="false" customHeight="false" outlineLevel="0" collapsed="false">
      <c r="A4142" s="48" t="n">
        <v>1257</v>
      </c>
      <c r="B4142" s="49" t="s">
        <v>2019</v>
      </c>
      <c r="C4142" s="49" t="n">
        <v>6</v>
      </c>
      <c r="D4142" s="50" t="n">
        <v>4.93</v>
      </c>
      <c r="E4142" s="50" t="n">
        <f aca="false">C4142*D4142</f>
        <v>29.58</v>
      </c>
    </row>
    <row r="4143" customFormat="false" ht="15" hidden="false" customHeight="false" outlineLevel="0" collapsed="false">
      <c r="A4143" s="48" t="n">
        <v>1257</v>
      </c>
      <c r="B4143" s="49" t="s">
        <v>2768</v>
      </c>
      <c r="C4143" s="49" t="n">
        <v>36</v>
      </c>
      <c r="D4143" s="50" t="n">
        <v>3.22</v>
      </c>
      <c r="E4143" s="50" t="n">
        <f aca="false">C4143*D4143</f>
        <v>115.92</v>
      </c>
    </row>
    <row r="4144" customFormat="false" ht="15" hidden="false" customHeight="false" outlineLevel="0" collapsed="false">
      <c r="A4144" s="48" t="n">
        <v>1257</v>
      </c>
      <c r="B4144" s="49" t="s">
        <v>3479</v>
      </c>
      <c r="C4144" s="49" t="n">
        <v>9</v>
      </c>
      <c r="D4144" s="50" t="n">
        <v>0.74</v>
      </c>
      <c r="E4144" s="50" t="n">
        <f aca="false">C4144*D4144</f>
        <v>6.66</v>
      </c>
    </row>
    <row r="4145" customFormat="false" ht="15" hidden="false" customHeight="false" outlineLevel="0" collapsed="false">
      <c r="A4145" s="48" t="n">
        <v>1258</v>
      </c>
      <c r="B4145" s="49" t="s">
        <v>3983</v>
      </c>
      <c r="C4145" s="49" t="n">
        <v>4</v>
      </c>
      <c r="D4145" s="50" t="n">
        <v>9.82</v>
      </c>
      <c r="E4145" s="50" t="n">
        <f aca="false">C4145*D4145</f>
        <v>39.28</v>
      </c>
    </row>
    <row r="4146" customFormat="false" ht="15" hidden="false" customHeight="false" outlineLevel="0" collapsed="false">
      <c r="A4146" s="48" t="n">
        <v>1258</v>
      </c>
      <c r="B4146" s="49" t="s">
        <v>2319</v>
      </c>
      <c r="C4146" s="49" t="n">
        <v>22</v>
      </c>
      <c r="D4146" s="50" t="n">
        <v>0.68</v>
      </c>
      <c r="E4146" s="50" t="n">
        <f aca="false">C4146*D4146</f>
        <v>14.96</v>
      </c>
    </row>
    <row r="4147" customFormat="false" ht="15" hidden="false" customHeight="false" outlineLevel="0" collapsed="false">
      <c r="A4147" s="48" t="n">
        <v>1258</v>
      </c>
      <c r="B4147" s="49" t="s">
        <v>2895</v>
      </c>
      <c r="C4147" s="49" t="n">
        <v>21</v>
      </c>
      <c r="D4147" s="50" t="n">
        <v>1.62</v>
      </c>
      <c r="E4147" s="50" t="n">
        <f aca="false">C4147*D4147</f>
        <v>34.02</v>
      </c>
    </row>
    <row r="4148" customFormat="false" ht="15" hidden="false" customHeight="false" outlineLevel="0" collapsed="false">
      <c r="A4148" s="48" t="n">
        <v>1258</v>
      </c>
      <c r="B4148" s="49" t="s">
        <v>2229</v>
      </c>
      <c r="C4148" s="49" t="n">
        <v>15</v>
      </c>
      <c r="D4148" s="50" t="n">
        <v>1.38</v>
      </c>
      <c r="E4148" s="50" t="n">
        <f aca="false">C4148*D4148</f>
        <v>20.7</v>
      </c>
    </row>
    <row r="4149" customFormat="false" ht="15" hidden="false" customHeight="false" outlineLevel="0" collapsed="false">
      <c r="A4149" s="48" t="n">
        <v>1258</v>
      </c>
      <c r="B4149" s="49" t="s">
        <v>2247</v>
      </c>
      <c r="C4149" s="49" t="n">
        <v>33</v>
      </c>
      <c r="D4149" s="50" t="n">
        <v>4.39</v>
      </c>
      <c r="E4149" s="50" t="n">
        <f aca="false">C4149*D4149</f>
        <v>144.87</v>
      </c>
    </row>
    <row r="4150" customFormat="false" ht="15" hidden="false" customHeight="false" outlineLevel="0" collapsed="false">
      <c r="A4150" s="48" t="n">
        <v>1258</v>
      </c>
      <c r="B4150" s="49" t="s">
        <v>3984</v>
      </c>
      <c r="C4150" s="49" t="n">
        <v>36</v>
      </c>
      <c r="D4150" s="50" t="n">
        <v>2.01</v>
      </c>
      <c r="E4150" s="50" t="n">
        <f aca="false">C4150*D4150</f>
        <v>72.36</v>
      </c>
    </row>
    <row r="4151" customFormat="false" ht="15" hidden="false" customHeight="false" outlineLevel="0" collapsed="false">
      <c r="A4151" s="48" t="n">
        <v>1258</v>
      </c>
      <c r="B4151" s="49" t="s">
        <v>3808</v>
      </c>
      <c r="C4151" s="49" t="n">
        <v>41</v>
      </c>
      <c r="D4151" s="50" t="n">
        <v>4.28</v>
      </c>
      <c r="E4151" s="50" t="n">
        <f aca="false">C4151*D4151</f>
        <v>175.48</v>
      </c>
    </row>
    <row r="4152" customFormat="false" ht="15" hidden="false" customHeight="false" outlineLevel="0" collapsed="false">
      <c r="A4152" s="48" t="n">
        <v>1258</v>
      </c>
      <c r="B4152" s="49" t="s">
        <v>3141</v>
      </c>
      <c r="C4152" s="49" t="n">
        <v>31</v>
      </c>
      <c r="D4152" s="50" t="n">
        <v>7.82</v>
      </c>
      <c r="E4152" s="50" t="n">
        <f aca="false">C4152*D4152</f>
        <v>242.42</v>
      </c>
    </row>
    <row r="4153" customFormat="false" ht="15" hidden="false" customHeight="false" outlineLevel="0" collapsed="false">
      <c r="A4153" s="48" t="n">
        <v>1258</v>
      </c>
      <c r="B4153" s="49" t="s">
        <v>3824</v>
      </c>
      <c r="C4153" s="49" t="n">
        <v>17</v>
      </c>
      <c r="D4153" s="50" t="n">
        <v>3.12</v>
      </c>
      <c r="E4153" s="50" t="n">
        <f aca="false">C4153*D4153</f>
        <v>53.04</v>
      </c>
    </row>
    <row r="4154" customFormat="false" ht="15" hidden="false" customHeight="false" outlineLevel="0" collapsed="false">
      <c r="A4154" s="48" t="n">
        <v>1258</v>
      </c>
      <c r="B4154" s="49" t="s">
        <v>3985</v>
      </c>
      <c r="C4154" s="49" t="n">
        <v>38</v>
      </c>
      <c r="D4154" s="50" t="n">
        <v>5.01</v>
      </c>
      <c r="E4154" s="50" t="n">
        <f aca="false">C4154*D4154</f>
        <v>190.38</v>
      </c>
    </row>
    <row r="4155" customFormat="false" ht="15" hidden="false" customHeight="false" outlineLevel="0" collapsed="false">
      <c r="A4155" s="48" t="n">
        <v>1258</v>
      </c>
      <c r="B4155" s="49" t="s">
        <v>2613</v>
      </c>
      <c r="C4155" s="49" t="n">
        <v>27</v>
      </c>
      <c r="D4155" s="50" t="n">
        <v>9.12</v>
      </c>
      <c r="E4155" s="50" t="n">
        <f aca="false">C4155*D4155</f>
        <v>246.24</v>
      </c>
    </row>
    <row r="4156" customFormat="false" ht="15" hidden="false" customHeight="false" outlineLevel="0" collapsed="false">
      <c r="A4156" s="48" t="n">
        <v>1258</v>
      </c>
      <c r="B4156" s="49" t="s">
        <v>3908</v>
      </c>
      <c r="C4156" s="49" t="n">
        <v>36</v>
      </c>
      <c r="D4156" s="50" t="n">
        <v>9.17</v>
      </c>
      <c r="E4156" s="50" t="n">
        <f aca="false">C4156*D4156</f>
        <v>330.12</v>
      </c>
    </row>
    <row r="4157" customFormat="false" ht="15" hidden="false" customHeight="false" outlineLevel="0" collapsed="false">
      <c r="A4157" s="48" t="n">
        <v>1258</v>
      </c>
      <c r="B4157" s="49" t="s">
        <v>3321</v>
      </c>
      <c r="C4157" s="49" t="n">
        <v>24</v>
      </c>
      <c r="D4157" s="50" t="n">
        <v>5.62</v>
      </c>
      <c r="E4157" s="50" t="n">
        <f aca="false">C4157*D4157</f>
        <v>134.88</v>
      </c>
    </row>
    <row r="4158" customFormat="false" ht="15" hidden="false" customHeight="false" outlineLevel="0" collapsed="false">
      <c r="A4158" s="48" t="n">
        <v>1258</v>
      </c>
      <c r="B4158" s="49" t="s">
        <v>3986</v>
      </c>
      <c r="C4158" s="49" t="n">
        <v>26</v>
      </c>
      <c r="D4158" s="50" t="n">
        <v>5.59</v>
      </c>
      <c r="E4158" s="50" t="n">
        <f aca="false">C4158*D4158</f>
        <v>145.34</v>
      </c>
    </row>
    <row r="4159" customFormat="false" ht="15" hidden="false" customHeight="false" outlineLevel="0" collapsed="false">
      <c r="A4159" s="48" t="n">
        <v>1258</v>
      </c>
      <c r="B4159" s="49" t="s">
        <v>3033</v>
      </c>
      <c r="C4159" s="49" t="n">
        <v>2</v>
      </c>
      <c r="D4159" s="50" t="n">
        <v>7.79</v>
      </c>
      <c r="E4159" s="50" t="n">
        <f aca="false">C4159*D4159</f>
        <v>15.58</v>
      </c>
    </row>
    <row r="4160" customFormat="false" ht="15" hidden="false" customHeight="false" outlineLevel="0" collapsed="false">
      <c r="A4160" s="48" t="n">
        <v>1258</v>
      </c>
      <c r="B4160" s="49" t="s">
        <v>3189</v>
      </c>
      <c r="C4160" s="49" t="n">
        <v>20</v>
      </c>
      <c r="D4160" s="50" t="n">
        <v>6.42</v>
      </c>
      <c r="E4160" s="50" t="n">
        <f aca="false">C4160*D4160</f>
        <v>128.4</v>
      </c>
    </row>
    <row r="4161" customFormat="false" ht="15" hidden="false" customHeight="false" outlineLevel="0" collapsed="false">
      <c r="A4161" s="48" t="n">
        <v>1259</v>
      </c>
      <c r="B4161" s="49" t="s">
        <v>3116</v>
      </c>
      <c r="C4161" s="49" t="n">
        <v>14</v>
      </c>
      <c r="D4161" s="50" t="n">
        <v>3.14</v>
      </c>
      <c r="E4161" s="50" t="n">
        <f aca="false">C4161*D4161</f>
        <v>43.96</v>
      </c>
    </row>
    <row r="4162" customFormat="false" ht="15" hidden="false" customHeight="false" outlineLevel="0" collapsed="false">
      <c r="A4162" s="48" t="n">
        <v>1259</v>
      </c>
      <c r="B4162" s="49" t="s">
        <v>3612</v>
      </c>
      <c r="C4162" s="49" t="n">
        <v>2</v>
      </c>
      <c r="D4162" s="50" t="n">
        <v>0.61</v>
      </c>
      <c r="E4162" s="50" t="n">
        <f aca="false">C4162*D4162</f>
        <v>1.22</v>
      </c>
    </row>
    <row r="4163" customFormat="false" ht="15" hidden="false" customHeight="false" outlineLevel="0" collapsed="false">
      <c r="A4163" s="48" t="n">
        <v>1259</v>
      </c>
      <c r="B4163" s="49" t="s">
        <v>3987</v>
      </c>
      <c r="C4163" s="49" t="n">
        <v>49</v>
      </c>
      <c r="D4163" s="50" t="n">
        <v>0.54</v>
      </c>
      <c r="E4163" s="50" t="n">
        <f aca="false">C4163*D4163</f>
        <v>26.46</v>
      </c>
    </row>
    <row r="4164" customFormat="false" ht="15" hidden="false" customHeight="false" outlineLevel="0" collapsed="false">
      <c r="A4164" s="48" t="n">
        <v>1259</v>
      </c>
      <c r="B4164" s="49" t="s">
        <v>2953</v>
      </c>
      <c r="C4164" s="49" t="n">
        <v>38</v>
      </c>
      <c r="D4164" s="50" t="n">
        <v>9.56</v>
      </c>
      <c r="E4164" s="50" t="n">
        <f aca="false">C4164*D4164</f>
        <v>363.28</v>
      </c>
    </row>
    <row r="4165" customFormat="false" ht="15" hidden="false" customHeight="false" outlineLevel="0" collapsed="false">
      <c r="A4165" s="48" t="n">
        <v>1259</v>
      </c>
      <c r="B4165" s="49" t="s">
        <v>2295</v>
      </c>
      <c r="C4165" s="49" t="n">
        <v>3</v>
      </c>
      <c r="D4165" s="50" t="n">
        <v>0.27</v>
      </c>
      <c r="E4165" s="50" t="n">
        <f aca="false">C4165*D4165</f>
        <v>0.81</v>
      </c>
    </row>
    <row r="4166" customFormat="false" ht="15" hidden="false" customHeight="false" outlineLevel="0" collapsed="false">
      <c r="A4166" s="48" t="n">
        <v>1259</v>
      </c>
      <c r="B4166" s="49" t="s">
        <v>3296</v>
      </c>
      <c r="C4166" s="49" t="n">
        <v>22</v>
      </c>
      <c r="D4166" s="50" t="n">
        <v>6.48</v>
      </c>
      <c r="E4166" s="50" t="n">
        <f aca="false">C4166*D4166</f>
        <v>142.56</v>
      </c>
    </row>
    <row r="4167" customFormat="false" ht="15" hidden="false" customHeight="false" outlineLevel="0" collapsed="false">
      <c r="A4167" s="48" t="n">
        <v>1259</v>
      </c>
      <c r="B4167" s="49" t="s">
        <v>2135</v>
      </c>
      <c r="C4167" s="49" t="n">
        <v>1</v>
      </c>
      <c r="D4167" s="50" t="n">
        <v>0.75</v>
      </c>
      <c r="E4167" s="50" t="n">
        <f aca="false">C4167*D4167</f>
        <v>0.75</v>
      </c>
    </row>
    <row r="4168" customFormat="false" ht="15" hidden="false" customHeight="false" outlineLevel="0" collapsed="false">
      <c r="A4168" s="48" t="n">
        <v>1259</v>
      </c>
      <c r="B4168" s="49" t="s">
        <v>2307</v>
      </c>
      <c r="C4168" s="49" t="n">
        <v>42</v>
      </c>
      <c r="D4168" s="50" t="n">
        <v>6.06</v>
      </c>
      <c r="E4168" s="50" t="n">
        <f aca="false">C4168*D4168</f>
        <v>254.52</v>
      </c>
    </row>
    <row r="4169" customFormat="false" ht="15" hidden="false" customHeight="false" outlineLevel="0" collapsed="false">
      <c r="A4169" s="48" t="n">
        <v>1259</v>
      </c>
      <c r="B4169" s="49" t="s">
        <v>3006</v>
      </c>
      <c r="C4169" s="49" t="n">
        <v>47</v>
      </c>
      <c r="D4169" s="50" t="n">
        <v>7.47</v>
      </c>
      <c r="E4169" s="50" t="n">
        <f aca="false">C4169*D4169</f>
        <v>351.09</v>
      </c>
    </row>
    <row r="4170" customFormat="false" ht="15" hidden="false" customHeight="false" outlineLevel="0" collapsed="false">
      <c r="A4170" s="48" t="n">
        <v>1259</v>
      </c>
      <c r="B4170" s="49" t="s">
        <v>2237</v>
      </c>
      <c r="C4170" s="49" t="n">
        <v>35</v>
      </c>
      <c r="D4170" s="50" t="n">
        <v>9.96</v>
      </c>
      <c r="E4170" s="50" t="n">
        <f aca="false">C4170*D4170</f>
        <v>348.6</v>
      </c>
    </row>
    <row r="4171" customFormat="false" ht="15" hidden="false" customHeight="false" outlineLevel="0" collapsed="false">
      <c r="A4171" s="48" t="n">
        <v>1259</v>
      </c>
      <c r="B4171" s="49" t="s">
        <v>2745</v>
      </c>
      <c r="C4171" s="49" t="n">
        <v>10</v>
      </c>
      <c r="D4171" s="50" t="n">
        <v>5.02</v>
      </c>
      <c r="E4171" s="50" t="n">
        <f aca="false">C4171*D4171</f>
        <v>50.2</v>
      </c>
    </row>
    <row r="4172" customFormat="false" ht="15" hidden="false" customHeight="false" outlineLevel="0" collapsed="false">
      <c r="A4172" s="48" t="n">
        <v>1259</v>
      </c>
      <c r="B4172" s="49" t="s">
        <v>3694</v>
      </c>
      <c r="C4172" s="49" t="n">
        <v>18</v>
      </c>
      <c r="D4172" s="50" t="n">
        <v>3.78</v>
      </c>
      <c r="E4172" s="50" t="n">
        <f aca="false">C4172*D4172</f>
        <v>68.04</v>
      </c>
    </row>
    <row r="4173" customFormat="false" ht="15" hidden="false" customHeight="false" outlineLevel="0" collapsed="false">
      <c r="A4173" s="48" t="n">
        <v>1259</v>
      </c>
      <c r="B4173" s="49" t="s">
        <v>3012</v>
      </c>
      <c r="C4173" s="49" t="n">
        <v>37</v>
      </c>
      <c r="D4173" s="50" t="n">
        <v>3.02</v>
      </c>
      <c r="E4173" s="50" t="n">
        <f aca="false">C4173*D4173</f>
        <v>111.74</v>
      </c>
    </row>
    <row r="4174" customFormat="false" ht="15" hidden="false" customHeight="false" outlineLevel="0" collapsed="false">
      <c r="A4174" s="48" t="n">
        <v>1259</v>
      </c>
      <c r="B4174" s="49" t="s">
        <v>1938</v>
      </c>
      <c r="C4174" s="49" t="n">
        <v>24</v>
      </c>
      <c r="D4174" s="50" t="n">
        <v>3.64</v>
      </c>
      <c r="E4174" s="50" t="n">
        <f aca="false">C4174*D4174</f>
        <v>87.36</v>
      </c>
    </row>
    <row r="4175" customFormat="false" ht="15" hidden="false" customHeight="false" outlineLevel="0" collapsed="false">
      <c r="A4175" s="48" t="n">
        <v>1259</v>
      </c>
      <c r="B4175" s="49" t="s">
        <v>3539</v>
      </c>
      <c r="C4175" s="49" t="n">
        <v>45</v>
      </c>
      <c r="D4175" s="50" t="n">
        <v>6.55</v>
      </c>
      <c r="E4175" s="50" t="n">
        <f aca="false">C4175*D4175</f>
        <v>294.75</v>
      </c>
    </row>
    <row r="4176" customFormat="false" ht="15" hidden="false" customHeight="false" outlineLevel="0" collapsed="false">
      <c r="A4176" s="48" t="n">
        <v>1259</v>
      </c>
      <c r="B4176" s="49" t="s">
        <v>3089</v>
      </c>
      <c r="C4176" s="49" t="n">
        <v>28</v>
      </c>
      <c r="D4176" s="50" t="n">
        <v>9.71</v>
      </c>
      <c r="E4176" s="50" t="n">
        <f aca="false">C4176*D4176</f>
        <v>271.88</v>
      </c>
    </row>
    <row r="4177" customFormat="false" ht="15" hidden="false" customHeight="false" outlineLevel="0" collapsed="false">
      <c r="A4177" s="48" t="n">
        <v>1260</v>
      </c>
      <c r="B4177" s="49" t="s">
        <v>2509</v>
      </c>
      <c r="C4177" s="49" t="n">
        <v>31</v>
      </c>
      <c r="D4177" s="50" t="n">
        <v>6.56</v>
      </c>
      <c r="E4177" s="50" t="n">
        <f aca="false">C4177*D4177</f>
        <v>203.36</v>
      </c>
    </row>
    <row r="4178" customFormat="false" ht="15" hidden="false" customHeight="false" outlineLevel="0" collapsed="false">
      <c r="A4178" s="48" t="n">
        <v>1260</v>
      </c>
      <c r="B4178" s="49" t="s">
        <v>3988</v>
      </c>
      <c r="C4178" s="49" t="n">
        <v>18</v>
      </c>
      <c r="D4178" s="50" t="n">
        <v>2.72</v>
      </c>
      <c r="E4178" s="50" t="n">
        <f aca="false">C4178*D4178</f>
        <v>48.96</v>
      </c>
    </row>
    <row r="4179" customFormat="false" ht="15" hidden="false" customHeight="false" outlineLevel="0" collapsed="false">
      <c r="A4179" s="48" t="n">
        <v>1260</v>
      </c>
      <c r="B4179" s="49" t="s">
        <v>3503</v>
      </c>
      <c r="C4179" s="49" t="n">
        <v>39</v>
      </c>
      <c r="D4179" s="50" t="n">
        <v>1.41</v>
      </c>
      <c r="E4179" s="50" t="n">
        <f aca="false">C4179*D4179</f>
        <v>54.99</v>
      </c>
    </row>
    <row r="4180" customFormat="false" ht="15" hidden="false" customHeight="false" outlineLevel="0" collapsed="false">
      <c r="A4180" s="48" t="n">
        <v>1260</v>
      </c>
      <c r="B4180" s="49" t="s">
        <v>2959</v>
      </c>
      <c r="C4180" s="49" t="n">
        <v>18</v>
      </c>
      <c r="D4180" s="50" t="n">
        <v>0.41</v>
      </c>
      <c r="E4180" s="50" t="n">
        <f aca="false">C4180*D4180</f>
        <v>7.38</v>
      </c>
    </row>
    <row r="4181" customFormat="false" ht="15" hidden="false" customHeight="false" outlineLevel="0" collapsed="false">
      <c r="A4181" s="48" t="n">
        <v>1260</v>
      </c>
      <c r="B4181" s="49" t="s">
        <v>2176</v>
      </c>
      <c r="C4181" s="49" t="n">
        <v>43</v>
      </c>
      <c r="D4181" s="50" t="n">
        <v>1.05</v>
      </c>
      <c r="E4181" s="50" t="n">
        <f aca="false">C4181*D4181</f>
        <v>45.15</v>
      </c>
    </row>
    <row r="4182" customFormat="false" ht="15" hidden="false" customHeight="false" outlineLevel="0" collapsed="false">
      <c r="A4182" s="48" t="n">
        <v>1260</v>
      </c>
      <c r="B4182" s="49" t="s">
        <v>3156</v>
      </c>
      <c r="C4182" s="49" t="n">
        <v>45</v>
      </c>
      <c r="D4182" s="50" t="n">
        <v>6.73</v>
      </c>
      <c r="E4182" s="50" t="n">
        <f aca="false">C4182*D4182</f>
        <v>302.85</v>
      </c>
    </row>
    <row r="4183" customFormat="false" ht="15" hidden="false" customHeight="false" outlineLevel="0" collapsed="false">
      <c r="A4183" s="48" t="n">
        <v>1260</v>
      </c>
      <c r="B4183" s="49" t="s">
        <v>2406</v>
      </c>
      <c r="C4183" s="49" t="n">
        <v>40</v>
      </c>
      <c r="D4183" s="50" t="n">
        <v>8.08</v>
      </c>
      <c r="E4183" s="50" t="n">
        <f aca="false">C4183*D4183</f>
        <v>323.2</v>
      </c>
    </row>
    <row r="4184" customFormat="false" ht="15" hidden="false" customHeight="false" outlineLevel="0" collapsed="false">
      <c r="A4184" s="48" t="n">
        <v>1260</v>
      </c>
      <c r="B4184" s="49" t="s">
        <v>3029</v>
      </c>
      <c r="C4184" s="49" t="n">
        <v>41</v>
      </c>
      <c r="D4184" s="50" t="n">
        <v>9.96</v>
      </c>
      <c r="E4184" s="50" t="n">
        <f aca="false">C4184*D4184</f>
        <v>408.36</v>
      </c>
    </row>
    <row r="4185" customFormat="false" ht="15" hidden="false" customHeight="false" outlineLevel="0" collapsed="false">
      <c r="A4185" s="48" t="n">
        <v>1260</v>
      </c>
      <c r="B4185" s="49" t="s">
        <v>3479</v>
      </c>
      <c r="C4185" s="49" t="n">
        <v>26</v>
      </c>
      <c r="D4185" s="50" t="n">
        <v>7.87</v>
      </c>
      <c r="E4185" s="50" t="n">
        <f aca="false">C4185*D4185</f>
        <v>204.62</v>
      </c>
    </row>
    <row r="4186" customFormat="false" ht="15" hidden="false" customHeight="false" outlineLevel="0" collapsed="false">
      <c r="A4186" s="48" t="n">
        <v>1260</v>
      </c>
      <c r="B4186" s="49" t="s">
        <v>2189</v>
      </c>
      <c r="C4186" s="49" t="n">
        <v>24</v>
      </c>
      <c r="D4186" s="50" t="n">
        <v>9.89</v>
      </c>
      <c r="E4186" s="50" t="n">
        <f aca="false">C4186*D4186</f>
        <v>237.36</v>
      </c>
    </row>
    <row r="4187" customFormat="false" ht="15" hidden="false" customHeight="false" outlineLevel="0" collapsed="false">
      <c r="A4187" s="48" t="n">
        <v>1260</v>
      </c>
      <c r="B4187" s="49" t="s">
        <v>3155</v>
      </c>
      <c r="C4187" s="49" t="n">
        <v>3</v>
      </c>
      <c r="D4187" s="50" t="n">
        <v>3.41</v>
      </c>
      <c r="E4187" s="50" t="n">
        <f aca="false">C4187*D4187</f>
        <v>10.23</v>
      </c>
    </row>
    <row r="4188" customFormat="false" ht="15" hidden="false" customHeight="false" outlineLevel="0" collapsed="false">
      <c r="A4188" s="48" t="n">
        <v>1260</v>
      </c>
      <c r="B4188" s="49" t="s">
        <v>2120</v>
      </c>
      <c r="C4188" s="49" t="n">
        <v>43</v>
      </c>
      <c r="D4188" s="50" t="n">
        <v>9.7</v>
      </c>
      <c r="E4188" s="50" t="n">
        <f aca="false">C4188*D4188</f>
        <v>417.1</v>
      </c>
    </row>
    <row r="4189" customFormat="false" ht="15" hidden="false" customHeight="false" outlineLevel="0" collapsed="false">
      <c r="A4189" s="48" t="n">
        <v>1260</v>
      </c>
      <c r="B4189" s="49" t="s">
        <v>3652</v>
      </c>
      <c r="C4189" s="49" t="n">
        <v>22</v>
      </c>
      <c r="D4189" s="50" t="n">
        <v>0.48</v>
      </c>
      <c r="E4189" s="50" t="n">
        <f aca="false">C4189*D4189</f>
        <v>10.56</v>
      </c>
    </row>
    <row r="4190" customFormat="false" ht="15" hidden="false" customHeight="false" outlineLevel="0" collapsed="false">
      <c r="A4190" s="48" t="n">
        <v>1260</v>
      </c>
      <c r="B4190" s="49" t="s">
        <v>2361</v>
      </c>
      <c r="C4190" s="49" t="n">
        <v>28</v>
      </c>
      <c r="D4190" s="50" t="n">
        <v>1.94</v>
      </c>
      <c r="E4190" s="50" t="n">
        <f aca="false">C4190*D4190</f>
        <v>54.32</v>
      </c>
    </row>
    <row r="4191" customFormat="false" ht="15" hidden="false" customHeight="false" outlineLevel="0" collapsed="false">
      <c r="A4191" s="48" t="n">
        <v>1260</v>
      </c>
      <c r="B4191" s="49" t="s">
        <v>2501</v>
      </c>
      <c r="C4191" s="49" t="n">
        <v>1</v>
      </c>
      <c r="D4191" s="50" t="n">
        <v>8.86</v>
      </c>
      <c r="E4191" s="50" t="n">
        <f aca="false">C4191*D4191</f>
        <v>8.86</v>
      </c>
    </row>
    <row r="4192" customFormat="false" ht="15" hidden="false" customHeight="false" outlineLevel="0" collapsed="false">
      <c r="A4192" s="48" t="n">
        <v>1260</v>
      </c>
      <c r="B4192" s="49" t="s">
        <v>3365</v>
      </c>
      <c r="C4192" s="49" t="n">
        <v>43</v>
      </c>
      <c r="D4192" s="50" t="n">
        <v>2.53</v>
      </c>
      <c r="E4192" s="50" t="n">
        <f aca="false">C4192*D4192</f>
        <v>108.79</v>
      </c>
    </row>
    <row r="4193" customFormat="false" ht="15" hidden="false" customHeight="false" outlineLevel="0" collapsed="false">
      <c r="A4193" s="48" t="n">
        <v>1260</v>
      </c>
      <c r="B4193" s="49" t="s">
        <v>2990</v>
      </c>
      <c r="C4193" s="49" t="n">
        <v>15</v>
      </c>
      <c r="D4193" s="50" t="n">
        <v>8.11</v>
      </c>
      <c r="E4193" s="50" t="n">
        <f aca="false">C4193*D4193</f>
        <v>121.65</v>
      </c>
    </row>
    <row r="4194" customFormat="false" ht="15" hidden="false" customHeight="false" outlineLevel="0" collapsed="false">
      <c r="A4194" s="48" t="n">
        <v>1261</v>
      </c>
      <c r="B4194" s="49" t="s">
        <v>3989</v>
      </c>
      <c r="C4194" s="49" t="n">
        <v>25</v>
      </c>
      <c r="D4194" s="50" t="n">
        <v>3.73</v>
      </c>
      <c r="E4194" s="50" t="n">
        <f aca="false">C4194*D4194</f>
        <v>93.25</v>
      </c>
    </row>
    <row r="4195" customFormat="false" ht="15" hidden="false" customHeight="false" outlineLevel="0" collapsed="false">
      <c r="A4195" s="48" t="n">
        <v>1261</v>
      </c>
      <c r="B4195" s="49" t="s">
        <v>2944</v>
      </c>
      <c r="C4195" s="49" t="n">
        <v>16</v>
      </c>
      <c r="D4195" s="50" t="n">
        <v>3.53</v>
      </c>
      <c r="E4195" s="50" t="n">
        <f aca="false">C4195*D4195</f>
        <v>56.48</v>
      </c>
    </row>
    <row r="4196" customFormat="false" ht="15" hidden="false" customHeight="false" outlineLevel="0" collapsed="false">
      <c r="A4196" s="48" t="n">
        <v>1261</v>
      </c>
      <c r="B4196" s="49" t="s">
        <v>3398</v>
      </c>
      <c r="C4196" s="49" t="n">
        <v>37</v>
      </c>
      <c r="D4196" s="50" t="n">
        <v>6.27</v>
      </c>
      <c r="E4196" s="50" t="n">
        <f aca="false">C4196*D4196</f>
        <v>231.99</v>
      </c>
    </row>
    <row r="4197" customFormat="false" ht="15" hidden="false" customHeight="false" outlineLevel="0" collapsed="false">
      <c r="A4197" s="48" t="n">
        <v>1261</v>
      </c>
      <c r="B4197" s="49" t="s">
        <v>1964</v>
      </c>
      <c r="C4197" s="49" t="n">
        <v>9</v>
      </c>
      <c r="D4197" s="50" t="n">
        <v>5.23</v>
      </c>
      <c r="E4197" s="50" t="n">
        <f aca="false">C4197*D4197</f>
        <v>47.07</v>
      </c>
    </row>
    <row r="4198" customFormat="false" ht="15" hidden="false" customHeight="false" outlineLevel="0" collapsed="false">
      <c r="A4198" s="48" t="n">
        <v>1261</v>
      </c>
      <c r="B4198" s="49" t="s">
        <v>2067</v>
      </c>
      <c r="C4198" s="49" t="n">
        <v>2</v>
      </c>
      <c r="D4198" s="50" t="n">
        <v>1.58</v>
      </c>
      <c r="E4198" s="50" t="n">
        <f aca="false">C4198*D4198</f>
        <v>3.16</v>
      </c>
    </row>
    <row r="4199" customFormat="false" ht="15" hidden="false" customHeight="false" outlineLevel="0" collapsed="false">
      <c r="A4199" s="48" t="n">
        <v>1261</v>
      </c>
      <c r="B4199" s="49" t="s">
        <v>3749</v>
      </c>
      <c r="C4199" s="49" t="n">
        <v>0</v>
      </c>
      <c r="D4199" s="50" t="n">
        <v>3.8</v>
      </c>
      <c r="E4199" s="50" t="n">
        <f aca="false">C4199*D4199</f>
        <v>0</v>
      </c>
    </row>
    <row r="4200" customFormat="false" ht="15" hidden="false" customHeight="false" outlineLevel="0" collapsed="false">
      <c r="A4200" s="48" t="n">
        <v>1261</v>
      </c>
      <c r="B4200" s="49" t="s">
        <v>3049</v>
      </c>
      <c r="C4200" s="49" t="n">
        <v>30</v>
      </c>
      <c r="D4200" s="50" t="n">
        <v>4.44</v>
      </c>
      <c r="E4200" s="50" t="n">
        <f aca="false">C4200*D4200</f>
        <v>133.2</v>
      </c>
    </row>
    <row r="4201" customFormat="false" ht="15" hidden="false" customHeight="false" outlineLevel="0" collapsed="false">
      <c r="A4201" s="48" t="n">
        <v>1261</v>
      </c>
      <c r="B4201" s="49" t="s">
        <v>2261</v>
      </c>
      <c r="C4201" s="49" t="n">
        <v>8</v>
      </c>
      <c r="D4201" s="50" t="n">
        <v>0.77</v>
      </c>
      <c r="E4201" s="50" t="n">
        <f aca="false">C4201*D4201</f>
        <v>6.16</v>
      </c>
    </row>
    <row r="4202" customFormat="false" ht="15" hidden="false" customHeight="false" outlineLevel="0" collapsed="false">
      <c r="A4202" s="48" t="n">
        <v>1261</v>
      </c>
      <c r="B4202" s="49" t="s">
        <v>3682</v>
      </c>
      <c r="C4202" s="49" t="n">
        <v>37</v>
      </c>
      <c r="D4202" s="50" t="n">
        <v>7.86</v>
      </c>
      <c r="E4202" s="50" t="n">
        <f aca="false">C4202*D4202</f>
        <v>290.82</v>
      </c>
    </row>
    <row r="4203" customFormat="false" ht="15" hidden="false" customHeight="false" outlineLevel="0" collapsed="false">
      <c r="A4203" s="48" t="n">
        <v>1261</v>
      </c>
      <c r="B4203" s="49" t="s">
        <v>3207</v>
      </c>
      <c r="C4203" s="49" t="n">
        <v>43</v>
      </c>
      <c r="D4203" s="50" t="n">
        <v>1.06</v>
      </c>
      <c r="E4203" s="50" t="n">
        <f aca="false">C4203*D4203</f>
        <v>45.58</v>
      </c>
    </row>
    <row r="4204" customFormat="false" ht="15" hidden="false" customHeight="false" outlineLevel="0" collapsed="false">
      <c r="A4204" s="48" t="n">
        <v>1261</v>
      </c>
      <c r="B4204" s="49" t="s">
        <v>2858</v>
      </c>
      <c r="C4204" s="49" t="n">
        <v>8</v>
      </c>
      <c r="D4204" s="50" t="n">
        <v>4.99</v>
      </c>
      <c r="E4204" s="50" t="n">
        <f aca="false">C4204*D4204</f>
        <v>39.92</v>
      </c>
    </row>
    <row r="4205" customFormat="false" ht="15" hidden="false" customHeight="false" outlineLevel="0" collapsed="false">
      <c r="A4205" s="48" t="n">
        <v>1261</v>
      </c>
      <c r="B4205" s="49" t="s">
        <v>3818</v>
      </c>
      <c r="C4205" s="49" t="n">
        <v>25</v>
      </c>
      <c r="D4205" s="50" t="n">
        <v>6.08</v>
      </c>
      <c r="E4205" s="50" t="n">
        <f aca="false">C4205*D4205</f>
        <v>152</v>
      </c>
    </row>
    <row r="4206" customFormat="false" ht="15" hidden="false" customHeight="false" outlineLevel="0" collapsed="false">
      <c r="A4206" s="48" t="n">
        <v>1261</v>
      </c>
      <c r="B4206" s="49" t="s">
        <v>2446</v>
      </c>
      <c r="C4206" s="49" t="n">
        <v>40</v>
      </c>
      <c r="D4206" s="50" t="n">
        <v>1.79</v>
      </c>
      <c r="E4206" s="50" t="n">
        <f aca="false">C4206*D4206</f>
        <v>71.6</v>
      </c>
    </row>
    <row r="4207" customFormat="false" ht="15" hidden="false" customHeight="false" outlineLevel="0" collapsed="false">
      <c r="A4207" s="48" t="n">
        <v>1261</v>
      </c>
      <c r="B4207" s="49" t="s">
        <v>2384</v>
      </c>
      <c r="C4207" s="49" t="n">
        <v>44</v>
      </c>
      <c r="D4207" s="50" t="n">
        <v>1.46</v>
      </c>
      <c r="E4207" s="50" t="n">
        <f aca="false">C4207*D4207</f>
        <v>64.24</v>
      </c>
    </row>
    <row r="4208" customFormat="false" ht="15" hidden="false" customHeight="false" outlineLevel="0" collapsed="false">
      <c r="A4208" s="48" t="n">
        <v>1261</v>
      </c>
      <c r="B4208" s="49" t="s">
        <v>2201</v>
      </c>
      <c r="C4208" s="49" t="n">
        <v>12</v>
      </c>
      <c r="D4208" s="50" t="n">
        <v>5.48</v>
      </c>
      <c r="E4208" s="50" t="n">
        <f aca="false">C4208*D4208</f>
        <v>65.76</v>
      </c>
    </row>
    <row r="4209" customFormat="false" ht="15" hidden="false" customHeight="false" outlineLevel="0" collapsed="false">
      <c r="A4209" s="48" t="n">
        <v>1261</v>
      </c>
      <c r="B4209" s="49" t="s">
        <v>3319</v>
      </c>
      <c r="C4209" s="49" t="n">
        <v>29</v>
      </c>
      <c r="D4209" s="50" t="n">
        <v>4.26</v>
      </c>
      <c r="E4209" s="50" t="n">
        <f aca="false">C4209*D4209</f>
        <v>123.54</v>
      </c>
    </row>
    <row r="4210" customFormat="false" ht="15" hidden="false" customHeight="false" outlineLevel="0" collapsed="false">
      <c r="A4210" s="48" t="n">
        <v>1262</v>
      </c>
      <c r="B4210" s="49" t="s">
        <v>2136</v>
      </c>
      <c r="C4210" s="49" t="n">
        <v>5</v>
      </c>
      <c r="D4210" s="50" t="n">
        <v>3.76</v>
      </c>
      <c r="E4210" s="50" t="n">
        <f aca="false">C4210*D4210</f>
        <v>18.8</v>
      </c>
    </row>
    <row r="4211" customFormat="false" ht="15" hidden="false" customHeight="false" outlineLevel="0" collapsed="false">
      <c r="A4211" s="48" t="n">
        <v>1262</v>
      </c>
      <c r="B4211" s="49" t="s">
        <v>3536</v>
      </c>
      <c r="C4211" s="49" t="n">
        <v>17</v>
      </c>
      <c r="D4211" s="50" t="n">
        <v>7.58</v>
      </c>
      <c r="E4211" s="50" t="n">
        <f aca="false">C4211*D4211</f>
        <v>128.86</v>
      </c>
    </row>
    <row r="4212" customFormat="false" ht="15" hidden="false" customHeight="false" outlineLevel="0" collapsed="false">
      <c r="A4212" s="48" t="n">
        <v>1262</v>
      </c>
      <c r="B4212" s="49" t="s">
        <v>3068</v>
      </c>
      <c r="C4212" s="49" t="n">
        <v>8</v>
      </c>
      <c r="D4212" s="50" t="n">
        <v>3.29</v>
      </c>
      <c r="E4212" s="50" t="n">
        <f aca="false">C4212*D4212</f>
        <v>26.32</v>
      </c>
    </row>
    <row r="4213" customFormat="false" ht="15" hidden="false" customHeight="false" outlineLevel="0" collapsed="false">
      <c r="A4213" s="48" t="n">
        <v>1262</v>
      </c>
      <c r="B4213" s="49" t="s">
        <v>3990</v>
      </c>
      <c r="C4213" s="49" t="n">
        <v>3</v>
      </c>
      <c r="D4213" s="50" t="n">
        <v>6.58</v>
      </c>
      <c r="E4213" s="50" t="n">
        <f aca="false">C4213*D4213</f>
        <v>19.74</v>
      </c>
    </row>
    <row r="4214" customFormat="false" ht="15" hidden="false" customHeight="false" outlineLevel="0" collapsed="false">
      <c r="A4214" s="48" t="n">
        <v>1262</v>
      </c>
      <c r="B4214" s="49" t="s">
        <v>3835</v>
      </c>
      <c r="C4214" s="49" t="n">
        <v>24</v>
      </c>
      <c r="D4214" s="50" t="n">
        <v>8.71</v>
      </c>
      <c r="E4214" s="50" t="n">
        <f aca="false">C4214*D4214</f>
        <v>209.04</v>
      </c>
    </row>
    <row r="4215" customFormat="false" ht="15" hidden="false" customHeight="false" outlineLevel="0" collapsed="false">
      <c r="A4215" s="48" t="n">
        <v>1262</v>
      </c>
      <c r="B4215" s="49" t="s">
        <v>3353</v>
      </c>
      <c r="C4215" s="49" t="n">
        <v>34</v>
      </c>
      <c r="D4215" s="50" t="n">
        <v>0.73</v>
      </c>
      <c r="E4215" s="50" t="n">
        <f aca="false">C4215*D4215</f>
        <v>24.82</v>
      </c>
    </row>
    <row r="4216" customFormat="false" ht="15" hidden="false" customHeight="false" outlineLevel="0" collapsed="false">
      <c r="A4216" s="48" t="n">
        <v>1262</v>
      </c>
      <c r="B4216" s="49" t="s">
        <v>3991</v>
      </c>
      <c r="C4216" s="49" t="n">
        <v>25</v>
      </c>
      <c r="D4216" s="50" t="n">
        <v>1.76</v>
      </c>
      <c r="E4216" s="50" t="n">
        <f aca="false">C4216*D4216</f>
        <v>44</v>
      </c>
    </row>
    <row r="4217" customFormat="false" ht="15" hidden="false" customHeight="false" outlineLevel="0" collapsed="false">
      <c r="A4217" s="48" t="n">
        <v>1262</v>
      </c>
      <c r="B4217" s="49" t="s">
        <v>3992</v>
      </c>
      <c r="C4217" s="49" t="n">
        <v>8</v>
      </c>
      <c r="D4217" s="50" t="n">
        <v>5.91</v>
      </c>
      <c r="E4217" s="50" t="n">
        <f aca="false">C4217*D4217</f>
        <v>47.28</v>
      </c>
    </row>
    <row r="4218" customFormat="false" ht="15" hidden="false" customHeight="false" outlineLevel="0" collapsed="false">
      <c r="A4218" s="48" t="n">
        <v>1262</v>
      </c>
      <c r="B4218" s="49" t="s">
        <v>1947</v>
      </c>
      <c r="C4218" s="49" t="n">
        <v>49</v>
      </c>
      <c r="D4218" s="50" t="n">
        <v>3.1</v>
      </c>
      <c r="E4218" s="50" t="n">
        <f aca="false">C4218*D4218</f>
        <v>151.9</v>
      </c>
    </row>
    <row r="4219" customFormat="false" ht="15" hidden="false" customHeight="false" outlineLevel="0" collapsed="false">
      <c r="A4219" s="48" t="n">
        <v>1262</v>
      </c>
      <c r="B4219" s="49" t="s">
        <v>3563</v>
      </c>
      <c r="C4219" s="49" t="n">
        <v>43</v>
      </c>
      <c r="D4219" s="50" t="n">
        <v>9.51</v>
      </c>
      <c r="E4219" s="50" t="n">
        <f aca="false">C4219*D4219</f>
        <v>408.93</v>
      </c>
    </row>
    <row r="4220" customFormat="false" ht="15" hidden="false" customHeight="false" outlineLevel="0" collapsed="false">
      <c r="A4220" s="48" t="n">
        <v>1262</v>
      </c>
      <c r="B4220" s="49" t="s">
        <v>3625</v>
      </c>
      <c r="C4220" s="49" t="n">
        <v>35</v>
      </c>
      <c r="D4220" s="50" t="n">
        <v>7.71</v>
      </c>
      <c r="E4220" s="50" t="n">
        <f aca="false">C4220*D4220</f>
        <v>269.85</v>
      </c>
    </row>
    <row r="4221" customFormat="false" ht="15" hidden="false" customHeight="false" outlineLevel="0" collapsed="false">
      <c r="A4221" s="48" t="n">
        <v>1262</v>
      </c>
      <c r="B4221" s="49" t="s">
        <v>3426</v>
      </c>
      <c r="C4221" s="49" t="n">
        <v>24</v>
      </c>
      <c r="D4221" s="50" t="n">
        <v>5</v>
      </c>
      <c r="E4221" s="50" t="n">
        <f aca="false">C4221*D4221</f>
        <v>120</v>
      </c>
    </row>
    <row r="4222" customFormat="false" ht="15" hidden="false" customHeight="false" outlineLevel="0" collapsed="false">
      <c r="A4222" s="48" t="n">
        <v>1262</v>
      </c>
      <c r="B4222" s="49" t="s">
        <v>2137</v>
      </c>
      <c r="C4222" s="49" t="n">
        <v>28</v>
      </c>
      <c r="D4222" s="50" t="n">
        <v>9.65</v>
      </c>
      <c r="E4222" s="50" t="n">
        <f aca="false">C4222*D4222</f>
        <v>270.2</v>
      </c>
    </row>
    <row r="4223" customFormat="false" ht="15" hidden="false" customHeight="false" outlineLevel="0" collapsed="false">
      <c r="A4223" s="48" t="n">
        <v>1262</v>
      </c>
      <c r="B4223" s="49" t="s">
        <v>2812</v>
      </c>
      <c r="C4223" s="49" t="n">
        <v>47</v>
      </c>
      <c r="D4223" s="50" t="n">
        <v>2.68</v>
      </c>
      <c r="E4223" s="50" t="n">
        <f aca="false">C4223*D4223</f>
        <v>125.96</v>
      </c>
    </row>
    <row r="4224" customFormat="false" ht="15" hidden="false" customHeight="false" outlineLevel="0" collapsed="false">
      <c r="A4224" s="48" t="n">
        <v>1262</v>
      </c>
      <c r="B4224" s="49" t="s">
        <v>2820</v>
      </c>
      <c r="C4224" s="49" t="n">
        <v>14</v>
      </c>
      <c r="D4224" s="50" t="n">
        <v>9.97</v>
      </c>
      <c r="E4224" s="50" t="n">
        <f aca="false">C4224*D4224</f>
        <v>139.58</v>
      </c>
    </row>
    <row r="4225" customFormat="false" ht="15" hidden="false" customHeight="false" outlineLevel="0" collapsed="false">
      <c r="A4225" s="48" t="n">
        <v>1262</v>
      </c>
      <c r="B4225" s="49" t="s">
        <v>3070</v>
      </c>
      <c r="C4225" s="49" t="n">
        <v>46</v>
      </c>
      <c r="D4225" s="50" t="n">
        <v>9.46</v>
      </c>
      <c r="E4225" s="50" t="n">
        <f aca="false">C4225*D4225</f>
        <v>435.16</v>
      </c>
    </row>
    <row r="4226" customFormat="false" ht="15" hidden="false" customHeight="false" outlineLevel="0" collapsed="false">
      <c r="A4226" s="48" t="n">
        <v>1263</v>
      </c>
      <c r="B4226" s="49" t="s">
        <v>2104</v>
      </c>
      <c r="C4226" s="49" t="n">
        <v>35</v>
      </c>
      <c r="D4226" s="50" t="n">
        <v>6.75</v>
      </c>
      <c r="E4226" s="50" t="n">
        <f aca="false">C4226*D4226</f>
        <v>236.25</v>
      </c>
    </row>
    <row r="4227" customFormat="false" ht="15" hidden="false" customHeight="false" outlineLevel="0" collapsed="false">
      <c r="A4227" s="48" t="n">
        <v>1263</v>
      </c>
      <c r="B4227" s="49" t="s">
        <v>3345</v>
      </c>
      <c r="C4227" s="49" t="n">
        <v>43</v>
      </c>
      <c r="D4227" s="50" t="n">
        <v>6.46</v>
      </c>
      <c r="E4227" s="50" t="n">
        <f aca="false">C4227*D4227</f>
        <v>277.78</v>
      </c>
    </row>
    <row r="4228" customFormat="false" ht="15" hidden="false" customHeight="false" outlineLevel="0" collapsed="false">
      <c r="A4228" s="48" t="n">
        <v>1263</v>
      </c>
      <c r="B4228" s="49" t="s">
        <v>3993</v>
      </c>
      <c r="C4228" s="49" t="n">
        <v>42</v>
      </c>
      <c r="D4228" s="50" t="n">
        <v>2.9</v>
      </c>
      <c r="E4228" s="50" t="n">
        <f aca="false">C4228*D4228</f>
        <v>121.8</v>
      </c>
    </row>
    <row r="4229" customFormat="false" ht="15" hidden="false" customHeight="false" outlineLevel="0" collapsed="false">
      <c r="A4229" s="48" t="n">
        <v>1263</v>
      </c>
      <c r="B4229" s="49" t="s">
        <v>2526</v>
      </c>
      <c r="C4229" s="49" t="n">
        <v>47</v>
      </c>
      <c r="D4229" s="50" t="n">
        <v>2.08</v>
      </c>
      <c r="E4229" s="50" t="n">
        <f aca="false">C4229*D4229</f>
        <v>97.76</v>
      </c>
    </row>
    <row r="4230" customFormat="false" ht="15" hidden="false" customHeight="false" outlineLevel="0" collapsed="false">
      <c r="A4230" s="48" t="n">
        <v>1263</v>
      </c>
      <c r="B4230" s="49" t="s">
        <v>2135</v>
      </c>
      <c r="C4230" s="49" t="n">
        <v>24</v>
      </c>
      <c r="D4230" s="50" t="n">
        <v>3</v>
      </c>
      <c r="E4230" s="50" t="n">
        <f aca="false">C4230*D4230</f>
        <v>72</v>
      </c>
    </row>
    <row r="4231" customFormat="false" ht="15" hidden="false" customHeight="false" outlineLevel="0" collapsed="false">
      <c r="A4231" s="48" t="n">
        <v>1263</v>
      </c>
      <c r="B4231" s="49" t="s">
        <v>3669</v>
      </c>
      <c r="C4231" s="49" t="n">
        <v>49</v>
      </c>
      <c r="D4231" s="50" t="n">
        <v>5.6</v>
      </c>
      <c r="E4231" s="50" t="n">
        <f aca="false">C4231*D4231</f>
        <v>274.4</v>
      </c>
    </row>
    <row r="4232" customFormat="false" ht="15" hidden="false" customHeight="false" outlineLevel="0" collapsed="false">
      <c r="A4232" s="48" t="n">
        <v>1263</v>
      </c>
      <c r="B4232" s="49" t="s">
        <v>2314</v>
      </c>
      <c r="C4232" s="49" t="n">
        <v>36</v>
      </c>
      <c r="D4232" s="50" t="n">
        <v>9.3</v>
      </c>
      <c r="E4232" s="50" t="n">
        <f aca="false">C4232*D4232</f>
        <v>334.8</v>
      </c>
    </row>
    <row r="4233" customFormat="false" ht="15" hidden="false" customHeight="false" outlineLevel="0" collapsed="false">
      <c r="A4233" s="48" t="n">
        <v>1263</v>
      </c>
      <c r="B4233" s="49" t="s">
        <v>3440</v>
      </c>
      <c r="C4233" s="49" t="n">
        <v>13</v>
      </c>
      <c r="D4233" s="50" t="n">
        <v>0.52</v>
      </c>
      <c r="E4233" s="50" t="n">
        <f aca="false">C4233*D4233</f>
        <v>6.76</v>
      </c>
    </row>
    <row r="4234" customFormat="false" ht="15" hidden="false" customHeight="false" outlineLevel="0" collapsed="false">
      <c r="A4234" s="48" t="n">
        <v>1263</v>
      </c>
      <c r="B4234" s="49" t="s">
        <v>2739</v>
      </c>
      <c r="C4234" s="49" t="n">
        <v>49</v>
      </c>
      <c r="D4234" s="50" t="n">
        <v>0.07</v>
      </c>
      <c r="E4234" s="50" t="n">
        <f aca="false">C4234*D4234</f>
        <v>3.43</v>
      </c>
    </row>
    <row r="4235" customFormat="false" ht="15" hidden="false" customHeight="false" outlineLevel="0" collapsed="false">
      <c r="A4235" s="48" t="n">
        <v>1263</v>
      </c>
      <c r="B4235" s="49" t="s">
        <v>2928</v>
      </c>
      <c r="C4235" s="49" t="n">
        <v>38</v>
      </c>
      <c r="D4235" s="50" t="n">
        <v>8.42</v>
      </c>
      <c r="E4235" s="50" t="n">
        <f aca="false">C4235*D4235</f>
        <v>319.96</v>
      </c>
    </row>
    <row r="4236" customFormat="false" ht="15" hidden="false" customHeight="false" outlineLevel="0" collapsed="false">
      <c r="A4236" s="48" t="n">
        <v>1263</v>
      </c>
      <c r="B4236" s="49" t="s">
        <v>3994</v>
      </c>
      <c r="C4236" s="49" t="n">
        <v>43</v>
      </c>
      <c r="D4236" s="50" t="n">
        <v>7.86</v>
      </c>
      <c r="E4236" s="50" t="n">
        <f aca="false">C4236*D4236</f>
        <v>337.98</v>
      </c>
    </row>
    <row r="4237" customFormat="false" ht="15" hidden="false" customHeight="false" outlineLevel="0" collapsed="false">
      <c r="A4237" s="48" t="n">
        <v>1263</v>
      </c>
      <c r="B4237" s="49" t="s">
        <v>3995</v>
      </c>
      <c r="C4237" s="49" t="n">
        <v>17</v>
      </c>
      <c r="D4237" s="50" t="n">
        <v>0.79</v>
      </c>
      <c r="E4237" s="50" t="n">
        <f aca="false">C4237*D4237</f>
        <v>13.43</v>
      </c>
    </row>
    <row r="4238" customFormat="false" ht="15" hidden="false" customHeight="false" outlineLevel="0" collapsed="false">
      <c r="A4238" s="48" t="n">
        <v>1263</v>
      </c>
      <c r="B4238" s="49" t="s">
        <v>2913</v>
      </c>
      <c r="C4238" s="49" t="n">
        <v>35</v>
      </c>
      <c r="D4238" s="50" t="n">
        <v>5.29</v>
      </c>
      <c r="E4238" s="50" t="n">
        <f aca="false">C4238*D4238</f>
        <v>185.15</v>
      </c>
    </row>
    <row r="4239" customFormat="false" ht="15" hidden="false" customHeight="false" outlineLevel="0" collapsed="false">
      <c r="A4239" s="48" t="n">
        <v>1263</v>
      </c>
      <c r="B4239" s="49" t="s">
        <v>2881</v>
      </c>
      <c r="C4239" s="49" t="n">
        <v>1</v>
      </c>
      <c r="D4239" s="50" t="n">
        <v>9.28</v>
      </c>
      <c r="E4239" s="50" t="n">
        <f aca="false">C4239*D4239</f>
        <v>9.28</v>
      </c>
    </row>
    <row r="4240" customFormat="false" ht="15" hidden="false" customHeight="false" outlineLevel="0" collapsed="false">
      <c r="A4240" s="48" t="n">
        <v>1263</v>
      </c>
      <c r="B4240" s="49" t="s">
        <v>1970</v>
      </c>
      <c r="C4240" s="49" t="n">
        <v>4</v>
      </c>
      <c r="D4240" s="50" t="n">
        <v>4.87</v>
      </c>
      <c r="E4240" s="50" t="n">
        <f aca="false">C4240*D4240</f>
        <v>19.48</v>
      </c>
    </row>
    <row r="4241" customFormat="false" ht="15" hidden="false" customHeight="false" outlineLevel="0" collapsed="false">
      <c r="A4241" s="48" t="n">
        <v>1263</v>
      </c>
      <c r="B4241" s="49" t="s">
        <v>2366</v>
      </c>
      <c r="C4241" s="49" t="n">
        <v>32</v>
      </c>
      <c r="D4241" s="50" t="n">
        <v>7.25</v>
      </c>
      <c r="E4241" s="50" t="n">
        <f aca="false">C4241*D4241</f>
        <v>232</v>
      </c>
    </row>
    <row r="4242" customFormat="false" ht="15" hidden="false" customHeight="false" outlineLevel="0" collapsed="false">
      <c r="A4242" s="48" t="n">
        <v>1264</v>
      </c>
      <c r="B4242" s="49" t="s">
        <v>2606</v>
      </c>
      <c r="C4242" s="49" t="n">
        <v>26</v>
      </c>
      <c r="D4242" s="50" t="n">
        <v>5.98</v>
      </c>
      <c r="E4242" s="50" t="n">
        <f aca="false">C4242*D4242</f>
        <v>155.48</v>
      </c>
    </row>
    <row r="4243" customFormat="false" ht="15" hidden="false" customHeight="false" outlineLevel="0" collapsed="false">
      <c r="A4243" s="48" t="n">
        <v>1264</v>
      </c>
      <c r="B4243" s="49" t="s">
        <v>3432</v>
      </c>
      <c r="C4243" s="49" t="n">
        <v>21</v>
      </c>
      <c r="D4243" s="50" t="n">
        <v>3.15</v>
      </c>
      <c r="E4243" s="50" t="n">
        <f aca="false">C4243*D4243</f>
        <v>66.15</v>
      </c>
    </row>
    <row r="4244" customFormat="false" ht="15" hidden="false" customHeight="false" outlineLevel="0" collapsed="false">
      <c r="A4244" s="48" t="n">
        <v>1264</v>
      </c>
      <c r="B4244" s="49" t="s">
        <v>2572</v>
      </c>
      <c r="C4244" s="49" t="n">
        <v>26</v>
      </c>
      <c r="D4244" s="50" t="n">
        <v>9.13</v>
      </c>
      <c r="E4244" s="50" t="n">
        <f aca="false">C4244*D4244</f>
        <v>237.38</v>
      </c>
    </row>
    <row r="4245" customFormat="false" ht="15" hidden="false" customHeight="false" outlineLevel="0" collapsed="false">
      <c r="A4245" s="48" t="n">
        <v>1264</v>
      </c>
      <c r="B4245" s="49" t="s">
        <v>2679</v>
      </c>
      <c r="C4245" s="49" t="n">
        <v>46</v>
      </c>
      <c r="D4245" s="50" t="n">
        <v>4.58</v>
      </c>
      <c r="E4245" s="50" t="n">
        <f aca="false">C4245*D4245</f>
        <v>210.68</v>
      </c>
    </row>
    <row r="4246" customFormat="false" ht="15" hidden="false" customHeight="false" outlineLevel="0" collapsed="false">
      <c r="A4246" s="48" t="n">
        <v>1264</v>
      </c>
      <c r="B4246" s="49" t="s">
        <v>3996</v>
      </c>
      <c r="C4246" s="49" t="n">
        <v>46</v>
      </c>
      <c r="D4246" s="50" t="n">
        <v>9.17</v>
      </c>
      <c r="E4246" s="50" t="n">
        <f aca="false">C4246*D4246</f>
        <v>421.82</v>
      </c>
    </row>
    <row r="4247" customFormat="false" ht="15" hidden="false" customHeight="false" outlineLevel="0" collapsed="false">
      <c r="A4247" s="48" t="n">
        <v>1264</v>
      </c>
      <c r="B4247" s="49" t="s">
        <v>2017</v>
      </c>
      <c r="C4247" s="49" t="n">
        <v>5</v>
      </c>
      <c r="D4247" s="50" t="n">
        <v>9.58</v>
      </c>
      <c r="E4247" s="50" t="n">
        <f aca="false">C4247*D4247</f>
        <v>47.9</v>
      </c>
    </row>
    <row r="4248" customFormat="false" ht="15" hidden="false" customHeight="false" outlineLevel="0" collapsed="false">
      <c r="A4248" s="48" t="n">
        <v>1264</v>
      </c>
      <c r="B4248" s="49" t="s">
        <v>3551</v>
      </c>
      <c r="C4248" s="49" t="n">
        <v>3</v>
      </c>
      <c r="D4248" s="50" t="n">
        <v>1.91</v>
      </c>
      <c r="E4248" s="50" t="n">
        <f aca="false">C4248*D4248</f>
        <v>5.73</v>
      </c>
    </row>
    <row r="4249" customFormat="false" ht="15" hidden="false" customHeight="false" outlineLevel="0" collapsed="false">
      <c r="A4249" s="48" t="n">
        <v>1264</v>
      </c>
      <c r="B4249" s="49" t="s">
        <v>3492</v>
      </c>
      <c r="C4249" s="49" t="n">
        <v>5</v>
      </c>
      <c r="D4249" s="50" t="n">
        <v>7.13</v>
      </c>
      <c r="E4249" s="50" t="n">
        <f aca="false">C4249*D4249</f>
        <v>35.65</v>
      </c>
    </row>
    <row r="4250" customFormat="false" ht="15" hidden="false" customHeight="false" outlineLevel="0" collapsed="false">
      <c r="A4250" s="48" t="n">
        <v>1264</v>
      </c>
      <c r="B4250" s="49" t="s">
        <v>3125</v>
      </c>
      <c r="C4250" s="49" t="n">
        <v>21</v>
      </c>
      <c r="D4250" s="50" t="n">
        <v>8.06</v>
      </c>
      <c r="E4250" s="50" t="n">
        <f aca="false">C4250*D4250</f>
        <v>169.26</v>
      </c>
    </row>
    <row r="4251" customFormat="false" ht="15" hidden="false" customHeight="false" outlineLevel="0" collapsed="false">
      <c r="A4251" s="48" t="n">
        <v>1264</v>
      </c>
      <c r="B4251" s="49" t="s">
        <v>3794</v>
      </c>
      <c r="C4251" s="49" t="n">
        <v>16</v>
      </c>
      <c r="D4251" s="50" t="n">
        <v>7.23</v>
      </c>
      <c r="E4251" s="50" t="n">
        <f aca="false">C4251*D4251</f>
        <v>115.68</v>
      </c>
    </row>
    <row r="4252" customFormat="false" ht="15" hidden="false" customHeight="false" outlineLevel="0" collapsed="false">
      <c r="A4252" s="48" t="n">
        <v>1264</v>
      </c>
      <c r="B4252" s="49" t="s">
        <v>3997</v>
      </c>
      <c r="C4252" s="49" t="n">
        <v>46</v>
      </c>
      <c r="D4252" s="50" t="n">
        <v>3.71</v>
      </c>
      <c r="E4252" s="50" t="n">
        <f aca="false">C4252*D4252</f>
        <v>170.66</v>
      </c>
    </row>
    <row r="4253" customFormat="false" ht="15" hidden="false" customHeight="false" outlineLevel="0" collapsed="false">
      <c r="A4253" s="48" t="n">
        <v>1264</v>
      </c>
      <c r="B4253" s="49" t="s">
        <v>3895</v>
      </c>
      <c r="C4253" s="49" t="n">
        <v>7</v>
      </c>
      <c r="D4253" s="50" t="n">
        <v>9.55</v>
      </c>
      <c r="E4253" s="50" t="n">
        <f aca="false">C4253*D4253</f>
        <v>66.85</v>
      </c>
    </row>
    <row r="4254" customFormat="false" ht="15" hidden="false" customHeight="false" outlineLevel="0" collapsed="false">
      <c r="A4254" s="48" t="n">
        <v>1264</v>
      </c>
      <c r="B4254" s="49" t="s">
        <v>3528</v>
      </c>
      <c r="C4254" s="49" t="n">
        <v>10</v>
      </c>
      <c r="D4254" s="50" t="n">
        <v>0.58</v>
      </c>
      <c r="E4254" s="50" t="n">
        <f aca="false">C4254*D4254</f>
        <v>5.8</v>
      </c>
    </row>
    <row r="4255" customFormat="false" ht="15" hidden="false" customHeight="false" outlineLevel="0" collapsed="false">
      <c r="A4255" s="48" t="n">
        <v>1264</v>
      </c>
      <c r="B4255" s="49" t="s">
        <v>3933</v>
      </c>
      <c r="C4255" s="49" t="n">
        <v>27</v>
      </c>
      <c r="D4255" s="50" t="n">
        <v>5.52</v>
      </c>
      <c r="E4255" s="50" t="n">
        <f aca="false">C4255*D4255</f>
        <v>149.04</v>
      </c>
    </row>
    <row r="4256" customFormat="false" ht="15" hidden="false" customHeight="false" outlineLevel="0" collapsed="false">
      <c r="A4256" s="48" t="n">
        <v>1264</v>
      </c>
      <c r="B4256" s="49" t="s">
        <v>2142</v>
      </c>
      <c r="C4256" s="49" t="n">
        <v>16</v>
      </c>
      <c r="D4256" s="50" t="n">
        <v>0.32</v>
      </c>
      <c r="E4256" s="50" t="n">
        <f aca="false">C4256*D4256</f>
        <v>5.12</v>
      </c>
    </row>
    <row r="4257" customFormat="false" ht="15" hidden="false" customHeight="false" outlineLevel="0" collapsed="false">
      <c r="A4257" s="48" t="n">
        <v>1264</v>
      </c>
      <c r="B4257" s="49" t="s">
        <v>2614</v>
      </c>
      <c r="C4257" s="49" t="n">
        <v>25</v>
      </c>
      <c r="D4257" s="50" t="n">
        <v>6.5</v>
      </c>
      <c r="E4257" s="50" t="n">
        <f aca="false">C4257*D4257</f>
        <v>162.5</v>
      </c>
    </row>
    <row r="4258" customFormat="false" ht="15" hidden="false" customHeight="false" outlineLevel="0" collapsed="false">
      <c r="A4258" s="48" t="n">
        <v>1265</v>
      </c>
      <c r="B4258" s="49" t="s">
        <v>3998</v>
      </c>
      <c r="C4258" s="49" t="n">
        <v>32</v>
      </c>
      <c r="D4258" s="50" t="n">
        <v>1.68</v>
      </c>
      <c r="E4258" s="50" t="n">
        <f aca="false">C4258*D4258</f>
        <v>53.76</v>
      </c>
    </row>
    <row r="4259" customFormat="false" ht="15" hidden="false" customHeight="false" outlineLevel="0" collapsed="false">
      <c r="A4259" s="48" t="n">
        <v>1265</v>
      </c>
      <c r="B4259" s="49" t="s">
        <v>3999</v>
      </c>
      <c r="C4259" s="49" t="n">
        <v>37</v>
      </c>
      <c r="D4259" s="50" t="n">
        <v>3.74</v>
      </c>
      <c r="E4259" s="50" t="n">
        <f aca="false">C4259*D4259</f>
        <v>138.38</v>
      </c>
    </row>
    <row r="4260" customFormat="false" ht="15" hidden="false" customHeight="false" outlineLevel="0" collapsed="false">
      <c r="A4260" s="48" t="n">
        <v>1265</v>
      </c>
      <c r="B4260" s="49" t="s">
        <v>2052</v>
      </c>
      <c r="C4260" s="49" t="n">
        <v>13</v>
      </c>
      <c r="D4260" s="50" t="n">
        <v>4.58</v>
      </c>
      <c r="E4260" s="50" t="n">
        <f aca="false">C4260*D4260</f>
        <v>59.54</v>
      </c>
    </row>
    <row r="4261" customFormat="false" ht="15" hidden="false" customHeight="false" outlineLevel="0" collapsed="false">
      <c r="A4261" s="48" t="n">
        <v>1265</v>
      </c>
      <c r="B4261" s="49" t="s">
        <v>1958</v>
      </c>
      <c r="C4261" s="49" t="n">
        <v>5</v>
      </c>
      <c r="D4261" s="50" t="n">
        <v>2.32</v>
      </c>
      <c r="E4261" s="50" t="n">
        <f aca="false">C4261*D4261</f>
        <v>11.6</v>
      </c>
    </row>
    <row r="4262" customFormat="false" ht="15" hidden="false" customHeight="false" outlineLevel="0" collapsed="false">
      <c r="A4262" s="48" t="n">
        <v>1265</v>
      </c>
      <c r="B4262" s="49" t="s">
        <v>2315</v>
      </c>
      <c r="C4262" s="49" t="n">
        <v>25</v>
      </c>
      <c r="D4262" s="50" t="n">
        <v>2.03</v>
      </c>
      <c r="E4262" s="50" t="n">
        <f aca="false">C4262*D4262</f>
        <v>50.75</v>
      </c>
    </row>
    <row r="4263" customFormat="false" ht="15" hidden="false" customHeight="false" outlineLevel="0" collapsed="false">
      <c r="A4263" s="48" t="n">
        <v>1265</v>
      </c>
      <c r="B4263" s="49" t="s">
        <v>2209</v>
      </c>
      <c r="C4263" s="49" t="n">
        <v>14</v>
      </c>
      <c r="D4263" s="50" t="n">
        <v>7.47</v>
      </c>
      <c r="E4263" s="50" t="n">
        <f aca="false">C4263*D4263</f>
        <v>104.58</v>
      </c>
    </row>
    <row r="4264" customFormat="false" ht="15" hidden="false" customHeight="false" outlineLevel="0" collapsed="false">
      <c r="A4264" s="48" t="n">
        <v>1265</v>
      </c>
      <c r="B4264" s="49" t="s">
        <v>4000</v>
      </c>
      <c r="C4264" s="49" t="n">
        <v>21</v>
      </c>
      <c r="D4264" s="50" t="n">
        <v>0.33</v>
      </c>
      <c r="E4264" s="50" t="n">
        <f aca="false">C4264*D4264</f>
        <v>6.93</v>
      </c>
    </row>
    <row r="4265" customFormat="false" ht="15" hidden="false" customHeight="false" outlineLevel="0" collapsed="false">
      <c r="A4265" s="48" t="n">
        <v>1265</v>
      </c>
      <c r="B4265" s="49" t="s">
        <v>2087</v>
      </c>
      <c r="C4265" s="49" t="n">
        <v>50</v>
      </c>
      <c r="D4265" s="50" t="n">
        <v>2.04</v>
      </c>
      <c r="E4265" s="50" t="n">
        <f aca="false">C4265*D4265</f>
        <v>102</v>
      </c>
    </row>
    <row r="4266" customFormat="false" ht="15" hidden="false" customHeight="false" outlineLevel="0" collapsed="false">
      <c r="A4266" s="48" t="n">
        <v>1265</v>
      </c>
      <c r="B4266" s="49" t="s">
        <v>3752</v>
      </c>
      <c r="C4266" s="49" t="n">
        <v>31</v>
      </c>
      <c r="D4266" s="50" t="n">
        <v>3.04</v>
      </c>
      <c r="E4266" s="50" t="n">
        <f aca="false">C4266*D4266</f>
        <v>94.24</v>
      </c>
    </row>
    <row r="4267" customFormat="false" ht="15" hidden="false" customHeight="false" outlineLevel="0" collapsed="false">
      <c r="A4267" s="48" t="n">
        <v>1265</v>
      </c>
      <c r="B4267" s="49" t="s">
        <v>4001</v>
      </c>
      <c r="C4267" s="49" t="n">
        <v>8</v>
      </c>
      <c r="D4267" s="50" t="n">
        <v>9.81</v>
      </c>
      <c r="E4267" s="50" t="n">
        <f aca="false">C4267*D4267</f>
        <v>78.48</v>
      </c>
    </row>
    <row r="4268" customFormat="false" ht="15" hidden="false" customHeight="false" outlineLevel="0" collapsed="false">
      <c r="A4268" s="48" t="n">
        <v>1265</v>
      </c>
      <c r="B4268" s="49" t="s">
        <v>4002</v>
      </c>
      <c r="C4268" s="49" t="n">
        <v>23</v>
      </c>
      <c r="D4268" s="50" t="n">
        <v>7.07</v>
      </c>
      <c r="E4268" s="50" t="n">
        <f aca="false">C4268*D4268</f>
        <v>162.61</v>
      </c>
    </row>
    <row r="4269" customFormat="false" ht="15" hidden="false" customHeight="false" outlineLevel="0" collapsed="false">
      <c r="A4269" s="48" t="n">
        <v>1265</v>
      </c>
      <c r="B4269" s="49" t="s">
        <v>2298</v>
      </c>
      <c r="C4269" s="49" t="n">
        <v>45</v>
      </c>
      <c r="D4269" s="50" t="n">
        <v>4.29</v>
      </c>
      <c r="E4269" s="50" t="n">
        <f aca="false">C4269*D4269</f>
        <v>193.05</v>
      </c>
    </row>
    <row r="4270" customFormat="false" ht="15" hidden="false" customHeight="false" outlineLevel="0" collapsed="false">
      <c r="A4270" s="48" t="n">
        <v>1265</v>
      </c>
      <c r="B4270" s="49" t="s">
        <v>4003</v>
      </c>
      <c r="C4270" s="49" t="n">
        <v>11</v>
      </c>
      <c r="D4270" s="50" t="n">
        <v>5.36</v>
      </c>
      <c r="E4270" s="50" t="n">
        <f aca="false">C4270*D4270</f>
        <v>58.96</v>
      </c>
    </row>
    <row r="4271" customFormat="false" ht="15" hidden="false" customHeight="false" outlineLevel="0" collapsed="false">
      <c r="A4271" s="48" t="n">
        <v>1265</v>
      </c>
      <c r="B4271" s="49" t="s">
        <v>4004</v>
      </c>
      <c r="C4271" s="49" t="n">
        <v>33</v>
      </c>
      <c r="D4271" s="50" t="n">
        <v>1.19</v>
      </c>
      <c r="E4271" s="50" t="n">
        <f aca="false">C4271*D4271</f>
        <v>39.27</v>
      </c>
    </row>
    <row r="4272" customFormat="false" ht="15" hidden="false" customHeight="false" outlineLevel="0" collapsed="false">
      <c r="A4272" s="48" t="n">
        <v>1265</v>
      </c>
      <c r="B4272" s="49" t="s">
        <v>3493</v>
      </c>
      <c r="C4272" s="49" t="n">
        <v>27</v>
      </c>
      <c r="D4272" s="50" t="n">
        <v>7.96</v>
      </c>
      <c r="E4272" s="50" t="n">
        <f aca="false">C4272*D4272</f>
        <v>214.92</v>
      </c>
    </row>
    <row r="4273" customFormat="false" ht="15" hidden="false" customHeight="false" outlineLevel="0" collapsed="false">
      <c r="A4273" s="48" t="n">
        <v>1265</v>
      </c>
      <c r="B4273" s="49" t="s">
        <v>3416</v>
      </c>
      <c r="C4273" s="49" t="n">
        <v>40</v>
      </c>
      <c r="D4273" s="50" t="n">
        <v>4.9</v>
      </c>
      <c r="E4273" s="50" t="n">
        <f aca="false">C4273*D4273</f>
        <v>196</v>
      </c>
    </row>
    <row r="4274" customFormat="false" ht="15" hidden="false" customHeight="false" outlineLevel="0" collapsed="false">
      <c r="A4274" s="48" t="n">
        <v>1266</v>
      </c>
      <c r="B4274" s="49" t="s">
        <v>4005</v>
      </c>
      <c r="C4274" s="49" t="n">
        <v>12</v>
      </c>
      <c r="D4274" s="50" t="n">
        <v>6.73</v>
      </c>
      <c r="E4274" s="50" t="n">
        <f aca="false">C4274*D4274</f>
        <v>80.76</v>
      </c>
    </row>
    <row r="4275" customFormat="false" ht="15" hidden="false" customHeight="false" outlineLevel="0" collapsed="false">
      <c r="A4275" s="48" t="n">
        <v>1266</v>
      </c>
      <c r="B4275" s="49" t="s">
        <v>4006</v>
      </c>
      <c r="C4275" s="49" t="n">
        <v>15</v>
      </c>
      <c r="D4275" s="50" t="n">
        <v>8.34</v>
      </c>
      <c r="E4275" s="50" t="n">
        <f aca="false">C4275*D4275</f>
        <v>125.1</v>
      </c>
    </row>
    <row r="4276" customFormat="false" ht="15" hidden="false" customHeight="false" outlineLevel="0" collapsed="false">
      <c r="A4276" s="48" t="n">
        <v>1266</v>
      </c>
      <c r="B4276" s="49" t="s">
        <v>2388</v>
      </c>
      <c r="C4276" s="49" t="n">
        <v>30</v>
      </c>
      <c r="D4276" s="50" t="n">
        <v>5.53</v>
      </c>
      <c r="E4276" s="50" t="n">
        <f aca="false">C4276*D4276</f>
        <v>165.9</v>
      </c>
    </row>
    <row r="4277" customFormat="false" ht="15" hidden="false" customHeight="false" outlineLevel="0" collapsed="false">
      <c r="A4277" s="48" t="n">
        <v>1266</v>
      </c>
      <c r="B4277" s="49" t="s">
        <v>2949</v>
      </c>
      <c r="C4277" s="49" t="n">
        <v>38</v>
      </c>
      <c r="D4277" s="50" t="n">
        <v>7.35</v>
      </c>
      <c r="E4277" s="50" t="n">
        <f aca="false">C4277*D4277</f>
        <v>279.3</v>
      </c>
    </row>
    <row r="4278" customFormat="false" ht="15" hidden="false" customHeight="false" outlineLevel="0" collapsed="false">
      <c r="A4278" s="48" t="n">
        <v>1266</v>
      </c>
      <c r="B4278" s="49" t="s">
        <v>4007</v>
      </c>
      <c r="C4278" s="49" t="n">
        <v>27</v>
      </c>
      <c r="D4278" s="50" t="n">
        <v>1.34</v>
      </c>
      <c r="E4278" s="50" t="n">
        <f aca="false">C4278*D4278</f>
        <v>36.18</v>
      </c>
    </row>
    <row r="4279" customFormat="false" ht="15" hidden="false" customHeight="false" outlineLevel="0" collapsed="false">
      <c r="A4279" s="48" t="n">
        <v>1266</v>
      </c>
      <c r="B4279" s="49" t="s">
        <v>3576</v>
      </c>
      <c r="C4279" s="49" t="n">
        <v>25</v>
      </c>
      <c r="D4279" s="50" t="n">
        <v>8.79</v>
      </c>
      <c r="E4279" s="50" t="n">
        <f aca="false">C4279*D4279</f>
        <v>219.75</v>
      </c>
    </row>
    <row r="4280" customFormat="false" ht="15" hidden="false" customHeight="false" outlineLevel="0" collapsed="false">
      <c r="A4280" s="48" t="n">
        <v>1266</v>
      </c>
      <c r="B4280" s="49" t="s">
        <v>4008</v>
      </c>
      <c r="C4280" s="49" t="n">
        <v>38</v>
      </c>
      <c r="D4280" s="50" t="n">
        <v>1.36</v>
      </c>
      <c r="E4280" s="50" t="n">
        <f aca="false">C4280*D4280</f>
        <v>51.68</v>
      </c>
    </row>
    <row r="4281" customFormat="false" ht="15" hidden="false" customHeight="false" outlineLevel="0" collapsed="false">
      <c r="A4281" s="48" t="n">
        <v>1266</v>
      </c>
      <c r="B4281" s="49" t="s">
        <v>4009</v>
      </c>
      <c r="C4281" s="49" t="n">
        <v>7</v>
      </c>
      <c r="D4281" s="50" t="n">
        <v>3.03</v>
      </c>
      <c r="E4281" s="50" t="n">
        <f aca="false">C4281*D4281</f>
        <v>21.21</v>
      </c>
    </row>
    <row r="4282" customFormat="false" ht="15" hidden="false" customHeight="false" outlineLevel="0" collapsed="false">
      <c r="A4282" s="48" t="n">
        <v>1266</v>
      </c>
      <c r="B4282" s="49" t="s">
        <v>3054</v>
      </c>
      <c r="C4282" s="49" t="n">
        <v>48</v>
      </c>
      <c r="D4282" s="50" t="n">
        <v>9.27</v>
      </c>
      <c r="E4282" s="50" t="n">
        <f aca="false">C4282*D4282</f>
        <v>444.96</v>
      </c>
    </row>
    <row r="4283" customFormat="false" ht="15" hidden="false" customHeight="false" outlineLevel="0" collapsed="false">
      <c r="A4283" s="48" t="n">
        <v>1266</v>
      </c>
      <c r="B4283" s="49" t="s">
        <v>2926</v>
      </c>
      <c r="C4283" s="49" t="n">
        <v>49</v>
      </c>
      <c r="D4283" s="50" t="n">
        <v>6.32</v>
      </c>
      <c r="E4283" s="50" t="n">
        <f aca="false">C4283*D4283</f>
        <v>309.68</v>
      </c>
    </row>
    <row r="4284" customFormat="false" ht="15" hidden="false" customHeight="false" outlineLevel="0" collapsed="false">
      <c r="A4284" s="48" t="n">
        <v>1266</v>
      </c>
      <c r="B4284" s="49" t="s">
        <v>4010</v>
      </c>
      <c r="C4284" s="49" t="n">
        <v>35</v>
      </c>
      <c r="D4284" s="50" t="n">
        <v>9</v>
      </c>
      <c r="E4284" s="50" t="n">
        <f aca="false">C4284*D4284</f>
        <v>315</v>
      </c>
    </row>
    <row r="4285" customFormat="false" ht="15" hidden="false" customHeight="false" outlineLevel="0" collapsed="false">
      <c r="A4285" s="48" t="n">
        <v>1266</v>
      </c>
      <c r="B4285" s="49" t="s">
        <v>4011</v>
      </c>
      <c r="C4285" s="49" t="n">
        <v>1</v>
      </c>
      <c r="D4285" s="50" t="n">
        <v>9</v>
      </c>
      <c r="E4285" s="50" t="n">
        <f aca="false">C4285*D4285</f>
        <v>9</v>
      </c>
    </row>
    <row r="4286" customFormat="false" ht="15" hidden="false" customHeight="false" outlineLevel="0" collapsed="false">
      <c r="A4286" s="48" t="n">
        <v>1266</v>
      </c>
      <c r="B4286" s="49" t="s">
        <v>3589</v>
      </c>
      <c r="C4286" s="49" t="n">
        <v>11</v>
      </c>
      <c r="D4286" s="50" t="n">
        <v>3.77</v>
      </c>
      <c r="E4286" s="50" t="n">
        <f aca="false">C4286*D4286</f>
        <v>41.47</v>
      </c>
    </row>
    <row r="4287" customFormat="false" ht="15" hidden="false" customHeight="false" outlineLevel="0" collapsed="false">
      <c r="A4287" s="48" t="n">
        <v>1266</v>
      </c>
      <c r="B4287" s="49" t="s">
        <v>4012</v>
      </c>
      <c r="C4287" s="49" t="n">
        <v>38</v>
      </c>
      <c r="D4287" s="50" t="n">
        <v>7.04</v>
      </c>
      <c r="E4287" s="50" t="n">
        <f aca="false">C4287*D4287</f>
        <v>267.52</v>
      </c>
    </row>
    <row r="4288" customFormat="false" ht="15" hidden="false" customHeight="false" outlineLevel="0" collapsed="false">
      <c r="A4288" s="48" t="n">
        <v>1266</v>
      </c>
      <c r="B4288" s="49" t="s">
        <v>3699</v>
      </c>
      <c r="C4288" s="49" t="n">
        <v>32</v>
      </c>
      <c r="D4288" s="50" t="n">
        <v>1.61</v>
      </c>
      <c r="E4288" s="50" t="n">
        <f aca="false">C4288*D4288</f>
        <v>51.52</v>
      </c>
    </row>
    <row r="4289" customFormat="false" ht="15" hidden="false" customHeight="false" outlineLevel="0" collapsed="false">
      <c r="A4289" s="48" t="n">
        <v>1266</v>
      </c>
      <c r="B4289" s="49" t="s">
        <v>2528</v>
      </c>
      <c r="C4289" s="49" t="n">
        <v>13</v>
      </c>
      <c r="D4289" s="50" t="n">
        <v>8.03</v>
      </c>
      <c r="E4289" s="50" t="n">
        <f aca="false">C4289*D4289</f>
        <v>104.39</v>
      </c>
    </row>
    <row r="4290" customFormat="false" ht="15" hidden="false" customHeight="false" outlineLevel="0" collapsed="false">
      <c r="A4290" s="48" t="n">
        <v>1267</v>
      </c>
      <c r="B4290" s="49" t="s">
        <v>3450</v>
      </c>
      <c r="C4290" s="49" t="n">
        <v>14</v>
      </c>
      <c r="D4290" s="50" t="n">
        <v>2.29</v>
      </c>
      <c r="E4290" s="50" t="n">
        <f aca="false">C4290*D4290</f>
        <v>32.06</v>
      </c>
    </row>
    <row r="4291" customFormat="false" ht="15" hidden="false" customHeight="false" outlineLevel="0" collapsed="false">
      <c r="A4291" s="48" t="n">
        <v>1267</v>
      </c>
      <c r="B4291" s="49" t="s">
        <v>3241</v>
      </c>
      <c r="C4291" s="49" t="n">
        <v>45</v>
      </c>
      <c r="D4291" s="50" t="n">
        <v>0.52</v>
      </c>
      <c r="E4291" s="50" t="n">
        <f aca="false">C4291*D4291</f>
        <v>23.4</v>
      </c>
    </row>
    <row r="4292" customFormat="false" ht="15" hidden="false" customHeight="false" outlineLevel="0" collapsed="false">
      <c r="A4292" s="48" t="n">
        <v>1267</v>
      </c>
      <c r="B4292" s="49" t="s">
        <v>2303</v>
      </c>
      <c r="C4292" s="49" t="n">
        <v>2</v>
      </c>
      <c r="D4292" s="50" t="n">
        <v>4.17</v>
      </c>
      <c r="E4292" s="50" t="n">
        <f aca="false">C4292*D4292</f>
        <v>8.34</v>
      </c>
    </row>
    <row r="4293" customFormat="false" ht="15" hidden="false" customHeight="false" outlineLevel="0" collapsed="false">
      <c r="A4293" s="48" t="n">
        <v>1267</v>
      </c>
      <c r="B4293" s="49" t="s">
        <v>4013</v>
      </c>
      <c r="C4293" s="49" t="n">
        <v>44</v>
      </c>
      <c r="D4293" s="50" t="n">
        <v>6.02</v>
      </c>
      <c r="E4293" s="50" t="n">
        <f aca="false">C4293*D4293</f>
        <v>264.88</v>
      </c>
    </row>
    <row r="4294" customFormat="false" ht="15" hidden="false" customHeight="false" outlineLevel="0" collapsed="false">
      <c r="A4294" s="48" t="n">
        <v>1267</v>
      </c>
      <c r="B4294" s="49" t="s">
        <v>2987</v>
      </c>
      <c r="C4294" s="49" t="n">
        <v>1</v>
      </c>
      <c r="D4294" s="50" t="n">
        <v>5.01</v>
      </c>
      <c r="E4294" s="50" t="n">
        <f aca="false">C4294*D4294</f>
        <v>5.01</v>
      </c>
    </row>
    <row r="4295" customFormat="false" ht="15" hidden="false" customHeight="false" outlineLevel="0" collapsed="false">
      <c r="A4295" s="48" t="n">
        <v>1267</v>
      </c>
      <c r="B4295" s="49" t="s">
        <v>3097</v>
      </c>
      <c r="C4295" s="49" t="n">
        <v>15</v>
      </c>
      <c r="D4295" s="50" t="n">
        <v>2.01</v>
      </c>
      <c r="E4295" s="50" t="n">
        <f aca="false">C4295*D4295</f>
        <v>30.15</v>
      </c>
    </row>
    <row r="4296" customFormat="false" ht="15" hidden="false" customHeight="false" outlineLevel="0" collapsed="false">
      <c r="A4296" s="48" t="n">
        <v>1267</v>
      </c>
      <c r="B4296" s="49" t="s">
        <v>3450</v>
      </c>
      <c r="C4296" s="49" t="n">
        <v>30</v>
      </c>
      <c r="D4296" s="50" t="n">
        <v>3.45</v>
      </c>
      <c r="E4296" s="50" t="n">
        <f aca="false">C4296*D4296</f>
        <v>103.5</v>
      </c>
    </row>
    <row r="4297" customFormat="false" ht="15" hidden="false" customHeight="false" outlineLevel="0" collapsed="false">
      <c r="A4297" s="48" t="n">
        <v>1267</v>
      </c>
      <c r="B4297" s="49" t="s">
        <v>3100</v>
      </c>
      <c r="C4297" s="49" t="n">
        <v>17</v>
      </c>
      <c r="D4297" s="50" t="n">
        <v>6.25</v>
      </c>
      <c r="E4297" s="50" t="n">
        <f aca="false">C4297*D4297</f>
        <v>106.25</v>
      </c>
    </row>
    <row r="4298" customFormat="false" ht="15" hidden="false" customHeight="false" outlineLevel="0" collapsed="false">
      <c r="A4298" s="48" t="n">
        <v>1267</v>
      </c>
      <c r="B4298" s="49" t="s">
        <v>3412</v>
      </c>
      <c r="C4298" s="49" t="n">
        <v>11</v>
      </c>
      <c r="D4298" s="50" t="n">
        <v>1.38</v>
      </c>
      <c r="E4298" s="50" t="n">
        <f aca="false">C4298*D4298</f>
        <v>15.18</v>
      </c>
    </row>
    <row r="4299" customFormat="false" ht="15" hidden="false" customHeight="false" outlineLevel="0" collapsed="false">
      <c r="A4299" s="48" t="n">
        <v>1267</v>
      </c>
      <c r="B4299" s="49" t="s">
        <v>2884</v>
      </c>
      <c r="C4299" s="49" t="n">
        <v>33</v>
      </c>
      <c r="D4299" s="50" t="n">
        <v>9.32</v>
      </c>
      <c r="E4299" s="50" t="n">
        <f aca="false">C4299*D4299</f>
        <v>307.56</v>
      </c>
    </row>
    <row r="4300" customFormat="false" ht="15" hidden="false" customHeight="false" outlineLevel="0" collapsed="false">
      <c r="A4300" s="48" t="n">
        <v>1267</v>
      </c>
      <c r="B4300" s="49" t="s">
        <v>3310</v>
      </c>
      <c r="C4300" s="49" t="n">
        <v>46</v>
      </c>
      <c r="D4300" s="50" t="n">
        <v>4.67</v>
      </c>
      <c r="E4300" s="50" t="n">
        <f aca="false">C4300*D4300</f>
        <v>214.82</v>
      </c>
    </row>
    <row r="4301" customFormat="false" ht="15" hidden="false" customHeight="false" outlineLevel="0" collapsed="false">
      <c r="A4301" s="48" t="n">
        <v>1267</v>
      </c>
      <c r="B4301" s="49" t="s">
        <v>2260</v>
      </c>
      <c r="C4301" s="49" t="n">
        <v>3</v>
      </c>
      <c r="D4301" s="50" t="n">
        <v>8.96</v>
      </c>
      <c r="E4301" s="50" t="n">
        <f aca="false">C4301*D4301</f>
        <v>26.88</v>
      </c>
    </row>
    <row r="4302" customFormat="false" ht="15" hidden="false" customHeight="false" outlineLevel="0" collapsed="false">
      <c r="A4302" s="48" t="n">
        <v>1267</v>
      </c>
      <c r="B4302" s="49" t="s">
        <v>2501</v>
      </c>
      <c r="C4302" s="49" t="n">
        <v>30</v>
      </c>
      <c r="D4302" s="50" t="n">
        <v>9.36</v>
      </c>
      <c r="E4302" s="50" t="n">
        <f aca="false">C4302*D4302</f>
        <v>280.8</v>
      </c>
    </row>
    <row r="4303" customFormat="false" ht="15" hidden="false" customHeight="false" outlineLevel="0" collapsed="false">
      <c r="A4303" s="48" t="n">
        <v>1267</v>
      </c>
      <c r="B4303" s="49" t="s">
        <v>3076</v>
      </c>
      <c r="C4303" s="49" t="n">
        <v>29</v>
      </c>
      <c r="D4303" s="50" t="n">
        <v>6.66</v>
      </c>
      <c r="E4303" s="50" t="n">
        <f aca="false">C4303*D4303</f>
        <v>193.14</v>
      </c>
    </row>
    <row r="4304" customFormat="false" ht="15" hidden="false" customHeight="false" outlineLevel="0" collapsed="false">
      <c r="A4304" s="48" t="n">
        <v>1267</v>
      </c>
      <c r="B4304" s="49" t="s">
        <v>2797</v>
      </c>
      <c r="C4304" s="49" t="n">
        <v>25</v>
      </c>
      <c r="D4304" s="50" t="n">
        <v>6.7</v>
      </c>
      <c r="E4304" s="50" t="n">
        <f aca="false">C4304*D4304</f>
        <v>167.5</v>
      </c>
    </row>
    <row r="4305" customFormat="false" ht="15" hidden="false" customHeight="false" outlineLevel="0" collapsed="false">
      <c r="A4305" s="48" t="n">
        <v>1267</v>
      </c>
      <c r="B4305" s="49" t="s">
        <v>3482</v>
      </c>
      <c r="C4305" s="49" t="n">
        <v>38</v>
      </c>
      <c r="D4305" s="50" t="n">
        <v>4.03</v>
      </c>
      <c r="E4305" s="50" t="n">
        <f aca="false">C4305*D4305</f>
        <v>153.14</v>
      </c>
    </row>
    <row r="4306" customFormat="false" ht="15" hidden="false" customHeight="false" outlineLevel="0" collapsed="false">
      <c r="A4306" s="48" t="n">
        <v>1268</v>
      </c>
      <c r="B4306" s="49" t="s">
        <v>2242</v>
      </c>
      <c r="C4306" s="49" t="n">
        <v>0</v>
      </c>
      <c r="D4306" s="50" t="n">
        <v>2.11</v>
      </c>
      <c r="E4306" s="50" t="n">
        <f aca="false">C4306*D4306</f>
        <v>0</v>
      </c>
    </row>
    <row r="4307" customFormat="false" ht="15" hidden="false" customHeight="false" outlineLevel="0" collapsed="false">
      <c r="A4307" s="48" t="n">
        <v>1268</v>
      </c>
      <c r="B4307" s="49" t="s">
        <v>3970</v>
      </c>
      <c r="C4307" s="49" t="n">
        <v>43</v>
      </c>
      <c r="D4307" s="50" t="n">
        <v>6.41</v>
      </c>
      <c r="E4307" s="50" t="n">
        <f aca="false">C4307*D4307</f>
        <v>275.63</v>
      </c>
    </row>
    <row r="4308" customFormat="false" ht="15" hidden="false" customHeight="false" outlineLevel="0" collapsed="false">
      <c r="A4308" s="48" t="n">
        <v>1268</v>
      </c>
      <c r="B4308" s="49" t="s">
        <v>2974</v>
      </c>
      <c r="C4308" s="49" t="n">
        <v>0</v>
      </c>
      <c r="D4308" s="50" t="n">
        <v>1.48</v>
      </c>
      <c r="E4308" s="50" t="n">
        <f aca="false">C4308*D4308</f>
        <v>0</v>
      </c>
    </row>
    <row r="4309" customFormat="false" ht="15" hidden="false" customHeight="false" outlineLevel="0" collapsed="false">
      <c r="A4309" s="48" t="n">
        <v>1268</v>
      </c>
      <c r="B4309" s="49" t="s">
        <v>2096</v>
      </c>
      <c r="C4309" s="49" t="n">
        <v>29</v>
      </c>
      <c r="D4309" s="50" t="n">
        <v>8.49</v>
      </c>
      <c r="E4309" s="50" t="n">
        <f aca="false">C4309*D4309</f>
        <v>246.21</v>
      </c>
    </row>
    <row r="4310" customFormat="false" ht="15" hidden="false" customHeight="false" outlineLevel="0" collapsed="false">
      <c r="A4310" s="48" t="n">
        <v>1268</v>
      </c>
      <c r="B4310" s="49" t="s">
        <v>2288</v>
      </c>
      <c r="C4310" s="49" t="n">
        <v>43</v>
      </c>
      <c r="D4310" s="50" t="n">
        <v>8.33</v>
      </c>
      <c r="E4310" s="50" t="n">
        <f aca="false">C4310*D4310</f>
        <v>358.19</v>
      </c>
    </row>
    <row r="4311" customFormat="false" ht="15" hidden="false" customHeight="false" outlineLevel="0" collapsed="false">
      <c r="A4311" s="48" t="n">
        <v>1268</v>
      </c>
      <c r="B4311" s="49" t="s">
        <v>4013</v>
      </c>
      <c r="C4311" s="49" t="n">
        <v>29</v>
      </c>
      <c r="D4311" s="50" t="n">
        <v>0.14</v>
      </c>
      <c r="E4311" s="50" t="n">
        <f aca="false">C4311*D4311</f>
        <v>4.06</v>
      </c>
    </row>
    <row r="4312" customFormat="false" ht="15" hidden="false" customHeight="false" outlineLevel="0" collapsed="false">
      <c r="A4312" s="48" t="n">
        <v>1268</v>
      </c>
      <c r="B4312" s="49" t="s">
        <v>2626</v>
      </c>
      <c r="C4312" s="49" t="n">
        <v>38</v>
      </c>
      <c r="D4312" s="50" t="n">
        <v>0.83</v>
      </c>
      <c r="E4312" s="50" t="n">
        <f aca="false">C4312*D4312</f>
        <v>31.54</v>
      </c>
    </row>
    <row r="4313" customFormat="false" ht="15" hidden="false" customHeight="false" outlineLevel="0" collapsed="false">
      <c r="A4313" s="48" t="n">
        <v>1268</v>
      </c>
      <c r="B4313" s="49" t="s">
        <v>3842</v>
      </c>
      <c r="C4313" s="49" t="n">
        <v>38</v>
      </c>
      <c r="D4313" s="50" t="n">
        <v>8.45</v>
      </c>
      <c r="E4313" s="50" t="n">
        <f aca="false">C4313*D4313</f>
        <v>321.1</v>
      </c>
    </row>
    <row r="4314" customFormat="false" ht="15" hidden="false" customHeight="false" outlineLevel="0" collapsed="false">
      <c r="A4314" s="48" t="n">
        <v>1268</v>
      </c>
      <c r="B4314" s="49" t="s">
        <v>4014</v>
      </c>
      <c r="C4314" s="49" t="n">
        <v>10</v>
      </c>
      <c r="D4314" s="50" t="n">
        <v>3.22</v>
      </c>
      <c r="E4314" s="50" t="n">
        <f aca="false">C4314*D4314</f>
        <v>32.2</v>
      </c>
    </row>
    <row r="4315" customFormat="false" ht="15" hidden="false" customHeight="false" outlineLevel="0" collapsed="false">
      <c r="A4315" s="48" t="n">
        <v>1268</v>
      </c>
      <c r="B4315" s="49" t="s">
        <v>2433</v>
      </c>
      <c r="C4315" s="49" t="n">
        <v>15</v>
      </c>
      <c r="D4315" s="50" t="n">
        <v>2.02</v>
      </c>
      <c r="E4315" s="50" t="n">
        <f aca="false">C4315*D4315</f>
        <v>30.3</v>
      </c>
    </row>
    <row r="4316" customFormat="false" ht="15" hidden="false" customHeight="false" outlineLevel="0" collapsed="false">
      <c r="A4316" s="48" t="n">
        <v>1268</v>
      </c>
      <c r="B4316" s="49" t="s">
        <v>2640</v>
      </c>
      <c r="C4316" s="49" t="n">
        <v>1</v>
      </c>
      <c r="D4316" s="50" t="n">
        <v>7.41</v>
      </c>
      <c r="E4316" s="50" t="n">
        <f aca="false">C4316*D4316</f>
        <v>7.41</v>
      </c>
    </row>
    <row r="4317" customFormat="false" ht="15" hidden="false" customHeight="false" outlineLevel="0" collapsed="false">
      <c r="A4317" s="48" t="n">
        <v>1268</v>
      </c>
      <c r="B4317" s="49" t="s">
        <v>3793</v>
      </c>
      <c r="C4317" s="49" t="n">
        <v>3</v>
      </c>
      <c r="D4317" s="50" t="n">
        <v>0.82</v>
      </c>
      <c r="E4317" s="50" t="n">
        <f aca="false">C4317*D4317</f>
        <v>2.46</v>
      </c>
    </row>
    <row r="4318" customFormat="false" ht="15" hidden="false" customHeight="false" outlineLevel="0" collapsed="false">
      <c r="A4318" s="48" t="n">
        <v>1268</v>
      </c>
      <c r="B4318" s="49" t="s">
        <v>3440</v>
      </c>
      <c r="C4318" s="49" t="n">
        <v>20</v>
      </c>
      <c r="D4318" s="50" t="n">
        <v>8.36</v>
      </c>
      <c r="E4318" s="50" t="n">
        <f aca="false">C4318*D4318</f>
        <v>167.2</v>
      </c>
    </row>
    <row r="4319" customFormat="false" ht="15" hidden="false" customHeight="false" outlineLevel="0" collapsed="false">
      <c r="A4319" s="48" t="n">
        <v>1268</v>
      </c>
      <c r="B4319" s="49" t="s">
        <v>2431</v>
      </c>
      <c r="C4319" s="49" t="n">
        <v>24</v>
      </c>
      <c r="D4319" s="50" t="n">
        <v>7.3</v>
      </c>
      <c r="E4319" s="50" t="n">
        <f aca="false">C4319*D4319</f>
        <v>175.2</v>
      </c>
    </row>
    <row r="4320" customFormat="false" ht="15" hidden="false" customHeight="false" outlineLevel="0" collapsed="false">
      <c r="A4320" s="48" t="n">
        <v>1268</v>
      </c>
      <c r="B4320" s="49" t="s">
        <v>2516</v>
      </c>
      <c r="C4320" s="49" t="n">
        <v>24</v>
      </c>
      <c r="D4320" s="50" t="n">
        <v>7.81</v>
      </c>
      <c r="E4320" s="50" t="n">
        <f aca="false">C4320*D4320</f>
        <v>187.44</v>
      </c>
    </row>
    <row r="4321" customFormat="false" ht="15" hidden="false" customHeight="false" outlineLevel="0" collapsed="false">
      <c r="A4321" s="48" t="n">
        <v>1268</v>
      </c>
      <c r="B4321" s="49" t="s">
        <v>3431</v>
      </c>
      <c r="C4321" s="49" t="n">
        <v>46</v>
      </c>
      <c r="D4321" s="50" t="n">
        <v>5.13</v>
      </c>
      <c r="E4321" s="50" t="n">
        <f aca="false">C4321*D4321</f>
        <v>235.98</v>
      </c>
    </row>
    <row r="4322" customFormat="false" ht="15" hidden="false" customHeight="false" outlineLevel="0" collapsed="false">
      <c r="A4322" s="48" t="n">
        <v>1268</v>
      </c>
      <c r="B4322" s="49" t="s">
        <v>3024</v>
      </c>
      <c r="C4322" s="49" t="n">
        <v>43</v>
      </c>
      <c r="D4322" s="50" t="n">
        <v>4.93</v>
      </c>
      <c r="E4322" s="50" t="n">
        <f aca="false">C4322*D4322</f>
        <v>211.99</v>
      </c>
    </row>
    <row r="4323" customFormat="false" ht="15" hidden="false" customHeight="false" outlineLevel="0" collapsed="false">
      <c r="A4323" s="48" t="n">
        <v>1269</v>
      </c>
      <c r="B4323" s="49" t="s">
        <v>2209</v>
      </c>
      <c r="C4323" s="49" t="n">
        <v>46</v>
      </c>
      <c r="D4323" s="50" t="n">
        <v>6.08</v>
      </c>
      <c r="E4323" s="50" t="n">
        <f aca="false">C4323*D4323</f>
        <v>279.68</v>
      </c>
    </row>
    <row r="4324" customFormat="false" ht="15" hidden="false" customHeight="false" outlineLevel="0" collapsed="false">
      <c r="A4324" s="48" t="n">
        <v>1269</v>
      </c>
      <c r="B4324" s="49" t="s">
        <v>3268</v>
      </c>
      <c r="C4324" s="49" t="n">
        <v>3</v>
      </c>
      <c r="D4324" s="50" t="n">
        <v>1.33</v>
      </c>
      <c r="E4324" s="50" t="n">
        <f aca="false">C4324*D4324</f>
        <v>3.99</v>
      </c>
    </row>
    <row r="4325" customFormat="false" ht="15" hidden="false" customHeight="false" outlineLevel="0" collapsed="false">
      <c r="A4325" s="48" t="n">
        <v>1269</v>
      </c>
      <c r="B4325" s="49" t="s">
        <v>4015</v>
      </c>
      <c r="C4325" s="49" t="n">
        <v>22</v>
      </c>
      <c r="D4325" s="50" t="n">
        <v>2.99</v>
      </c>
      <c r="E4325" s="50" t="n">
        <f aca="false">C4325*D4325</f>
        <v>65.78</v>
      </c>
    </row>
    <row r="4326" customFormat="false" ht="15" hidden="false" customHeight="false" outlineLevel="0" collapsed="false">
      <c r="A4326" s="48" t="n">
        <v>1269</v>
      </c>
      <c r="B4326" s="49" t="s">
        <v>3022</v>
      </c>
      <c r="C4326" s="49" t="n">
        <v>35</v>
      </c>
      <c r="D4326" s="50" t="n">
        <v>8.62</v>
      </c>
      <c r="E4326" s="50" t="n">
        <f aca="false">C4326*D4326</f>
        <v>301.7</v>
      </c>
    </row>
    <row r="4327" customFormat="false" ht="15" hidden="false" customHeight="false" outlineLevel="0" collapsed="false">
      <c r="A4327" s="48" t="n">
        <v>1269</v>
      </c>
      <c r="B4327" s="49" t="s">
        <v>2384</v>
      </c>
      <c r="C4327" s="49" t="n">
        <v>23</v>
      </c>
      <c r="D4327" s="50" t="n">
        <v>1.97</v>
      </c>
      <c r="E4327" s="50" t="n">
        <f aca="false">C4327*D4327</f>
        <v>45.31</v>
      </c>
    </row>
    <row r="4328" customFormat="false" ht="15" hidden="false" customHeight="false" outlineLevel="0" collapsed="false">
      <c r="A4328" s="48" t="n">
        <v>1269</v>
      </c>
      <c r="B4328" s="49" t="s">
        <v>2922</v>
      </c>
      <c r="C4328" s="49" t="n">
        <v>48</v>
      </c>
      <c r="D4328" s="50" t="n">
        <v>4.79</v>
      </c>
      <c r="E4328" s="50" t="n">
        <f aca="false">C4328*D4328</f>
        <v>229.92</v>
      </c>
    </row>
    <row r="4329" customFormat="false" ht="15" hidden="false" customHeight="false" outlineLevel="0" collapsed="false">
      <c r="A4329" s="48" t="n">
        <v>1269</v>
      </c>
      <c r="B4329" s="49" t="s">
        <v>4016</v>
      </c>
      <c r="C4329" s="49" t="n">
        <v>32</v>
      </c>
      <c r="D4329" s="50" t="n">
        <v>9.35</v>
      </c>
      <c r="E4329" s="50" t="n">
        <f aca="false">C4329*D4329</f>
        <v>299.2</v>
      </c>
    </row>
    <row r="4330" customFormat="false" ht="15" hidden="false" customHeight="false" outlineLevel="0" collapsed="false">
      <c r="A4330" s="48" t="n">
        <v>1269</v>
      </c>
      <c r="B4330" s="49" t="s">
        <v>2230</v>
      </c>
      <c r="C4330" s="49" t="n">
        <v>28</v>
      </c>
      <c r="D4330" s="50" t="n">
        <v>0.43</v>
      </c>
      <c r="E4330" s="50" t="n">
        <f aca="false">C4330*D4330</f>
        <v>12.04</v>
      </c>
    </row>
    <row r="4331" customFormat="false" ht="15" hidden="false" customHeight="false" outlineLevel="0" collapsed="false">
      <c r="A4331" s="48" t="n">
        <v>1269</v>
      </c>
      <c r="B4331" s="49" t="s">
        <v>2242</v>
      </c>
      <c r="C4331" s="49" t="n">
        <v>42</v>
      </c>
      <c r="D4331" s="50" t="n">
        <v>6.24</v>
      </c>
      <c r="E4331" s="50" t="n">
        <f aca="false">C4331*D4331</f>
        <v>262.08</v>
      </c>
    </row>
    <row r="4332" customFormat="false" ht="15" hidden="false" customHeight="false" outlineLevel="0" collapsed="false">
      <c r="A4332" s="48" t="n">
        <v>1269</v>
      </c>
      <c r="B4332" s="49" t="s">
        <v>3865</v>
      </c>
      <c r="C4332" s="49" t="n">
        <v>5</v>
      </c>
      <c r="D4332" s="50" t="n">
        <v>0.14</v>
      </c>
      <c r="E4332" s="50" t="n">
        <f aca="false">C4332*D4332</f>
        <v>0.7</v>
      </c>
    </row>
    <row r="4333" customFormat="false" ht="15" hidden="false" customHeight="false" outlineLevel="0" collapsed="false">
      <c r="A4333" s="48" t="n">
        <v>1269</v>
      </c>
      <c r="B4333" s="49" t="s">
        <v>4017</v>
      </c>
      <c r="C4333" s="49" t="n">
        <v>30</v>
      </c>
      <c r="D4333" s="50" t="n">
        <v>4.88</v>
      </c>
      <c r="E4333" s="50" t="n">
        <f aca="false">C4333*D4333</f>
        <v>146.4</v>
      </c>
    </row>
    <row r="4334" customFormat="false" ht="15" hidden="false" customHeight="false" outlineLevel="0" collapsed="false">
      <c r="A4334" s="48" t="n">
        <v>1269</v>
      </c>
      <c r="B4334" s="49" t="s">
        <v>4018</v>
      </c>
      <c r="C4334" s="49" t="n">
        <v>30</v>
      </c>
      <c r="D4334" s="50" t="n">
        <v>5.7</v>
      </c>
      <c r="E4334" s="50" t="n">
        <f aca="false">C4334*D4334</f>
        <v>171</v>
      </c>
    </row>
    <row r="4335" customFormat="false" ht="15" hidden="false" customHeight="false" outlineLevel="0" collapsed="false">
      <c r="A4335" s="48" t="n">
        <v>1269</v>
      </c>
      <c r="B4335" s="49" t="s">
        <v>4019</v>
      </c>
      <c r="C4335" s="49" t="n">
        <v>14</v>
      </c>
      <c r="D4335" s="50" t="n">
        <v>8.07</v>
      </c>
      <c r="E4335" s="50" t="n">
        <f aca="false">C4335*D4335</f>
        <v>112.98</v>
      </c>
    </row>
    <row r="4336" customFormat="false" ht="15" hidden="false" customHeight="false" outlineLevel="0" collapsed="false">
      <c r="A4336" s="48" t="n">
        <v>1269</v>
      </c>
      <c r="B4336" s="49" t="s">
        <v>3612</v>
      </c>
      <c r="C4336" s="49" t="n">
        <v>0</v>
      </c>
      <c r="D4336" s="50" t="n">
        <v>6.34</v>
      </c>
      <c r="E4336" s="50" t="n">
        <f aca="false">C4336*D4336</f>
        <v>0</v>
      </c>
    </row>
    <row r="4337" customFormat="false" ht="15" hidden="false" customHeight="false" outlineLevel="0" collapsed="false">
      <c r="A4337" s="48" t="n">
        <v>1269</v>
      </c>
      <c r="B4337" s="49" t="s">
        <v>4020</v>
      </c>
      <c r="C4337" s="49" t="n">
        <v>47</v>
      </c>
      <c r="D4337" s="50" t="n">
        <v>9.83</v>
      </c>
      <c r="E4337" s="50" t="n">
        <f aca="false">C4337*D4337</f>
        <v>462.01</v>
      </c>
    </row>
    <row r="4338" customFormat="false" ht="15" hidden="false" customHeight="false" outlineLevel="0" collapsed="false">
      <c r="A4338" s="48" t="n">
        <v>1269</v>
      </c>
      <c r="B4338" s="49" t="s">
        <v>4021</v>
      </c>
      <c r="C4338" s="49" t="n">
        <v>48</v>
      </c>
      <c r="D4338" s="50" t="n">
        <v>6.31</v>
      </c>
      <c r="E4338" s="50" t="n">
        <f aca="false">C4338*D4338</f>
        <v>302.88</v>
      </c>
    </row>
    <row r="4339" customFormat="false" ht="15" hidden="false" customHeight="false" outlineLevel="0" collapsed="false">
      <c r="A4339" s="48" t="n">
        <v>1270</v>
      </c>
      <c r="B4339" s="49" t="s">
        <v>3795</v>
      </c>
      <c r="C4339" s="49" t="n">
        <v>28</v>
      </c>
      <c r="D4339" s="50" t="n">
        <v>7.34</v>
      </c>
      <c r="E4339" s="50" t="n">
        <f aca="false">C4339*D4339</f>
        <v>205.52</v>
      </c>
    </row>
    <row r="4340" customFormat="false" ht="15" hidden="false" customHeight="false" outlineLevel="0" collapsed="false">
      <c r="A4340" s="48" t="n">
        <v>1270</v>
      </c>
      <c r="B4340" s="49" t="s">
        <v>2991</v>
      </c>
      <c r="C4340" s="49" t="n">
        <v>27</v>
      </c>
      <c r="D4340" s="50" t="n">
        <v>1.7</v>
      </c>
      <c r="E4340" s="50" t="n">
        <f aca="false">C4340*D4340</f>
        <v>45.9</v>
      </c>
    </row>
    <row r="4341" customFormat="false" ht="15" hidden="false" customHeight="false" outlineLevel="0" collapsed="false">
      <c r="A4341" s="48" t="n">
        <v>1270</v>
      </c>
      <c r="B4341" s="49" t="s">
        <v>3442</v>
      </c>
      <c r="C4341" s="49" t="n">
        <v>9</v>
      </c>
      <c r="D4341" s="50" t="n">
        <v>0.64</v>
      </c>
      <c r="E4341" s="50" t="n">
        <f aca="false">C4341*D4341</f>
        <v>5.76</v>
      </c>
    </row>
    <row r="4342" customFormat="false" ht="15" hidden="false" customHeight="false" outlineLevel="0" collapsed="false">
      <c r="A4342" s="48" t="n">
        <v>1270</v>
      </c>
      <c r="B4342" s="49" t="s">
        <v>3545</v>
      </c>
      <c r="C4342" s="49" t="n">
        <v>29</v>
      </c>
      <c r="D4342" s="50" t="n">
        <v>3.73</v>
      </c>
      <c r="E4342" s="50" t="n">
        <f aca="false">C4342*D4342</f>
        <v>108.17</v>
      </c>
    </row>
    <row r="4343" customFormat="false" ht="15" hidden="false" customHeight="false" outlineLevel="0" collapsed="false">
      <c r="A4343" s="48" t="n">
        <v>1270</v>
      </c>
      <c r="B4343" s="49" t="s">
        <v>3292</v>
      </c>
      <c r="C4343" s="49" t="n">
        <v>25</v>
      </c>
      <c r="D4343" s="50" t="n">
        <v>4.46</v>
      </c>
      <c r="E4343" s="50" t="n">
        <f aca="false">C4343*D4343</f>
        <v>111.5</v>
      </c>
    </row>
    <row r="4344" customFormat="false" ht="15" hidden="false" customHeight="false" outlineLevel="0" collapsed="false">
      <c r="A4344" s="48" t="n">
        <v>1270</v>
      </c>
      <c r="B4344" s="49" t="s">
        <v>2397</v>
      </c>
      <c r="C4344" s="49" t="n">
        <v>7</v>
      </c>
      <c r="D4344" s="50" t="n">
        <v>5.56</v>
      </c>
      <c r="E4344" s="50" t="n">
        <f aca="false">C4344*D4344</f>
        <v>38.92</v>
      </c>
    </row>
    <row r="4345" customFormat="false" ht="15" hidden="false" customHeight="false" outlineLevel="0" collapsed="false">
      <c r="A4345" s="48" t="n">
        <v>1270</v>
      </c>
      <c r="B4345" s="49" t="s">
        <v>2786</v>
      </c>
      <c r="C4345" s="49" t="n">
        <v>19</v>
      </c>
      <c r="D4345" s="50" t="n">
        <v>7.82</v>
      </c>
      <c r="E4345" s="50" t="n">
        <f aca="false">C4345*D4345</f>
        <v>148.58</v>
      </c>
    </row>
    <row r="4346" customFormat="false" ht="15" hidden="false" customHeight="false" outlineLevel="0" collapsed="false">
      <c r="A4346" s="48" t="n">
        <v>1270</v>
      </c>
      <c r="B4346" s="49" t="s">
        <v>2457</v>
      </c>
      <c r="C4346" s="49" t="n">
        <v>46</v>
      </c>
      <c r="D4346" s="50" t="n">
        <v>4.28</v>
      </c>
      <c r="E4346" s="50" t="n">
        <f aca="false">C4346*D4346</f>
        <v>196.88</v>
      </c>
    </row>
    <row r="4347" customFormat="false" ht="15" hidden="false" customHeight="false" outlineLevel="0" collapsed="false">
      <c r="A4347" s="48" t="n">
        <v>1270</v>
      </c>
      <c r="B4347" s="49" t="s">
        <v>3147</v>
      </c>
      <c r="C4347" s="49" t="n">
        <v>45</v>
      </c>
      <c r="D4347" s="50" t="n">
        <v>8.75</v>
      </c>
      <c r="E4347" s="50" t="n">
        <f aca="false">C4347*D4347</f>
        <v>393.75</v>
      </c>
    </row>
    <row r="4348" customFormat="false" ht="15" hidden="false" customHeight="false" outlineLevel="0" collapsed="false">
      <c r="A4348" s="48" t="n">
        <v>1270</v>
      </c>
      <c r="B4348" s="49" t="s">
        <v>3002</v>
      </c>
      <c r="C4348" s="49" t="n">
        <v>19</v>
      </c>
      <c r="D4348" s="50" t="n">
        <v>1.63</v>
      </c>
      <c r="E4348" s="50" t="n">
        <f aca="false">C4348*D4348</f>
        <v>30.97</v>
      </c>
    </row>
    <row r="4349" customFormat="false" ht="15" hidden="false" customHeight="false" outlineLevel="0" collapsed="false">
      <c r="A4349" s="48" t="n">
        <v>1270</v>
      </c>
      <c r="B4349" s="49" t="s">
        <v>2754</v>
      </c>
      <c r="C4349" s="49" t="n">
        <v>22</v>
      </c>
      <c r="D4349" s="50" t="n">
        <v>8.79</v>
      </c>
      <c r="E4349" s="50" t="n">
        <f aca="false">C4349*D4349</f>
        <v>193.38</v>
      </c>
    </row>
    <row r="4350" customFormat="false" ht="15" hidden="false" customHeight="false" outlineLevel="0" collapsed="false">
      <c r="A4350" s="48" t="n">
        <v>1270</v>
      </c>
      <c r="B4350" s="49" t="s">
        <v>2418</v>
      </c>
      <c r="C4350" s="49" t="n">
        <v>23</v>
      </c>
      <c r="D4350" s="50" t="n">
        <v>8.49</v>
      </c>
      <c r="E4350" s="50" t="n">
        <f aca="false">C4350*D4350</f>
        <v>195.27</v>
      </c>
    </row>
    <row r="4351" customFormat="false" ht="15" hidden="false" customHeight="false" outlineLevel="0" collapsed="false">
      <c r="A4351" s="48" t="n">
        <v>1270</v>
      </c>
      <c r="B4351" s="49" t="s">
        <v>2907</v>
      </c>
      <c r="C4351" s="49" t="n">
        <v>5</v>
      </c>
      <c r="D4351" s="50" t="n">
        <v>8.06</v>
      </c>
      <c r="E4351" s="50" t="n">
        <f aca="false">C4351*D4351</f>
        <v>40.3</v>
      </c>
    </row>
    <row r="4352" customFormat="false" ht="15" hidden="false" customHeight="false" outlineLevel="0" collapsed="false">
      <c r="A4352" s="48" t="n">
        <v>1270</v>
      </c>
      <c r="B4352" s="49" t="s">
        <v>3640</v>
      </c>
      <c r="C4352" s="49" t="n">
        <v>33</v>
      </c>
      <c r="D4352" s="50" t="n">
        <v>0.26</v>
      </c>
      <c r="E4352" s="50" t="n">
        <f aca="false">C4352*D4352</f>
        <v>8.58</v>
      </c>
    </row>
    <row r="4353" customFormat="false" ht="15" hidden="false" customHeight="false" outlineLevel="0" collapsed="false">
      <c r="A4353" s="48" t="n">
        <v>1270</v>
      </c>
      <c r="B4353" s="49" t="s">
        <v>1949</v>
      </c>
      <c r="C4353" s="49" t="n">
        <v>11</v>
      </c>
      <c r="D4353" s="50" t="n">
        <v>1.27</v>
      </c>
      <c r="E4353" s="50" t="n">
        <f aca="false">C4353*D4353</f>
        <v>13.97</v>
      </c>
    </row>
    <row r="4354" customFormat="false" ht="15" hidden="false" customHeight="false" outlineLevel="0" collapsed="false">
      <c r="A4354" s="48" t="n">
        <v>1270</v>
      </c>
      <c r="B4354" s="49" t="s">
        <v>2170</v>
      </c>
      <c r="C4354" s="49" t="n">
        <v>10</v>
      </c>
      <c r="D4354" s="50" t="n">
        <v>5.88</v>
      </c>
      <c r="E4354" s="50" t="n">
        <f aca="false">C4354*D4354</f>
        <v>58.8</v>
      </c>
    </row>
    <row r="4355" customFormat="false" ht="15" hidden="false" customHeight="false" outlineLevel="0" collapsed="false">
      <c r="A4355" s="48" t="n">
        <v>1271</v>
      </c>
      <c r="B4355" s="49" t="s">
        <v>3006</v>
      </c>
      <c r="C4355" s="49" t="n">
        <v>26</v>
      </c>
      <c r="D4355" s="50" t="n">
        <v>8.63</v>
      </c>
      <c r="E4355" s="50" t="n">
        <f aca="false">C4355*D4355</f>
        <v>224.38</v>
      </c>
    </row>
    <row r="4356" customFormat="false" ht="15" hidden="false" customHeight="false" outlineLevel="0" collapsed="false">
      <c r="A4356" s="48" t="n">
        <v>1271</v>
      </c>
      <c r="B4356" s="49" t="s">
        <v>2310</v>
      </c>
      <c r="C4356" s="49" t="n">
        <v>7</v>
      </c>
      <c r="D4356" s="50" t="n">
        <v>3.87</v>
      </c>
      <c r="E4356" s="50" t="n">
        <f aca="false">C4356*D4356</f>
        <v>27.09</v>
      </c>
    </row>
    <row r="4357" customFormat="false" ht="15" hidden="false" customHeight="false" outlineLevel="0" collapsed="false">
      <c r="A4357" s="48" t="n">
        <v>1271</v>
      </c>
      <c r="B4357" s="49" t="s">
        <v>4022</v>
      </c>
      <c r="C4357" s="49" t="n">
        <v>31</v>
      </c>
      <c r="D4357" s="50" t="n">
        <v>3.49</v>
      </c>
      <c r="E4357" s="50" t="n">
        <f aca="false">C4357*D4357</f>
        <v>108.19</v>
      </c>
    </row>
    <row r="4358" customFormat="false" ht="15" hidden="false" customHeight="false" outlineLevel="0" collapsed="false">
      <c r="A4358" s="48" t="n">
        <v>1271</v>
      </c>
      <c r="B4358" s="49" t="s">
        <v>3028</v>
      </c>
      <c r="C4358" s="49" t="n">
        <v>3</v>
      </c>
      <c r="D4358" s="50" t="n">
        <v>6.12</v>
      </c>
      <c r="E4358" s="50" t="n">
        <f aca="false">C4358*D4358</f>
        <v>18.36</v>
      </c>
    </row>
    <row r="4359" customFormat="false" ht="15" hidden="false" customHeight="false" outlineLevel="0" collapsed="false">
      <c r="A4359" s="48" t="n">
        <v>1271</v>
      </c>
      <c r="B4359" s="49" t="s">
        <v>4023</v>
      </c>
      <c r="C4359" s="49" t="n">
        <v>16</v>
      </c>
      <c r="D4359" s="50" t="n">
        <v>5.74</v>
      </c>
      <c r="E4359" s="50" t="n">
        <f aca="false">C4359*D4359</f>
        <v>91.84</v>
      </c>
    </row>
    <row r="4360" customFormat="false" ht="15" hidden="false" customHeight="false" outlineLevel="0" collapsed="false">
      <c r="A4360" s="48" t="n">
        <v>1271</v>
      </c>
      <c r="B4360" s="49" t="s">
        <v>2043</v>
      </c>
      <c r="C4360" s="49" t="n">
        <v>28</v>
      </c>
      <c r="D4360" s="50" t="n">
        <v>2.12</v>
      </c>
      <c r="E4360" s="50" t="n">
        <f aca="false">C4360*D4360</f>
        <v>59.36</v>
      </c>
    </row>
    <row r="4361" customFormat="false" ht="15" hidden="false" customHeight="false" outlineLevel="0" collapsed="false">
      <c r="A4361" s="48" t="n">
        <v>1271</v>
      </c>
      <c r="B4361" s="49" t="s">
        <v>2663</v>
      </c>
      <c r="C4361" s="49" t="n">
        <v>19</v>
      </c>
      <c r="D4361" s="50" t="n">
        <v>8.86</v>
      </c>
      <c r="E4361" s="50" t="n">
        <f aca="false">C4361*D4361</f>
        <v>168.34</v>
      </c>
    </row>
    <row r="4362" customFormat="false" ht="15" hidden="false" customHeight="false" outlineLevel="0" collapsed="false">
      <c r="A4362" s="48" t="n">
        <v>1271</v>
      </c>
      <c r="B4362" s="49" t="s">
        <v>2184</v>
      </c>
      <c r="C4362" s="49" t="n">
        <v>40</v>
      </c>
      <c r="D4362" s="50" t="n">
        <v>3.23</v>
      </c>
      <c r="E4362" s="50" t="n">
        <f aca="false">C4362*D4362</f>
        <v>129.2</v>
      </c>
    </row>
    <row r="4363" customFormat="false" ht="15" hidden="false" customHeight="false" outlineLevel="0" collapsed="false">
      <c r="A4363" s="48" t="n">
        <v>1271</v>
      </c>
      <c r="B4363" s="49" t="s">
        <v>2787</v>
      </c>
      <c r="C4363" s="49" t="n">
        <v>39</v>
      </c>
      <c r="D4363" s="50" t="n">
        <v>9.26</v>
      </c>
      <c r="E4363" s="50" t="n">
        <f aca="false">C4363*D4363</f>
        <v>361.14</v>
      </c>
    </row>
    <row r="4364" customFormat="false" ht="15" hidden="false" customHeight="false" outlineLevel="0" collapsed="false">
      <c r="A4364" s="48" t="n">
        <v>1271</v>
      </c>
      <c r="B4364" s="49" t="s">
        <v>3890</v>
      </c>
      <c r="C4364" s="49" t="n">
        <v>6</v>
      </c>
      <c r="D4364" s="50" t="n">
        <v>7.42</v>
      </c>
      <c r="E4364" s="50" t="n">
        <f aca="false">C4364*D4364</f>
        <v>44.52</v>
      </c>
    </row>
    <row r="4365" customFormat="false" ht="15" hidden="false" customHeight="false" outlineLevel="0" collapsed="false">
      <c r="A4365" s="48" t="n">
        <v>1271</v>
      </c>
      <c r="B4365" s="49" t="s">
        <v>2366</v>
      </c>
      <c r="C4365" s="49" t="n">
        <v>40</v>
      </c>
      <c r="D4365" s="50" t="n">
        <v>6.43</v>
      </c>
      <c r="E4365" s="50" t="n">
        <f aca="false">C4365*D4365</f>
        <v>257.2</v>
      </c>
    </row>
    <row r="4366" customFormat="false" ht="15" hidden="false" customHeight="false" outlineLevel="0" collapsed="false">
      <c r="A4366" s="48" t="n">
        <v>1271</v>
      </c>
      <c r="B4366" s="49" t="s">
        <v>2965</v>
      </c>
      <c r="C4366" s="49" t="n">
        <v>43</v>
      </c>
      <c r="D4366" s="50" t="n">
        <v>4.01</v>
      </c>
      <c r="E4366" s="50" t="n">
        <f aca="false">C4366*D4366</f>
        <v>172.43</v>
      </c>
    </row>
    <row r="4367" customFormat="false" ht="15" hidden="false" customHeight="false" outlineLevel="0" collapsed="false">
      <c r="A4367" s="48" t="n">
        <v>1271</v>
      </c>
      <c r="B4367" s="49" t="s">
        <v>3332</v>
      </c>
      <c r="C4367" s="49" t="n">
        <v>41</v>
      </c>
      <c r="D4367" s="50" t="n">
        <v>8.94</v>
      </c>
      <c r="E4367" s="50" t="n">
        <f aca="false">C4367*D4367</f>
        <v>366.54</v>
      </c>
    </row>
    <row r="4368" customFormat="false" ht="15" hidden="false" customHeight="false" outlineLevel="0" collapsed="false">
      <c r="A4368" s="48" t="n">
        <v>1271</v>
      </c>
      <c r="B4368" s="49" t="s">
        <v>2016</v>
      </c>
      <c r="C4368" s="49" t="n">
        <v>42</v>
      </c>
      <c r="D4368" s="50" t="n">
        <v>8.05</v>
      </c>
      <c r="E4368" s="50" t="n">
        <f aca="false">C4368*D4368</f>
        <v>338.1</v>
      </c>
    </row>
    <row r="4369" customFormat="false" ht="15" hidden="false" customHeight="false" outlineLevel="0" collapsed="false">
      <c r="A4369" s="48" t="n">
        <v>1271</v>
      </c>
      <c r="B4369" s="49" t="s">
        <v>2244</v>
      </c>
      <c r="C4369" s="49" t="n">
        <v>37</v>
      </c>
      <c r="D4369" s="50" t="n">
        <v>7.99</v>
      </c>
      <c r="E4369" s="50" t="n">
        <f aca="false">C4369*D4369</f>
        <v>295.63</v>
      </c>
    </row>
    <row r="4370" customFormat="false" ht="15" hidden="false" customHeight="false" outlineLevel="0" collapsed="false">
      <c r="A4370" s="48" t="n">
        <v>1271</v>
      </c>
      <c r="B4370" s="49" t="s">
        <v>4024</v>
      </c>
      <c r="C4370" s="49" t="n">
        <v>44</v>
      </c>
      <c r="D4370" s="50" t="n">
        <v>0.39</v>
      </c>
      <c r="E4370" s="50" t="n">
        <f aca="false">C4370*D4370</f>
        <v>17.16</v>
      </c>
    </row>
    <row r="4371" customFormat="false" ht="15" hidden="false" customHeight="false" outlineLevel="0" collapsed="false">
      <c r="A4371" s="48" t="n">
        <v>1272</v>
      </c>
      <c r="B4371" s="49" t="s">
        <v>4025</v>
      </c>
      <c r="C4371" s="49" t="n">
        <v>36</v>
      </c>
      <c r="D4371" s="50" t="n">
        <v>4.78</v>
      </c>
      <c r="E4371" s="50" t="n">
        <f aca="false">C4371*D4371</f>
        <v>172.08</v>
      </c>
    </row>
    <row r="4372" customFormat="false" ht="15" hidden="false" customHeight="false" outlineLevel="0" collapsed="false">
      <c r="A4372" s="48" t="n">
        <v>1272</v>
      </c>
      <c r="B4372" s="49" t="s">
        <v>2932</v>
      </c>
      <c r="C4372" s="49" t="n">
        <v>28</v>
      </c>
      <c r="D4372" s="50" t="n">
        <v>5.87</v>
      </c>
      <c r="E4372" s="50" t="n">
        <f aca="false">C4372*D4372</f>
        <v>164.36</v>
      </c>
    </row>
    <row r="4373" customFormat="false" ht="15" hidden="false" customHeight="false" outlineLevel="0" collapsed="false">
      <c r="A4373" s="48" t="n">
        <v>1272</v>
      </c>
      <c r="B4373" s="49" t="s">
        <v>2897</v>
      </c>
      <c r="C4373" s="49" t="n">
        <v>7</v>
      </c>
      <c r="D4373" s="50" t="n">
        <v>2.59</v>
      </c>
      <c r="E4373" s="50" t="n">
        <f aca="false">C4373*D4373</f>
        <v>18.13</v>
      </c>
    </row>
    <row r="4374" customFormat="false" ht="15" hidden="false" customHeight="false" outlineLevel="0" collapsed="false">
      <c r="A4374" s="48" t="n">
        <v>1272</v>
      </c>
      <c r="B4374" s="49" t="s">
        <v>3958</v>
      </c>
      <c r="C4374" s="49" t="n">
        <v>46</v>
      </c>
      <c r="D4374" s="50" t="n">
        <v>6.03</v>
      </c>
      <c r="E4374" s="50" t="n">
        <f aca="false">C4374*D4374</f>
        <v>277.38</v>
      </c>
    </row>
    <row r="4375" customFormat="false" ht="15" hidden="false" customHeight="false" outlineLevel="0" collapsed="false">
      <c r="A4375" s="48" t="n">
        <v>1272</v>
      </c>
      <c r="B4375" s="49" t="s">
        <v>3812</v>
      </c>
      <c r="C4375" s="49" t="n">
        <v>19</v>
      </c>
      <c r="D4375" s="50" t="n">
        <v>1.77</v>
      </c>
      <c r="E4375" s="50" t="n">
        <f aca="false">C4375*D4375</f>
        <v>33.63</v>
      </c>
    </row>
    <row r="4376" customFormat="false" ht="15" hidden="false" customHeight="false" outlineLevel="0" collapsed="false">
      <c r="A4376" s="48" t="n">
        <v>1272</v>
      </c>
      <c r="B4376" s="49" t="s">
        <v>3520</v>
      </c>
      <c r="C4376" s="49" t="n">
        <v>25</v>
      </c>
      <c r="D4376" s="50" t="n">
        <v>5.17</v>
      </c>
      <c r="E4376" s="50" t="n">
        <f aca="false">C4376*D4376</f>
        <v>129.25</v>
      </c>
    </row>
    <row r="4377" customFormat="false" ht="15" hidden="false" customHeight="false" outlineLevel="0" collapsed="false">
      <c r="A4377" s="48" t="n">
        <v>1272</v>
      </c>
      <c r="B4377" s="49" t="s">
        <v>4026</v>
      </c>
      <c r="C4377" s="49" t="n">
        <v>26</v>
      </c>
      <c r="D4377" s="50" t="n">
        <v>9.46</v>
      </c>
      <c r="E4377" s="50" t="n">
        <f aca="false">C4377*D4377</f>
        <v>245.96</v>
      </c>
    </row>
    <row r="4378" customFormat="false" ht="15" hidden="false" customHeight="false" outlineLevel="0" collapsed="false">
      <c r="A4378" s="48" t="n">
        <v>1272</v>
      </c>
      <c r="B4378" s="49" t="s">
        <v>3871</v>
      </c>
      <c r="C4378" s="49" t="n">
        <v>7</v>
      </c>
      <c r="D4378" s="50" t="n">
        <v>5.7</v>
      </c>
      <c r="E4378" s="50" t="n">
        <f aca="false">C4378*D4378</f>
        <v>39.9</v>
      </c>
    </row>
    <row r="4379" customFormat="false" ht="15" hidden="false" customHeight="false" outlineLevel="0" collapsed="false">
      <c r="A4379" s="48" t="n">
        <v>1272</v>
      </c>
      <c r="B4379" s="49" t="s">
        <v>2071</v>
      </c>
      <c r="C4379" s="49" t="n">
        <v>6</v>
      </c>
      <c r="D4379" s="50" t="n">
        <v>4.33</v>
      </c>
      <c r="E4379" s="50" t="n">
        <f aca="false">C4379*D4379</f>
        <v>25.98</v>
      </c>
    </row>
    <row r="4380" customFormat="false" ht="15" hidden="false" customHeight="false" outlineLevel="0" collapsed="false">
      <c r="A4380" s="48" t="n">
        <v>1272</v>
      </c>
      <c r="B4380" s="49" t="s">
        <v>4027</v>
      </c>
      <c r="C4380" s="49" t="n">
        <v>22</v>
      </c>
      <c r="D4380" s="50" t="n">
        <v>5.77</v>
      </c>
      <c r="E4380" s="50" t="n">
        <f aca="false">C4380*D4380</f>
        <v>126.94</v>
      </c>
    </row>
    <row r="4381" customFormat="false" ht="15" hidden="false" customHeight="false" outlineLevel="0" collapsed="false">
      <c r="A4381" s="48" t="n">
        <v>1272</v>
      </c>
      <c r="B4381" s="49" t="s">
        <v>3152</v>
      </c>
      <c r="C4381" s="49" t="n">
        <v>26</v>
      </c>
      <c r="D4381" s="50" t="n">
        <v>5.72</v>
      </c>
      <c r="E4381" s="50" t="n">
        <f aca="false">C4381*D4381</f>
        <v>148.72</v>
      </c>
    </row>
    <row r="4382" customFormat="false" ht="15" hidden="false" customHeight="false" outlineLevel="0" collapsed="false">
      <c r="A4382" s="48" t="n">
        <v>1272</v>
      </c>
      <c r="B4382" s="49" t="s">
        <v>2764</v>
      </c>
      <c r="C4382" s="49" t="n">
        <v>42</v>
      </c>
      <c r="D4382" s="50" t="n">
        <v>4.73</v>
      </c>
      <c r="E4382" s="50" t="n">
        <f aca="false">C4382*D4382</f>
        <v>198.66</v>
      </c>
    </row>
    <row r="4383" customFormat="false" ht="15" hidden="false" customHeight="false" outlineLevel="0" collapsed="false">
      <c r="A4383" s="48" t="n">
        <v>1272</v>
      </c>
      <c r="B4383" s="49" t="s">
        <v>3181</v>
      </c>
      <c r="C4383" s="49" t="n">
        <v>11</v>
      </c>
      <c r="D4383" s="50" t="n">
        <v>4.36</v>
      </c>
      <c r="E4383" s="50" t="n">
        <f aca="false">C4383*D4383</f>
        <v>47.96</v>
      </c>
    </row>
    <row r="4384" customFormat="false" ht="15" hidden="false" customHeight="false" outlineLevel="0" collapsed="false">
      <c r="A4384" s="48" t="n">
        <v>1272</v>
      </c>
      <c r="B4384" s="49" t="s">
        <v>2965</v>
      </c>
      <c r="C4384" s="49" t="n">
        <v>3</v>
      </c>
      <c r="D4384" s="50" t="n">
        <v>1.56</v>
      </c>
      <c r="E4384" s="50" t="n">
        <f aca="false">C4384*D4384</f>
        <v>4.68</v>
      </c>
    </row>
    <row r="4385" customFormat="false" ht="15" hidden="false" customHeight="false" outlineLevel="0" collapsed="false">
      <c r="A4385" s="48" t="n">
        <v>1272</v>
      </c>
      <c r="B4385" s="49" t="s">
        <v>2366</v>
      </c>
      <c r="C4385" s="49" t="n">
        <v>15</v>
      </c>
      <c r="D4385" s="50" t="n">
        <v>7.62</v>
      </c>
      <c r="E4385" s="50" t="n">
        <f aca="false">C4385*D4385</f>
        <v>114.3</v>
      </c>
    </row>
    <row r="4386" customFormat="false" ht="15" hidden="false" customHeight="false" outlineLevel="0" collapsed="false">
      <c r="A4386" s="48" t="n">
        <v>1272</v>
      </c>
      <c r="B4386" s="49" t="s">
        <v>2559</v>
      </c>
      <c r="C4386" s="49" t="n">
        <v>21</v>
      </c>
      <c r="D4386" s="50" t="n">
        <v>8.16</v>
      </c>
      <c r="E4386" s="50" t="n">
        <f aca="false">C4386*D4386</f>
        <v>171.36</v>
      </c>
    </row>
    <row r="4387" customFormat="false" ht="15" hidden="false" customHeight="false" outlineLevel="0" collapsed="false">
      <c r="A4387" s="48" t="n">
        <v>1273</v>
      </c>
      <c r="B4387" s="49" t="s">
        <v>2089</v>
      </c>
      <c r="C4387" s="49" t="n">
        <v>31</v>
      </c>
      <c r="D4387" s="50" t="n">
        <v>7.85</v>
      </c>
      <c r="E4387" s="50" t="n">
        <f aca="false">C4387*D4387</f>
        <v>243.35</v>
      </c>
    </row>
    <row r="4388" customFormat="false" ht="15" hidden="false" customHeight="false" outlineLevel="0" collapsed="false">
      <c r="A4388" s="48" t="n">
        <v>1273</v>
      </c>
      <c r="B4388" s="49" t="s">
        <v>4028</v>
      </c>
      <c r="C4388" s="49" t="n">
        <v>7</v>
      </c>
      <c r="D4388" s="50" t="n">
        <v>2.39</v>
      </c>
      <c r="E4388" s="50" t="n">
        <f aca="false">C4388*D4388</f>
        <v>16.73</v>
      </c>
    </row>
    <row r="4389" customFormat="false" ht="15" hidden="false" customHeight="false" outlineLevel="0" collapsed="false">
      <c r="A4389" s="48" t="n">
        <v>1273</v>
      </c>
      <c r="B4389" s="49" t="s">
        <v>3093</v>
      </c>
      <c r="C4389" s="49" t="n">
        <v>15</v>
      </c>
      <c r="D4389" s="50" t="n">
        <v>4.92</v>
      </c>
      <c r="E4389" s="50" t="n">
        <f aca="false">C4389*D4389</f>
        <v>73.8</v>
      </c>
    </row>
    <row r="4390" customFormat="false" ht="15" hidden="false" customHeight="false" outlineLevel="0" collapsed="false">
      <c r="A4390" s="48" t="n">
        <v>1273</v>
      </c>
      <c r="B4390" s="49" t="s">
        <v>2482</v>
      </c>
      <c r="C4390" s="49" t="n">
        <v>17</v>
      </c>
      <c r="D4390" s="50" t="n">
        <v>5.15</v>
      </c>
      <c r="E4390" s="50" t="n">
        <f aca="false">C4390*D4390</f>
        <v>87.55</v>
      </c>
    </row>
    <row r="4391" customFormat="false" ht="15" hidden="false" customHeight="false" outlineLevel="0" collapsed="false">
      <c r="A4391" s="48" t="n">
        <v>1273</v>
      </c>
      <c r="B4391" s="49" t="s">
        <v>3949</v>
      </c>
      <c r="C4391" s="49" t="n">
        <v>47</v>
      </c>
      <c r="D4391" s="50" t="n">
        <v>4.83</v>
      </c>
      <c r="E4391" s="50" t="n">
        <f aca="false">C4391*D4391</f>
        <v>227.01</v>
      </c>
    </row>
    <row r="4392" customFormat="false" ht="15" hidden="false" customHeight="false" outlineLevel="0" collapsed="false">
      <c r="A4392" s="48" t="n">
        <v>1273</v>
      </c>
      <c r="B4392" s="49" t="s">
        <v>4029</v>
      </c>
      <c r="C4392" s="49" t="n">
        <v>33</v>
      </c>
      <c r="D4392" s="50" t="n">
        <v>6.31</v>
      </c>
      <c r="E4392" s="50" t="n">
        <f aca="false">C4392*D4392</f>
        <v>208.23</v>
      </c>
    </row>
    <row r="4393" customFormat="false" ht="15" hidden="false" customHeight="false" outlineLevel="0" collapsed="false">
      <c r="A4393" s="48" t="n">
        <v>1273</v>
      </c>
      <c r="B4393" s="49" t="s">
        <v>2774</v>
      </c>
      <c r="C4393" s="49" t="n">
        <v>2</v>
      </c>
      <c r="D4393" s="50" t="n">
        <v>3.33</v>
      </c>
      <c r="E4393" s="50" t="n">
        <f aca="false">C4393*D4393</f>
        <v>6.66</v>
      </c>
    </row>
    <row r="4394" customFormat="false" ht="15" hidden="false" customHeight="false" outlineLevel="0" collapsed="false">
      <c r="A4394" s="48" t="n">
        <v>1273</v>
      </c>
      <c r="B4394" s="49" t="s">
        <v>4030</v>
      </c>
      <c r="C4394" s="49" t="n">
        <v>46</v>
      </c>
      <c r="D4394" s="50" t="n">
        <v>4.69</v>
      </c>
      <c r="E4394" s="50" t="n">
        <f aca="false">C4394*D4394</f>
        <v>215.74</v>
      </c>
    </row>
    <row r="4395" customFormat="false" ht="15" hidden="false" customHeight="false" outlineLevel="0" collapsed="false">
      <c r="A4395" s="48" t="n">
        <v>1273</v>
      </c>
      <c r="B4395" s="49" t="s">
        <v>2750</v>
      </c>
      <c r="C4395" s="49" t="n">
        <v>25</v>
      </c>
      <c r="D4395" s="50" t="n">
        <v>2.19</v>
      </c>
      <c r="E4395" s="50" t="n">
        <f aca="false">C4395*D4395</f>
        <v>54.75</v>
      </c>
    </row>
    <row r="4396" customFormat="false" ht="15" hidden="false" customHeight="false" outlineLevel="0" collapsed="false">
      <c r="A4396" s="48" t="n">
        <v>1273</v>
      </c>
      <c r="B4396" s="49" t="s">
        <v>2677</v>
      </c>
      <c r="C4396" s="49" t="n">
        <v>24</v>
      </c>
      <c r="D4396" s="50" t="n">
        <v>7.02</v>
      </c>
      <c r="E4396" s="50" t="n">
        <f aca="false">C4396*D4396</f>
        <v>168.48</v>
      </c>
    </row>
    <row r="4397" customFormat="false" ht="15" hidden="false" customHeight="false" outlineLevel="0" collapsed="false">
      <c r="A4397" s="48" t="n">
        <v>1273</v>
      </c>
      <c r="B4397" s="49" t="s">
        <v>3222</v>
      </c>
      <c r="C4397" s="49" t="n">
        <v>43</v>
      </c>
      <c r="D4397" s="50" t="n">
        <v>2.37</v>
      </c>
      <c r="E4397" s="50" t="n">
        <f aca="false">C4397*D4397</f>
        <v>101.91</v>
      </c>
    </row>
    <row r="4398" customFormat="false" ht="15" hidden="false" customHeight="false" outlineLevel="0" collapsed="false">
      <c r="A4398" s="48" t="n">
        <v>1273</v>
      </c>
      <c r="B4398" s="49" t="s">
        <v>2798</v>
      </c>
      <c r="C4398" s="49" t="n">
        <v>42</v>
      </c>
      <c r="D4398" s="50" t="n">
        <v>8.69</v>
      </c>
      <c r="E4398" s="50" t="n">
        <f aca="false">C4398*D4398</f>
        <v>364.98</v>
      </c>
    </row>
    <row r="4399" customFormat="false" ht="15" hidden="false" customHeight="false" outlineLevel="0" collapsed="false">
      <c r="A4399" s="48" t="n">
        <v>1273</v>
      </c>
      <c r="B4399" s="49" t="s">
        <v>4031</v>
      </c>
      <c r="C4399" s="49" t="n">
        <v>40</v>
      </c>
      <c r="D4399" s="50" t="n">
        <v>8.14</v>
      </c>
      <c r="E4399" s="50" t="n">
        <f aca="false">C4399*D4399</f>
        <v>325.6</v>
      </c>
    </row>
    <row r="4400" customFormat="false" ht="15" hidden="false" customHeight="false" outlineLevel="0" collapsed="false">
      <c r="A4400" s="48" t="n">
        <v>1273</v>
      </c>
      <c r="B4400" s="49" t="s">
        <v>2036</v>
      </c>
      <c r="C4400" s="49" t="n">
        <v>30</v>
      </c>
      <c r="D4400" s="50" t="n">
        <v>3.98</v>
      </c>
      <c r="E4400" s="50" t="n">
        <f aca="false">C4400*D4400</f>
        <v>119.4</v>
      </c>
    </row>
    <row r="4401" customFormat="false" ht="15" hidden="false" customHeight="false" outlineLevel="0" collapsed="false">
      <c r="A4401" s="48" t="n">
        <v>1273</v>
      </c>
      <c r="B4401" s="49" t="s">
        <v>3016</v>
      </c>
      <c r="C4401" s="49" t="n">
        <v>18</v>
      </c>
      <c r="D4401" s="50" t="n">
        <v>8.43</v>
      </c>
      <c r="E4401" s="50" t="n">
        <f aca="false">C4401*D4401</f>
        <v>151.74</v>
      </c>
    </row>
    <row r="4402" customFormat="false" ht="15" hidden="false" customHeight="false" outlineLevel="0" collapsed="false">
      <c r="A4402" s="48" t="n">
        <v>1273</v>
      </c>
      <c r="B4402" s="49" t="s">
        <v>3748</v>
      </c>
      <c r="C4402" s="49" t="n">
        <v>9</v>
      </c>
      <c r="D4402" s="50" t="n">
        <v>2.43</v>
      </c>
      <c r="E4402" s="50" t="n">
        <f aca="false">C4402*D4402</f>
        <v>21.87</v>
      </c>
    </row>
    <row r="4403" customFormat="false" ht="15" hidden="false" customHeight="false" outlineLevel="0" collapsed="false">
      <c r="A4403" s="48" t="n">
        <v>1274</v>
      </c>
      <c r="B4403" s="49" t="s">
        <v>4032</v>
      </c>
      <c r="C4403" s="49" t="n">
        <v>1</v>
      </c>
      <c r="D4403" s="50" t="n">
        <v>6.91</v>
      </c>
      <c r="E4403" s="50" t="n">
        <f aca="false">C4403*D4403</f>
        <v>6.91</v>
      </c>
    </row>
    <row r="4404" customFormat="false" ht="15" hidden="false" customHeight="false" outlineLevel="0" collapsed="false">
      <c r="A4404" s="48" t="n">
        <v>1274</v>
      </c>
      <c r="B4404" s="49" t="s">
        <v>2100</v>
      </c>
      <c r="C4404" s="49" t="n">
        <v>4</v>
      </c>
      <c r="D4404" s="50" t="n">
        <v>0.35</v>
      </c>
      <c r="E4404" s="50" t="n">
        <f aca="false">C4404*D4404</f>
        <v>1.4</v>
      </c>
    </row>
    <row r="4405" customFormat="false" ht="15" hidden="false" customHeight="false" outlineLevel="0" collapsed="false">
      <c r="A4405" s="48" t="n">
        <v>1274</v>
      </c>
      <c r="B4405" s="49" t="s">
        <v>3265</v>
      </c>
      <c r="C4405" s="49" t="n">
        <v>28</v>
      </c>
      <c r="D4405" s="50" t="n">
        <v>2.37</v>
      </c>
      <c r="E4405" s="50" t="n">
        <f aca="false">C4405*D4405</f>
        <v>66.36</v>
      </c>
    </row>
    <row r="4406" customFormat="false" ht="15" hidden="false" customHeight="false" outlineLevel="0" collapsed="false">
      <c r="A4406" s="48" t="n">
        <v>1274</v>
      </c>
      <c r="B4406" s="49" t="s">
        <v>2538</v>
      </c>
      <c r="C4406" s="49" t="n">
        <v>4</v>
      </c>
      <c r="D4406" s="50" t="n">
        <v>6.58</v>
      </c>
      <c r="E4406" s="50" t="n">
        <f aca="false">C4406*D4406</f>
        <v>26.32</v>
      </c>
    </row>
    <row r="4407" customFormat="false" ht="15" hidden="false" customHeight="false" outlineLevel="0" collapsed="false">
      <c r="A4407" s="48" t="n">
        <v>1274</v>
      </c>
      <c r="B4407" s="49" t="s">
        <v>4033</v>
      </c>
      <c r="C4407" s="49" t="n">
        <v>4</v>
      </c>
      <c r="D4407" s="50" t="n">
        <v>6.22</v>
      </c>
      <c r="E4407" s="50" t="n">
        <f aca="false">C4407*D4407</f>
        <v>24.88</v>
      </c>
    </row>
    <row r="4408" customFormat="false" ht="15" hidden="false" customHeight="false" outlineLevel="0" collapsed="false">
      <c r="A4408" s="48" t="n">
        <v>1274</v>
      </c>
      <c r="B4408" s="49" t="s">
        <v>4034</v>
      </c>
      <c r="C4408" s="49" t="n">
        <v>35</v>
      </c>
      <c r="D4408" s="50" t="n">
        <v>5.21</v>
      </c>
      <c r="E4408" s="50" t="n">
        <f aca="false">C4408*D4408</f>
        <v>182.35</v>
      </c>
    </row>
    <row r="4409" customFormat="false" ht="15" hidden="false" customHeight="false" outlineLevel="0" collapsed="false">
      <c r="A4409" s="48" t="n">
        <v>1274</v>
      </c>
      <c r="B4409" s="49" t="s">
        <v>2486</v>
      </c>
      <c r="C4409" s="49" t="n">
        <v>8</v>
      </c>
      <c r="D4409" s="50" t="n">
        <v>4.16</v>
      </c>
      <c r="E4409" s="50" t="n">
        <f aca="false">C4409*D4409</f>
        <v>33.28</v>
      </c>
    </row>
    <row r="4410" customFormat="false" ht="15" hidden="false" customHeight="false" outlineLevel="0" collapsed="false">
      <c r="A4410" s="48" t="n">
        <v>1274</v>
      </c>
      <c r="B4410" s="49" t="s">
        <v>3707</v>
      </c>
      <c r="C4410" s="49" t="n">
        <v>44</v>
      </c>
      <c r="D4410" s="50" t="n">
        <v>2.46</v>
      </c>
      <c r="E4410" s="50" t="n">
        <f aca="false">C4410*D4410</f>
        <v>108.24</v>
      </c>
    </row>
    <row r="4411" customFormat="false" ht="15" hidden="false" customHeight="false" outlineLevel="0" collapsed="false">
      <c r="A4411" s="48" t="n">
        <v>1274</v>
      </c>
      <c r="B4411" s="49" t="s">
        <v>3370</v>
      </c>
      <c r="C4411" s="49" t="n">
        <v>39</v>
      </c>
      <c r="D4411" s="50" t="n">
        <v>5.59</v>
      </c>
      <c r="E4411" s="50" t="n">
        <f aca="false">C4411*D4411</f>
        <v>218.01</v>
      </c>
    </row>
    <row r="4412" customFormat="false" ht="15" hidden="false" customHeight="false" outlineLevel="0" collapsed="false">
      <c r="A4412" s="48" t="n">
        <v>1274</v>
      </c>
      <c r="B4412" s="49" t="s">
        <v>2831</v>
      </c>
      <c r="C4412" s="49" t="n">
        <v>30</v>
      </c>
      <c r="D4412" s="50" t="n">
        <v>5.43</v>
      </c>
      <c r="E4412" s="50" t="n">
        <f aca="false">C4412*D4412</f>
        <v>162.9</v>
      </c>
    </row>
    <row r="4413" customFormat="false" ht="15" hidden="false" customHeight="false" outlineLevel="0" collapsed="false">
      <c r="A4413" s="48" t="n">
        <v>1274</v>
      </c>
      <c r="B4413" s="49" t="s">
        <v>2256</v>
      </c>
      <c r="C4413" s="49" t="n">
        <v>50</v>
      </c>
      <c r="D4413" s="50" t="n">
        <v>4.52</v>
      </c>
      <c r="E4413" s="50" t="n">
        <f aca="false">C4413*D4413</f>
        <v>226</v>
      </c>
    </row>
    <row r="4414" customFormat="false" ht="15" hidden="false" customHeight="false" outlineLevel="0" collapsed="false">
      <c r="A4414" s="48" t="n">
        <v>1274</v>
      </c>
      <c r="B4414" s="49" t="s">
        <v>3789</v>
      </c>
      <c r="C4414" s="49" t="n">
        <v>49</v>
      </c>
      <c r="D4414" s="50" t="n">
        <v>1.52</v>
      </c>
      <c r="E4414" s="50" t="n">
        <f aca="false">C4414*D4414</f>
        <v>74.48</v>
      </c>
    </row>
    <row r="4415" customFormat="false" ht="15" hidden="false" customHeight="false" outlineLevel="0" collapsed="false">
      <c r="A4415" s="48" t="n">
        <v>1274</v>
      </c>
      <c r="B4415" s="49" t="s">
        <v>3682</v>
      </c>
      <c r="C4415" s="49" t="n">
        <v>48</v>
      </c>
      <c r="D4415" s="50" t="n">
        <v>2.4</v>
      </c>
      <c r="E4415" s="50" t="n">
        <f aca="false">C4415*D4415</f>
        <v>115.2</v>
      </c>
    </row>
    <row r="4416" customFormat="false" ht="15" hidden="false" customHeight="false" outlineLevel="0" collapsed="false">
      <c r="A4416" s="48" t="n">
        <v>1274</v>
      </c>
      <c r="B4416" s="49" t="s">
        <v>3268</v>
      </c>
      <c r="C4416" s="49" t="n">
        <v>20</v>
      </c>
      <c r="D4416" s="50" t="n">
        <v>6.77</v>
      </c>
      <c r="E4416" s="50" t="n">
        <f aca="false">C4416*D4416</f>
        <v>135.4</v>
      </c>
    </row>
    <row r="4417" customFormat="false" ht="15" hidden="false" customHeight="false" outlineLevel="0" collapsed="false">
      <c r="A4417" s="48" t="n">
        <v>1274</v>
      </c>
      <c r="B4417" s="49" t="s">
        <v>2010</v>
      </c>
      <c r="C4417" s="49" t="n">
        <v>33</v>
      </c>
      <c r="D4417" s="50" t="n">
        <v>2.93</v>
      </c>
      <c r="E4417" s="50" t="n">
        <f aca="false">C4417*D4417</f>
        <v>96.69</v>
      </c>
    </row>
    <row r="4418" customFormat="false" ht="15" hidden="false" customHeight="false" outlineLevel="0" collapsed="false">
      <c r="A4418" s="48" t="n">
        <v>1274</v>
      </c>
      <c r="B4418" s="49" t="s">
        <v>2103</v>
      </c>
      <c r="C4418" s="49" t="n">
        <v>7</v>
      </c>
      <c r="D4418" s="50" t="n">
        <v>0.98</v>
      </c>
      <c r="E4418" s="50" t="n">
        <f aca="false">C4418*D4418</f>
        <v>6.86</v>
      </c>
    </row>
    <row r="4419" customFormat="false" ht="15" hidden="false" customHeight="false" outlineLevel="0" collapsed="false">
      <c r="A4419" s="48" t="n">
        <v>1275</v>
      </c>
      <c r="B4419" s="49" t="s">
        <v>3074</v>
      </c>
      <c r="C4419" s="49" t="n">
        <v>4</v>
      </c>
      <c r="D4419" s="50" t="n">
        <v>8.07</v>
      </c>
      <c r="E4419" s="50" t="n">
        <f aca="false">C4419*D4419</f>
        <v>32.28</v>
      </c>
    </row>
    <row r="4420" customFormat="false" ht="15" hidden="false" customHeight="false" outlineLevel="0" collapsed="false">
      <c r="A4420" s="48" t="n">
        <v>1275</v>
      </c>
      <c r="B4420" s="49" t="s">
        <v>3297</v>
      </c>
      <c r="C4420" s="49" t="n">
        <v>43</v>
      </c>
      <c r="D4420" s="50" t="n">
        <v>2.97</v>
      </c>
      <c r="E4420" s="50" t="n">
        <f aca="false">C4420*D4420</f>
        <v>127.71</v>
      </c>
    </row>
    <row r="4421" customFormat="false" ht="15" hidden="false" customHeight="false" outlineLevel="0" collapsed="false">
      <c r="A4421" s="48" t="n">
        <v>1275</v>
      </c>
      <c r="B4421" s="49" t="s">
        <v>2959</v>
      </c>
      <c r="C4421" s="49" t="n">
        <v>48</v>
      </c>
      <c r="D4421" s="50" t="n">
        <v>4.69</v>
      </c>
      <c r="E4421" s="50" t="n">
        <f aca="false">C4421*D4421</f>
        <v>225.12</v>
      </c>
    </row>
    <row r="4422" customFormat="false" ht="15" hidden="false" customHeight="false" outlineLevel="0" collapsed="false">
      <c r="A4422" s="48" t="n">
        <v>1275</v>
      </c>
      <c r="B4422" s="49" t="s">
        <v>4035</v>
      </c>
      <c r="C4422" s="49" t="n">
        <v>44</v>
      </c>
      <c r="D4422" s="50" t="n">
        <v>6</v>
      </c>
      <c r="E4422" s="50" t="n">
        <f aca="false">C4422*D4422</f>
        <v>264</v>
      </c>
    </row>
    <row r="4423" customFormat="false" ht="15" hidden="false" customHeight="false" outlineLevel="0" collapsed="false">
      <c r="A4423" s="48" t="n">
        <v>1275</v>
      </c>
      <c r="B4423" s="49" t="s">
        <v>4036</v>
      </c>
      <c r="C4423" s="49" t="n">
        <v>4</v>
      </c>
      <c r="D4423" s="50" t="n">
        <v>6.66</v>
      </c>
      <c r="E4423" s="50" t="n">
        <f aca="false">C4423*D4423</f>
        <v>26.64</v>
      </c>
    </row>
    <row r="4424" customFormat="false" ht="15" hidden="false" customHeight="false" outlineLevel="0" collapsed="false">
      <c r="A4424" s="48" t="n">
        <v>1275</v>
      </c>
      <c r="B4424" s="49" t="s">
        <v>3301</v>
      </c>
      <c r="C4424" s="49" t="n">
        <v>45</v>
      </c>
      <c r="D4424" s="50" t="n">
        <v>0.26</v>
      </c>
      <c r="E4424" s="50" t="n">
        <f aca="false">C4424*D4424</f>
        <v>11.7</v>
      </c>
    </row>
    <row r="4425" customFormat="false" ht="15" hidden="false" customHeight="false" outlineLevel="0" collapsed="false">
      <c r="A4425" s="48" t="n">
        <v>1275</v>
      </c>
      <c r="B4425" s="49" t="s">
        <v>3857</v>
      </c>
      <c r="C4425" s="49" t="n">
        <v>2</v>
      </c>
      <c r="D4425" s="50" t="n">
        <v>9.18</v>
      </c>
      <c r="E4425" s="50" t="n">
        <f aca="false">C4425*D4425</f>
        <v>18.36</v>
      </c>
    </row>
    <row r="4426" customFormat="false" ht="15" hidden="false" customHeight="false" outlineLevel="0" collapsed="false">
      <c r="A4426" s="48" t="n">
        <v>1275</v>
      </c>
      <c r="B4426" s="49" t="s">
        <v>2421</v>
      </c>
      <c r="C4426" s="49" t="n">
        <v>5</v>
      </c>
      <c r="D4426" s="50" t="n">
        <v>0.68</v>
      </c>
      <c r="E4426" s="50" t="n">
        <f aca="false">C4426*D4426</f>
        <v>3.4</v>
      </c>
    </row>
    <row r="4427" customFormat="false" ht="15" hidden="false" customHeight="false" outlineLevel="0" collapsed="false">
      <c r="A4427" s="48" t="n">
        <v>1275</v>
      </c>
      <c r="B4427" s="49" t="s">
        <v>2430</v>
      </c>
      <c r="C4427" s="49" t="n">
        <v>48</v>
      </c>
      <c r="D4427" s="50" t="n">
        <v>4.53</v>
      </c>
      <c r="E4427" s="50" t="n">
        <f aca="false">C4427*D4427</f>
        <v>217.44</v>
      </c>
    </row>
    <row r="4428" customFormat="false" ht="15" hidden="false" customHeight="false" outlineLevel="0" collapsed="false">
      <c r="A4428" s="48" t="n">
        <v>1275</v>
      </c>
      <c r="B4428" s="49" t="s">
        <v>2120</v>
      </c>
      <c r="C4428" s="49" t="n">
        <v>48</v>
      </c>
      <c r="D4428" s="50" t="n">
        <v>5.12</v>
      </c>
      <c r="E4428" s="50" t="n">
        <f aca="false">C4428*D4428</f>
        <v>245.76</v>
      </c>
    </row>
    <row r="4429" customFormat="false" ht="15" hidden="false" customHeight="false" outlineLevel="0" collapsed="false">
      <c r="A4429" s="48" t="n">
        <v>1275</v>
      </c>
      <c r="B4429" s="49" t="s">
        <v>4037</v>
      </c>
      <c r="C4429" s="49" t="n">
        <v>39</v>
      </c>
      <c r="D4429" s="50" t="n">
        <v>8.51</v>
      </c>
      <c r="E4429" s="50" t="n">
        <f aca="false">C4429*D4429</f>
        <v>331.89</v>
      </c>
    </row>
    <row r="4430" customFormat="false" ht="15" hidden="false" customHeight="false" outlineLevel="0" collapsed="false">
      <c r="A4430" s="48" t="n">
        <v>1275</v>
      </c>
      <c r="B4430" s="49" t="s">
        <v>2014</v>
      </c>
      <c r="C4430" s="49" t="n">
        <v>8</v>
      </c>
      <c r="D4430" s="50" t="n">
        <v>8.56</v>
      </c>
      <c r="E4430" s="50" t="n">
        <f aca="false">C4430*D4430</f>
        <v>68.48</v>
      </c>
    </row>
    <row r="4431" customFormat="false" ht="15" hidden="false" customHeight="false" outlineLevel="0" collapsed="false">
      <c r="A4431" s="48" t="n">
        <v>1275</v>
      </c>
      <c r="B4431" s="49" t="s">
        <v>2307</v>
      </c>
      <c r="C4431" s="49" t="n">
        <v>0</v>
      </c>
      <c r="D4431" s="50" t="n">
        <v>8.58</v>
      </c>
      <c r="E4431" s="50" t="n">
        <f aca="false">C4431*D4431</f>
        <v>0</v>
      </c>
    </row>
    <row r="4432" customFormat="false" ht="15" hidden="false" customHeight="false" outlineLevel="0" collapsed="false">
      <c r="A4432" s="48" t="n">
        <v>1275</v>
      </c>
      <c r="B4432" s="49" t="s">
        <v>4038</v>
      </c>
      <c r="C4432" s="49" t="n">
        <v>19</v>
      </c>
      <c r="D4432" s="50" t="n">
        <v>9.4</v>
      </c>
      <c r="E4432" s="50" t="n">
        <f aca="false">C4432*D4432</f>
        <v>178.6</v>
      </c>
    </row>
    <row r="4433" customFormat="false" ht="15" hidden="false" customHeight="false" outlineLevel="0" collapsed="false">
      <c r="A4433" s="48" t="n">
        <v>1275</v>
      </c>
      <c r="B4433" s="49" t="s">
        <v>3974</v>
      </c>
      <c r="C4433" s="49" t="n">
        <v>28</v>
      </c>
      <c r="D4433" s="50" t="n">
        <v>4.32</v>
      </c>
      <c r="E4433" s="50" t="n">
        <f aca="false">C4433*D4433</f>
        <v>120.96</v>
      </c>
    </row>
    <row r="4434" customFormat="false" ht="15" hidden="false" customHeight="false" outlineLevel="0" collapsed="false">
      <c r="A4434" s="48" t="n">
        <v>1275</v>
      </c>
      <c r="B4434" s="49" t="s">
        <v>3443</v>
      </c>
      <c r="C4434" s="49" t="n">
        <v>31</v>
      </c>
      <c r="D4434" s="50" t="n">
        <v>8.07</v>
      </c>
      <c r="E4434" s="50" t="n">
        <f aca="false">C4434*D4434</f>
        <v>250.17</v>
      </c>
    </row>
    <row r="4435" customFormat="false" ht="15" hidden="false" customHeight="false" outlineLevel="0" collapsed="false">
      <c r="A4435" s="48" t="n">
        <v>1276</v>
      </c>
      <c r="B4435" s="49" t="s">
        <v>4039</v>
      </c>
      <c r="C4435" s="49" t="n">
        <v>29</v>
      </c>
      <c r="D4435" s="50" t="n">
        <v>7.65</v>
      </c>
      <c r="E4435" s="50" t="n">
        <f aca="false">C4435*D4435</f>
        <v>221.85</v>
      </c>
    </row>
    <row r="4436" customFormat="false" ht="15" hidden="false" customHeight="false" outlineLevel="0" collapsed="false">
      <c r="A4436" s="48" t="n">
        <v>1276</v>
      </c>
      <c r="B4436" s="49" t="s">
        <v>2186</v>
      </c>
      <c r="C4436" s="49" t="n">
        <v>39</v>
      </c>
      <c r="D4436" s="50" t="n">
        <v>2.08</v>
      </c>
      <c r="E4436" s="50" t="n">
        <f aca="false">C4436*D4436</f>
        <v>81.12</v>
      </c>
    </row>
    <row r="4437" customFormat="false" ht="15" hidden="false" customHeight="false" outlineLevel="0" collapsed="false">
      <c r="A4437" s="48" t="n">
        <v>1276</v>
      </c>
      <c r="B4437" s="49" t="s">
        <v>4040</v>
      </c>
      <c r="C4437" s="49" t="n">
        <v>49</v>
      </c>
      <c r="D4437" s="50" t="n">
        <v>2.22</v>
      </c>
      <c r="E4437" s="50" t="n">
        <f aca="false">C4437*D4437</f>
        <v>108.78</v>
      </c>
    </row>
    <row r="4438" customFormat="false" ht="15" hidden="false" customHeight="false" outlineLevel="0" collapsed="false">
      <c r="A4438" s="48" t="n">
        <v>1276</v>
      </c>
      <c r="B4438" s="49" t="s">
        <v>3897</v>
      </c>
      <c r="C4438" s="49" t="n">
        <v>42</v>
      </c>
      <c r="D4438" s="50" t="n">
        <v>8.17</v>
      </c>
      <c r="E4438" s="50" t="n">
        <f aca="false">C4438*D4438</f>
        <v>343.14</v>
      </c>
    </row>
    <row r="4439" customFormat="false" ht="15" hidden="false" customHeight="false" outlineLevel="0" collapsed="false">
      <c r="A4439" s="48" t="n">
        <v>1276</v>
      </c>
      <c r="B4439" s="49" t="s">
        <v>3576</v>
      </c>
      <c r="C4439" s="49" t="n">
        <v>37</v>
      </c>
      <c r="D4439" s="50" t="n">
        <v>2.08</v>
      </c>
      <c r="E4439" s="50" t="n">
        <f aca="false">C4439*D4439</f>
        <v>76.96</v>
      </c>
    </row>
    <row r="4440" customFormat="false" ht="15" hidden="false" customHeight="false" outlineLevel="0" collapsed="false">
      <c r="A4440" s="48" t="n">
        <v>1276</v>
      </c>
      <c r="B4440" s="49" t="s">
        <v>3422</v>
      </c>
      <c r="C4440" s="49" t="n">
        <v>49</v>
      </c>
      <c r="D4440" s="50" t="n">
        <v>1.87</v>
      </c>
      <c r="E4440" s="50" t="n">
        <f aca="false">C4440*D4440</f>
        <v>91.63</v>
      </c>
    </row>
    <row r="4441" customFormat="false" ht="15" hidden="false" customHeight="false" outlineLevel="0" collapsed="false">
      <c r="A4441" s="48" t="n">
        <v>1276</v>
      </c>
      <c r="B4441" s="49" t="s">
        <v>3020</v>
      </c>
      <c r="C4441" s="49" t="n">
        <v>18</v>
      </c>
      <c r="D4441" s="50" t="n">
        <v>2.24</v>
      </c>
      <c r="E4441" s="50" t="n">
        <f aca="false">C4441*D4441</f>
        <v>40.32</v>
      </c>
    </row>
    <row r="4442" customFormat="false" ht="15" hidden="false" customHeight="false" outlineLevel="0" collapsed="false">
      <c r="A4442" s="48" t="n">
        <v>1276</v>
      </c>
      <c r="B4442" s="49" t="s">
        <v>3732</v>
      </c>
      <c r="C4442" s="49" t="n">
        <v>4</v>
      </c>
      <c r="D4442" s="50" t="n">
        <v>0.35</v>
      </c>
      <c r="E4442" s="50" t="n">
        <f aca="false">C4442*D4442</f>
        <v>1.4</v>
      </c>
    </row>
    <row r="4443" customFormat="false" ht="15" hidden="false" customHeight="false" outlineLevel="0" collapsed="false">
      <c r="A4443" s="48" t="n">
        <v>1276</v>
      </c>
      <c r="B4443" s="49" t="s">
        <v>3837</v>
      </c>
      <c r="C4443" s="49" t="n">
        <v>20</v>
      </c>
      <c r="D4443" s="50" t="n">
        <v>1.8</v>
      </c>
      <c r="E4443" s="50" t="n">
        <f aca="false">C4443*D4443</f>
        <v>36</v>
      </c>
    </row>
    <row r="4444" customFormat="false" ht="15" hidden="false" customHeight="false" outlineLevel="0" collapsed="false">
      <c r="A4444" s="48" t="n">
        <v>1276</v>
      </c>
      <c r="B4444" s="49" t="s">
        <v>2485</v>
      </c>
      <c r="C4444" s="49" t="n">
        <v>45</v>
      </c>
      <c r="D4444" s="50" t="n">
        <v>4.33</v>
      </c>
      <c r="E4444" s="50" t="n">
        <f aca="false">C4444*D4444</f>
        <v>194.85</v>
      </c>
    </row>
    <row r="4445" customFormat="false" ht="15" hidden="false" customHeight="false" outlineLevel="0" collapsed="false">
      <c r="A4445" s="48" t="n">
        <v>1276</v>
      </c>
      <c r="B4445" s="49" t="s">
        <v>2004</v>
      </c>
      <c r="C4445" s="49" t="n">
        <v>24</v>
      </c>
      <c r="D4445" s="50" t="n">
        <v>3.87</v>
      </c>
      <c r="E4445" s="50" t="n">
        <f aca="false">C4445*D4445</f>
        <v>92.88</v>
      </c>
    </row>
    <row r="4446" customFormat="false" ht="15" hidden="false" customHeight="false" outlineLevel="0" collapsed="false">
      <c r="A4446" s="48" t="n">
        <v>1276</v>
      </c>
      <c r="B4446" s="49" t="s">
        <v>2489</v>
      </c>
      <c r="C4446" s="49" t="n">
        <v>27</v>
      </c>
      <c r="D4446" s="50" t="n">
        <v>6.97</v>
      </c>
      <c r="E4446" s="50" t="n">
        <f aca="false">C4446*D4446</f>
        <v>188.19</v>
      </c>
    </row>
    <row r="4447" customFormat="false" ht="15" hidden="false" customHeight="false" outlineLevel="0" collapsed="false">
      <c r="A4447" s="48" t="n">
        <v>1276</v>
      </c>
      <c r="B4447" s="49" t="s">
        <v>3826</v>
      </c>
      <c r="C4447" s="49" t="n">
        <v>43</v>
      </c>
      <c r="D4447" s="50" t="n">
        <v>3.79</v>
      </c>
      <c r="E4447" s="50" t="n">
        <f aca="false">C4447*D4447</f>
        <v>162.97</v>
      </c>
    </row>
    <row r="4448" customFormat="false" ht="15" hidden="false" customHeight="false" outlineLevel="0" collapsed="false">
      <c r="A4448" s="48" t="n">
        <v>1276</v>
      </c>
      <c r="B4448" s="49" t="s">
        <v>3976</v>
      </c>
      <c r="C4448" s="49" t="n">
        <v>2</v>
      </c>
      <c r="D4448" s="50" t="n">
        <v>0.01</v>
      </c>
      <c r="E4448" s="50" t="n">
        <f aca="false">C4448*D4448</f>
        <v>0.02</v>
      </c>
    </row>
    <row r="4449" customFormat="false" ht="15" hidden="false" customHeight="false" outlineLevel="0" collapsed="false">
      <c r="A4449" s="48" t="n">
        <v>1276</v>
      </c>
      <c r="B4449" s="49" t="s">
        <v>3817</v>
      </c>
      <c r="C4449" s="49" t="n">
        <v>8</v>
      </c>
      <c r="D4449" s="50" t="n">
        <v>9.65</v>
      </c>
      <c r="E4449" s="50" t="n">
        <f aca="false">C4449*D4449</f>
        <v>77.2</v>
      </c>
    </row>
    <row r="4450" customFormat="false" ht="15" hidden="false" customHeight="false" outlineLevel="0" collapsed="false">
      <c r="A4450" s="48" t="n">
        <v>1276</v>
      </c>
      <c r="B4450" s="49" t="s">
        <v>3561</v>
      </c>
      <c r="C4450" s="49" t="n">
        <v>7</v>
      </c>
      <c r="D4450" s="50" t="n">
        <v>8.15</v>
      </c>
      <c r="E4450" s="50" t="n">
        <f aca="false">C4450*D4450</f>
        <v>57.05</v>
      </c>
    </row>
    <row r="4451" customFormat="false" ht="15" hidden="false" customHeight="false" outlineLevel="0" collapsed="false">
      <c r="A4451" s="48" t="n">
        <v>1276</v>
      </c>
      <c r="B4451" s="49" t="s">
        <v>3369</v>
      </c>
      <c r="C4451" s="49" t="n">
        <v>26</v>
      </c>
      <c r="D4451" s="50" t="n">
        <v>4.2</v>
      </c>
      <c r="E4451" s="50" t="n">
        <f aca="false">C4451*D4451</f>
        <v>109.2</v>
      </c>
    </row>
    <row r="4452" customFormat="false" ht="15" hidden="false" customHeight="false" outlineLevel="0" collapsed="false">
      <c r="A4452" s="48" t="n">
        <v>1277</v>
      </c>
      <c r="B4452" s="49" t="s">
        <v>2430</v>
      </c>
      <c r="C4452" s="49" t="n">
        <v>12</v>
      </c>
      <c r="D4452" s="50" t="n">
        <v>1.71</v>
      </c>
      <c r="E4452" s="50" t="n">
        <f aca="false">C4452*D4452</f>
        <v>20.52</v>
      </c>
    </row>
    <row r="4453" customFormat="false" ht="15" hidden="false" customHeight="false" outlineLevel="0" collapsed="false">
      <c r="A4453" s="48" t="n">
        <v>1277</v>
      </c>
      <c r="B4453" s="49" t="s">
        <v>4041</v>
      </c>
      <c r="C4453" s="49" t="n">
        <v>12</v>
      </c>
      <c r="D4453" s="50" t="n">
        <v>1.16</v>
      </c>
      <c r="E4453" s="50" t="n">
        <f aca="false">C4453*D4453</f>
        <v>13.92</v>
      </c>
    </row>
    <row r="4454" customFormat="false" ht="15" hidden="false" customHeight="false" outlineLevel="0" collapsed="false">
      <c r="A4454" s="48" t="n">
        <v>1277</v>
      </c>
      <c r="B4454" s="49" t="s">
        <v>2215</v>
      </c>
      <c r="C4454" s="49" t="n">
        <v>32</v>
      </c>
      <c r="D4454" s="50" t="n">
        <v>2.16</v>
      </c>
      <c r="E4454" s="50" t="n">
        <f aca="false">C4454*D4454</f>
        <v>69.12</v>
      </c>
    </row>
    <row r="4455" customFormat="false" ht="15" hidden="false" customHeight="false" outlineLevel="0" collapsed="false">
      <c r="A4455" s="48" t="n">
        <v>1277</v>
      </c>
      <c r="B4455" s="49" t="s">
        <v>4042</v>
      </c>
      <c r="C4455" s="49" t="n">
        <v>31</v>
      </c>
      <c r="D4455" s="50" t="n">
        <v>6.91</v>
      </c>
      <c r="E4455" s="50" t="n">
        <f aca="false">C4455*D4455</f>
        <v>214.21</v>
      </c>
    </row>
    <row r="4456" customFormat="false" ht="15" hidden="false" customHeight="false" outlineLevel="0" collapsed="false">
      <c r="A4456" s="48" t="n">
        <v>1277</v>
      </c>
      <c r="B4456" s="49" t="s">
        <v>3298</v>
      </c>
      <c r="C4456" s="49" t="n">
        <v>27</v>
      </c>
      <c r="D4456" s="50" t="n">
        <v>7.76</v>
      </c>
      <c r="E4456" s="50" t="n">
        <f aca="false">C4456*D4456</f>
        <v>209.52</v>
      </c>
    </row>
    <row r="4457" customFormat="false" ht="15" hidden="false" customHeight="false" outlineLevel="0" collapsed="false">
      <c r="A4457" s="48" t="n">
        <v>1277</v>
      </c>
      <c r="B4457" s="49" t="s">
        <v>2220</v>
      </c>
      <c r="C4457" s="49" t="n">
        <v>43</v>
      </c>
      <c r="D4457" s="50" t="n">
        <v>4.25</v>
      </c>
      <c r="E4457" s="50" t="n">
        <f aca="false">C4457*D4457</f>
        <v>182.75</v>
      </c>
    </row>
    <row r="4458" customFormat="false" ht="15" hidden="false" customHeight="false" outlineLevel="0" collapsed="false">
      <c r="A4458" s="48" t="n">
        <v>1277</v>
      </c>
      <c r="B4458" s="49" t="s">
        <v>2529</v>
      </c>
      <c r="C4458" s="49" t="n">
        <v>21</v>
      </c>
      <c r="D4458" s="50" t="n">
        <v>7.3</v>
      </c>
      <c r="E4458" s="50" t="n">
        <f aca="false">C4458*D4458</f>
        <v>153.3</v>
      </c>
    </row>
    <row r="4459" customFormat="false" ht="15" hidden="false" customHeight="false" outlineLevel="0" collapsed="false">
      <c r="A4459" s="48" t="n">
        <v>1277</v>
      </c>
      <c r="B4459" s="49" t="s">
        <v>2779</v>
      </c>
      <c r="C4459" s="49" t="n">
        <v>1</v>
      </c>
      <c r="D4459" s="50" t="n">
        <v>8.02</v>
      </c>
      <c r="E4459" s="50" t="n">
        <f aca="false">C4459*D4459</f>
        <v>8.02</v>
      </c>
    </row>
    <row r="4460" customFormat="false" ht="15" hidden="false" customHeight="false" outlineLevel="0" collapsed="false">
      <c r="A4460" s="48" t="n">
        <v>1277</v>
      </c>
      <c r="B4460" s="49" t="s">
        <v>4043</v>
      </c>
      <c r="C4460" s="49" t="n">
        <v>7</v>
      </c>
      <c r="D4460" s="50" t="n">
        <v>4.31</v>
      </c>
      <c r="E4460" s="50" t="n">
        <f aca="false">C4460*D4460</f>
        <v>30.17</v>
      </c>
    </row>
    <row r="4461" customFormat="false" ht="15" hidden="false" customHeight="false" outlineLevel="0" collapsed="false">
      <c r="A4461" s="48" t="n">
        <v>1277</v>
      </c>
      <c r="B4461" s="49" t="s">
        <v>2605</v>
      </c>
      <c r="C4461" s="49" t="n">
        <v>31</v>
      </c>
      <c r="D4461" s="50" t="n">
        <v>3.6</v>
      </c>
      <c r="E4461" s="50" t="n">
        <f aca="false">C4461*D4461</f>
        <v>111.6</v>
      </c>
    </row>
    <row r="4462" customFormat="false" ht="15" hidden="false" customHeight="false" outlineLevel="0" collapsed="false">
      <c r="A4462" s="48" t="n">
        <v>1277</v>
      </c>
      <c r="B4462" s="49" t="s">
        <v>4044</v>
      </c>
      <c r="C4462" s="49" t="n">
        <v>46</v>
      </c>
      <c r="D4462" s="50" t="n">
        <v>9.35</v>
      </c>
      <c r="E4462" s="50" t="n">
        <f aca="false">C4462*D4462</f>
        <v>430.1</v>
      </c>
    </row>
    <row r="4463" customFormat="false" ht="15" hidden="false" customHeight="false" outlineLevel="0" collapsed="false">
      <c r="A4463" s="48" t="n">
        <v>1277</v>
      </c>
      <c r="B4463" s="49" t="s">
        <v>4045</v>
      </c>
      <c r="C4463" s="49" t="n">
        <v>34</v>
      </c>
      <c r="D4463" s="50" t="n">
        <v>6.87</v>
      </c>
      <c r="E4463" s="50" t="n">
        <f aca="false">C4463*D4463</f>
        <v>233.58</v>
      </c>
    </row>
    <row r="4464" customFormat="false" ht="15" hidden="false" customHeight="false" outlineLevel="0" collapsed="false">
      <c r="A4464" s="48" t="n">
        <v>1277</v>
      </c>
      <c r="B4464" s="49" t="s">
        <v>4046</v>
      </c>
      <c r="C4464" s="49" t="n">
        <v>20</v>
      </c>
      <c r="D4464" s="50" t="n">
        <v>3.14</v>
      </c>
      <c r="E4464" s="50" t="n">
        <f aca="false">C4464*D4464</f>
        <v>62.8</v>
      </c>
    </row>
    <row r="4465" customFormat="false" ht="15" hidden="false" customHeight="false" outlineLevel="0" collapsed="false">
      <c r="A4465" s="48" t="n">
        <v>1277</v>
      </c>
      <c r="B4465" s="49" t="s">
        <v>3995</v>
      </c>
      <c r="C4465" s="49" t="n">
        <v>35</v>
      </c>
      <c r="D4465" s="50" t="n">
        <v>2.02</v>
      </c>
      <c r="E4465" s="50" t="n">
        <f aca="false">C4465*D4465</f>
        <v>70.7</v>
      </c>
    </row>
    <row r="4466" customFormat="false" ht="15" hidden="false" customHeight="false" outlineLevel="0" collapsed="false">
      <c r="A4466" s="48" t="n">
        <v>1277</v>
      </c>
      <c r="B4466" s="49" t="s">
        <v>4047</v>
      </c>
      <c r="C4466" s="49" t="n">
        <v>30</v>
      </c>
      <c r="D4466" s="50" t="n">
        <v>7.68</v>
      </c>
      <c r="E4466" s="50" t="n">
        <f aca="false">C4466*D4466</f>
        <v>230.4</v>
      </c>
    </row>
    <row r="4467" customFormat="false" ht="15" hidden="false" customHeight="false" outlineLevel="0" collapsed="false">
      <c r="A4467" s="48" t="n">
        <v>1277</v>
      </c>
      <c r="B4467" s="49" t="s">
        <v>2676</v>
      </c>
      <c r="C4467" s="49" t="n">
        <v>5</v>
      </c>
      <c r="D4467" s="50" t="n">
        <v>6.79</v>
      </c>
      <c r="E4467" s="50" t="n">
        <f aca="false">C4467*D4467</f>
        <v>33.95</v>
      </c>
    </row>
    <row r="4468" customFormat="false" ht="15" hidden="false" customHeight="false" outlineLevel="0" collapsed="false">
      <c r="A4468" s="48" t="n">
        <v>1278</v>
      </c>
      <c r="B4468" s="49" t="s">
        <v>3360</v>
      </c>
      <c r="C4468" s="49" t="n">
        <v>38</v>
      </c>
      <c r="D4468" s="50" t="n">
        <v>2.45</v>
      </c>
      <c r="E4468" s="50" t="n">
        <f aca="false">C4468*D4468</f>
        <v>93.1</v>
      </c>
    </row>
    <row r="4469" customFormat="false" ht="15" hidden="false" customHeight="false" outlineLevel="0" collapsed="false">
      <c r="A4469" s="48" t="n">
        <v>1278</v>
      </c>
      <c r="B4469" s="49" t="s">
        <v>3218</v>
      </c>
      <c r="C4469" s="49" t="n">
        <v>30</v>
      </c>
      <c r="D4469" s="50" t="n">
        <v>3.81</v>
      </c>
      <c r="E4469" s="50" t="n">
        <f aca="false">C4469*D4469</f>
        <v>114.3</v>
      </c>
    </row>
    <row r="4470" customFormat="false" ht="15" hidden="false" customHeight="false" outlineLevel="0" collapsed="false">
      <c r="A4470" s="48" t="n">
        <v>1278</v>
      </c>
      <c r="B4470" s="49" t="s">
        <v>4048</v>
      </c>
      <c r="C4470" s="49" t="n">
        <v>30</v>
      </c>
      <c r="D4470" s="50" t="n">
        <v>9.47</v>
      </c>
      <c r="E4470" s="50" t="n">
        <f aca="false">C4470*D4470</f>
        <v>284.1</v>
      </c>
    </row>
    <row r="4471" customFormat="false" ht="15" hidden="false" customHeight="false" outlineLevel="0" collapsed="false">
      <c r="A4471" s="48" t="n">
        <v>1278</v>
      </c>
      <c r="B4471" s="49" t="s">
        <v>3668</v>
      </c>
      <c r="C4471" s="49" t="n">
        <v>22</v>
      </c>
      <c r="D4471" s="50" t="n">
        <v>4.66</v>
      </c>
      <c r="E4471" s="50" t="n">
        <f aca="false">C4471*D4471</f>
        <v>102.52</v>
      </c>
    </row>
    <row r="4472" customFormat="false" ht="15" hidden="false" customHeight="false" outlineLevel="0" collapsed="false">
      <c r="A4472" s="48" t="n">
        <v>1278</v>
      </c>
      <c r="B4472" s="49" t="s">
        <v>3320</v>
      </c>
      <c r="C4472" s="49" t="n">
        <v>10</v>
      </c>
      <c r="D4472" s="50" t="n">
        <v>6.55</v>
      </c>
      <c r="E4472" s="50" t="n">
        <f aca="false">C4472*D4472</f>
        <v>65.5</v>
      </c>
    </row>
    <row r="4473" customFormat="false" ht="15" hidden="false" customHeight="false" outlineLevel="0" collapsed="false">
      <c r="A4473" s="48" t="n">
        <v>1278</v>
      </c>
      <c r="B4473" s="49" t="s">
        <v>2028</v>
      </c>
      <c r="C4473" s="49" t="n">
        <v>17</v>
      </c>
      <c r="D4473" s="50" t="n">
        <v>1.42</v>
      </c>
      <c r="E4473" s="50" t="n">
        <f aca="false">C4473*D4473</f>
        <v>24.14</v>
      </c>
    </row>
    <row r="4474" customFormat="false" ht="15" hidden="false" customHeight="false" outlineLevel="0" collapsed="false">
      <c r="A4474" s="48" t="n">
        <v>1278</v>
      </c>
      <c r="B4474" s="49" t="s">
        <v>4049</v>
      </c>
      <c r="C4474" s="49" t="n">
        <v>17</v>
      </c>
      <c r="D4474" s="50" t="n">
        <v>5.39</v>
      </c>
      <c r="E4474" s="50" t="n">
        <f aca="false">C4474*D4474</f>
        <v>91.63</v>
      </c>
    </row>
    <row r="4475" customFormat="false" ht="15" hidden="false" customHeight="false" outlineLevel="0" collapsed="false">
      <c r="A4475" s="48" t="n">
        <v>1278</v>
      </c>
      <c r="B4475" s="49" t="s">
        <v>2492</v>
      </c>
      <c r="C4475" s="49" t="n">
        <v>18</v>
      </c>
      <c r="D4475" s="50" t="n">
        <v>0.9</v>
      </c>
      <c r="E4475" s="50" t="n">
        <f aca="false">C4475*D4475</f>
        <v>16.2</v>
      </c>
    </row>
    <row r="4476" customFormat="false" ht="15" hidden="false" customHeight="false" outlineLevel="0" collapsed="false">
      <c r="A4476" s="48" t="n">
        <v>1278</v>
      </c>
      <c r="B4476" s="49" t="s">
        <v>4050</v>
      </c>
      <c r="C4476" s="49" t="n">
        <v>18</v>
      </c>
      <c r="D4476" s="50" t="n">
        <v>0.8</v>
      </c>
      <c r="E4476" s="50" t="n">
        <f aca="false">C4476*D4476</f>
        <v>14.4</v>
      </c>
    </row>
    <row r="4477" customFormat="false" ht="15" hidden="false" customHeight="false" outlineLevel="0" collapsed="false">
      <c r="A4477" s="48" t="n">
        <v>1278</v>
      </c>
      <c r="B4477" s="49" t="s">
        <v>3636</v>
      </c>
      <c r="C4477" s="49" t="n">
        <v>45</v>
      </c>
      <c r="D4477" s="50" t="n">
        <v>9.9</v>
      </c>
      <c r="E4477" s="50" t="n">
        <f aca="false">C4477*D4477</f>
        <v>445.5</v>
      </c>
    </row>
    <row r="4478" customFormat="false" ht="15" hidden="false" customHeight="false" outlineLevel="0" collapsed="false">
      <c r="A4478" s="48" t="n">
        <v>1278</v>
      </c>
      <c r="B4478" s="49" t="s">
        <v>2306</v>
      </c>
      <c r="C4478" s="49" t="n">
        <v>31</v>
      </c>
      <c r="D4478" s="50" t="n">
        <v>9.78</v>
      </c>
      <c r="E4478" s="50" t="n">
        <f aca="false">C4478*D4478</f>
        <v>303.18</v>
      </c>
    </row>
    <row r="4479" customFormat="false" ht="15" hidden="false" customHeight="false" outlineLevel="0" collapsed="false">
      <c r="A4479" s="48" t="n">
        <v>1278</v>
      </c>
      <c r="B4479" s="49" t="s">
        <v>3438</v>
      </c>
      <c r="C4479" s="49" t="n">
        <v>33</v>
      </c>
      <c r="D4479" s="50" t="n">
        <v>4.31</v>
      </c>
      <c r="E4479" s="50" t="n">
        <f aca="false">C4479*D4479</f>
        <v>142.23</v>
      </c>
    </row>
    <row r="4480" customFormat="false" ht="15" hidden="false" customHeight="false" outlineLevel="0" collapsed="false">
      <c r="A4480" s="48" t="n">
        <v>1278</v>
      </c>
      <c r="B4480" s="49" t="s">
        <v>3596</v>
      </c>
      <c r="C4480" s="49" t="n">
        <v>38</v>
      </c>
      <c r="D4480" s="50" t="n">
        <v>2.61</v>
      </c>
      <c r="E4480" s="50" t="n">
        <f aca="false">C4480*D4480</f>
        <v>99.18</v>
      </c>
    </row>
    <row r="4481" customFormat="false" ht="15" hidden="false" customHeight="false" outlineLevel="0" collapsed="false">
      <c r="A4481" s="48" t="n">
        <v>1278</v>
      </c>
      <c r="B4481" s="49" t="s">
        <v>2438</v>
      </c>
      <c r="C4481" s="49" t="n">
        <v>6</v>
      </c>
      <c r="D4481" s="50" t="n">
        <v>8.61</v>
      </c>
      <c r="E4481" s="50" t="n">
        <f aca="false">C4481*D4481</f>
        <v>51.66</v>
      </c>
    </row>
    <row r="4482" customFormat="false" ht="15" hidden="false" customHeight="false" outlineLevel="0" collapsed="false">
      <c r="A4482" s="48" t="n">
        <v>1278</v>
      </c>
      <c r="B4482" s="49" t="s">
        <v>4051</v>
      </c>
      <c r="C4482" s="49" t="n">
        <v>44</v>
      </c>
      <c r="D4482" s="50" t="n">
        <v>4.25</v>
      </c>
      <c r="E4482" s="50" t="n">
        <f aca="false">C4482*D4482</f>
        <v>187</v>
      </c>
    </row>
    <row r="4483" customFormat="false" ht="15" hidden="false" customHeight="false" outlineLevel="0" collapsed="false">
      <c r="A4483" s="48" t="n">
        <v>1278</v>
      </c>
      <c r="B4483" s="49" t="s">
        <v>3523</v>
      </c>
      <c r="C4483" s="49" t="n">
        <v>0</v>
      </c>
      <c r="D4483" s="50" t="n">
        <v>1.36</v>
      </c>
      <c r="E4483" s="50" t="n">
        <f aca="false">C4483*D4483</f>
        <v>0</v>
      </c>
    </row>
    <row r="4484" customFormat="false" ht="15" hidden="false" customHeight="false" outlineLevel="0" collapsed="false">
      <c r="A4484" s="48" t="n">
        <v>1279</v>
      </c>
      <c r="B4484" s="49" t="s">
        <v>3099</v>
      </c>
      <c r="C4484" s="49" t="n">
        <v>13</v>
      </c>
      <c r="D4484" s="50" t="n">
        <v>8.8</v>
      </c>
      <c r="E4484" s="50" t="n">
        <f aca="false">C4484*D4484</f>
        <v>114.4</v>
      </c>
    </row>
    <row r="4485" customFormat="false" ht="15" hidden="false" customHeight="false" outlineLevel="0" collapsed="false">
      <c r="A4485" s="48" t="n">
        <v>1279</v>
      </c>
      <c r="B4485" s="49" t="s">
        <v>3021</v>
      </c>
      <c r="C4485" s="49" t="n">
        <v>21</v>
      </c>
      <c r="D4485" s="50" t="n">
        <v>5.14</v>
      </c>
      <c r="E4485" s="50" t="n">
        <f aca="false">C4485*D4485</f>
        <v>107.94</v>
      </c>
    </row>
    <row r="4486" customFormat="false" ht="15" hidden="false" customHeight="false" outlineLevel="0" collapsed="false">
      <c r="A4486" s="48" t="n">
        <v>1279</v>
      </c>
      <c r="B4486" s="49" t="s">
        <v>3849</v>
      </c>
      <c r="C4486" s="49" t="n">
        <v>15</v>
      </c>
      <c r="D4486" s="50" t="n">
        <v>3.42</v>
      </c>
      <c r="E4486" s="50" t="n">
        <f aca="false">C4486*D4486</f>
        <v>51.3</v>
      </c>
    </row>
    <row r="4487" customFormat="false" ht="15" hidden="false" customHeight="false" outlineLevel="0" collapsed="false">
      <c r="A4487" s="48" t="n">
        <v>1279</v>
      </c>
      <c r="B4487" s="49" t="s">
        <v>3896</v>
      </c>
      <c r="C4487" s="49" t="n">
        <v>44</v>
      </c>
      <c r="D4487" s="50" t="n">
        <v>5.63</v>
      </c>
      <c r="E4487" s="50" t="n">
        <f aca="false">C4487*D4487</f>
        <v>247.72</v>
      </c>
    </row>
    <row r="4488" customFormat="false" ht="15" hidden="false" customHeight="false" outlineLevel="0" collapsed="false">
      <c r="A4488" s="48" t="n">
        <v>1279</v>
      </c>
      <c r="B4488" s="49" t="s">
        <v>2081</v>
      </c>
      <c r="C4488" s="49" t="n">
        <v>42</v>
      </c>
      <c r="D4488" s="50" t="n">
        <v>3.89</v>
      </c>
      <c r="E4488" s="50" t="n">
        <f aca="false">C4488*D4488</f>
        <v>163.38</v>
      </c>
    </row>
    <row r="4489" customFormat="false" ht="15" hidden="false" customHeight="false" outlineLevel="0" collapsed="false">
      <c r="A4489" s="48" t="n">
        <v>1279</v>
      </c>
      <c r="B4489" s="49" t="s">
        <v>3347</v>
      </c>
      <c r="C4489" s="49" t="n">
        <v>3</v>
      </c>
      <c r="D4489" s="50" t="n">
        <v>5.86</v>
      </c>
      <c r="E4489" s="50" t="n">
        <f aca="false">C4489*D4489</f>
        <v>17.58</v>
      </c>
    </row>
    <row r="4490" customFormat="false" ht="15" hidden="false" customHeight="false" outlineLevel="0" collapsed="false">
      <c r="A4490" s="48" t="n">
        <v>1279</v>
      </c>
      <c r="B4490" s="49" t="s">
        <v>2394</v>
      </c>
      <c r="C4490" s="49" t="n">
        <v>27</v>
      </c>
      <c r="D4490" s="50" t="n">
        <v>9.95</v>
      </c>
      <c r="E4490" s="50" t="n">
        <f aca="false">C4490*D4490</f>
        <v>268.65</v>
      </c>
    </row>
    <row r="4491" customFormat="false" ht="15" hidden="false" customHeight="false" outlineLevel="0" collapsed="false">
      <c r="A4491" s="48" t="n">
        <v>1279</v>
      </c>
      <c r="B4491" s="49" t="s">
        <v>2037</v>
      </c>
      <c r="C4491" s="49" t="n">
        <v>23</v>
      </c>
      <c r="D4491" s="50" t="n">
        <v>0.07</v>
      </c>
      <c r="E4491" s="50" t="n">
        <f aca="false">C4491*D4491</f>
        <v>1.61</v>
      </c>
    </row>
    <row r="4492" customFormat="false" ht="15" hidden="false" customHeight="false" outlineLevel="0" collapsed="false">
      <c r="A4492" s="48" t="n">
        <v>1279</v>
      </c>
      <c r="B4492" s="49" t="s">
        <v>3640</v>
      </c>
      <c r="C4492" s="49" t="n">
        <v>9</v>
      </c>
      <c r="D4492" s="50" t="n">
        <v>7.16</v>
      </c>
      <c r="E4492" s="50" t="n">
        <f aca="false">C4492*D4492</f>
        <v>64.44</v>
      </c>
    </row>
    <row r="4493" customFormat="false" ht="15" hidden="false" customHeight="false" outlineLevel="0" collapsed="false">
      <c r="A4493" s="48" t="n">
        <v>1279</v>
      </c>
      <c r="B4493" s="49" t="s">
        <v>2590</v>
      </c>
      <c r="C4493" s="49" t="n">
        <v>12</v>
      </c>
      <c r="D4493" s="50" t="n">
        <v>2.62</v>
      </c>
      <c r="E4493" s="50" t="n">
        <f aca="false">C4493*D4493</f>
        <v>31.44</v>
      </c>
    </row>
    <row r="4494" customFormat="false" ht="15" hidden="false" customHeight="false" outlineLevel="0" collapsed="false">
      <c r="A4494" s="48" t="n">
        <v>1279</v>
      </c>
      <c r="B4494" s="49" t="s">
        <v>4052</v>
      </c>
      <c r="C4494" s="49" t="n">
        <v>41</v>
      </c>
      <c r="D4494" s="50" t="n">
        <v>5.78</v>
      </c>
      <c r="E4494" s="50" t="n">
        <f aca="false">C4494*D4494</f>
        <v>236.98</v>
      </c>
    </row>
    <row r="4495" customFormat="false" ht="15" hidden="false" customHeight="false" outlineLevel="0" collapsed="false">
      <c r="A4495" s="48" t="n">
        <v>1279</v>
      </c>
      <c r="B4495" s="49" t="s">
        <v>4053</v>
      </c>
      <c r="C4495" s="49" t="n">
        <v>22</v>
      </c>
      <c r="D4495" s="50" t="n">
        <v>9.89</v>
      </c>
      <c r="E4495" s="50" t="n">
        <f aca="false">C4495*D4495</f>
        <v>217.58</v>
      </c>
    </row>
    <row r="4496" customFormat="false" ht="15" hidden="false" customHeight="false" outlineLevel="0" collapsed="false">
      <c r="A4496" s="48" t="n">
        <v>1279</v>
      </c>
      <c r="B4496" s="49" t="s">
        <v>4054</v>
      </c>
      <c r="C4496" s="49" t="n">
        <v>14</v>
      </c>
      <c r="D4496" s="50" t="n">
        <v>0.15</v>
      </c>
      <c r="E4496" s="50" t="n">
        <f aca="false">C4496*D4496</f>
        <v>2.1</v>
      </c>
    </row>
    <row r="4497" customFormat="false" ht="15" hidden="false" customHeight="false" outlineLevel="0" collapsed="false">
      <c r="A4497" s="48" t="n">
        <v>1279</v>
      </c>
      <c r="B4497" s="49" t="s">
        <v>3824</v>
      </c>
      <c r="C4497" s="49" t="n">
        <v>28</v>
      </c>
      <c r="D4497" s="50" t="n">
        <v>3.48</v>
      </c>
      <c r="E4497" s="50" t="n">
        <f aca="false">C4497*D4497</f>
        <v>97.44</v>
      </c>
    </row>
    <row r="4498" customFormat="false" ht="15" hidden="false" customHeight="false" outlineLevel="0" collapsed="false">
      <c r="A4498" s="48" t="n">
        <v>1279</v>
      </c>
      <c r="B4498" s="49" t="s">
        <v>3705</v>
      </c>
      <c r="C4498" s="49" t="n">
        <v>22</v>
      </c>
      <c r="D4498" s="50" t="n">
        <v>3.46</v>
      </c>
      <c r="E4498" s="50" t="n">
        <f aca="false">C4498*D4498</f>
        <v>76.12</v>
      </c>
    </row>
    <row r="4499" customFormat="false" ht="15" hidden="false" customHeight="false" outlineLevel="0" collapsed="false">
      <c r="A4499" s="48" t="n">
        <v>1279</v>
      </c>
      <c r="B4499" s="49" t="s">
        <v>3927</v>
      </c>
      <c r="C4499" s="49" t="n">
        <v>43</v>
      </c>
      <c r="D4499" s="50" t="n">
        <v>4.52</v>
      </c>
      <c r="E4499" s="50" t="n">
        <f aca="false">C4499*D4499</f>
        <v>194.36</v>
      </c>
    </row>
    <row r="4500" customFormat="false" ht="15" hidden="false" customHeight="false" outlineLevel="0" collapsed="false">
      <c r="A4500" s="48" t="n">
        <v>1280</v>
      </c>
      <c r="B4500" s="49" t="s">
        <v>3643</v>
      </c>
      <c r="C4500" s="49" t="n">
        <v>6</v>
      </c>
      <c r="D4500" s="50" t="n">
        <v>5</v>
      </c>
      <c r="E4500" s="50" t="n">
        <f aca="false">C4500*D4500</f>
        <v>30</v>
      </c>
    </row>
    <row r="4501" customFormat="false" ht="15" hidden="false" customHeight="false" outlineLevel="0" collapsed="false">
      <c r="A4501" s="48" t="n">
        <v>1280</v>
      </c>
      <c r="B4501" s="49" t="s">
        <v>2184</v>
      </c>
      <c r="C4501" s="49" t="n">
        <v>25</v>
      </c>
      <c r="D4501" s="50" t="n">
        <v>6.33</v>
      </c>
      <c r="E4501" s="50" t="n">
        <f aca="false">C4501*D4501</f>
        <v>158.25</v>
      </c>
    </row>
    <row r="4502" customFormat="false" ht="15" hidden="false" customHeight="false" outlineLevel="0" collapsed="false">
      <c r="A4502" s="48" t="n">
        <v>1280</v>
      </c>
      <c r="B4502" s="49" t="s">
        <v>2210</v>
      </c>
      <c r="C4502" s="49" t="n">
        <v>4</v>
      </c>
      <c r="D4502" s="50" t="n">
        <v>7.23</v>
      </c>
      <c r="E4502" s="50" t="n">
        <f aca="false">C4502*D4502</f>
        <v>28.92</v>
      </c>
    </row>
    <row r="4503" customFormat="false" ht="15" hidden="false" customHeight="false" outlineLevel="0" collapsed="false">
      <c r="A4503" s="48" t="n">
        <v>1280</v>
      </c>
      <c r="B4503" s="49" t="s">
        <v>2950</v>
      </c>
      <c r="C4503" s="49" t="n">
        <v>47</v>
      </c>
      <c r="D4503" s="50" t="n">
        <v>5.08</v>
      </c>
      <c r="E4503" s="50" t="n">
        <f aca="false">C4503*D4503</f>
        <v>238.76</v>
      </c>
    </row>
    <row r="4504" customFormat="false" ht="15" hidden="false" customHeight="false" outlineLevel="0" collapsed="false">
      <c r="A4504" s="48" t="n">
        <v>1280</v>
      </c>
      <c r="B4504" s="49" t="s">
        <v>3933</v>
      </c>
      <c r="C4504" s="49" t="n">
        <v>19</v>
      </c>
      <c r="D4504" s="50" t="n">
        <v>2.33</v>
      </c>
      <c r="E4504" s="50" t="n">
        <f aca="false">C4504*D4504</f>
        <v>44.27</v>
      </c>
    </row>
    <row r="4505" customFormat="false" ht="15" hidden="false" customHeight="false" outlineLevel="0" collapsed="false">
      <c r="A4505" s="48" t="n">
        <v>1280</v>
      </c>
      <c r="B4505" s="49" t="s">
        <v>2861</v>
      </c>
      <c r="C4505" s="49" t="n">
        <v>7</v>
      </c>
      <c r="D4505" s="50" t="n">
        <v>7.15</v>
      </c>
      <c r="E4505" s="50" t="n">
        <f aca="false">C4505*D4505</f>
        <v>50.05</v>
      </c>
    </row>
    <row r="4506" customFormat="false" ht="15" hidden="false" customHeight="false" outlineLevel="0" collapsed="false">
      <c r="A4506" s="48" t="n">
        <v>1280</v>
      </c>
      <c r="B4506" s="49" t="s">
        <v>3847</v>
      </c>
      <c r="C4506" s="49" t="n">
        <v>10</v>
      </c>
      <c r="D4506" s="50" t="n">
        <v>7.55</v>
      </c>
      <c r="E4506" s="50" t="n">
        <f aca="false">C4506*D4506</f>
        <v>75.5</v>
      </c>
    </row>
    <row r="4507" customFormat="false" ht="15" hidden="false" customHeight="false" outlineLevel="0" collapsed="false">
      <c r="A4507" s="48" t="n">
        <v>1280</v>
      </c>
      <c r="B4507" s="49" t="s">
        <v>3151</v>
      </c>
      <c r="C4507" s="49" t="n">
        <v>47</v>
      </c>
      <c r="D4507" s="50" t="n">
        <v>0.17</v>
      </c>
      <c r="E4507" s="50" t="n">
        <f aca="false">C4507*D4507</f>
        <v>7.99</v>
      </c>
    </row>
    <row r="4508" customFormat="false" ht="15" hidden="false" customHeight="false" outlineLevel="0" collapsed="false">
      <c r="A4508" s="48" t="n">
        <v>1280</v>
      </c>
      <c r="B4508" s="49" t="s">
        <v>3185</v>
      </c>
      <c r="C4508" s="49" t="n">
        <v>49</v>
      </c>
      <c r="D4508" s="50" t="n">
        <v>5.09</v>
      </c>
      <c r="E4508" s="50" t="n">
        <f aca="false">C4508*D4508</f>
        <v>249.41</v>
      </c>
    </row>
    <row r="4509" customFormat="false" ht="15" hidden="false" customHeight="false" outlineLevel="0" collapsed="false">
      <c r="A4509" s="48" t="n">
        <v>1280</v>
      </c>
      <c r="B4509" s="49" t="s">
        <v>3309</v>
      </c>
      <c r="C4509" s="49" t="n">
        <v>19</v>
      </c>
      <c r="D4509" s="50" t="n">
        <v>1.27</v>
      </c>
      <c r="E4509" s="50" t="n">
        <f aca="false">C4509*D4509</f>
        <v>24.13</v>
      </c>
    </row>
    <row r="4510" customFormat="false" ht="15" hidden="false" customHeight="false" outlineLevel="0" collapsed="false">
      <c r="A4510" s="48" t="n">
        <v>1280</v>
      </c>
      <c r="B4510" s="49" t="s">
        <v>2064</v>
      </c>
      <c r="C4510" s="49" t="n">
        <v>11</v>
      </c>
      <c r="D4510" s="50" t="n">
        <v>1.2</v>
      </c>
      <c r="E4510" s="50" t="n">
        <f aca="false">C4510*D4510</f>
        <v>13.2</v>
      </c>
    </row>
    <row r="4511" customFormat="false" ht="15" hidden="false" customHeight="false" outlineLevel="0" collapsed="false">
      <c r="A4511" s="48" t="n">
        <v>1280</v>
      </c>
      <c r="B4511" s="49" t="s">
        <v>2013</v>
      </c>
      <c r="C4511" s="49" t="n">
        <v>22</v>
      </c>
      <c r="D4511" s="50" t="n">
        <v>3.09</v>
      </c>
      <c r="E4511" s="50" t="n">
        <f aca="false">C4511*D4511</f>
        <v>67.98</v>
      </c>
    </row>
    <row r="4512" customFormat="false" ht="15" hidden="false" customHeight="false" outlineLevel="0" collapsed="false">
      <c r="A4512" s="48" t="n">
        <v>1280</v>
      </c>
      <c r="B4512" s="49" t="s">
        <v>2241</v>
      </c>
      <c r="C4512" s="49" t="n">
        <v>44</v>
      </c>
      <c r="D4512" s="50" t="n">
        <v>9.07</v>
      </c>
      <c r="E4512" s="50" t="n">
        <f aca="false">C4512*D4512</f>
        <v>399.08</v>
      </c>
    </row>
    <row r="4513" customFormat="false" ht="15" hidden="false" customHeight="false" outlineLevel="0" collapsed="false">
      <c r="A4513" s="48" t="n">
        <v>1280</v>
      </c>
      <c r="B4513" s="49" t="s">
        <v>3668</v>
      </c>
      <c r="C4513" s="49" t="n">
        <v>25</v>
      </c>
      <c r="D4513" s="50" t="n">
        <v>7.69</v>
      </c>
      <c r="E4513" s="50" t="n">
        <f aca="false">C4513*D4513</f>
        <v>192.25</v>
      </c>
    </row>
    <row r="4514" customFormat="false" ht="15" hidden="false" customHeight="false" outlineLevel="0" collapsed="false">
      <c r="A4514" s="48" t="n">
        <v>1280</v>
      </c>
      <c r="B4514" s="49" t="s">
        <v>2187</v>
      </c>
      <c r="C4514" s="49" t="n">
        <v>22</v>
      </c>
      <c r="D4514" s="50" t="n">
        <v>8.13</v>
      </c>
      <c r="E4514" s="50" t="n">
        <f aca="false">C4514*D4514</f>
        <v>178.86</v>
      </c>
    </row>
    <row r="4515" customFormat="false" ht="15" hidden="false" customHeight="false" outlineLevel="0" collapsed="false">
      <c r="A4515" s="48" t="n">
        <v>1280</v>
      </c>
      <c r="B4515" s="49" t="s">
        <v>3846</v>
      </c>
      <c r="C4515" s="49" t="n">
        <v>19</v>
      </c>
      <c r="D4515" s="50" t="n">
        <v>3.96</v>
      </c>
      <c r="E4515" s="50" t="n">
        <f aca="false">C4515*D4515</f>
        <v>75.24</v>
      </c>
    </row>
    <row r="4516" customFormat="false" ht="15" hidden="false" customHeight="false" outlineLevel="0" collapsed="false">
      <c r="A4516" s="48" t="n">
        <v>1281</v>
      </c>
      <c r="B4516" s="49" t="s">
        <v>3519</v>
      </c>
      <c r="C4516" s="49" t="n">
        <v>16</v>
      </c>
      <c r="D4516" s="50" t="n">
        <v>4.85</v>
      </c>
      <c r="E4516" s="50" t="n">
        <f aca="false">C4516*D4516</f>
        <v>77.6</v>
      </c>
    </row>
    <row r="4517" customFormat="false" ht="15" hidden="false" customHeight="false" outlineLevel="0" collapsed="false">
      <c r="A4517" s="48" t="n">
        <v>1281</v>
      </c>
      <c r="B4517" s="49" t="s">
        <v>2623</v>
      </c>
      <c r="C4517" s="49" t="n">
        <v>18</v>
      </c>
      <c r="D4517" s="50" t="n">
        <v>1.57</v>
      </c>
      <c r="E4517" s="50" t="n">
        <f aca="false">C4517*D4517</f>
        <v>28.26</v>
      </c>
    </row>
    <row r="4518" customFormat="false" ht="15" hidden="false" customHeight="false" outlineLevel="0" collapsed="false">
      <c r="A4518" s="48" t="n">
        <v>1281</v>
      </c>
      <c r="B4518" s="49" t="s">
        <v>2737</v>
      </c>
      <c r="C4518" s="49" t="n">
        <v>3</v>
      </c>
      <c r="D4518" s="50" t="n">
        <v>6.55</v>
      </c>
      <c r="E4518" s="50" t="n">
        <f aca="false">C4518*D4518</f>
        <v>19.65</v>
      </c>
    </row>
    <row r="4519" customFormat="false" ht="15" hidden="false" customHeight="false" outlineLevel="0" collapsed="false">
      <c r="A4519" s="48" t="n">
        <v>1281</v>
      </c>
      <c r="B4519" s="49" t="s">
        <v>4055</v>
      </c>
      <c r="C4519" s="49" t="n">
        <v>44</v>
      </c>
      <c r="D4519" s="50" t="n">
        <v>2.06</v>
      </c>
      <c r="E4519" s="50" t="n">
        <f aca="false">C4519*D4519</f>
        <v>90.64</v>
      </c>
    </row>
    <row r="4520" customFormat="false" ht="15" hidden="false" customHeight="false" outlineLevel="0" collapsed="false">
      <c r="A4520" s="48" t="n">
        <v>1281</v>
      </c>
      <c r="B4520" s="49" t="s">
        <v>3374</v>
      </c>
      <c r="C4520" s="49" t="n">
        <v>1</v>
      </c>
      <c r="D4520" s="50" t="n">
        <v>5.49</v>
      </c>
      <c r="E4520" s="50" t="n">
        <f aca="false">C4520*D4520</f>
        <v>5.49</v>
      </c>
    </row>
    <row r="4521" customFormat="false" ht="15" hidden="false" customHeight="false" outlineLevel="0" collapsed="false">
      <c r="A4521" s="48" t="n">
        <v>1281</v>
      </c>
      <c r="B4521" s="49" t="s">
        <v>2927</v>
      </c>
      <c r="C4521" s="49" t="n">
        <v>9</v>
      </c>
      <c r="D4521" s="50" t="n">
        <v>2.27</v>
      </c>
      <c r="E4521" s="50" t="n">
        <f aca="false">C4521*D4521</f>
        <v>20.43</v>
      </c>
    </row>
    <row r="4522" customFormat="false" ht="15" hidden="false" customHeight="false" outlineLevel="0" collapsed="false">
      <c r="A4522" s="48" t="n">
        <v>1281</v>
      </c>
      <c r="B4522" s="49" t="s">
        <v>3086</v>
      </c>
      <c r="C4522" s="49" t="n">
        <v>42</v>
      </c>
      <c r="D4522" s="50" t="n">
        <v>5.65</v>
      </c>
      <c r="E4522" s="50" t="n">
        <f aca="false">C4522*D4522</f>
        <v>237.3</v>
      </c>
    </row>
    <row r="4523" customFormat="false" ht="15" hidden="false" customHeight="false" outlineLevel="0" collapsed="false">
      <c r="A4523" s="48" t="n">
        <v>1281</v>
      </c>
      <c r="B4523" s="49" t="s">
        <v>4056</v>
      </c>
      <c r="C4523" s="49" t="n">
        <v>33</v>
      </c>
      <c r="D4523" s="50" t="n">
        <v>5.12</v>
      </c>
      <c r="E4523" s="50" t="n">
        <f aca="false">C4523*D4523</f>
        <v>168.96</v>
      </c>
    </row>
    <row r="4524" customFormat="false" ht="15" hidden="false" customHeight="false" outlineLevel="0" collapsed="false">
      <c r="A4524" s="48" t="n">
        <v>1281</v>
      </c>
      <c r="B4524" s="49" t="s">
        <v>2056</v>
      </c>
      <c r="C4524" s="49" t="n">
        <v>23</v>
      </c>
      <c r="D4524" s="50" t="n">
        <v>6.71</v>
      </c>
      <c r="E4524" s="50" t="n">
        <f aca="false">C4524*D4524</f>
        <v>154.33</v>
      </c>
    </row>
    <row r="4525" customFormat="false" ht="15" hidden="false" customHeight="false" outlineLevel="0" collapsed="false">
      <c r="A4525" s="48" t="n">
        <v>1281</v>
      </c>
      <c r="B4525" s="49" t="s">
        <v>2164</v>
      </c>
      <c r="C4525" s="49" t="n">
        <v>36</v>
      </c>
      <c r="D4525" s="50" t="n">
        <v>9.56</v>
      </c>
      <c r="E4525" s="50" t="n">
        <f aca="false">C4525*D4525</f>
        <v>344.16</v>
      </c>
    </row>
    <row r="4526" customFormat="false" ht="15" hidden="false" customHeight="false" outlineLevel="0" collapsed="false">
      <c r="A4526" s="48" t="n">
        <v>1281</v>
      </c>
      <c r="B4526" s="49" t="s">
        <v>3273</v>
      </c>
      <c r="C4526" s="49" t="n">
        <v>11</v>
      </c>
      <c r="D4526" s="50" t="n">
        <v>2.52</v>
      </c>
      <c r="E4526" s="50" t="n">
        <f aca="false">C4526*D4526</f>
        <v>27.72</v>
      </c>
    </row>
    <row r="4527" customFormat="false" ht="15" hidden="false" customHeight="false" outlineLevel="0" collapsed="false">
      <c r="A4527" s="48" t="n">
        <v>1281</v>
      </c>
      <c r="B4527" s="49" t="s">
        <v>2424</v>
      </c>
      <c r="C4527" s="49" t="n">
        <v>50</v>
      </c>
      <c r="D4527" s="50" t="n">
        <v>8.32</v>
      </c>
      <c r="E4527" s="50" t="n">
        <f aca="false">C4527*D4527</f>
        <v>416</v>
      </c>
    </row>
    <row r="4528" customFormat="false" ht="15" hidden="false" customHeight="false" outlineLevel="0" collapsed="false">
      <c r="A4528" s="48" t="n">
        <v>1281</v>
      </c>
      <c r="B4528" s="49" t="s">
        <v>2715</v>
      </c>
      <c r="C4528" s="49" t="n">
        <v>7</v>
      </c>
      <c r="D4528" s="50" t="n">
        <v>6.16</v>
      </c>
      <c r="E4528" s="50" t="n">
        <f aca="false">C4528*D4528</f>
        <v>43.12</v>
      </c>
    </row>
    <row r="4529" customFormat="false" ht="15" hidden="false" customHeight="false" outlineLevel="0" collapsed="false">
      <c r="A4529" s="48" t="n">
        <v>1281</v>
      </c>
      <c r="B4529" s="49" t="s">
        <v>2262</v>
      </c>
      <c r="C4529" s="49" t="n">
        <v>45</v>
      </c>
      <c r="D4529" s="50" t="n">
        <v>3.36</v>
      </c>
      <c r="E4529" s="50" t="n">
        <f aca="false">C4529*D4529</f>
        <v>151.2</v>
      </c>
    </row>
    <row r="4530" customFormat="false" ht="15" hidden="false" customHeight="false" outlineLevel="0" collapsed="false">
      <c r="A4530" s="48" t="n">
        <v>1281</v>
      </c>
      <c r="B4530" s="49" t="s">
        <v>3921</v>
      </c>
      <c r="C4530" s="49" t="n">
        <v>48</v>
      </c>
      <c r="D4530" s="50" t="n">
        <v>4.65</v>
      </c>
      <c r="E4530" s="50" t="n">
        <f aca="false">C4530*D4530</f>
        <v>223.2</v>
      </c>
    </row>
    <row r="4531" customFormat="false" ht="15" hidden="false" customHeight="false" outlineLevel="0" collapsed="false">
      <c r="A4531" s="48" t="n">
        <v>1281</v>
      </c>
      <c r="B4531" s="49" t="s">
        <v>3264</v>
      </c>
      <c r="C4531" s="49" t="n">
        <v>31</v>
      </c>
      <c r="D4531" s="50" t="n">
        <v>6.69</v>
      </c>
      <c r="E4531" s="50" t="n">
        <f aca="false">C4531*D4531</f>
        <v>207.39</v>
      </c>
    </row>
    <row r="4532" customFormat="false" ht="15" hidden="false" customHeight="false" outlineLevel="0" collapsed="false">
      <c r="A4532" s="48" t="n">
        <v>1282</v>
      </c>
      <c r="B4532" s="49" t="s">
        <v>3094</v>
      </c>
      <c r="C4532" s="49" t="n">
        <v>20</v>
      </c>
      <c r="D4532" s="50" t="n">
        <v>5.34</v>
      </c>
      <c r="E4532" s="50" t="n">
        <f aca="false">C4532*D4532</f>
        <v>106.8</v>
      </c>
    </row>
    <row r="4533" customFormat="false" ht="15" hidden="false" customHeight="false" outlineLevel="0" collapsed="false">
      <c r="A4533" s="48" t="n">
        <v>1282</v>
      </c>
      <c r="B4533" s="49" t="s">
        <v>4057</v>
      </c>
      <c r="C4533" s="49" t="n">
        <v>14</v>
      </c>
      <c r="D4533" s="50" t="n">
        <v>3.79</v>
      </c>
      <c r="E4533" s="50" t="n">
        <f aca="false">C4533*D4533</f>
        <v>53.06</v>
      </c>
    </row>
    <row r="4534" customFormat="false" ht="15" hidden="false" customHeight="false" outlineLevel="0" collapsed="false">
      <c r="A4534" s="48" t="n">
        <v>1282</v>
      </c>
      <c r="B4534" s="49" t="s">
        <v>2684</v>
      </c>
      <c r="C4534" s="49" t="n">
        <v>19</v>
      </c>
      <c r="D4534" s="50" t="n">
        <v>3.64</v>
      </c>
      <c r="E4534" s="50" t="n">
        <f aca="false">C4534*D4534</f>
        <v>69.16</v>
      </c>
    </row>
    <row r="4535" customFormat="false" ht="15" hidden="false" customHeight="false" outlineLevel="0" collapsed="false">
      <c r="A4535" s="48" t="n">
        <v>1282</v>
      </c>
      <c r="B4535" s="49" t="s">
        <v>2639</v>
      </c>
      <c r="C4535" s="49" t="n">
        <v>19</v>
      </c>
      <c r="D4535" s="50" t="n">
        <v>5.76</v>
      </c>
      <c r="E4535" s="50" t="n">
        <f aca="false">C4535*D4535</f>
        <v>109.44</v>
      </c>
    </row>
    <row r="4536" customFormat="false" ht="15" hidden="false" customHeight="false" outlineLevel="0" collapsed="false">
      <c r="A4536" s="48" t="n">
        <v>1282</v>
      </c>
      <c r="B4536" s="49" t="s">
        <v>3942</v>
      </c>
      <c r="C4536" s="49" t="n">
        <v>10</v>
      </c>
      <c r="D4536" s="50" t="n">
        <v>0.68</v>
      </c>
      <c r="E4536" s="50" t="n">
        <f aca="false">C4536*D4536</f>
        <v>6.8</v>
      </c>
    </row>
    <row r="4537" customFormat="false" ht="15" hidden="false" customHeight="false" outlineLevel="0" collapsed="false">
      <c r="A4537" s="48" t="n">
        <v>1282</v>
      </c>
      <c r="B4537" s="49" t="s">
        <v>3209</v>
      </c>
      <c r="C4537" s="49" t="n">
        <v>4</v>
      </c>
      <c r="D4537" s="50" t="n">
        <v>7.78</v>
      </c>
      <c r="E4537" s="50" t="n">
        <f aca="false">C4537*D4537</f>
        <v>31.12</v>
      </c>
    </row>
    <row r="4538" customFormat="false" ht="15" hidden="false" customHeight="false" outlineLevel="0" collapsed="false">
      <c r="A4538" s="48" t="n">
        <v>1282</v>
      </c>
      <c r="B4538" s="49" t="s">
        <v>2606</v>
      </c>
      <c r="C4538" s="49" t="n">
        <v>11</v>
      </c>
      <c r="D4538" s="50" t="n">
        <v>4.74</v>
      </c>
      <c r="E4538" s="50" t="n">
        <f aca="false">C4538*D4538</f>
        <v>52.14</v>
      </c>
    </row>
    <row r="4539" customFormat="false" ht="15" hidden="false" customHeight="false" outlineLevel="0" collapsed="false">
      <c r="A4539" s="48" t="n">
        <v>1282</v>
      </c>
      <c r="B4539" s="49" t="s">
        <v>2736</v>
      </c>
      <c r="C4539" s="49" t="n">
        <v>17</v>
      </c>
      <c r="D4539" s="50" t="n">
        <v>7.31</v>
      </c>
      <c r="E4539" s="50" t="n">
        <f aca="false">C4539*D4539</f>
        <v>124.27</v>
      </c>
    </row>
    <row r="4540" customFormat="false" ht="15" hidden="false" customHeight="false" outlineLevel="0" collapsed="false">
      <c r="A4540" s="48" t="n">
        <v>1282</v>
      </c>
      <c r="B4540" s="49" t="s">
        <v>4058</v>
      </c>
      <c r="C4540" s="49" t="n">
        <v>17</v>
      </c>
      <c r="D4540" s="50" t="n">
        <v>4.6</v>
      </c>
      <c r="E4540" s="50" t="n">
        <f aca="false">C4540*D4540</f>
        <v>78.2</v>
      </c>
    </row>
    <row r="4541" customFormat="false" ht="15" hidden="false" customHeight="false" outlineLevel="0" collapsed="false">
      <c r="A4541" s="48" t="n">
        <v>1282</v>
      </c>
      <c r="B4541" s="49" t="s">
        <v>4059</v>
      </c>
      <c r="C4541" s="49" t="n">
        <v>13</v>
      </c>
      <c r="D4541" s="50" t="n">
        <v>9.19</v>
      </c>
      <c r="E4541" s="50" t="n">
        <f aca="false">C4541*D4541</f>
        <v>119.47</v>
      </c>
    </row>
    <row r="4542" customFormat="false" ht="15" hidden="false" customHeight="false" outlineLevel="0" collapsed="false">
      <c r="A4542" s="48" t="n">
        <v>1282</v>
      </c>
      <c r="B4542" s="49" t="s">
        <v>3692</v>
      </c>
      <c r="C4542" s="49" t="n">
        <v>42</v>
      </c>
      <c r="D4542" s="50" t="n">
        <v>5.91</v>
      </c>
      <c r="E4542" s="50" t="n">
        <f aca="false">C4542*D4542</f>
        <v>248.22</v>
      </c>
    </row>
    <row r="4543" customFormat="false" ht="15" hidden="false" customHeight="false" outlineLevel="0" collapsed="false">
      <c r="A4543" s="48" t="n">
        <v>1282</v>
      </c>
      <c r="B4543" s="49" t="s">
        <v>1946</v>
      </c>
      <c r="C4543" s="49" t="n">
        <v>18</v>
      </c>
      <c r="D4543" s="50" t="n">
        <v>6.96</v>
      </c>
      <c r="E4543" s="50" t="n">
        <f aca="false">C4543*D4543</f>
        <v>125.28</v>
      </c>
    </row>
    <row r="4544" customFormat="false" ht="15" hidden="false" customHeight="false" outlineLevel="0" collapsed="false">
      <c r="A4544" s="48" t="n">
        <v>1282</v>
      </c>
      <c r="B4544" s="49" t="s">
        <v>2346</v>
      </c>
      <c r="C4544" s="49" t="n">
        <v>0</v>
      </c>
      <c r="D4544" s="50" t="n">
        <v>2.42</v>
      </c>
      <c r="E4544" s="50" t="n">
        <f aca="false">C4544*D4544</f>
        <v>0</v>
      </c>
    </row>
    <row r="4545" customFormat="false" ht="15" hidden="false" customHeight="false" outlineLevel="0" collapsed="false">
      <c r="A4545" s="48" t="n">
        <v>1282</v>
      </c>
      <c r="B4545" s="49" t="s">
        <v>4060</v>
      </c>
      <c r="C4545" s="49" t="n">
        <v>2</v>
      </c>
      <c r="D4545" s="50" t="n">
        <v>8.42</v>
      </c>
      <c r="E4545" s="50" t="n">
        <f aca="false">C4545*D4545</f>
        <v>16.84</v>
      </c>
    </row>
    <row r="4546" customFormat="false" ht="15" hidden="false" customHeight="false" outlineLevel="0" collapsed="false">
      <c r="A4546" s="48" t="n">
        <v>1282</v>
      </c>
      <c r="B4546" s="49" t="s">
        <v>2601</v>
      </c>
      <c r="C4546" s="49" t="n">
        <v>47</v>
      </c>
      <c r="D4546" s="50" t="n">
        <v>9.82</v>
      </c>
      <c r="E4546" s="50" t="n">
        <f aca="false">C4546*D4546</f>
        <v>461.54</v>
      </c>
    </row>
    <row r="4547" customFormat="false" ht="15" hidden="false" customHeight="false" outlineLevel="0" collapsed="false">
      <c r="A4547" s="48" t="n">
        <v>1282</v>
      </c>
      <c r="B4547" s="49" t="s">
        <v>2854</v>
      </c>
      <c r="C4547" s="49" t="n">
        <v>30</v>
      </c>
      <c r="D4547" s="50" t="n">
        <v>3.03</v>
      </c>
      <c r="E4547" s="50" t="n">
        <f aca="false">C4547*D4547</f>
        <v>90.9</v>
      </c>
    </row>
    <row r="4548" customFormat="false" ht="15" hidden="false" customHeight="false" outlineLevel="0" collapsed="false">
      <c r="A4548" s="48" t="n">
        <v>1283</v>
      </c>
      <c r="B4548" s="49" t="s">
        <v>3433</v>
      </c>
      <c r="C4548" s="49" t="n">
        <v>35</v>
      </c>
      <c r="D4548" s="50" t="n">
        <v>3.43</v>
      </c>
      <c r="E4548" s="50" t="n">
        <f aca="false">C4548*D4548</f>
        <v>120.05</v>
      </c>
    </row>
    <row r="4549" customFormat="false" ht="15" hidden="false" customHeight="false" outlineLevel="0" collapsed="false">
      <c r="A4549" s="48" t="n">
        <v>1283</v>
      </c>
      <c r="B4549" s="49" t="s">
        <v>3252</v>
      </c>
      <c r="C4549" s="49" t="n">
        <v>42</v>
      </c>
      <c r="D4549" s="50" t="n">
        <v>4.77</v>
      </c>
      <c r="E4549" s="50" t="n">
        <f aca="false">C4549*D4549</f>
        <v>200.34</v>
      </c>
    </row>
    <row r="4550" customFormat="false" ht="15" hidden="false" customHeight="false" outlineLevel="0" collapsed="false">
      <c r="A4550" s="48" t="n">
        <v>1283</v>
      </c>
      <c r="B4550" s="49" t="s">
        <v>2938</v>
      </c>
      <c r="C4550" s="49" t="n">
        <v>19</v>
      </c>
      <c r="D4550" s="50" t="n">
        <v>7.03</v>
      </c>
      <c r="E4550" s="50" t="n">
        <f aca="false">C4550*D4550</f>
        <v>133.57</v>
      </c>
    </row>
    <row r="4551" customFormat="false" ht="15" hidden="false" customHeight="false" outlineLevel="0" collapsed="false">
      <c r="A4551" s="48" t="n">
        <v>1283</v>
      </c>
      <c r="B4551" s="49" t="s">
        <v>3172</v>
      </c>
      <c r="C4551" s="49" t="n">
        <v>12</v>
      </c>
      <c r="D4551" s="50" t="n">
        <v>0.08</v>
      </c>
      <c r="E4551" s="50" t="n">
        <f aca="false">C4551*D4551</f>
        <v>0.96</v>
      </c>
    </row>
    <row r="4552" customFormat="false" ht="15" hidden="false" customHeight="false" outlineLevel="0" collapsed="false">
      <c r="A4552" s="48" t="n">
        <v>1283</v>
      </c>
      <c r="B4552" s="49" t="s">
        <v>2541</v>
      </c>
      <c r="C4552" s="49" t="n">
        <v>39</v>
      </c>
      <c r="D4552" s="50" t="n">
        <v>2.13</v>
      </c>
      <c r="E4552" s="50" t="n">
        <f aca="false">C4552*D4552</f>
        <v>83.07</v>
      </c>
    </row>
    <row r="4553" customFormat="false" ht="15" hidden="false" customHeight="false" outlineLevel="0" collapsed="false">
      <c r="A4553" s="48" t="n">
        <v>1283</v>
      </c>
      <c r="B4553" s="49" t="s">
        <v>2337</v>
      </c>
      <c r="C4553" s="49" t="n">
        <v>29</v>
      </c>
      <c r="D4553" s="50" t="n">
        <v>2.61</v>
      </c>
      <c r="E4553" s="50" t="n">
        <f aca="false">C4553*D4553</f>
        <v>75.69</v>
      </c>
    </row>
    <row r="4554" customFormat="false" ht="15" hidden="false" customHeight="false" outlineLevel="0" collapsed="false">
      <c r="A4554" s="48" t="n">
        <v>1283</v>
      </c>
      <c r="B4554" s="49" t="s">
        <v>2161</v>
      </c>
      <c r="C4554" s="49" t="n">
        <v>43</v>
      </c>
      <c r="D4554" s="50" t="n">
        <v>9.39</v>
      </c>
      <c r="E4554" s="50" t="n">
        <f aca="false">C4554*D4554</f>
        <v>403.77</v>
      </c>
    </row>
    <row r="4555" customFormat="false" ht="15" hidden="false" customHeight="false" outlineLevel="0" collapsed="false">
      <c r="A4555" s="48" t="n">
        <v>1283</v>
      </c>
      <c r="B4555" s="49" t="s">
        <v>2063</v>
      </c>
      <c r="C4555" s="49" t="n">
        <v>12</v>
      </c>
      <c r="D4555" s="50" t="n">
        <v>2.83</v>
      </c>
      <c r="E4555" s="50" t="n">
        <f aca="false">C4555*D4555</f>
        <v>33.96</v>
      </c>
    </row>
    <row r="4556" customFormat="false" ht="15" hidden="false" customHeight="false" outlineLevel="0" collapsed="false">
      <c r="A4556" s="48" t="n">
        <v>1283</v>
      </c>
      <c r="B4556" s="49" t="s">
        <v>2567</v>
      </c>
      <c r="C4556" s="49" t="n">
        <v>47</v>
      </c>
      <c r="D4556" s="50" t="n">
        <v>7.22</v>
      </c>
      <c r="E4556" s="50" t="n">
        <f aca="false">C4556*D4556</f>
        <v>339.34</v>
      </c>
    </row>
    <row r="4557" customFormat="false" ht="15" hidden="false" customHeight="false" outlineLevel="0" collapsed="false">
      <c r="A4557" s="48" t="n">
        <v>1283</v>
      </c>
      <c r="B4557" s="49" t="s">
        <v>3976</v>
      </c>
      <c r="C4557" s="49" t="n">
        <v>17</v>
      </c>
      <c r="D4557" s="50" t="n">
        <v>1.76</v>
      </c>
      <c r="E4557" s="50" t="n">
        <f aca="false">C4557*D4557</f>
        <v>29.92</v>
      </c>
    </row>
    <row r="4558" customFormat="false" ht="15" hidden="false" customHeight="false" outlineLevel="0" collapsed="false">
      <c r="A4558" s="48" t="n">
        <v>1283</v>
      </c>
      <c r="B4558" s="49" t="s">
        <v>2155</v>
      </c>
      <c r="C4558" s="49" t="n">
        <v>5</v>
      </c>
      <c r="D4558" s="50" t="n">
        <v>0.05</v>
      </c>
      <c r="E4558" s="50" t="n">
        <f aca="false">C4558*D4558</f>
        <v>0.25</v>
      </c>
    </row>
    <row r="4559" customFormat="false" ht="15" hidden="false" customHeight="false" outlineLevel="0" collapsed="false">
      <c r="A4559" s="48" t="n">
        <v>1283</v>
      </c>
      <c r="B4559" s="49" t="s">
        <v>4061</v>
      </c>
      <c r="C4559" s="49" t="n">
        <v>16</v>
      </c>
      <c r="D4559" s="50" t="n">
        <v>7.23</v>
      </c>
      <c r="E4559" s="50" t="n">
        <f aca="false">C4559*D4559</f>
        <v>115.68</v>
      </c>
    </row>
    <row r="4560" customFormat="false" ht="15" hidden="false" customHeight="false" outlineLevel="0" collapsed="false">
      <c r="A4560" s="48" t="n">
        <v>1283</v>
      </c>
      <c r="B4560" s="49" t="s">
        <v>2678</v>
      </c>
      <c r="C4560" s="49" t="n">
        <v>29</v>
      </c>
      <c r="D4560" s="50" t="n">
        <v>4.39</v>
      </c>
      <c r="E4560" s="50" t="n">
        <f aca="false">C4560*D4560</f>
        <v>127.31</v>
      </c>
    </row>
    <row r="4561" customFormat="false" ht="15" hidden="false" customHeight="false" outlineLevel="0" collapsed="false">
      <c r="A4561" s="48" t="n">
        <v>1283</v>
      </c>
      <c r="B4561" s="49" t="s">
        <v>2265</v>
      </c>
      <c r="C4561" s="49" t="n">
        <v>16</v>
      </c>
      <c r="D4561" s="50" t="n">
        <v>2.05</v>
      </c>
      <c r="E4561" s="50" t="n">
        <f aca="false">C4561*D4561</f>
        <v>32.8</v>
      </c>
    </row>
    <row r="4562" customFormat="false" ht="15" hidden="false" customHeight="false" outlineLevel="0" collapsed="false">
      <c r="A4562" s="48" t="n">
        <v>1283</v>
      </c>
      <c r="B4562" s="49" t="s">
        <v>4062</v>
      </c>
      <c r="C4562" s="49" t="n">
        <v>16</v>
      </c>
      <c r="D4562" s="50" t="n">
        <v>7.53</v>
      </c>
      <c r="E4562" s="50" t="n">
        <f aca="false">C4562*D4562</f>
        <v>120.48</v>
      </c>
    </row>
    <row r="4563" customFormat="false" ht="15" hidden="false" customHeight="false" outlineLevel="0" collapsed="false">
      <c r="A4563" s="48" t="n">
        <v>1283</v>
      </c>
      <c r="B4563" s="49" t="s">
        <v>2672</v>
      </c>
      <c r="C4563" s="49" t="n">
        <v>42</v>
      </c>
      <c r="D4563" s="50" t="n">
        <v>1.09</v>
      </c>
      <c r="E4563" s="50" t="n">
        <f aca="false">C4563*D4563</f>
        <v>45.78</v>
      </c>
    </row>
    <row r="4564" customFormat="false" ht="15" hidden="false" customHeight="false" outlineLevel="0" collapsed="false">
      <c r="A4564" s="48" t="n">
        <v>1284</v>
      </c>
      <c r="B4564" s="49" t="s">
        <v>4063</v>
      </c>
      <c r="C4564" s="49" t="n">
        <v>13</v>
      </c>
      <c r="D4564" s="50" t="n">
        <v>4.27</v>
      </c>
      <c r="E4564" s="50" t="n">
        <f aca="false">C4564*D4564</f>
        <v>55.51</v>
      </c>
    </row>
    <row r="4565" customFormat="false" ht="15" hidden="false" customHeight="false" outlineLevel="0" collapsed="false">
      <c r="A4565" s="48" t="n">
        <v>1284</v>
      </c>
      <c r="B4565" s="49" t="s">
        <v>2863</v>
      </c>
      <c r="C4565" s="49" t="n">
        <v>39</v>
      </c>
      <c r="D4565" s="50" t="n">
        <v>7.03</v>
      </c>
      <c r="E4565" s="50" t="n">
        <f aca="false">C4565*D4565</f>
        <v>274.17</v>
      </c>
    </row>
    <row r="4566" customFormat="false" ht="15" hidden="false" customHeight="false" outlineLevel="0" collapsed="false">
      <c r="A4566" s="48" t="n">
        <v>1284</v>
      </c>
      <c r="B4566" s="49" t="s">
        <v>4064</v>
      </c>
      <c r="C4566" s="49" t="n">
        <v>4</v>
      </c>
      <c r="D4566" s="50" t="n">
        <v>5.86</v>
      </c>
      <c r="E4566" s="50" t="n">
        <f aca="false">C4566*D4566</f>
        <v>23.44</v>
      </c>
    </row>
    <row r="4567" customFormat="false" ht="15" hidden="false" customHeight="false" outlineLevel="0" collapsed="false">
      <c r="A4567" s="48" t="n">
        <v>1284</v>
      </c>
      <c r="B4567" s="49" t="s">
        <v>3260</v>
      </c>
      <c r="C4567" s="49" t="n">
        <v>21</v>
      </c>
      <c r="D4567" s="50" t="n">
        <v>7.31</v>
      </c>
      <c r="E4567" s="50" t="n">
        <f aca="false">C4567*D4567</f>
        <v>153.51</v>
      </c>
    </row>
    <row r="4568" customFormat="false" ht="15" hidden="false" customHeight="false" outlineLevel="0" collapsed="false">
      <c r="A4568" s="48" t="n">
        <v>1284</v>
      </c>
      <c r="B4568" s="49" t="s">
        <v>2091</v>
      </c>
      <c r="C4568" s="49" t="n">
        <v>32</v>
      </c>
      <c r="D4568" s="50" t="n">
        <v>1.85</v>
      </c>
      <c r="E4568" s="50" t="n">
        <f aca="false">C4568*D4568</f>
        <v>59.2</v>
      </c>
    </row>
    <row r="4569" customFormat="false" ht="15" hidden="false" customHeight="false" outlineLevel="0" collapsed="false">
      <c r="A4569" s="48" t="n">
        <v>1284</v>
      </c>
      <c r="B4569" s="49" t="s">
        <v>3082</v>
      </c>
      <c r="C4569" s="49" t="n">
        <v>41</v>
      </c>
      <c r="D4569" s="50" t="n">
        <v>0.72</v>
      </c>
      <c r="E4569" s="50" t="n">
        <f aca="false">C4569*D4569</f>
        <v>29.52</v>
      </c>
    </row>
    <row r="4570" customFormat="false" ht="15" hidden="false" customHeight="false" outlineLevel="0" collapsed="false">
      <c r="A4570" s="48" t="n">
        <v>1284</v>
      </c>
      <c r="B4570" s="49" t="s">
        <v>2951</v>
      </c>
      <c r="C4570" s="49" t="n">
        <v>5</v>
      </c>
      <c r="D4570" s="50" t="n">
        <v>1.41</v>
      </c>
      <c r="E4570" s="50" t="n">
        <f aca="false">C4570*D4570</f>
        <v>7.05</v>
      </c>
    </row>
    <row r="4571" customFormat="false" ht="15" hidden="false" customHeight="false" outlineLevel="0" collapsed="false">
      <c r="A4571" s="48" t="n">
        <v>1284</v>
      </c>
      <c r="B4571" s="49" t="s">
        <v>2677</v>
      </c>
      <c r="C4571" s="49" t="n">
        <v>20</v>
      </c>
      <c r="D4571" s="50" t="n">
        <v>3.73</v>
      </c>
      <c r="E4571" s="50" t="n">
        <f aca="false">C4571*D4571</f>
        <v>74.6</v>
      </c>
    </row>
    <row r="4572" customFormat="false" ht="15" hidden="false" customHeight="false" outlineLevel="0" collapsed="false">
      <c r="A4572" s="48" t="n">
        <v>1284</v>
      </c>
      <c r="B4572" s="49" t="s">
        <v>3165</v>
      </c>
      <c r="C4572" s="49" t="n">
        <v>31</v>
      </c>
      <c r="D4572" s="50" t="n">
        <v>8.96</v>
      </c>
      <c r="E4572" s="50" t="n">
        <f aca="false">C4572*D4572</f>
        <v>277.76</v>
      </c>
    </row>
    <row r="4573" customFormat="false" ht="15" hidden="false" customHeight="false" outlineLevel="0" collapsed="false">
      <c r="A4573" s="48" t="n">
        <v>1284</v>
      </c>
      <c r="B4573" s="49" t="s">
        <v>4065</v>
      </c>
      <c r="C4573" s="49" t="n">
        <v>29</v>
      </c>
      <c r="D4573" s="50" t="n">
        <v>1.39</v>
      </c>
      <c r="E4573" s="50" t="n">
        <f aca="false">C4573*D4573</f>
        <v>40.31</v>
      </c>
    </row>
    <row r="4574" customFormat="false" ht="15" hidden="false" customHeight="false" outlineLevel="0" collapsed="false">
      <c r="A4574" s="48" t="n">
        <v>1284</v>
      </c>
      <c r="B4574" s="49" t="s">
        <v>4066</v>
      </c>
      <c r="C4574" s="49" t="n">
        <v>18</v>
      </c>
      <c r="D4574" s="50" t="n">
        <v>2.01</v>
      </c>
      <c r="E4574" s="50" t="n">
        <f aca="false">C4574*D4574</f>
        <v>36.18</v>
      </c>
    </row>
    <row r="4575" customFormat="false" ht="15" hidden="false" customHeight="false" outlineLevel="0" collapsed="false">
      <c r="A4575" s="48" t="n">
        <v>1284</v>
      </c>
      <c r="B4575" s="49" t="s">
        <v>3745</v>
      </c>
      <c r="C4575" s="49" t="n">
        <v>18</v>
      </c>
      <c r="D4575" s="50" t="n">
        <v>0.1</v>
      </c>
      <c r="E4575" s="50" t="n">
        <f aca="false">C4575*D4575</f>
        <v>1.8</v>
      </c>
    </row>
    <row r="4576" customFormat="false" ht="15" hidden="false" customHeight="false" outlineLevel="0" collapsed="false">
      <c r="A4576" s="48" t="n">
        <v>1284</v>
      </c>
      <c r="B4576" s="49" t="s">
        <v>4067</v>
      </c>
      <c r="C4576" s="49" t="n">
        <v>48</v>
      </c>
      <c r="D4576" s="50" t="n">
        <v>3.79</v>
      </c>
      <c r="E4576" s="50" t="n">
        <f aca="false">C4576*D4576</f>
        <v>181.92</v>
      </c>
    </row>
    <row r="4577" customFormat="false" ht="15" hidden="false" customHeight="false" outlineLevel="0" collapsed="false">
      <c r="A4577" s="48" t="n">
        <v>1284</v>
      </c>
      <c r="B4577" s="49" t="s">
        <v>3420</v>
      </c>
      <c r="C4577" s="49" t="n">
        <v>35</v>
      </c>
      <c r="D4577" s="50" t="n">
        <v>5.07</v>
      </c>
      <c r="E4577" s="50" t="n">
        <f aca="false">C4577*D4577</f>
        <v>177.45</v>
      </c>
    </row>
    <row r="4578" customFormat="false" ht="15" hidden="false" customHeight="false" outlineLevel="0" collapsed="false">
      <c r="A4578" s="48" t="n">
        <v>1284</v>
      </c>
      <c r="B4578" s="49" t="s">
        <v>2192</v>
      </c>
      <c r="C4578" s="49" t="n">
        <v>32</v>
      </c>
      <c r="D4578" s="50" t="n">
        <v>3.25</v>
      </c>
      <c r="E4578" s="50" t="n">
        <f aca="false">C4578*D4578</f>
        <v>104</v>
      </c>
    </row>
    <row r="4579" customFormat="false" ht="15" hidden="false" customHeight="false" outlineLevel="0" collapsed="false">
      <c r="A4579" s="48" t="n">
        <v>1284</v>
      </c>
      <c r="B4579" s="49" t="s">
        <v>3555</v>
      </c>
      <c r="C4579" s="49" t="n">
        <v>15</v>
      </c>
      <c r="D4579" s="50" t="n">
        <v>3.85</v>
      </c>
      <c r="E4579" s="50" t="n">
        <f aca="false">C4579*D4579</f>
        <v>57.75</v>
      </c>
    </row>
    <row r="4580" customFormat="false" ht="15" hidden="false" customHeight="false" outlineLevel="0" collapsed="false">
      <c r="A4580" s="48" t="n">
        <v>1284</v>
      </c>
      <c r="B4580" s="49" t="s">
        <v>2029</v>
      </c>
      <c r="C4580" s="49" t="n">
        <v>18</v>
      </c>
      <c r="D4580" s="50" t="n">
        <v>3.02</v>
      </c>
      <c r="E4580" s="50" t="n">
        <f aca="false">C4580*D4580</f>
        <v>54.36</v>
      </c>
    </row>
    <row r="4581" customFormat="false" ht="15" hidden="false" customHeight="false" outlineLevel="0" collapsed="false">
      <c r="A4581" s="48" t="n">
        <v>1285</v>
      </c>
      <c r="B4581" s="49" t="s">
        <v>2523</v>
      </c>
      <c r="C4581" s="49" t="n">
        <v>40</v>
      </c>
      <c r="D4581" s="50" t="n">
        <v>2.71</v>
      </c>
      <c r="E4581" s="50" t="n">
        <f aca="false">C4581*D4581</f>
        <v>108.4</v>
      </c>
    </row>
    <row r="4582" customFormat="false" ht="15" hidden="false" customHeight="false" outlineLevel="0" collapsed="false">
      <c r="A4582" s="48" t="n">
        <v>1285</v>
      </c>
      <c r="B4582" s="49" t="s">
        <v>2002</v>
      </c>
      <c r="C4582" s="49" t="n">
        <v>4</v>
      </c>
      <c r="D4582" s="50" t="n">
        <v>9.29</v>
      </c>
      <c r="E4582" s="50" t="n">
        <f aca="false">C4582*D4582</f>
        <v>37.16</v>
      </c>
    </row>
    <row r="4583" customFormat="false" ht="15" hidden="false" customHeight="false" outlineLevel="0" collapsed="false">
      <c r="A4583" s="48" t="n">
        <v>1285</v>
      </c>
      <c r="B4583" s="49" t="s">
        <v>4068</v>
      </c>
      <c r="C4583" s="49" t="n">
        <v>43</v>
      </c>
      <c r="D4583" s="50" t="n">
        <v>4.38</v>
      </c>
      <c r="E4583" s="50" t="n">
        <f aca="false">C4583*D4583</f>
        <v>188.34</v>
      </c>
    </row>
    <row r="4584" customFormat="false" ht="15" hidden="false" customHeight="false" outlineLevel="0" collapsed="false">
      <c r="A4584" s="48" t="n">
        <v>1285</v>
      </c>
      <c r="B4584" s="49" t="s">
        <v>2630</v>
      </c>
      <c r="C4584" s="49" t="n">
        <v>41</v>
      </c>
      <c r="D4584" s="50" t="n">
        <v>9.17</v>
      </c>
      <c r="E4584" s="50" t="n">
        <f aca="false">C4584*D4584</f>
        <v>375.97</v>
      </c>
    </row>
    <row r="4585" customFormat="false" ht="15" hidden="false" customHeight="false" outlineLevel="0" collapsed="false">
      <c r="A4585" s="48" t="n">
        <v>1285</v>
      </c>
      <c r="B4585" s="49" t="s">
        <v>4069</v>
      </c>
      <c r="C4585" s="49" t="n">
        <v>37</v>
      </c>
      <c r="D4585" s="50" t="n">
        <v>3.13</v>
      </c>
      <c r="E4585" s="50" t="n">
        <f aca="false">C4585*D4585</f>
        <v>115.81</v>
      </c>
    </row>
    <row r="4586" customFormat="false" ht="15" hidden="false" customHeight="false" outlineLevel="0" collapsed="false">
      <c r="A4586" s="48" t="n">
        <v>1285</v>
      </c>
      <c r="B4586" s="49" t="s">
        <v>2424</v>
      </c>
      <c r="C4586" s="49" t="n">
        <v>12</v>
      </c>
      <c r="D4586" s="50" t="n">
        <v>1.32</v>
      </c>
      <c r="E4586" s="50" t="n">
        <f aca="false">C4586*D4586</f>
        <v>15.84</v>
      </c>
    </row>
    <row r="4587" customFormat="false" ht="15" hidden="false" customHeight="false" outlineLevel="0" collapsed="false">
      <c r="A4587" s="48" t="n">
        <v>1285</v>
      </c>
      <c r="B4587" s="49" t="s">
        <v>3683</v>
      </c>
      <c r="C4587" s="49" t="n">
        <v>30</v>
      </c>
      <c r="D4587" s="50" t="n">
        <v>0.89</v>
      </c>
      <c r="E4587" s="50" t="n">
        <f aca="false">C4587*D4587</f>
        <v>26.7</v>
      </c>
    </row>
    <row r="4588" customFormat="false" ht="15" hidden="false" customHeight="false" outlineLevel="0" collapsed="false">
      <c r="A4588" s="48" t="n">
        <v>1285</v>
      </c>
      <c r="B4588" s="49" t="s">
        <v>2985</v>
      </c>
      <c r="C4588" s="49" t="n">
        <v>19</v>
      </c>
      <c r="D4588" s="50" t="n">
        <v>6.25</v>
      </c>
      <c r="E4588" s="50" t="n">
        <f aca="false">C4588*D4588</f>
        <v>118.75</v>
      </c>
    </row>
    <row r="4589" customFormat="false" ht="15" hidden="false" customHeight="false" outlineLevel="0" collapsed="false">
      <c r="A4589" s="48" t="n">
        <v>1285</v>
      </c>
      <c r="B4589" s="49" t="s">
        <v>4070</v>
      </c>
      <c r="C4589" s="49" t="n">
        <v>41</v>
      </c>
      <c r="D4589" s="50" t="n">
        <v>5.6</v>
      </c>
      <c r="E4589" s="50" t="n">
        <f aca="false">C4589*D4589</f>
        <v>229.6</v>
      </c>
    </row>
    <row r="4590" customFormat="false" ht="15" hidden="false" customHeight="false" outlineLevel="0" collapsed="false">
      <c r="A4590" s="48" t="n">
        <v>1285</v>
      </c>
      <c r="B4590" s="49" t="s">
        <v>3018</v>
      </c>
      <c r="C4590" s="49" t="n">
        <v>13</v>
      </c>
      <c r="D4590" s="50" t="n">
        <v>9.3</v>
      </c>
      <c r="E4590" s="50" t="n">
        <f aca="false">C4590*D4590</f>
        <v>120.9</v>
      </c>
    </row>
    <row r="4591" customFormat="false" ht="15" hidden="false" customHeight="false" outlineLevel="0" collapsed="false">
      <c r="A4591" s="48" t="n">
        <v>1285</v>
      </c>
      <c r="B4591" s="49" t="s">
        <v>4071</v>
      </c>
      <c r="C4591" s="49" t="n">
        <v>22</v>
      </c>
      <c r="D4591" s="50" t="n">
        <v>1.84</v>
      </c>
      <c r="E4591" s="50" t="n">
        <f aca="false">C4591*D4591</f>
        <v>40.48</v>
      </c>
    </row>
    <row r="4592" customFormat="false" ht="15" hidden="false" customHeight="false" outlineLevel="0" collapsed="false">
      <c r="A4592" s="48" t="n">
        <v>1285</v>
      </c>
      <c r="B4592" s="49" t="s">
        <v>4072</v>
      </c>
      <c r="C4592" s="49" t="n">
        <v>19</v>
      </c>
      <c r="D4592" s="50" t="n">
        <v>3.48</v>
      </c>
      <c r="E4592" s="50" t="n">
        <f aca="false">C4592*D4592</f>
        <v>66.12</v>
      </c>
    </row>
    <row r="4593" customFormat="false" ht="15" hidden="false" customHeight="false" outlineLevel="0" collapsed="false">
      <c r="A4593" s="48" t="n">
        <v>1285</v>
      </c>
      <c r="B4593" s="49" t="s">
        <v>3735</v>
      </c>
      <c r="C4593" s="49" t="n">
        <v>12</v>
      </c>
      <c r="D4593" s="50" t="n">
        <v>7.45</v>
      </c>
      <c r="E4593" s="50" t="n">
        <f aca="false">C4593*D4593</f>
        <v>89.4</v>
      </c>
    </row>
    <row r="4594" customFormat="false" ht="15" hidden="false" customHeight="false" outlineLevel="0" collapsed="false">
      <c r="A4594" s="48" t="n">
        <v>1285</v>
      </c>
      <c r="B4594" s="49" t="s">
        <v>2432</v>
      </c>
      <c r="C4594" s="49" t="n">
        <v>43</v>
      </c>
      <c r="D4594" s="50" t="n">
        <v>3.69</v>
      </c>
      <c r="E4594" s="50" t="n">
        <f aca="false">C4594*D4594</f>
        <v>158.67</v>
      </c>
    </row>
    <row r="4595" customFormat="false" ht="15" hidden="false" customHeight="false" outlineLevel="0" collapsed="false">
      <c r="A4595" s="48" t="n">
        <v>1285</v>
      </c>
      <c r="B4595" s="49" t="s">
        <v>2004</v>
      </c>
      <c r="C4595" s="49" t="n">
        <v>25</v>
      </c>
      <c r="D4595" s="50" t="n">
        <v>8.93</v>
      </c>
      <c r="E4595" s="50" t="n">
        <f aca="false">C4595*D4595</f>
        <v>223.25</v>
      </c>
    </row>
    <row r="4596" customFormat="false" ht="15" hidden="false" customHeight="false" outlineLevel="0" collapsed="false">
      <c r="A4596" s="48" t="n">
        <v>1285</v>
      </c>
      <c r="B4596" s="49" t="s">
        <v>2919</v>
      </c>
      <c r="C4596" s="49" t="n">
        <v>49</v>
      </c>
      <c r="D4596" s="50" t="n">
        <v>1.19</v>
      </c>
      <c r="E4596" s="50" t="n">
        <f aca="false">C4596*D4596</f>
        <v>58.31</v>
      </c>
    </row>
    <row r="4597" customFormat="false" ht="15" hidden="false" customHeight="false" outlineLevel="0" collapsed="false">
      <c r="A4597" s="48" t="n">
        <v>1286</v>
      </c>
      <c r="B4597" s="49" t="s">
        <v>4073</v>
      </c>
      <c r="C4597" s="49" t="n">
        <v>24</v>
      </c>
      <c r="D4597" s="50" t="n">
        <v>9.64</v>
      </c>
      <c r="E4597" s="50" t="n">
        <f aca="false">C4597*D4597</f>
        <v>231.36</v>
      </c>
    </row>
    <row r="4598" customFormat="false" ht="15" hidden="false" customHeight="false" outlineLevel="0" collapsed="false">
      <c r="A4598" s="48" t="n">
        <v>1286</v>
      </c>
      <c r="B4598" s="49" t="s">
        <v>2048</v>
      </c>
      <c r="C4598" s="49" t="n">
        <v>21</v>
      </c>
      <c r="D4598" s="50" t="n">
        <v>0.14</v>
      </c>
      <c r="E4598" s="50" t="n">
        <f aca="false">C4598*D4598</f>
        <v>2.94</v>
      </c>
    </row>
    <row r="4599" customFormat="false" ht="15" hidden="false" customHeight="false" outlineLevel="0" collapsed="false">
      <c r="A4599" s="48" t="n">
        <v>1286</v>
      </c>
      <c r="B4599" s="49" t="s">
        <v>3604</v>
      </c>
      <c r="C4599" s="49" t="n">
        <v>36</v>
      </c>
      <c r="D4599" s="50" t="n">
        <v>7.26</v>
      </c>
      <c r="E4599" s="50" t="n">
        <f aca="false">C4599*D4599</f>
        <v>261.36</v>
      </c>
    </row>
    <row r="4600" customFormat="false" ht="15" hidden="false" customHeight="false" outlineLevel="0" collapsed="false">
      <c r="A4600" s="48" t="n">
        <v>1286</v>
      </c>
      <c r="B4600" s="49" t="s">
        <v>3648</v>
      </c>
      <c r="C4600" s="49" t="n">
        <v>0</v>
      </c>
      <c r="D4600" s="50" t="n">
        <v>0.75</v>
      </c>
      <c r="E4600" s="50" t="n">
        <f aca="false">C4600*D4600</f>
        <v>0</v>
      </c>
    </row>
    <row r="4601" customFormat="false" ht="15" hidden="false" customHeight="false" outlineLevel="0" collapsed="false">
      <c r="A4601" s="48" t="n">
        <v>1286</v>
      </c>
      <c r="B4601" s="49" t="s">
        <v>3907</v>
      </c>
      <c r="C4601" s="49" t="n">
        <v>6</v>
      </c>
      <c r="D4601" s="50" t="n">
        <v>5.11</v>
      </c>
      <c r="E4601" s="50" t="n">
        <f aca="false">C4601*D4601</f>
        <v>30.66</v>
      </c>
    </row>
    <row r="4602" customFormat="false" ht="15" hidden="false" customHeight="false" outlineLevel="0" collapsed="false">
      <c r="A4602" s="48" t="n">
        <v>1286</v>
      </c>
      <c r="B4602" s="49" t="s">
        <v>1993</v>
      </c>
      <c r="C4602" s="49" t="n">
        <v>24</v>
      </c>
      <c r="D4602" s="50" t="n">
        <v>4.06</v>
      </c>
      <c r="E4602" s="50" t="n">
        <f aca="false">C4602*D4602</f>
        <v>97.44</v>
      </c>
    </row>
    <row r="4603" customFormat="false" ht="15" hidden="false" customHeight="false" outlineLevel="0" collapsed="false">
      <c r="A4603" s="48" t="n">
        <v>1286</v>
      </c>
      <c r="B4603" s="49" t="s">
        <v>4074</v>
      </c>
      <c r="C4603" s="49" t="n">
        <v>21</v>
      </c>
      <c r="D4603" s="50" t="n">
        <v>2.21</v>
      </c>
      <c r="E4603" s="50" t="n">
        <f aca="false">C4603*D4603</f>
        <v>46.41</v>
      </c>
    </row>
    <row r="4604" customFormat="false" ht="15" hidden="false" customHeight="false" outlineLevel="0" collapsed="false">
      <c r="A4604" s="48" t="n">
        <v>1286</v>
      </c>
      <c r="B4604" s="49" t="s">
        <v>3824</v>
      </c>
      <c r="C4604" s="49" t="n">
        <v>46</v>
      </c>
      <c r="D4604" s="50" t="n">
        <v>5.67</v>
      </c>
      <c r="E4604" s="50" t="n">
        <f aca="false">C4604*D4604</f>
        <v>260.82</v>
      </c>
    </row>
    <row r="4605" customFormat="false" ht="15" hidden="false" customHeight="false" outlineLevel="0" collapsed="false">
      <c r="A4605" s="48" t="n">
        <v>1286</v>
      </c>
      <c r="B4605" s="49" t="s">
        <v>2644</v>
      </c>
      <c r="C4605" s="49" t="n">
        <v>1</v>
      </c>
      <c r="D4605" s="50" t="n">
        <v>2.93</v>
      </c>
      <c r="E4605" s="50" t="n">
        <f aca="false">C4605*D4605</f>
        <v>2.93</v>
      </c>
    </row>
    <row r="4606" customFormat="false" ht="15" hidden="false" customHeight="false" outlineLevel="0" collapsed="false">
      <c r="A4606" s="48" t="n">
        <v>1286</v>
      </c>
      <c r="B4606" s="49" t="s">
        <v>3835</v>
      </c>
      <c r="C4606" s="49" t="n">
        <v>8</v>
      </c>
      <c r="D4606" s="50" t="n">
        <v>2.17</v>
      </c>
      <c r="E4606" s="50" t="n">
        <f aca="false">C4606*D4606</f>
        <v>17.36</v>
      </c>
    </row>
    <row r="4607" customFormat="false" ht="15" hidden="false" customHeight="false" outlineLevel="0" collapsed="false">
      <c r="A4607" s="48" t="n">
        <v>1286</v>
      </c>
      <c r="B4607" s="49" t="s">
        <v>2600</v>
      </c>
      <c r="C4607" s="49" t="n">
        <v>17</v>
      </c>
      <c r="D4607" s="50" t="n">
        <v>1.14</v>
      </c>
      <c r="E4607" s="50" t="n">
        <f aca="false">C4607*D4607</f>
        <v>19.38</v>
      </c>
    </row>
    <row r="4608" customFormat="false" ht="15" hidden="false" customHeight="false" outlineLevel="0" collapsed="false">
      <c r="A4608" s="48" t="n">
        <v>1286</v>
      </c>
      <c r="B4608" s="49" t="s">
        <v>2566</v>
      </c>
      <c r="C4608" s="49" t="n">
        <v>15</v>
      </c>
      <c r="D4608" s="50" t="n">
        <v>2.21</v>
      </c>
      <c r="E4608" s="50" t="n">
        <f aca="false">C4608*D4608</f>
        <v>33.15</v>
      </c>
    </row>
    <row r="4609" customFormat="false" ht="15" hidden="false" customHeight="false" outlineLevel="0" collapsed="false">
      <c r="A4609" s="48" t="n">
        <v>1286</v>
      </c>
      <c r="B4609" s="49" t="s">
        <v>2087</v>
      </c>
      <c r="C4609" s="49" t="n">
        <v>23</v>
      </c>
      <c r="D4609" s="50" t="n">
        <v>6.54</v>
      </c>
      <c r="E4609" s="50" t="n">
        <f aca="false">C4609*D4609</f>
        <v>150.42</v>
      </c>
    </row>
    <row r="4610" customFormat="false" ht="15" hidden="false" customHeight="false" outlineLevel="0" collapsed="false">
      <c r="A4610" s="48" t="n">
        <v>1286</v>
      </c>
      <c r="B4610" s="49" t="s">
        <v>4075</v>
      </c>
      <c r="C4610" s="49" t="n">
        <v>31</v>
      </c>
      <c r="D4610" s="50" t="n">
        <v>6.13</v>
      </c>
      <c r="E4610" s="50" t="n">
        <f aca="false">C4610*D4610</f>
        <v>190.03</v>
      </c>
    </row>
    <row r="4611" customFormat="false" ht="15" hidden="false" customHeight="false" outlineLevel="0" collapsed="false">
      <c r="A4611" s="48" t="n">
        <v>1286</v>
      </c>
      <c r="B4611" s="49" t="s">
        <v>3358</v>
      </c>
      <c r="C4611" s="49" t="n">
        <v>19</v>
      </c>
      <c r="D4611" s="50" t="n">
        <v>4.46</v>
      </c>
      <c r="E4611" s="50" t="n">
        <f aca="false">C4611*D4611</f>
        <v>84.74</v>
      </c>
    </row>
    <row r="4612" customFormat="false" ht="15" hidden="false" customHeight="false" outlineLevel="0" collapsed="false">
      <c r="A4612" s="48" t="n">
        <v>1286</v>
      </c>
      <c r="B4612" s="49" t="s">
        <v>2445</v>
      </c>
      <c r="C4612" s="49" t="n">
        <v>29</v>
      </c>
      <c r="D4612" s="50" t="n">
        <v>8.42</v>
      </c>
      <c r="E4612" s="50" t="n">
        <f aca="false">C4612*D4612</f>
        <v>244.18</v>
      </c>
    </row>
    <row r="4613" customFormat="false" ht="15" hidden="false" customHeight="false" outlineLevel="0" collapsed="false">
      <c r="A4613" s="48" t="n">
        <v>1287</v>
      </c>
      <c r="B4613" s="49" t="s">
        <v>3870</v>
      </c>
      <c r="C4613" s="49" t="n">
        <v>4</v>
      </c>
      <c r="D4613" s="50" t="n">
        <v>5.41</v>
      </c>
      <c r="E4613" s="50" t="n">
        <f aca="false">C4613*D4613</f>
        <v>21.64</v>
      </c>
    </row>
    <row r="4614" customFormat="false" ht="15" hidden="false" customHeight="false" outlineLevel="0" collapsed="false">
      <c r="A4614" s="48" t="n">
        <v>1287</v>
      </c>
      <c r="B4614" s="49" t="s">
        <v>2319</v>
      </c>
      <c r="C4614" s="49" t="n">
        <v>38</v>
      </c>
      <c r="D4614" s="50" t="n">
        <v>9.79</v>
      </c>
      <c r="E4614" s="50" t="n">
        <f aca="false">C4614*D4614</f>
        <v>372.02</v>
      </c>
    </row>
    <row r="4615" customFormat="false" ht="15" hidden="false" customHeight="false" outlineLevel="0" collapsed="false">
      <c r="A4615" s="48" t="n">
        <v>1287</v>
      </c>
      <c r="B4615" s="49" t="s">
        <v>3527</v>
      </c>
      <c r="C4615" s="49" t="n">
        <v>23</v>
      </c>
      <c r="D4615" s="50" t="n">
        <v>4.17</v>
      </c>
      <c r="E4615" s="50" t="n">
        <f aca="false">C4615*D4615</f>
        <v>95.91</v>
      </c>
    </row>
    <row r="4616" customFormat="false" ht="15" hidden="false" customHeight="false" outlineLevel="0" collapsed="false">
      <c r="A4616" s="48" t="n">
        <v>1287</v>
      </c>
      <c r="B4616" s="49" t="s">
        <v>3805</v>
      </c>
      <c r="C4616" s="49" t="n">
        <v>37</v>
      </c>
      <c r="D4616" s="50" t="n">
        <v>4.94</v>
      </c>
      <c r="E4616" s="50" t="n">
        <f aca="false">C4616*D4616</f>
        <v>182.78</v>
      </c>
    </row>
    <row r="4617" customFormat="false" ht="15" hidden="false" customHeight="false" outlineLevel="0" collapsed="false">
      <c r="A4617" s="48" t="n">
        <v>1287</v>
      </c>
      <c r="B4617" s="49" t="s">
        <v>2073</v>
      </c>
      <c r="C4617" s="49" t="n">
        <v>27</v>
      </c>
      <c r="D4617" s="50" t="n">
        <v>6.66</v>
      </c>
      <c r="E4617" s="50" t="n">
        <f aca="false">C4617*D4617</f>
        <v>179.82</v>
      </c>
    </row>
    <row r="4618" customFormat="false" ht="15" hidden="false" customHeight="false" outlineLevel="0" collapsed="false">
      <c r="A4618" s="48" t="n">
        <v>1287</v>
      </c>
      <c r="B4618" s="49" t="s">
        <v>2257</v>
      </c>
      <c r="C4618" s="49" t="n">
        <v>36</v>
      </c>
      <c r="D4618" s="50" t="n">
        <v>4.79</v>
      </c>
      <c r="E4618" s="50" t="n">
        <f aca="false">C4618*D4618</f>
        <v>172.44</v>
      </c>
    </row>
    <row r="4619" customFormat="false" ht="15" hidden="false" customHeight="false" outlineLevel="0" collapsed="false">
      <c r="A4619" s="48" t="n">
        <v>1287</v>
      </c>
      <c r="B4619" s="49" t="s">
        <v>4076</v>
      </c>
      <c r="C4619" s="49" t="n">
        <v>39</v>
      </c>
      <c r="D4619" s="50" t="n">
        <v>1.1</v>
      </c>
      <c r="E4619" s="50" t="n">
        <f aca="false">C4619*D4619</f>
        <v>42.9</v>
      </c>
    </row>
    <row r="4620" customFormat="false" ht="15" hidden="false" customHeight="false" outlineLevel="0" collapsed="false">
      <c r="A4620" s="48" t="n">
        <v>1287</v>
      </c>
      <c r="B4620" s="49" t="s">
        <v>2566</v>
      </c>
      <c r="C4620" s="49" t="n">
        <v>39</v>
      </c>
      <c r="D4620" s="50" t="n">
        <v>2.02</v>
      </c>
      <c r="E4620" s="50" t="n">
        <f aca="false">C4620*D4620</f>
        <v>78.78</v>
      </c>
    </row>
    <row r="4621" customFormat="false" ht="15" hidden="false" customHeight="false" outlineLevel="0" collapsed="false">
      <c r="A4621" s="48" t="n">
        <v>1287</v>
      </c>
      <c r="B4621" s="49" t="s">
        <v>2530</v>
      </c>
      <c r="C4621" s="49" t="n">
        <v>38</v>
      </c>
      <c r="D4621" s="50" t="n">
        <v>4.4</v>
      </c>
      <c r="E4621" s="50" t="n">
        <f aca="false">C4621*D4621</f>
        <v>167.2</v>
      </c>
    </row>
    <row r="4622" customFormat="false" ht="15" hidden="false" customHeight="false" outlineLevel="0" collapsed="false">
      <c r="A4622" s="48" t="n">
        <v>1287</v>
      </c>
      <c r="B4622" s="49" t="s">
        <v>2497</v>
      </c>
      <c r="C4622" s="49" t="n">
        <v>27</v>
      </c>
      <c r="D4622" s="50" t="n">
        <v>8.59</v>
      </c>
      <c r="E4622" s="50" t="n">
        <f aca="false">C4622*D4622</f>
        <v>231.93</v>
      </c>
    </row>
    <row r="4623" customFormat="false" ht="15" hidden="false" customHeight="false" outlineLevel="0" collapsed="false">
      <c r="A4623" s="48" t="n">
        <v>1287</v>
      </c>
      <c r="B4623" s="49" t="s">
        <v>3978</v>
      </c>
      <c r="C4623" s="49" t="n">
        <v>0</v>
      </c>
      <c r="D4623" s="50" t="n">
        <v>4.56</v>
      </c>
      <c r="E4623" s="50" t="n">
        <f aca="false">C4623*D4623</f>
        <v>0</v>
      </c>
    </row>
    <row r="4624" customFormat="false" ht="15" hidden="false" customHeight="false" outlineLevel="0" collapsed="false">
      <c r="A4624" s="48" t="n">
        <v>1287</v>
      </c>
      <c r="B4624" s="49" t="s">
        <v>4077</v>
      </c>
      <c r="C4624" s="49" t="n">
        <v>17</v>
      </c>
      <c r="D4624" s="50" t="n">
        <v>4.76</v>
      </c>
      <c r="E4624" s="50" t="n">
        <f aca="false">C4624*D4624</f>
        <v>80.92</v>
      </c>
    </row>
    <row r="4625" customFormat="false" ht="15" hidden="false" customHeight="false" outlineLevel="0" collapsed="false">
      <c r="A4625" s="48" t="n">
        <v>1287</v>
      </c>
      <c r="B4625" s="49" t="s">
        <v>2898</v>
      </c>
      <c r="C4625" s="49" t="n">
        <v>34</v>
      </c>
      <c r="D4625" s="50" t="n">
        <v>5.24</v>
      </c>
      <c r="E4625" s="50" t="n">
        <f aca="false">C4625*D4625</f>
        <v>178.16</v>
      </c>
    </row>
    <row r="4626" customFormat="false" ht="15" hidden="false" customHeight="false" outlineLevel="0" collapsed="false">
      <c r="A4626" s="48" t="n">
        <v>1287</v>
      </c>
      <c r="B4626" s="49" t="s">
        <v>3392</v>
      </c>
      <c r="C4626" s="49" t="n">
        <v>48</v>
      </c>
      <c r="D4626" s="50" t="n">
        <v>0.96</v>
      </c>
      <c r="E4626" s="50" t="n">
        <f aca="false">C4626*D4626</f>
        <v>46.08</v>
      </c>
    </row>
    <row r="4627" customFormat="false" ht="15" hidden="false" customHeight="false" outlineLevel="0" collapsed="false">
      <c r="A4627" s="48" t="n">
        <v>1287</v>
      </c>
      <c r="B4627" s="49" t="s">
        <v>4078</v>
      </c>
      <c r="C4627" s="49" t="n">
        <v>13</v>
      </c>
      <c r="D4627" s="50" t="n">
        <v>8.17</v>
      </c>
      <c r="E4627" s="50" t="n">
        <f aca="false">C4627*D4627</f>
        <v>106.21</v>
      </c>
    </row>
    <row r="4628" customFormat="false" ht="15" hidden="false" customHeight="false" outlineLevel="0" collapsed="false">
      <c r="A4628" s="48" t="n">
        <v>1287</v>
      </c>
      <c r="B4628" s="49" t="s">
        <v>3820</v>
      </c>
      <c r="C4628" s="49" t="n">
        <v>28</v>
      </c>
      <c r="D4628" s="50" t="n">
        <v>9.42</v>
      </c>
      <c r="E4628" s="50" t="n">
        <f aca="false">C4628*D4628</f>
        <v>263.76</v>
      </c>
    </row>
    <row r="4629" customFormat="false" ht="15" hidden="false" customHeight="false" outlineLevel="0" collapsed="false">
      <c r="A4629" s="48" t="n">
        <v>1288</v>
      </c>
      <c r="B4629" s="49" t="s">
        <v>2366</v>
      </c>
      <c r="C4629" s="49" t="n">
        <v>23</v>
      </c>
      <c r="D4629" s="50" t="n">
        <v>7.22</v>
      </c>
      <c r="E4629" s="50" t="n">
        <f aca="false">C4629*D4629</f>
        <v>166.06</v>
      </c>
    </row>
    <row r="4630" customFormat="false" ht="15" hidden="false" customHeight="false" outlineLevel="0" collapsed="false">
      <c r="A4630" s="48" t="n">
        <v>1288</v>
      </c>
      <c r="B4630" s="49" t="s">
        <v>2112</v>
      </c>
      <c r="C4630" s="49" t="n">
        <v>1</v>
      </c>
      <c r="D4630" s="50" t="n">
        <v>7.15</v>
      </c>
      <c r="E4630" s="50" t="n">
        <f aca="false">C4630*D4630</f>
        <v>7.15</v>
      </c>
    </row>
    <row r="4631" customFormat="false" ht="15" hidden="false" customHeight="false" outlineLevel="0" collapsed="false">
      <c r="A4631" s="48" t="n">
        <v>1288</v>
      </c>
      <c r="B4631" s="49" t="s">
        <v>2031</v>
      </c>
      <c r="C4631" s="49" t="n">
        <v>29</v>
      </c>
      <c r="D4631" s="50" t="n">
        <v>8.16</v>
      </c>
      <c r="E4631" s="50" t="n">
        <f aca="false">C4631*D4631</f>
        <v>236.64</v>
      </c>
    </row>
    <row r="4632" customFormat="false" ht="15" hidden="false" customHeight="false" outlineLevel="0" collapsed="false">
      <c r="A4632" s="48" t="n">
        <v>1288</v>
      </c>
      <c r="B4632" s="49" t="s">
        <v>4079</v>
      </c>
      <c r="C4632" s="49" t="n">
        <v>2</v>
      </c>
      <c r="D4632" s="50" t="n">
        <v>8.82</v>
      </c>
      <c r="E4632" s="50" t="n">
        <f aca="false">C4632*D4632</f>
        <v>17.64</v>
      </c>
    </row>
    <row r="4633" customFormat="false" ht="15" hidden="false" customHeight="false" outlineLevel="0" collapsed="false">
      <c r="A4633" s="48" t="n">
        <v>1288</v>
      </c>
      <c r="B4633" s="49" t="s">
        <v>2760</v>
      </c>
      <c r="C4633" s="49" t="n">
        <v>48</v>
      </c>
      <c r="D4633" s="50" t="n">
        <v>2.94</v>
      </c>
      <c r="E4633" s="50" t="n">
        <f aca="false">C4633*D4633</f>
        <v>141.12</v>
      </c>
    </row>
    <row r="4634" customFormat="false" ht="15" hidden="false" customHeight="false" outlineLevel="0" collapsed="false">
      <c r="A4634" s="48" t="n">
        <v>1288</v>
      </c>
      <c r="B4634" s="49" t="s">
        <v>2372</v>
      </c>
      <c r="C4634" s="49" t="n">
        <v>18</v>
      </c>
      <c r="D4634" s="50" t="n">
        <v>9.72</v>
      </c>
      <c r="E4634" s="50" t="n">
        <f aca="false">C4634*D4634</f>
        <v>174.96</v>
      </c>
    </row>
    <row r="4635" customFormat="false" ht="15" hidden="false" customHeight="false" outlineLevel="0" collapsed="false">
      <c r="A4635" s="48" t="n">
        <v>1288</v>
      </c>
      <c r="B4635" s="49" t="s">
        <v>3847</v>
      </c>
      <c r="C4635" s="49" t="n">
        <v>33</v>
      </c>
      <c r="D4635" s="50" t="n">
        <v>4.29</v>
      </c>
      <c r="E4635" s="50" t="n">
        <f aca="false">C4635*D4635</f>
        <v>141.57</v>
      </c>
    </row>
    <row r="4636" customFormat="false" ht="15" hidden="false" customHeight="false" outlineLevel="0" collapsed="false">
      <c r="A4636" s="48" t="n">
        <v>1288</v>
      </c>
      <c r="B4636" s="49" t="s">
        <v>4080</v>
      </c>
      <c r="C4636" s="49" t="n">
        <v>2</v>
      </c>
      <c r="D4636" s="50" t="n">
        <v>0.03</v>
      </c>
      <c r="E4636" s="50" t="n">
        <f aca="false">C4636*D4636</f>
        <v>0.06</v>
      </c>
    </row>
    <row r="4637" customFormat="false" ht="15" hidden="false" customHeight="false" outlineLevel="0" collapsed="false">
      <c r="A4637" s="48" t="n">
        <v>1288</v>
      </c>
      <c r="B4637" s="49" t="s">
        <v>3482</v>
      </c>
      <c r="C4637" s="49" t="n">
        <v>48</v>
      </c>
      <c r="D4637" s="50" t="n">
        <v>0.18</v>
      </c>
      <c r="E4637" s="50" t="n">
        <f aca="false">C4637*D4637</f>
        <v>8.64</v>
      </c>
    </row>
    <row r="4638" customFormat="false" ht="15" hidden="false" customHeight="false" outlineLevel="0" collapsed="false">
      <c r="A4638" s="48" t="n">
        <v>1288</v>
      </c>
      <c r="B4638" s="49" t="s">
        <v>4081</v>
      </c>
      <c r="C4638" s="49" t="n">
        <v>17</v>
      </c>
      <c r="D4638" s="50" t="n">
        <v>9.65</v>
      </c>
      <c r="E4638" s="50" t="n">
        <f aca="false">C4638*D4638</f>
        <v>164.05</v>
      </c>
    </row>
    <row r="4639" customFormat="false" ht="15" hidden="false" customHeight="false" outlineLevel="0" collapsed="false">
      <c r="A4639" s="48" t="n">
        <v>1288</v>
      </c>
      <c r="B4639" s="49" t="s">
        <v>3631</v>
      </c>
      <c r="C4639" s="49" t="n">
        <v>1</v>
      </c>
      <c r="D4639" s="50" t="n">
        <v>8.51</v>
      </c>
      <c r="E4639" s="50" t="n">
        <f aca="false">C4639*D4639</f>
        <v>8.51</v>
      </c>
    </row>
    <row r="4640" customFormat="false" ht="15" hidden="false" customHeight="false" outlineLevel="0" collapsed="false">
      <c r="A4640" s="48" t="n">
        <v>1288</v>
      </c>
      <c r="B4640" s="49" t="s">
        <v>4080</v>
      </c>
      <c r="C4640" s="49" t="n">
        <v>16</v>
      </c>
      <c r="D4640" s="50" t="n">
        <v>7.92</v>
      </c>
      <c r="E4640" s="50" t="n">
        <f aca="false">C4640*D4640</f>
        <v>126.72</v>
      </c>
    </row>
    <row r="4641" customFormat="false" ht="15" hidden="false" customHeight="false" outlineLevel="0" collapsed="false">
      <c r="A4641" s="48" t="n">
        <v>1288</v>
      </c>
      <c r="B4641" s="49" t="s">
        <v>4082</v>
      </c>
      <c r="C4641" s="49" t="n">
        <v>50</v>
      </c>
      <c r="D4641" s="50" t="n">
        <v>5.42</v>
      </c>
      <c r="E4641" s="50" t="n">
        <f aca="false">C4641*D4641</f>
        <v>271</v>
      </c>
    </row>
    <row r="4642" customFormat="false" ht="15" hidden="false" customHeight="false" outlineLevel="0" collapsed="false">
      <c r="A4642" s="48" t="n">
        <v>1288</v>
      </c>
      <c r="B4642" s="49" t="s">
        <v>3683</v>
      </c>
      <c r="C4642" s="49" t="n">
        <v>32</v>
      </c>
      <c r="D4642" s="50" t="n">
        <v>3.49</v>
      </c>
      <c r="E4642" s="50" t="n">
        <f aca="false">C4642*D4642</f>
        <v>111.68</v>
      </c>
    </row>
    <row r="4643" customFormat="false" ht="15" hidden="false" customHeight="false" outlineLevel="0" collapsed="false">
      <c r="A4643" s="48" t="n">
        <v>1288</v>
      </c>
      <c r="B4643" s="49" t="s">
        <v>4048</v>
      </c>
      <c r="C4643" s="49" t="n">
        <v>16</v>
      </c>
      <c r="D4643" s="50" t="n">
        <v>7.31</v>
      </c>
      <c r="E4643" s="50" t="n">
        <f aca="false">C4643*D4643</f>
        <v>116.96</v>
      </c>
    </row>
    <row r="4644" customFormat="false" ht="15" hidden="false" customHeight="false" outlineLevel="0" collapsed="false">
      <c r="A4644" s="48" t="n">
        <v>1288</v>
      </c>
      <c r="B4644" s="49" t="s">
        <v>2432</v>
      </c>
      <c r="C4644" s="49" t="n">
        <v>26</v>
      </c>
      <c r="D4644" s="50" t="n">
        <v>9.9</v>
      </c>
      <c r="E4644" s="50" t="n">
        <f aca="false">C4644*D4644</f>
        <v>257.4</v>
      </c>
    </row>
    <row r="4645" customFormat="false" ht="15" hidden="false" customHeight="false" outlineLevel="0" collapsed="false">
      <c r="A4645" s="48" t="n">
        <v>1289</v>
      </c>
      <c r="B4645" s="49" t="s">
        <v>2402</v>
      </c>
      <c r="C4645" s="49" t="n">
        <v>32</v>
      </c>
      <c r="D4645" s="50" t="n">
        <v>0.11</v>
      </c>
      <c r="E4645" s="50" t="n">
        <f aca="false">C4645*D4645</f>
        <v>3.52</v>
      </c>
    </row>
    <row r="4646" customFormat="false" ht="15" hidden="false" customHeight="false" outlineLevel="0" collapsed="false">
      <c r="A4646" s="48" t="n">
        <v>1289</v>
      </c>
      <c r="B4646" s="49" t="s">
        <v>2140</v>
      </c>
      <c r="C4646" s="49" t="n">
        <v>29</v>
      </c>
      <c r="D4646" s="50" t="n">
        <v>7.88</v>
      </c>
      <c r="E4646" s="50" t="n">
        <f aca="false">C4646*D4646</f>
        <v>228.52</v>
      </c>
    </row>
    <row r="4647" customFormat="false" ht="15" hidden="false" customHeight="false" outlineLevel="0" collapsed="false">
      <c r="A4647" s="48" t="n">
        <v>1289</v>
      </c>
      <c r="B4647" s="49" t="s">
        <v>4083</v>
      </c>
      <c r="C4647" s="49" t="n">
        <v>6</v>
      </c>
      <c r="D4647" s="50" t="n">
        <v>6.35</v>
      </c>
      <c r="E4647" s="50" t="n">
        <f aca="false">C4647*D4647</f>
        <v>38.1</v>
      </c>
    </row>
    <row r="4648" customFormat="false" ht="15" hidden="false" customHeight="false" outlineLevel="0" collapsed="false">
      <c r="A4648" s="48" t="n">
        <v>1289</v>
      </c>
      <c r="B4648" s="49" t="s">
        <v>2570</v>
      </c>
      <c r="C4648" s="49" t="n">
        <v>22</v>
      </c>
      <c r="D4648" s="50" t="n">
        <v>0.64</v>
      </c>
      <c r="E4648" s="50" t="n">
        <f aca="false">C4648*D4648</f>
        <v>14.08</v>
      </c>
    </row>
    <row r="4649" customFormat="false" ht="15" hidden="false" customHeight="false" outlineLevel="0" collapsed="false">
      <c r="A4649" s="48" t="n">
        <v>1289</v>
      </c>
      <c r="B4649" s="49" t="s">
        <v>3147</v>
      </c>
      <c r="C4649" s="49" t="n">
        <v>15</v>
      </c>
      <c r="D4649" s="50" t="n">
        <v>5</v>
      </c>
      <c r="E4649" s="50" t="n">
        <f aca="false">C4649*D4649</f>
        <v>75</v>
      </c>
    </row>
    <row r="4650" customFormat="false" ht="15" hidden="false" customHeight="false" outlineLevel="0" collapsed="false">
      <c r="A4650" s="48" t="n">
        <v>1289</v>
      </c>
      <c r="B4650" s="49" t="s">
        <v>2015</v>
      </c>
      <c r="C4650" s="49" t="n">
        <v>21</v>
      </c>
      <c r="D4650" s="50" t="n">
        <v>5.27</v>
      </c>
      <c r="E4650" s="50" t="n">
        <f aca="false">C4650*D4650</f>
        <v>110.67</v>
      </c>
    </row>
    <row r="4651" customFormat="false" ht="15" hidden="false" customHeight="false" outlineLevel="0" collapsed="false">
      <c r="A4651" s="48" t="n">
        <v>1289</v>
      </c>
      <c r="B4651" s="49" t="s">
        <v>3371</v>
      </c>
      <c r="C4651" s="49" t="n">
        <v>28</v>
      </c>
      <c r="D4651" s="50" t="n">
        <v>3.31</v>
      </c>
      <c r="E4651" s="50" t="n">
        <f aca="false">C4651*D4651</f>
        <v>92.68</v>
      </c>
    </row>
    <row r="4652" customFormat="false" ht="15" hidden="false" customHeight="false" outlineLevel="0" collapsed="false">
      <c r="A4652" s="48" t="n">
        <v>1289</v>
      </c>
      <c r="B4652" s="49" t="s">
        <v>4084</v>
      </c>
      <c r="C4652" s="49" t="n">
        <v>46</v>
      </c>
      <c r="D4652" s="50" t="n">
        <v>3.59</v>
      </c>
      <c r="E4652" s="50" t="n">
        <f aca="false">C4652*D4652</f>
        <v>165.14</v>
      </c>
    </row>
    <row r="4653" customFormat="false" ht="15" hidden="false" customHeight="false" outlineLevel="0" collapsed="false">
      <c r="A4653" s="48" t="n">
        <v>1289</v>
      </c>
      <c r="B4653" s="49" t="s">
        <v>2649</v>
      </c>
      <c r="C4653" s="49" t="n">
        <v>46</v>
      </c>
      <c r="D4653" s="50" t="n">
        <v>7.32</v>
      </c>
      <c r="E4653" s="50" t="n">
        <f aca="false">C4653*D4653</f>
        <v>336.72</v>
      </c>
    </row>
    <row r="4654" customFormat="false" ht="15" hidden="false" customHeight="false" outlineLevel="0" collapsed="false">
      <c r="A4654" s="48" t="n">
        <v>1289</v>
      </c>
      <c r="B4654" s="49" t="s">
        <v>2160</v>
      </c>
      <c r="C4654" s="49" t="n">
        <v>34</v>
      </c>
      <c r="D4654" s="50" t="n">
        <v>8.97</v>
      </c>
      <c r="E4654" s="50" t="n">
        <f aca="false">C4654*D4654</f>
        <v>304.98</v>
      </c>
    </row>
    <row r="4655" customFormat="false" ht="15" hidden="false" customHeight="false" outlineLevel="0" collapsed="false">
      <c r="A4655" s="48" t="n">
        <v>1289</v>
      </c>
      <c r="B4655" s="49" t="s">
        <v>4085</v>
      </c>
      <c r="C4655" s="49" t="n">
        <v>49</v>
      </c>
      <c r="D4655" s="50" t="n">
        <v>5.43</v>
      </c>
      <c r="E4655" s="50" t="n">
        <f aca="false">C4655*D4655</f>
        <v>266.07</v>
      </c>
    </row>
    <row r="4656" customFormat="false" ht="15" hidden="false" customHeight="false" outlineLevel="0" collapsed="false">
      <c r="A4656" s="48" t="n">
        <v>1289</v>
      </c>
      <c r="B4656" s="49" t="s">
        <v>3568</v>
      </c>
      <c r="C4656" s="49" t="n">
        <v>46</v>
      </c>
      <c r="D4656" s="50" t="n">
        <v>0.08</v>
      </c>
      <c r="E4656" s="50" t="n">
        <f aca="false">C4656*D4656</f>
        <v>3.68</v>
      </c>
    </row>
    <row r="4657" customFormat="false" ht="15" hidden="false" customHeight="false" outlineLevel="0" collapsed="false">
      <c r="A4657" s="48" t="n">
        <v>1289</v>
      </c>
      <c r="B4657" s="49" t="s">
        <v>3232</v>
      </c>
      <c r="C4657" s="49" t="n">
        <v>37</v>
      </c>
      <c r="D4657" s="50" t="n">
        <v>0.02</v>
      </c>
      <c r="E4657" s="50" t="n">
        <f aca="false">C4657*D4657</f>
        <v>0.74</v>
      </c>
    </row>
    <row r="4658" customFormat="false" ht="15" hidden="false" customHeight="false" outlineLevel="0" collapsed="false">
      <c r="A4658" s="48" t="n">
        <v>1289</v>
      </c>
      <c r="B4658" s="49" t="s">
        <v>1949</v>
      </c>
      <c r="C4658" s="49" t="n">
        <v>49</v>
      </c>
      <c r="D4658" s="50" t="n">
        <v>2.82</v>
      </c>
      <c r="E4658" s="50" t="n">
        <f aca="false">C4658*D4658</f>
        <v>138.18</v>
      </c>
    </row>
    <row r="4659" customFormat="false" ht="15" hidden="false" customHeight="false" outlineLevel="0" collapsed="false">
      <c r="A4659" s="48" t="n">
        <v>1289</v>
      </c>
      <c r="B4659" s="49" t="s">
        <v>3069</v>
      </c>
      <c r="C4659" s="49" t="n">
        <v>48</v>
      </c>
      <c r="D4659" s="50" t="n">
        <v>7.83</v>
      </c>
      <c r="E4659" s="50" t="n">
        <f aca="false">C4659*D4659</f>
        <v>375.84</v>
      </c>
    </row>
    <row r="4660" customFormat="false" ht="15" hidden="false" customHeight="false" outlineLevel="0" collapsed="false">
      <c r="A4660" s="48" t="n">
        <v>1289</v>
      </c>
      <c r="B4660" s="49" t="s">
        <v>3021</v>
      </c>
      <c r="C4660" s="49" t="n">
        <v>35</v>
      </c>
      <c r="D4660" s="50" t="n">
        <v>6.27</v>
      </c>
      <c r="E4660" s="50" t="n">
        <f aca="false">C4660*D4660</f>
        <v>219.45</v>
      </c>
    </row>
    <row r="4661" customFormat="false" ht="15" hidden="false" customHeight="false" outlineLevel="0" collapsed="false">
      <c r="A4661" s="48" t="n">
        <v>1290</v>
      </c>
      <c r="B4661" s="49" t="s">
        <v>3295</v>
      </c>
      <c r="C4661" s="49" t="n">
        <v>8</v>
      </c>
      <c r="D4661" s="50" t="n">
        <v>0.12</v>
      </c>
      <c r="E4661" s="50" t="n">
        <f aca="false">C4661*D4661</f>
        <v>0.96</v>
      </c>
    </row>
    <row r="4662" customFormat="false" ht="15" hidden="false" customHeight="false" outlineLevel="0" collapsed="false">
      <c r="A4662" s="48" t="n">
        <v>1290</v>
      </c>
      <c r="B4662" s="49" t="s">
        <v>4086</v>
      </c>
      <c r="C4662" s="49" t="n">
        <v>13</v>
      </c>
      <c r="D4662" s="50" t="n">
        <v>4.09</v>
      </c>
      <c r="E4662" s="50" t="n">
        <f aca="false">C4662*D4662</f>
        <v>53.17</v>
      </c>
    </row>
    <row r="4663" customFormat="false" ht="15" hidden="false" customHeight="false" outlineLevel="0" collapsed="false">
      <c r="A4663" s="48" t="n">
        <v>1290</v>
      </c>
      <c r="B4663" s="49" t="s">
        <v>3099</v>
      </c>
      <c r="C4663" s="49" t="n">
        <v>7</v>
      </c>
      <c r="D4663" s="50" t="n">
        <v>3.42</v>
      </c>
      <c r="E4663" s="50" t="n">
        <f aca="false">C4663*D4663</f>
        <v>23.94</v>
      </c>
    </row>
    <row r="4664" customFormat="false" ht="15" hidden="false" customHeight="false" outlineLevel="0" collapsed="false">
      <c r="A4664" s="48" t="n">
        <v>1290</v>
      </c>
      <c r="B4664" s="49" t="s">
        <v>3063</v>
      </c>
      <c r="C4664" s="49" t="n">
        <v>38</v>
      </c>
      <c r="D4664" s="50" t="n">
        <v>7.63</v>
      </c>
      <c r="E4664" s="50" t="n">
        <f aca="false">C4664*D4664</f>
        <v>289.94</v>
      </c>
    </row>
    <row r="4665" customFormat="false" ht="15" hidden="false" customHeight="false" outlineLevel="0" collapsed="false">
      <c r="A4665" s="48" t="n">
        <v>1290</v>
      </c>
      <c r="B4665" s="49" t="s">
        <v>3220</v>
      </c>
      <c r="C4665" s="49" t="n">
        <v>34</v>
      </c>
      <c r="D4665" s="50" t="n">
        <v>6.02</v>
      </c>
      <c r="E4665" s="50" t="n">
        <f aca="false">C4665*D4665</f>
        <v>204.68</v>
      </c>
    </row>
    <row r="4666" customFormat="false" ht="15" hidden="false" customHeight="false" outlineLevel="0" collapsed="false">
      <c r="A4666" s="48" t="n">
        <v>1290</v>
      </c>
      <c r="B4666" s="49" t="s">
        <v>2676</v>
      </c>
      <c r="C4666" s="49" t="n">
        <v>16</v>
      </c>
      <c r="D4666" s="50" t="n">
        <v>0.65</v>
      </c>
      <c r="E4666" s="50" t="n">
        <f aca="false">C4666*D4666</f>
        <v>10.4</v>
      </c>
    </row>
    <row r="4667" customFormat="false" ht="15" hidden="false" customHeight="false" outlineLevel="0" collapsed="false">
      <c r="A4667" s="48" t="n">
        <v>1290</v>
      </c>
      <c r="B4667" s="49" t="s">
        <v>2829</v>
      </c>
      <c r="C4667" s="49" t="n">
        <v>42</v>
      </c>
      <c r="D4667" s="50" t="n">
        <v>4.2</v>
      </c>
      <c r="E4667" s="50" t="n">
        <f aca="false">C4667*D4667</f>
        <v>176.4</v>
      </c>
    </row>
    <row r="4668" customFormat="false" ht="15" hidden="false" customHeight="false" outlineLevel="0" collapsed="false">
      <c r="A4668" s="48" t="n">
        <v>1290</v>
      </c>
      <c r="B4668" s="49" t="s">
        <v>4087</v>
      </c>
      <c r="C4668" s="49" t="n">
        <v>11</v>
      </c>
      <c r="D4668" s="50" t="n">
        <v>4.63</v>
      </c>
      <c r="E4668" s="50" t="n">
        <f aca="false">C4668*D4668</f>
        <v>50.93</v>
      </c>
    </row>
    <row r="4669" customFormat="false" ht="15" hidden="false" customHeight="false" outlineLevel="0" collapsed="false">
      <c r="A4669" s="48" t="n">
        <v>1290</v>
      </c>
      <c r="B4669" s="49" t="s">
        <v>1963</v>
      </c>
      <c r="C4669" s="49" t="n">
        <v>27</v>
      </c>
      <c r="D4669" s="50" t="n">
        <v>9.45</v>
      </c>
      <c r="E4669" s="50" t="n">
        <f aca="false">C4669*D4669</f>
        <v>255.15</v>
      </c>
    </row>
    <row r="4670" customFormat="false" ht="15" hidden="false" customHeight="false" outlineLevel="0" collapsed="false">
      <c r="A4670" s="48" t="n">
        <v>1290</v>
      </c>
      <c r="B4670" s="49" t="s">
        <v>3628</v>
      </c>
      <c r="C4670" s="49" t="n">
        <v>25</v>
      </c>
      <c r="D4670" s="50" t="n">
        <v>7.88</v>
      </c>
      <c r="E4670" s="50" t="n">
        <f aca="false">C4670*D4670</f>
        <v>197</v>
      </c>
    </row>
    <row r="4671" customFormat="false" ht="15" hidden="false" customHeight="false" outlineLevel="0" collapsed="false">
      <c r="A4671" s="48" t="n">
        <v>1290</v>
      </c>
      <c r="B4671" s="49" t="s">
        <v>2612</v>
      </c>
      <c r="C4671" s="49" t="n">
        <v>26</v>
      </c>
      <c r="D4671" s="50" t="n">
        <v>4.07</v>
      </c>
      <c r="E4671" s="50" t="n">
        <f aca="false">C4671*D4671</f>
        <v>105.82</v>
      </c>
    </row>
    <row r="4672" customFormat="false" ht="15" hidden="false" customHeight="false" outlineLevel="0" collapsed="false">
      <c r="A4672" s="48" t="n">
        <v>1290</v>
      </c>
      <c r="B4672" s="49" t="s">
        <v>2756</v>
      </c>
      <c r="C4672" s="49" t="n">
        <v>40</v>
      </c>
      <c r="D4672" s="50" t="n">
        <v>0.03</v>
      </c>
      <c r="E4672" s="50" t="n">
        <f aca="false">C4672*D4672</f>
        <v>1.2</v>
      </c>
    </row>
    <row r="4673" customFormat="false" ht="15" hidden="false" customHeight="false" outlineLevel="0" collapsed="false">
      <c r="A4673" s="48" t="n">
        <v>1290</v>
      </c>
      <c r="B4673" s="49" t="s">
        <v>2084</v>
      </c>
      <c r="C4673" s="49" t="n">
        <v>3</v>
      </c>
      <c r="D4673" s="50" t="n">
        <v>0.44</v>
      </c>
      <c r="E4673" s="50" t="n">
        <f aca="false">C4673*D4673</f>
        <v>1.32</v>
      </c>
    </row>
    <row r="4674" customFormat="false" ht="15" hidden="false" customHeight="false" outlineLevel="0" collapsed="false">
      <c r="A4674" s="48" t="n">
        <v>1290</v>
      </c>
      <c r="B4674" s="49" t="s">
        <v>3813</v>
      </c>
      <c r="C4674" s="49" t="n">
        <v>16</v>
      </c>
      <c r="D4674" s="50" t="n">
        <v>5.21</v>
      </c>
      <c r="E4674" s="50" t="n">
        <f aca="false">C4674*D4674</f>
        <v>83.36</v>
      </c>
    </row>
    <row r="4675" customFormat="false" ht="15" hidden="false" customHeight="false" outlineLevel="0" collapsed="false">
      <c r="A4675" s="48" t="n">
        <v>1290</v>
      </c>
      <c r="B4675" s="49" t="s">
        <v>4053</v>
      </c>
      <c r="C4675" s="49" t="n">
        <v>29</v>
      </c>
      <c r="D4675" s="50" t="n">
        <v>9.49</v>
      </c>
      <c r="E4675" s="50" t="n">
        <f aca="false">C4675*D4675</f>
        <v>275.21</v>
      </c>
    </row>
    <row r="4676" customFormat="false" ht="15" hidden="false" customHeight="false" outlineLevel="0" collapsed="false">
      <c r="A4676" s="48" t="n">
        <v>1290</v>
      </c>
      <c r="B4676" s="49" t="s">
        <v>2304</v>
      </c>
      <c r="C4676" s="49" t="n">
        <v>0</v>
      </c>
      <c r="D4676" s="50" t="n">
        <v>2.59</v>
      </c>
      <c r="E4676" s="50" t="n">
        <f aca="false">C4676*D4676</f>
        <v>0</v>
      </c>
    </row>
    <row r="4677" customFormat="false" ht="15" hidden="false" customHeight="false" outlineLevel="0" collapsed="false">
      <c r="A4677" s="48" t="n">
        <v>1291</v>
      </c>
      <c r="B4677" s="49" t="s">
        <v>4088</v>
      </c>
      <c r="C4677" s="49" t="n">
        <v>6</v>
      </c>
      <c r="D4677" s="50" t="n">
        <v>9.31</v>
      </c>
      <c r="E4677" s="50" t="n">
        <f aca="false">C4677*D4677</f>
        <v>55.86</v>
      </c>
    </row>
    <row r="4678" customFormat="false" ht="15" hidden="false" customHeight="false" outlineLevel="0" collapsed="false">
      <c r="A4678" s="48" t="n">
        <v>1291</v>
      </c>
      <c r="B4678" s="49" t="s">
        <v>3511</v>
      </c>
      <c r="C4678" s="49" t="n">
        <v>42</v>
      </c>
      <c r="D4678" s="50" t="n">
        <v>8.79</v>
      </c>
      <c r="E4678" s="50" t="n">
        <f aca="false">C4678*D4678</f>
        <v>369.18</v>
      </c>
    </row>
    <row r="4679" customFormat="false" ht="15" hidden="false" customHeight="false" outlineLevel="0" collapsed="false">
      <c r="A4679" s="48" t="n">
        <v>1291</v>
      </c>
      <c r="B4679" s="49" t="s">
        <v>2140</v>
      </c>
      <c r="C4679" s="49" t="n">
        <v>25</v>
      </c>
      <c r="D4679" s="50" t="n">
        <v>0.95</v>
      </c>
      <c r="E4679" s="50" t="n">
        <f aca="false">C4679*D4679</f>
        <v>23.75</v>
      </c>
    </row>
    <row r="4680" customFormat="false" ht="15" hidden="false" customHeight="false" outlineLevel="0" collapsed="false">
      <c r="A4680" s="48" t="n">
        <v>1291</v>
      </c>
      <c r="B4680" s="49" t="s">
        <v>2864</v>
      </c>
      <c r="C4680" s="49" t="n">
        <v>3</v>
      </c>
      <c r="D4680" s="50" t="n">
        <v>6.3</v>
      </c>
      <c r="E4680" s="50" t="n">
        <f aca="false">C4680*D4680</f>
        <v>18.9</v>
      </c>
    </row>
    <row r="4681" customFormat="false" ht="15" hidden="false" customHeight="false" outlineLevel="0" collapsed="false">
      <c r="A4681" s="48" t="n">
        <v>1291</v>
      </c>
      <c r="B4681" s="49" t="s">
        <v>3274</v>
      </c>
      <c r="C4681" s="49" t="n">
        <v>3</v>
      </c>
      <c r="D4681" s="50" t="n">
        <v>4.58</v>
      </c>
      <c r="E4681" s="50" t="n">
        <f aca="false">C4681*D4681</f>
        <v>13.74</v>
      </c>
    </row>
    <row r="4682" customFormat="false" ht="15" hidden="false" customHeight="false" outlineLevel="0" collapsed="false">
      <c r="A4682" s="48" t="n">
        <v>1291</v>
      </c>
      <c r="B4682" s="49" t="s">
        <v>3809</v>
      </c>
      <c r="C4682" s="49" t="n">
        <v>16</v>
      </c>
      <c r="D4682" s="50" t="n">
        <v>3.41</v>
      </c>
      <c r="E4682" s="50" t="n">
        <f aca="false">C4682*D4682</f>
        <v>54.56</v>
      </c>
    </row>
    <row r="4683" customFormat="false" ht="15" hidden="false" customHeight="false" outlineLevel="0" collapsed="false">
      <c r="A4683" s="48" t="n">
        <v>1291</v>
      </c>
      <c r="B4683" s="49" t="s">
        <v>4089</v>
      </c>
      <c r="C4683" s="49" t="n">
        <v>1</v>
      </c>
      <c r="D4683" s="50" t="n">
        <v>7.03</v>
      </c>
      <c r="E4683" s="50" t="n">
        <f aca="false">C4683*D4683</f>
        <v>7.03</v>
      </c>
    </row>
    <row r="4684" customFormat="false" ht="15" hidden="false" customHeight="false" outlineLevel="0" collapsed="false">
      <c r="A4684" s="48" t="n">
        <v>1291</v>
      </c>
      <c r="B4684" s="49" t="s">
        <v>3269</v>
      </c>
      <c r="C4684" s="49" t="n">
        <v>31</v>
      </c>
      <c r="D4684" s="50" t="n">
        <v>3.37</v>
      </c>
      <c r="E4684" s="50" t="n">
        <f aca="false">C4684*D4684</f>
        <v>104.47</v>
      </c>
    </row>
    <row r="4685" customFormat="false" ht="15" hidden="false" customHeight="false" outlineLevel="0" collapsed="false">
      <c r="A4685" s="48" t="n">
        <v>1291</v>
      </c>
      <c r="B4685" s="49" t="s">
        <v>4090</v>
      </c>
      <c r="C4685" s="49" t="n">
        <v>8</v>
      </c>
      <c r="D4685" s="50" t="n">
        <v>5.95</v>
      </c>
      <c r="E4685" s="50" t="n">
        <f aca="false">C4685*D4685</f>
        <v>47.6</v>
      </c>
    </row>
    <row r="4686" customFormat="false" ht="15" hidden="false" customHeight="false" outlineLevel="0" collapsed="false">
      <c r="A4686" s="48" t="n">
        <v>1291</v>
      </c>
      <c r="B4686" s="49" t="s">
        <v>4091</v>
      </c>
      <c r="C4686" s="49" t="n">
        <v>45</v>
      </c>
      <c r="D4686" s="50" t="n">
        <v>2.63</v>
      </c>
      <c r="E4686" s="50" t="n">
        <f aca="false">C4686*D4686</f>
        <v>118.35</v>
      </c>
    </row>
    <row r="4687" customFormat="false" ht="15" hidden="false" customHeight="false" outlineLevel="0" collapsed="false">
      <c r="A4687" s="48" t="n">
        <v>1291</v>
      </c>
      <c r="B4687" s="49" t="s">
        <v>2400</v>
      </c>
      <c r="C4687" s="49" t="n">
        <v>43</v>
      </c>
      <c r="D4687" s="50" t="n">
        <v>4.94</v>
      </c>
      <c r="E4687" s="50" t="n">
        <f aca="false">C4687*D4687</f>
        <v>212.42</v>
      </c>
    </row>
    <row r="4688" customFormat="false" ht="15" hidden="false" customHeight="false" outlineLevel="0" collapsed="false">
      <c r="A4688" s="48" t="n">
        <v>1291</v>
      </c>
      <c r="B4688" s="49" t="s">
        <v>2825</v>
      </c>
      <c r="C4688" s="49" t="n">
        <v>36</v>
      </c>
      <c r="D4688" s="50" t="n">
        <v>0.82</v>
      </c>
      <c r="E4688" s="50" t="n">
        <f aca="false">C4688*D4688</f>
        <v>29.52</v>
      </c>
    </row>
    <row r="4689" customFormat="false" ht="15" hidden="false" customHeight="false" outlineLevel="0" collapsed="false">
      <c r="A4689" s="48" t="n">
        <v>1291</v>
      </c>
      <c r="B4689" s="49" t="s">
        <v>3454</v>
      </c>
      <c r="C4689" s="49" t="n">
        <v>13</v>
      </c>
      <c r="D4689" s="50" t="n">
        <v>6.4</v>
      </c>
      <c r="E4689" s="50" t="n">
        <f aca="false">C4689*D4689</f>
        <v>83.2</v>
      </c>
    </row>
    <row r="4690" customFormat="false" ht="15" hidden="false" customHeight="false" outlineLevel="0" collapsed="false">
      <c r="A4690" s="48" t="n">
        <v>1291</v>
      </c>
      <c r="B4690" s="49" t="s">
        <v>3517</v>
      </c>
      <c r="C4690" s="49" t="n">
        <v>3</v>
      </c>
      <c r="D4690" s="50" t="n">
        <v>2.69</v>
      </c>
      <c r="E4690" s="50" t="n">
        <f aca="false">C4690*D4690</f>
        <v>8.07</v>
      </c>
    </row>
    <row r="4691" customFormat="false" ht="15" hidden="false" customHeight="false" outlineLevel="0" collapsed="false">
      <c r="A4691" s="48" t="n">
        <v>1291</v>
      </c>
      <c r="B4691" s="49" t="s">
        <v>2107</v>
      </c>
      <c r="C4691" s="49" t="n">
        <v>49</v>
      </c>
      <c r="D4691" s="50" t="n">
        <v>9.87</v>
      </c>
      <c r="E4691" s="50" t="n">
        <f aca="false">C4691*D4691</f>
        <v>483.63</v>
      </c>
    </row>
    <row r="4692" customFormat="false" ht="15" hidden="false" customHeight="false" outlineLevel="0" collapsed="false">
      <c r="A4692" s="48" t="n">
        <v>1291</v>
      </c>
      <c r="B4692" s="49" t="s">
        <v>2880</v>
      </c>
      <c r="C4692" s="49" t="n">
        <v>29</v>
      </c>
      <c r="D4692" s="50" t="n">
        <v>6.4</v>
      </c>
      <c r="E4692" s="50" t="n">
        <f aca="false">C4692*D4692</f>
        <v>185.6</v>
      </c>
    </row>
    <row r="4693" customFormat="false" ht="15" hidden="false" customHeight="false" outlineLevel="0" collapsed="false">
      <c r="A4693" s="48" t="n">
        <v>1292</v>
      </c>
      <c r="B4693" s="49" t="s">
        <v>2561</v>
      </c>
      <c r="C4693" s="49" t="n">
        <v>26</v>
      </c>
      <c r="D4693" s="50" t="n">
        <v>1.86</v>
      </c>
      <c r="E4693" s="50" t="n">
        <f aca="false">C4693*D4693</f>
        <v>48.36</v>
      </c>
    </row>
    <row r="4694" customFormat="false" ht="15" hidden="false" customHeight="false" outlineLevel="0" collapsed="false">
      <c r="A4694" s="48" t="n">
        <v>1292</v>
      </c>
      <c r="B4694" s="49" t="s">
        <v>3312</v>
      </c>
      <c r="C4694" s="49" t="n">
        <v>27</v>
      </c>
      <c r="D4694" s="50" t="n">
        <v>0.68</v>
      </c>
      <c r="E4694" s="50" t="n">
        <f aca="false">C4694*D4694</f>
        <v>18.36</v>
      </c>
    </row>
    <row r="4695" customFormat="false" ht="15" hidden="false" customHeight="false" outlineLevel="0" collapsed="false">
      <c r="A4695" s="48" t="n">
        <v>1292</v>
      </c>
      <c r="B4695" s="49" t="s">
        <v>2114</v>
      </c>
      <c r="C4695" s="49" t="n">
        <v>13</v>
      </c>
      <c r="D4695" s="50" t="n">
        <v>6.16</v>
      </c>
      <c r="E4695" s="50" t="n">
        <f aca="false">C4695*D4695</f>
        <v>80.08</v>
      </c>
    </row>
    <row r="4696" customFormat="false" ht="15" hidden="false" customHeight="false" outlineLevel="0" collapsed="false">
      <c r="A4696" s="48" t="n">
        <v>1292</v>
      </c>
      <c r="B4696" s="49" t="s">
        <v>2928</v>
      </c>
      <c r="C4696" s="49" t="n">
        <v>13</v>
      </c>
      <c r="D4696" s="50" t="n">
        <v>2.58</v>
      </c>
      <c r="E4696" s="50" t="n">
        <f aca="false">C4696*D4696</f>
        <v>33.54</v>
      </c>
    </row>
    <row r="4697" customFormat="false" ht="15" hidden="false" customHeight="false" outlineLevel="0" collapsed="false">
      <c r="A4697" s="48" t="n">
        <v>1292</v>
      </c>
      <c r="B4697" s="49" t="s">
        <v>3616</v>
      </c>
      <c r="C4697" s="49" t="n">
        <v>9</v>
      </c>
      <c r="D4697" s="50" t="n">
        <v>2.64</v>
      </c>
      <c r="E4697" s="50" t="n">
        <f aca="false">C4697*D4697</f>
        <v>23.76</v>
      </c>
    </row>
    <row r="4698" customFormat="false" ht="15" hidden="false" customHeight="false" outlineLevel="0" collapsed="false">
      <c r="A4698" s="48" t="n">
        <v>1292</v>
      </c>
      <c r="B4698" s="49" t="s">
        <v>3325</v>
      </c>
      <c r="C4698" s="49" t="n">
        <v>41</v>
      </c>
      <c r="D4698" s="50" t="n">
        <v>7.99</v>
      </c>
      <c r="E4698" s="50" t="n">
        <f aca="false">C4698*D4698</f>
        <v>327.59</v>
      </c>
    </row>
    <row r="4699" customFormat="false" ht="15" hidden="false" customHeight="false" outlineLevel="0" collapsed="false">
      <c r="A4699" s="48" t="n">
        <v>1292</v>
      </c>
      <c r="B4699" s="49" t="s">
        <v>3707</v>
      </c>
      <c r="C4699" s="49" t="n">
        <v>36</v>
      </c>
      <c r="D4699" s="50" t="n">
        <v>3.16</v>
      </c>
      <c r="E4699" s="50" t="n">
        <f aca="false">C4699*D4699</f>
        <v>113.76</v>
      </c>
    </row>
    <row r="4700" customFormat="false" ht="15" hidden="false" customHeight="false" outlineLevel="0" collapsed="false">
      <c r="A4700" s="48" t="n">
        <v>1292</v>
      </c>
      <c r="B4700" s="49" t="s">
        <v>2574</v>
      </c>
      <c r="C4700" s="49" t="n">
        <v>20</v>
      </c>
      <c r="D4700" s="50" t="n">
        <v>3.44</v>
      </c>
      <c r="E4700" s="50" t="n">
        <f aca="false">C4700*D4700</f>
        <v>68.8</v>
      </c>
    </row>
    <row r="4701" customFormat="false" ht="15" hidden="false" customHeight="false" outlineLevel="0" collapsed="false">
      <c r="A4701" s="48" t="n">
        <v>1292</v>
      </c>
      <c r="B4701" s="49" t="s">
        <v>2950</v>
      </c>
      <c r="C4701" s="49" t="n">
        <v>40</v>
      </c>
      <c r="D4701" s="50" t="n">
        <v>3.5</v>
      </c>
      <c r="E4701" s="50" t="n">
        <f aca="false">C4701*D4701</f>
        <v>140</v>
      </c>
    </row>
    <row r="4702" customFormat="false" ht="15" hidden="false" customHeight="false" outlineLevel="0" collapsed="false">
      <c r="A4702" s="48" t="n">
        <v>1292</v>
      </c>
      <c r="B4702" s="49" t="s">
        <v>2524</v>
      </c>
      <c r="C4702" s="49" t="n">
        <v>50</v>
      </c>
      <c r="D4702" s="50" t="n">
        <v>7.81</v>
      </c>
      <c r="E4702" s="50" t="n">
        <f aca="false">C4702*D4702</f>
        <v>390.5</v>
      </c>
    </row>
    <row r="4703" customFormat="false" ht="15" hidden="false" customHeight="false" outlineLevel="0" collapsed="false">
      <c r="A4703" s="48" t="n">
        <v>1292</v>
      </c>
      <c r="B4703" s="49" t="s">
        <v>4092</v>
      </c>
      <c r="C4703" s="49" t="n">
        <v>14</v>
      </c>
      <c r="D4703" s="50" t="n">
        <v>6.18</v>
      </c>
      <c r="E4703" s="50" t="n">
        <f aca="false">C4703*D4703</f>
        <v>86.52</v>
      </c>
    </row>
    <row r="4704" customFormat="false" ht="15" hidden="false" customHeight="false" outlineLevel="0" collapsed="false">
      <c r="A4704" s="48" t="n">
        <v>1292</v>
      </c>
      <c r="B4704" s="49" t="s">
        <v>2852</v>
      </c>
      <c r="C4704" s="49" t="n">
        <v>16</v>
      </c>
      <c r="D4704" s="50" t="n">
        <v>8.78</v>
      </c>
      <c r="E4704" s="50" t="n">
        <f aca="false">C4704*D4704</f>
        <v>140.48</v>
      </c>
    </row>
    <row r="4705" customFormat="false" ht="15" hidden="false" customHeight="false" outlineLevel="0" collapsed="false">
      <c r="A4705" s="48" t="n">
        <v>1292</v>
      </c>
      <c r="B4705" s="49" t="s">
        <v>2167</v>
      </c>
      <c r="C4705" s="49" t="n">
        <v>23</v>
      </c>
      <c r="D4705" s="50" t="n">
        <v>7.69</v>
      </c>
      <c r="E4705" s="50" t="n">
        <f aca="false">C4705*D4705</f>
        <v>176.87</v>
      </c>
    </row>
    <row r="4706" customFormat="false" ht="15" hidden="false" customHeight="false" outlineLevel="0" collapsed="false">
      <c r="A4706" s="48" t="n">
        <v>1292</v>
      </c>
      <c r="B4706" s="49" t="s">
        <v>1939</v>
      </c>
      <c r="C4706" s="49" t="n">
        <v>24</v>
      </c>
      <c r="D4706" s="50" t="n">
        <v>7.17</v>
      </c>
      <c r="E4706" s="50" t="n">
        <f aca="false">C4706*D4706</f>
        <v>172.08</v>
      </c>
    </row>
    <row r="4707" customFormat="false" ht="15" hidden="false" customHeight="false" outlineLevel="0" collapsed="false">
      <c r="A4707" s="48" t="n">
        <v>1292</v>
      </c>
      <c r="B4707" s="49" t="s">
        <v>2201</v>
      </c>
      <c r="C4707" s="49" t="n">
        <v>38</v>
      </c>
      <c r="D4707" s="50" t="n">
        <v>0.15</v>
      </c>
      <c r="E4707" s="50" t="n">
        <f aca="false">C4707*D4707</f>
        <v>5.7</v>
      </c>
    </row>
    <row r="4708" customFormat="false" ht="15" hidden="false" customHeight="false" outlineLevel="0" collapsed="false">
      <c r="A4708" s="48" t="n">
        <v>1292</v>
      </c>
      <c r="B4708" s="49" t="s">
        <v>2833</v>
      </c>
      <c r="C4708" s="49" t="n">
        <v>48</v>
      </c>
      <c r="D4708" s="50" t="n">
        <v>8.71</v>
      </c>
      <c r="E4708" s="50" t="n">
        <f aca="false">C4708*D4708</f>
        <v>418.08</v>
      </c>
    </row>
    <row r="4709" customFormat="false" ht="15" hidden="false" customHeight="false" outlineLevel="0" collapsed="false">
      <c r="A4709" s="48" t="n">
        <v>1292</v>
      </c>
      <c r="B4709" s="49" t="s">
        <v>2473</v>
      </c>
      <c r="C4709" s="49" t="n">
        <v>4</v>
      </c>
      <c r="D4709" s="50" t="n">
        <v>6.25</v>
      </c>
      <c r="E4709" s="50" t="n">
        <f aca="false">C4709*D4709</f>
        <v>25</v>
      </c>
    </row>
    <row r="4710" customFormat="false" ht="15" hidden="false" customHeight="false" outlineLevel="0" collapsed="false">
      <c r="A4710" s="48" t="n">
        <v>1293</v>
      </c>
      <c r="B4710" s="49" t="s">
        <v>2473</v>
      </c>
      <c r="C4710" s="49" t="n">
        <v>24</v>
      </c>
      <c r="D4710" s="50" t="n">
        <v>1.56</v>
      </c>
      <c r="E4710" s="50" t="n">
        <f aca="false">C4710*D4710</f>
        <v>37.44</v>
      </c>
    </row>
    <row r="4711" customFormat="false" ht="15" hidden="false" customHeight="false" outlineLevel="0" collapsed="false">
      <c r="A4711" s="48" t="n">
        <v>1293</v>
      </c>
      <c r="B4711" s="49" t="s">
        <v>2689</v>
      </c>
      <c r="C4711" s="49" t="n">
        <v>20</v>
      </c>
      <c r="D4711" s="50" t="n">
        <v>4.43</v>
      </c>
      <c r="E4711" s="50" t="n">
        <f aca="false">C4711*D4711</f>
        <v>88.6</v>
      </c>
    </row>
    <row r="4712" customFormat="false" ht="15" hidden="false" customHeight="false" outlineLevel="0" collapsed="false">
      <c r="A4712" s="48" t="n">
        <v>1293</v>
      </c>
      <c r="B4712" s="49" t="s">
        <v>3483</v>
      </c>
      <c r="C4712" s="49" t="n">
        <v>48</v>
      </c>
      <c r="D4712" s="50" t="n">
        <v>8.28</v>
      </c>
      <c r="E4712" s="50" t="n">
        <f aca="false">C4712*D4712</f>
        <v>397.44</v>
      </c>
    </row>
    <row r="4713" customFormat="false" ht="15" hidden="false" customHeight="false" outlineLevel="0" collapsed="false">
      <c r="A4713" s="48" t="n">
        <v>1293</v>
      </c>
      <c r="B4713" s="49" t="s">
        <v>4093</v>
      </c>
      <c r="C4713" s="49" t="n">
        <v>14</v>
      </c>
      <c r="D4713" s="50" t="n">
        <v>8.85</v>
      </c>
      <c r="E4713" s="50" t="n">
        <f aca="false">C4713*D4713</f>
        <v>123.9</v>
      </c>
    </row>
    <row r="4714" customFormat="false" ht="15" hidden="false" customHeight="false" outlineLevel="0" collapsed="false">
      <c r="A4714" s="48" t="n">
        <v>1293</v>
      </c>
      <c r="B4714" s="49" t="s">
        <v>2495</v>
      </c>
      <c r="C4714" s="49" t="n">
        <v>28</v>
      </c>
      <c r="D4714" s="50" t="n">
        <v>9.61</v>
      </c>
      <c r="E4714" s="50" t="n">
        <f aca="false">C4714*D4714</f>
        <v>269.08</v>
      </c>
    </row>
    <row r="4715" customFormat="false" ht="15" hidden="false" customHeight="false" outlineLevel="0" collapsed="false">
      <c r="A4715" s="48" t="n">
        <v>1293</v>
      </c>
      <c r="B4715" s="49" t="s">
        <v>3371</v>
      </c>
      <c r="C4715" s="49" t="n">
        <v>34</v>
      </c>
      <c r="D4715" s="50" t="n">
        <v>6.7</v>
      </c>
      <c r="E4715" s="50" t="n">
        <f aca="false">C4715*D4715</f>
        <v>227.8</v>
      </c>
    </row>
    <row r="4716" customFormat="false" ht="15" hidden="false" customHeight="false" outlineLevel="0" collapsed="false">
      <c r="A4716" s="48" t="n">
        <v>1293</v>
      </c>
      <c r="B4716" s="49" t="s">
        <v>2023</v>
      </c>
      <c r="C4716" s="49" t="n">
        <v>16</v>
      </c>
      <c r="D4716" s="50" t="n">
        <v>9.27</v>
      </c>
      <c r="E4716" s="50" t="n">
        <f aca="false">C4716*D4716</f>
        <v>148.32</v>
      </c>
    </row>
    <row r="4717" customFormat="false" ht="15" hidden="false" customHeight="false" outlineLevel="0" collapsed="false">
      <c r="A4717" s="48" t="n">
        <v>1293</v>
      </c>
      <c r="B4717" s="49" t="s">
        <v>4094</v>
      </c>
      <c r="C4717" s="49" t="n">
        <v>23</v>
      </c>
      <c r="D4717" s="50" t="n">
        <v>8.89</v>
      </c>
      <c r="E4717" s="50" t="n">
        <f aca="false">C4717*D4717</f>
        <v>204.47</v>
      </c>
    </row>
    <row r="4718" customFormat="false" ht="15" hidden="false" customHeight="false" outlineLevel="0" collapsed="false">
      <c r="A4718" s="48" t="n">
        <v>1293</v>
      </c>
      <c r="B4718" s="49" t="s">
        <v>2672</v>
      </c>
      <c r="C4718" s="49" t="n">
        <v>5</v>
      </c>
      <c r="D4718" s="50" t="n">
        <v>5.22</v>
      </c>
      <c r="E4718" s="50" t="n">
        <f aca="false">C4718*D4718</f>
        <v>26.1</v>
      </c>
    </row>
    <row r="4719" customFormat="false" ht="15" hidden="false" customHeight="false" outlineLevel="0" collapsed="false">
      <c r="A4719" s="48" t="n">
        <v>1293</v>
      </c>
      <c r="B4719" s="49" t="s">
        <v>2246</v>
      </c>
      <c r="C4719" s="49" t="n">
        <v>34</v>
      </c>
      <c r="D4719" s="50" t="n">
        <v>8.81</v>
      </c>
      <c r="E4719" s="50" t="n">
        <f aca="false">C4719*D4719</f>
        <v>299.54</v>
      </c>
    </row>
    <row r="4720" customFormat="false" ht="15" hidden="false" customHeight="false" outlineLevel="0" collapsed="false">
      <c r="A4720" s="48" t="n">
        <v>1293</v>
      </c>
      <c r="B4720" s="49" t="s">
        <v>3067</v>
      </c>
      <c r="C4720" s="49" t="n">
        <v>11</v>
      </c>
      <c r="D4720" s="50" t="n">
        <v>0.54</v>
      </c>
      <c r="E4720" s="50" t="n">
        <f aca="false">C4720*D4720</f>
        <v>5.94</v>
      </c>
    </row>
    <row r="4721" customFormat="false" ht="15" hidden="false" customHeight="false" outlineLevel="0" collapsed="false">
      <c r="A4721" s="48" t="n">
        <v>1293</v>
      </c>
      <c r="B4721" s="49" t="s">
        <v>2543</v>
      </c>
      <c r="C4721" s="49" t="n">
        <v>29</v>
      </c>
      <c r="D4721" s="50" t="n">
        <v>3.23</v>
      </c>
      <c r="E4721" s="50" t="n">
        <f aca="false">C4721*D4721</f>
        <v>93.67</v>
      </c>
    </row>
    <row r="4722" customFormat="false" ht="15" hidden="false" customHeight="false" outlineLevel="0" collapsed="false">
      <c r="A4722" s="48" t="n">
        <v>1293</v>
      </c>
      <c r="B4722" s="49" t="s">
        <v>2318</v>
      </c>
      <c r="C4722" s="49" t="n">
        <v>44</v>
      </c>
      <c r="D4722" s="50" t="n">
        <v>2.79</v>
      </c>
      <c r="E4722" s="50" t="n">
        <f aca="false">C4722*D4722</f>
        <v>122.76</v>
      </c>
    </row>
    <row r="4723" customFormat="false" ht="15" hidden="false" customHeight="false" outlineLevel="0" collapsed="false">
      <c r="A4723" s="48" t="n">
        <v>1293</v>
      </c>
      <c r="B4723" s="49" t="s">
        <v>2341</v>
      </c>
      <c r="C4723" s="49" t="n">
        <v>26</v>
      </c>
      <c r="D4723" s="50" t="n">
        <v>4.4</v>
      </c>
      <c r="E4723" s="50" t="n">
        <f aca="false">C4723*D4723</f>
        <v>114.4</v>
      </c>
    </row>
    <row r="4724" customFormat="false" ht="15" hidden="false" customHeight="false" outlineLevel="0" collapsed="false">
      <c r="A4724" s="48" t="n">
        <v>1293</v>
      </c>
      <c r="B4724" s="49" t="s">
        <v>2511</v>
      </c>
      <c r="C4724" s="49" t="n">
        <v>11</v>
      </c>
      <c r="D4724" s="50" t="n">
        <v>6.41</v>
      </c>
      <c r="E4724" s="50" t="n">
        <f aca="false">C4724*D4724</f>
        <v>70.51</v>
      </c>
    </row>
    <row r="4725" customFormat="false" ht="15" hidden="false" customHeight="false" outlineLevel="0" collapsed="false">
      <c r="A4725" s="48" t="n">
        <v>1293</v>
      </c>
      <c r="B4725" s="49" t="s">
        <v>2940</v>
      </c>
      <c r="C4725" s="49" t="n">
        <v>18</v>
      </c>
      <c r="D4725" s="50" t="n">
        <v>5.42</v>
      </c>
      <c r="E4725" s="50" t="n">
        <f aca="false">C4725*D4725</f>
        <v>97.56</v>
      </c>
    </row>
    <row r="4726" customFormat="false" ht="15" hidden="false" customHeight="false" outlineLevel="0" collapsed="false">
      <c r="A4726" s="48" t="n">
        <v>1294</v>
      </c>
      <c r="B4726" s="49" t="s">
        <v>2595</v>
      </c>
      <c r="C4726" s="49" t="n">
        <v>29</v>
      </c>
      <c r="D4726" s="50" t="n">
        <v>1.62</v>
      </c>
      <c r="E4726" s="50" t="n">
        <f aca="false">C4726*D4726</f>
        <v>46.98</v>
      </c>
    </row>
    <row r="4727" customFormat="false" ht="15" hidden="false" customHeight="false" outlineLevel="0" collapsed="false">
      <c r="A4727" s="48" t="n">
        <v>1294</v>
      </c>
      <c r="B4727" s="49" t="s">
        <v>4069</v>
      </c>
      <c r="C4727" s="49" t="n">
        <v>20</v>
      </c>
      <c r="D4727" s="50" t="n">
        <v>3.54</v>
      </c>
      <c r="E4727" s="50" t="n">
        <f aca="false">C4727*D4727</f>
        <v>70.8</v>
      </c>
    </row>
    <row r="4728" customFormat="false" ht="15" hidden="false" customHeight="false" outlineLevel="0" collapsed="false">
      <c r="A4728" s="48" t="n">
        <v>1294</v>
      </c>
      <c r="B4728" s="49" t="s">
        <v>3424</v>
      </c>
      <c r="C4728" s="49" t="n">
        <v>20</v>
      </c>
      <c r="D4728" s="50" t="n">
        <v>7.71</v>
      </c>
      <c r="E4728" s="50" t="n">
        <f aca="false">C4728*D4728</f>
        <v>154.2</v>
      </c>
    </row>
    <row r="4729" customFormat="false" ht="15" hidden="false" customHeight="false" outlineLevel="0" collapsed="false">
      <c r="A4729" s="48" t="n">
        <v>1294</v>
      </c>
      <c r="B4729" s="49" t="s">
        <v>2484</v>
      </c>
      <c r="C4729" s="49" t="n">
        <v>16</v>
      </c>
      <c r="D4729" s="50" t="n">
        <v>3.78</v>
      </c>
      <c r="E4729" s="50" t="n">
        <f aca="false">C4729*D4729</f>
        <v>60.48</v>
      </c>
    </row>
    <row r="4730" customFormat="false" ht="15" hidden="false" customHeight="false" outlineLevel="0" collapsed="false">
      <c r="A4730" s="48" t="n">
        <v>1294</v>
      </c>
      <c r="B4730" s="49" t="s">
        <v>3547</v>
      </c>
      <c r="C4730" s="49" t="n">
        <v>6</v>
      </c>
      <c r="D4730" s="50" t="n">
        <v>2.63</v>
      </c>
      <c r="E4730" s="50" t="n">
        <f aca="false">C4730*D4730</f>
        <v>15.78</v>
      </c>
    </row>
    <row r="4731" customFormat="false" ht="15" hidden="false" customHeight="false" outlineLevel="0" collapsed="false">
      <c r="A4731" s="48" t="n">
        <v>1294</v>
      </c>
      <c r="B4731" s="49" t="s">
        <v>3744</v>
      </c>
      <c r="C4731" s="49" t="n">
        <v>48</v>
      </c>
      <c r="D4731" s="50" t="n">
        <v>1.64</v>
      </c>
      <c r="E4731" s="50" t="n">
        <f aca="false">C4731*D4731</f>
        <v>78.72</v>
      </c>
    </row>
    <row r="4732" customFormat="false" ht="15" hidden="false" customHeight="false" outlineLevel="0" collapsed="false">
      <c r="A4732" s="48" t="n">
        <v>1294</v>
      </c>
      <c r="B4732" s="49" t="s">
        <v>4095</v>
      </c>
      <c r="C4732" s="49" t="n">
        <v>19</v>
      </c>
      <c r="D4732" s="50" t="n">
        <v>3.51</v>
      </c>
      <c r="E4732" s="50" t="n">
        <f aca="false">C4732*D4732</f>
        <v>66.69</v>
      </c>
    </row>
    <row r="4733" customFormat="false" ht="15" hidden="false" customHeight="false" outlineLevel="0" collapsed="false">
      <c r="A4733" s="48" t="n">
        <v>1294</v>
      </c>
      <c r="B4733" s="49" t="s">
        <v>2441</v>
      </c>
      <c r="C4733" s="49" t="n">
        <v>18</v>
      </c>
      <c r="D4733" s="50" t="n">
        <v>5.05</v>
      </c>
      <c r="E4733" s="50" t="n">
        <f aca="false">C4733*D4733</f>
        <v>90.9</v>
      </c>
    </row>
    <row r="4734" customFormat="false" ht="15" hidden="false" customHeight="false" outlineLevel="0" collapsed="false">
      <c r="A4734" s="48" t="n">
        <v>1294</v>
      </c>
      <c r="B4734" s="49" t="s">
        <v>3249</v>
      </c>
      <c r="C4734" s="49" t="n">
        <v>37</v>
      </c>
      <c r="D4734" s="50" t="n">
        <v>3.17</v>
      </c>
      <c r="E4734" s="50" t="n">
        <f aca="false">C4734*D4734</f>
        <v>117.29</v>
      </c>
    </row>
    <row r="4735" customFormat="false" ht="15" hidden="false" customHeight="false" outlineLevel="0" collapsed="false">
      <c r="A4735" s="48" t="n">
        <v>1294</v>
      </c>
      <c r="B4735" s="49" t="s">
        <v>4096</v>
      </c>
      <c r="C4735" s="49" t="n">
        <v>36</v>
      </c>
      <c r="D4735" s="50" t="n">
        <v>0.74</v>
      </c>
      <c r="E4735" s="50" t="n">
        <f aca="false">C4735*D4735</f>
        <v>26.64</v>
      </c>
    </row>
    <row r="4736" customFormat="false" ht="15" hidden="false" customHeight="false" outlineLevel="0" collapsed="false">
      <c r="A4736" s="48" t="n">
        <v>1294</v>
      </c>
      <c r="B4736" s="49" t="s">
        <v>3570</v>
      </c>
      <c r="C4736" s="49" t="n">
        <v>12</v>
      </c>
      <c r="D4736" s="50" t="n">
        <v>5.96</v>
      </c>
      <c r="E4736" s="50" t="n">
        <f aca="false">C4736*D4736</f>
        <v>71.52</v>
      </c>
    </row>
    <row r="4737" customFormat="false" ht="15" hidden="false" customHeight="false" outlineLevel="0" collapsed="false">
      <c r="A4737" s="48" t="n">
        <v>1294</v>
      </c>
      <c r="B4737" s="49" t="s">
        <v>2227</v>
      </c>
      <c r="C4737" s="49" t="n">
        <v>10</v>
      </c>
      <c r="D4737" s="50" t="n">
        <v>7.48</v>
      </c>
      <c r="E4737" s="50" t="n">
        <f aca="false">C4737*D4737</f>
        <v>74.8</v>
      </c>
    </row>
    <row r="4738" customFormat="false" ht="15" hidden="false" customHeight="false" outlineLevel="0" collapsed="false">
      <c r="A4738" s="48" t="n">
        <v>1294</v>
      </c>
      <c r="B4738" s="49" t="s">
        <v>4097</v>
      </c>
      <c r="C4738" s="49" t="n">
        <v>2</v>
      </c>
      <c r="D4738" s="50" t="n">
        <v>5.37</v>
      </c>
      <c r="E4738" s="50" t="n">
        <f aca="false">C4738*D4738</f>
        <v>10.74</v>
      </c>
    </row>
    <row r="4739" customFormat="false" ht="15" hidden="false" customHeight="false" outlineLevel="0" collapsed="false">
      <c r="A4739" s="48" t="n">
        <v>1294</v>
      </c>
      <c r="B4739" s="49" t="s">
        <v>3693</v>
      </c>
      <c r="C4739" s="49" t="n">
        <v>10</v>
      </c>
      <c r="D4739" s="50" t="n">
        <v>5.45</v>
      </c>
      <c r="E4739" s="50" t="n">
        <f aca="false">C4739*D4739</f>
        <v>54.5</v>
      </c>
    </row>
    <row r="4740" customFormat="false" ht="15" hidden="false" customHeight="false" outlineLevel="0" collapsed="false">
      <c r="A4740" s="48" t="n">
        <v>1294</v>
      </c>
      <c r="B4740" s="49" t="s">
        <v>2023</v>
      </c>
      <c r="C4740" s="49" t="n">
        <v>14</v>
      </c>
      <c r="D4740" s="50" t="n">
        <v>4.99</v>
      </c>
      <c r="E4740" s="50" t="n">
        <f aca="false">C4740*D4740</f>
        <v>69.86</v>
      </c>
    </row>
    <row r="4741" customFormat="false" ht="15" hidden="false" customHeight="false" outlineLevel="0" collapsed="false">
      <c r="A4741" s="48" t="n">
        <v>1294</v>
      </c>
      <c r="B4741" s="49" t="s">
        <v>4098</v>
      </c>
      <c r="C4741" s="49" t="n">
        <v>7</v>
      </c>
      <c r="D4741" s="50" t="n">
        <v>4.74</v>
      </c>
      <c r="E4741" s="50" t="n">
        <f aca="false">C4741*D4741</f>
        <v>33.18</v>
      </c>
    </row>
    <row r="4742" customFormat="false" ht="15" hidden="false" customHeight="false" outlineLevel="0" collapsed="false">
      <c r="A4742" s="48" t="n">
        <v>1295</v>
      </c>
      <c r="B4742" s="49" t="s">
        <v>2783</v>
      </c>
      <c r="C4742" s="49" t="n">
        <v>14</v>
      </c>
      <c r="D4742" s="50" t="n">
        <v>3.86</v>
      </c>
      <c r="E4742" s="50" t="n">
        <f aca="false">C4742*D4742</f>
        <v>54.04</v>
      </c>
    </row>
    <row r="4743" customFormat="false" ht="15" hidden="false" customHeight="false" outlineLevel="0" collapsed="false">
      <c r="A4743" s="48" t="n">
        <v>1295</v>
      </c>
      <c r="B4743" s="49" t="s">
        <v>4087</v>
      </c>
      <c r="C4743" s="49" t="n">
        <v>46</v>
      </c>
      <c r="D4743" s="50" t="n">
        <v>1.57</v>
      </c>
      <c r="E4743" s="50" t="n">
        <f aca="false">C4743*D4743</f>
        <v>72.22</v>
      </c>
    </row>
    <row r="4744" customFormat="false" ht="15" hidden="false" customHeight="false" outlineLevel="0" collapsed="false">
      <c r="A4744" s="48" t="n">
        <v>1295</v>
      </c>
      <c r="B4744" s="49" t="s">
        <v>2981</v>
      </c>
      <c r="C4744" s="49" t="n">
        <v>24</v>
      </c>
      <c r="D4744" s="50" t="n">
        <v>6.71</v>
      </c>
      <c r="E4744" s="50" t="n">
        <f aca="false">C4744*D4744</f>
        <v>161.04</v>
      </c>
    </row>
    <row r="4745" customFormat="false" ht="15" hidden="false" customHeight="false" outlineLevel="0" collapsed="false">
      <c r="A4745" s="48" t="n">
        <v>1295</v>
      </c>
      <c r="B4745" s="49" t="s">
        <v>2266</v>
      </c>
      <c r="C4745" s="49" t="n">
        <v>17</v>
      </c>
      <c r="D4745" s="50" t="n">
        <v>4.02</v>
      </c>
      <c r="E4745" s="50" t="n">
        <f aca="false">C4745*D4745</f>
        <v>68.34</v>
      </c>
    </row>
    <row r="4746" customFormat="false" ht="15" hidden="false" customHeight="false" outlineLevel="0" collapsed="false">
      <c r="A4746" s="48" t="n">
        <v>1295</v>
      </c>
      <c r="B4746" s="49" t="s">
        <v>2367</v>
      </c>
      <c r="C4746" s="49" t="n">
        <v>30</v>
      </c>
      <c r="D4746" s="50" t="n">
        <v>3.53</v>
      </c>
      <c r="E4746" s="50" t="n">
        <f aca="false">C4746*D4746</f>
        <v>105.9</v>
      </c>
    </row>
    <row r="4747" customFormat="false" ht="15" hidden="false" customHeight="false" outlineLevel="0" collapsed="false">
      <c r="A4747" s="48" t="n">
        <v>1295</v>
      </c>
      <c r="B4747" s="49" t="s">
        <v>2930</v>
      </c>
      <c r="C4747" s="49" t="n">
        <v>3</v>
      </c>
      <c r="D4747" s="50" t="n">
        <v>5.68</v>
      </c>
      <c r="E4747" s="50" t="n">
        <f aca="false">C4747*D4747</f>
        <v>17.04</v>
      </c>
    </row>
    <row r="4748" customFormat="false" ht="15" hidden="false" customHeight="false" outlineLevel="0" collapsed="false">
      <c r="A4748" s="48" t="n">
        <v>1295</v>
      </c>
      <c r="B4748" s="49" t="s">
        <v>2895</v>
      </c>
      <c r="C4748" s="49" t="n">
        <v>39</v>
      </c>
      <c r="D4748" s="50" t="n">
        <v>7.9</v>
      </c>
      <c r="E4748" s="50" t="n">
        <f aca="false">C4748*D4748</f>
        <v>308.1</v>
      </c>
    </row>
    <row r="4749" customFormat="false" ht="15" hidden="false" customHeight="false" outlineLevel="0" collapsed="false">
      <c r="A4749" s="48" t="n">
        <v>1295</v>
      </c>
      <c r="B4749" s="49" t="s">
        <v>1964</v>
      </c>
      <c r="C4749" s="49" t="n">
        <v>44</v>
      </c>
      <c r="D4749" s="50" t="n">
        <v>6.92</v>
      </c>
      <c r="E4749" s="50" t="n">
        <f aca="false">C4749*D4749</f>
        <v>304.48</v>
      </c>
    </row>
    <row r="4750" customFormat="false" ht="15" hidden="false" customHeight="false" outlineLevel="0" collapsed="false">
      <c r="A4750" s="48" t="n">
        <v>1295</v>
      </c>
      <c r="B4750" s="49" t="s">
        <v>3653</v>
      </c>
      <c r="C4750" s="49" t="n">
        <v>16</v>
      </c>
      <c r="D4750" s="50" t="n">
        <v>1.5</v>
      </c>
      <c r="E4750" s="50" t="n">
        <f aca="false">C4750*D4750</f>
        <v>24</v>
      </c>
    </row>
    <row r="4751" customFormat="false" ht="15" hidden="false" customHeight="false" outlineLevel="0" collapsed="false">
      <c r="A4751" s="48" t="n">
        <v>1295</v>
      </c>
      <c r="B4751" s="49" t="s">
        <v>2120</v>
      </c>
      <c r="C4751" s="49" t="n">
        <v>26</v>
      </c>
      <c r="D4751" s="50" t="n">
        <v>6.96</v>
      </c>
      <c r="E4751" s="50" t="n">
        <f aca="false">C4751*D4751</f>
        <v>180.96</v>
      </c>
    </row>
    <row r="4752" customFormat="false" ht="15" hidden="false" customHeight="false" outlineLevel="0" collapsed="false">
      <c r="A4752" s="48" t="n">
        <v>1295</v>
      </c>
      <c r="B4752" s="49" t="s">
        <v>2461</v>
      </c>
      <c r="C4752" s="49" t="n">
        <v>23</v>
      </c>
      <c r="D4752" s="50" t="n">
        <v>9.18</v>
      </c>
      <c r="E4752" s="50" t="n">
        <f aca="false">C4752*D4752</f>
        <v>211.14</v>
      </c>
    </row>
    <row r="4753" customFormat="false" ht="15" hidden="false" customHeight="false" outlineLevel="0" collapsed="false">
      <c r="A4753" s="48" t="n">
        <v>1295</v>
      </c>
      <c r="B4753" s="49" t="s">
        <v>4099</v>
      </c>
      <c r="C4753" s="49" t="n">
        <v>32</v>
      </c>
      <c r="D4753" s="50" t="n">
        <v>8.03</v>
      </c>
      <c r="E4753" s="50" t="n">
        <f aca="false">C4753*D4753</f>
        <v>256.96</v>
      </c>
    </row>
    <row r="4754" customFormat="false" ht="15" hidden="false" customHeight="false" outlineLevel="0" collapsed="false">
      <c r="A4754" s="48" t="n">
        <v>1295</v>
      </c>
      <c r="B4754" s="49" t="s">
        <v>2644</v>
      </c>
      <c r="C4754" s="49" t="n">
        <v>35</v>
      </c>
      <c r="D4754" s="50" t="n">
        <v>4.89</v>
      </c>
      <c r="E4754" s="50" t="n">
        <f aca="false">C4754*D4754</f>
        <v>171.15</v>
      </c>
    </row>
    <row r="4755" customFormat="false" ht="15" hidden="false" customHeight="false" outlineLevel="0" collapsed="false">
      <c r="A4755" s="48" t="n">
        <v>1295</v>
      </c>
      <c r="B4755" s="49" t="s">
        <v>2115</v>
      </c>
      <c r="C4755" s="49" t="n">
        <v>39</v>
      </c>
      <c r="D4755" s="50" t="n">
        <v>0.66</v>
      </c>
      <c r="E4755" s="50" t="n">
        <f aca="false">C4755*D4755</f>
        <v>25.74</v>
      </c>
    </row>
    <row r="4756" customFormat="false" ht="15" hidden="false" customHeight="false" outlineLevel="0" collapsed="false">
      <c r="A4756" s="48" t="n">
        <v>1295</v>
      </c>
      <c r="B4756" s="49" t="s">
        <v>2742</v>
      </c>
      <c r="C4756" s="49" t="n">
        <v>13</v>
      </c>
      <c r="D4756" s="50" t="n">
        <v>0.48</v>
      </c>
      <c r="E4756" s="50" t="n">
        <f aca="false">C4756*D4756</f>
        <v>6.24</v>
      </c>
    </row>
    <row r="4757" customFormat="false" ht="15" hidden="false" customHeight="false" outlineLevel="0" collapsed="false">
      <c r="A4757" s="48" t="n">
        <v>1295</v>
      </c>
      <c r="B4757" s="49" t="s">
        <v>3556</v>
      </c>
      <c r="C4757" s="49" t="n">
        <v>28</v>
      </c>
      <c r="D4757" s="50" t="n">
        <v>2.08</v>
      </c>
      <c r="E4757" s="50" t="n">
        <f aca="false">C4757*D4757</f>
        <v>58.24</v>
      </c>
    </row>
    <row r="4758" customFormat="false" ht="15" hidden="false" customHeight="false" outlineLevel="0" collapsed="false">
      <c r="A4758" s="48" t="n">
        <v>1296</v>
      </c>
      <c r="B4758" s="49" t="s">
        <v>2766</v>
      </c>
      <c r="C4758" s="49" t="n">
        <v>15</v>
      </c>
      <c r="D4758" s="50" t="n">
        <v>8.55</v>
      </c>
      <c r="E4758" s="50" t="n">
        <f aca="false">C4758*D4758</f>
        <v>128.25</v>
      </c>
    </row>
    <row r="4759" customFormat="false" ht="15" hidden="false" customHeight="false" outlineLevel="0" collapsed="false">
      <c r="A4759" s="48" t="n">
        <v>1296</v>
      </c>
      <c r="B4759" s="49" t="s">
        <v>3792</v>
      </c>
      <c r="C4759" s="49" t="n">
        <v>43</v>
      </c>
      <c r="D4759" s="50" t="n">
        <v>4.36</v>
      </c>
      <c r="E4759" s="50" t="n">
        <f aca="false">C4759*D4759</f>
        <v>187.48</v>
      </c>
    </row>
    <row r="4760" customFormat="false" ht="15" hidden="false" customHeight="false" outlineLevel="0" collapsed="false">
      <c r="A4760" s="48" t="n">
        <v>1296</v>
      </c>
      <c r="B4760" s="49" t="s">
        <v>3958</v>
      </c>
      <c r="C4760" s="49" t="n">
        <v>8</v>
      </c>
      <c r="D4760" s="50" t="n">
        <v>8.96</v>
      </c>
      <c r="E4760" s="50" t="n">
        <f aca="false">C4760*D4760</f>
        <v>71.68</v>
      </c>
    </row>
    <row r="4761" customFormat="false" ht="15" hidden="false" customHeight="false" outlineLevel="0" collapsed="false">
      <c r="A4761" s="48" t="n">
        <v>1296</v>
      </c>
      <c r="B4761" s="49" t="s">
        <v>3904</v>
      </c>
      <c r="C4761" s="49" t="n">
        <v>9</v>
      </c>
      <c r="D4761" s="50" t="n">
        <v>2.63</v>
      </c>
      <c r="E4761" s="50" t="n">
        <f aca="false">C4761*D4761</f>
        <v>23.67</v>
      </c>
    </row>
    <row r="4762" customFormat="false" ht="15" hidden="false" customHeight="false" outlineLevel="0" collapsed="false">
      <c r="A4762" s="48" t="n">
        <v>1296</v>
      </c>
      <c r="B4762" s="49" t="s">
        <v>3689</v>
      </c>
      <c r="C4762" s="49" t="n">
        <v>8</v>
      </c>
      <c r="D4762" s="50" t="n">
        <v>8.2</v>
      </c>
      <c r="E4762" s="50" t="n">
        <f aca="false">C4762*D4762</f>
        <v>65.6</v>
      </c>
    </row>
    <row r="4763" customFormat="false" ht="15" hidden="false" customHeight="false" outlineLevel="0" collapsed="false">
      <c r="A4763" s="48" t="n">
        <v>1296</v>
      </c>
      <c r="B4763" s="49" t="s">
        <v>3492</v>
      </c>
      <c r="C4763" s="49" t="n">
        <v>7</v>
      </c>
      <c r="D4763" s="50" t="n">
        <v>3.46</v>
      </c>
      <c r="E4763" s="50" t="n">
        <f aca="false">C4763*D4763</f>
        <v>24.22</v>
      </c>
    </row>
    <row r="4764" customFormat="false" ht="15" hidden="false" customHeight="false" outlineLevel="0" collapsed="false">
      <c r="A4764" s="48" t="n">
        <v>1296</v>
      </c>
      <c r="B4764" s="49" t="s">
        <v>3843</v>
      </c>
      <c r="C4764" s="49" t="n">
        <v>49</v>
      </c>
      <c r="D4764" s="50" t="n">
        <v>0.95</v>
      </c>
      <c r="E4764" s="50" t="n">
        <f aca="false">C4764*D4764</f>
        <v>46.55</v>
      </c>
    </row>
    <row r="4765" customFormat="false" ht="15" hidden="false" customHeight="false" outlineLevel="0" collapsed="false">
      <c r="A4765" s="48" t="n">
        <v>1296</v>
      </c>
      <c r="B4765" s="49" t="s">
        <v>2665</v>
      </c>
      <c r="C4765" s="49" t="n">
        <v>35</v>
      </c>
      <c r="D4765" s="50" t="n">
        <v>7.55</v>
      </c>
      <c r="E4765" s="50" t="n">
        <f aca="false">C4765*D4765</f>
        <v>264.25</v>
      </c>
    </row>
    <row r="4766" customFormat="false" ht="15" hidden="false" customHeight="false" outlineLevel="0" collapsed="false">
      <c r="A4766" s="48" t="n">
        <v>1296</v>
      </c>
      <c r="B4766" s="49" t="s">
        <v>2804</v>
      </c>
      <c r="C4766" s="49" t="n">
        <v>45</v>
      </c>
      <c r="D4766" s="50" t="n">
        <v>3.54</v>
      </c>
      <c r="E4766" s="50" t="n">
        <f aca="false">C4766*D4766</f>
        <v>159.3</v>
      </c>
    </row>
    <row r="4767" customFormat="false" ht="15" hidden="false" customHeight="false" outlineLevel="0" collapsed="false">
      <c r="A4767" s="48" t="n">
        <v>1296</v>
      </c>
      <c r="B4767" s="49" t="s">
        <v>2524</v>
      </c>
      <c r="C4767" s="49" t="n">
        <v>7</v>
      </c>
      <c r="D4767" s="50" t="n">
        <v>1.38</v>
      </c>
      <c r="E4767" s="50" t="n">
        <f aca="false">C4767*D4767</f>
        <v>9.66</v>
      </c>
    </row>
    <row r="4768" customFormat="false" ht="15" hidden="false" customHeight="false" outlineLevel="0" collapsed="false">
      <c r="A4768" s="48" t="n">
        <v>1296</v>
      </c>
      <c r="B4768" s="49" t="s">
        <v>3343</v>
      </c>
      <c r="C4768" s="49" t="n">
        <v>6</v>
      </c>
      <c r="D4768" s="50" t="n">
        <v>5.51</v>
      </c>
      <c r="E4768" s="50" t="n">
        <f aca="false">C4768*D4768</f>
        <v>33.06</v>
      </c>
    </row>
    <row r="4769" customFormat="false" ht="15" hidden="false" customHeight="false" outlineLevel="0" collapsed="false">
      <c r="A4769" s="48" t="n">
        <v>1296</v>
      </c>
      <c r="B4769" s="49" t="s">
        <v>3100</v>
      </c>
      <c r="C4769" s="49" t="n">
        <v>12</v>
      </c>
      <c r="D4769" s="50" t="n">
        <v>7.86</v>
      </c>
      <c r="E4769" s="50" t="n">
        <f aca="false">C4769*D4769</f>
        <v>94.32</v>
      </c>
    </row>
    <row r="4770" customFormat="false" ht="15" hidden="false" customHeight="false" outlineLevel="0" collapsed="false">
      <c r="A4770" s="48" t="n">
        <v>1296</v>
      </c>
      <c r="B4770" s="49" t="s">
        <v>2290</v>
      </c>
      <c r="C4770" s="49" t="n">
        <v>48</v>
      </c>
      <c r="D4770" s="50" t="n">
        <v>7.43</v>
      </c>
      <c r="E4770" s="50" t="n">
        <f aca="false">C4770*D4770</f>
        <v>356.64</v>
      </c>
    </row>
    <row r="4771" customFormat="false" ht="15" hidden="false" customHeight="false" outlineLevel="0" collapsed="false">
      <c r="A4771" s="48" t="n">
        <v>1296</v>
      </c>
      <c r="B4771" s="49" t="s">
        <v>3717</v>
      </c>
      <c r="C4771" s="49" t="n">
        <v>47</v>
      </c>
      <c r="D4771" s="50" t="n">
        <v>2.65</v>
      </c>
      <c r="E4771" s="50" t="n">
        <f aca="false">C4771*D4771</f>
        <v>124.55</v>
      </c>
    </row>
    <row r="4772" customFormat="false" ht="15" hidden="false" customHeight="false" outlineLevel="0" collapsed="false">
      <c r="A4772" s="48" t="n">
        <v>1296</v>
      </c>
      <c r="B4772" s="49" t="s">
        <v>2319</v>
      </c>
      <c r="C4772" s="49" t="n">
        <v>47</v>
      </c>
      <c r="D4772" s="50" t="n">
        <v>9.46</v>
      </c>
      <c r="E4772" s="50" t="n">
        <f aca="false">C4772*D4772</f>
        <v>444.62</v>
      </c>
    </row>
    <row r="4773" customFormat="false" ht="15" hidden="false" customHeight="false" outlineLevel="0" collapsed="false">
      <c r="A4773" s="48" t="n">
        <v>1296</v>
      </c>
      <c r="B4773" s="49" t="s">
        <v>2020</v>
      </c>
      <c r="C4773" s="49" t="n">
        <v>42</v>
      </c>
      <c r="D4773" s="50" t="n">
        <v>2.13</v>
      </c>
      <c r="E4773" s="50" t="n">
        <f aca="false">C4773*D4773</f>
        <v>89.46</v>
      </c>
    </row>
    <row r="4774" customFormat="false" ht="15" hidden="false" customHeight="false" outlineLevel="0" collapsed="false">
      <c r="A4774" s="48" t="n">
        <v>1297</v>
      </c>
      <c r="B4774" s="49" t="s">
        <v>3557</v>
      </c>
      <c r="C4774" s="49" t="n">
        <v>6</v>
      </c>
      <c r="D4774" s="50" t="n">
        <v>3.22</v>
      </c>
      <c r="E4774" s="50" t="n">
        <f aca="false">C4774*D4774</f>
        <v>19.32</v>
      </c>
    </row>
    <row r="4775" customFormat="false" ht="15" hidden="false" customHeight="false" outlineLevel="0" collapsed="false">
      <c r="A4775" s="48" t="n">
        <v>1297</v>
      </c>
      <c r="B4775" s="49" t="s">
        <v>4100</v>
      </c>
      <c r="C4775" s="49" t="n">
        <v>42</v>
      </c>
      <c r="D4775" s="50" t="n">
        <v>7.21</v>
      </c>
      <c r="E4775" s="50" t="n">
        <f aca="false">C4775*D4775</f>
        <v>302.82</v>
      </c>
    </row>
    <row r="4776" customFormat="false" ht="15" hidden="false" customHeight="false" outlineLevel="0" collapsed="false">
      <c r="A4776" s="48" t="n">
        <v>1297</v>
      </c>
      <c r="B4776" s="49" t="s">
        <v>3123</v>
      </c>
      <c r="C4776" s="49" t="n">
        <v>16</v>
      </c>
      <c r="D4776" s="50" t="n">
        <v>7.59</v>
      </c>
      <c r="E4776" s="50" t="n">
        <f aca="false">C4776*D4776</f>
        <v>121.44</v>
      </c>
    </row>
    <row r="4777" customFormat="false" ht="15" hidden="false" customHeight="false" outlineLevel="0" collapsed="false">
      <c r="A4777" s="48" t="n">
        <v>1297</v>
      </c>
      <c r="B4777" s="49" t="s">
        <v>3326</v>
      </c>
      <c r="C4777" s="49" t="n">
        <v>19</v>
      </c>
      <c r="D4777" s="50" t="n">
        <v>2.89</v>
      </c>
      <c r="E4777" s="50" t="n">
        <f aca="false">C4777*D4777</f>
        <v>54.91</v>
      </c>
    </row>
    <row r="4778" customFormat="false" ht="15" hidden="false" customHeight="false" outlineLevel="0" collapsed="false">
      <c r="A4778" s="48" t="n">
        <v>1297</v>
      </c>
      <c r="B4778" s="49" t="s">
        <v>1974</v>
      </c>
      <c r="C4778" s="49" t="n">
        <v>19</v>
      </c>
      <c r="D4778" s="50" t="n">
        <v>6.34</v>
      </c>
      <c r="E4778" s="50" t="n">
        <f aca="false">C4778*D4778</f>
        <v>120.46</v>
      </c>
    </row>
    <row r="4779" customFormat="false" ht="15" hidden="false" customHeight="false" outlineLevel="0" collapsed="false">
      <c r="A4779" s="48" t="n">
        <v>1297</v>
      </c>
      <c r="B4779" s="49" t="s">
        <v>4098</v>
      </c>
      <c r="C4779" s="49" t="n">
        <v>45</v>
      </c>
      <c r="D4779" s="50" t="n">
        <v>9.62</v>
      </c>
      <c r="E4779" s="50" t="n">
        <f aca="false">C4779*D4779</f>
        <v>432.9</v>
      </c>
    </row>
    <row r="4780" customFormat="false" ht="15" hidden="false" customHeight="false" outlineLevel="0" collapsed="false">
      <c r="A4780" s="48" t="n">
        <v>1297</v>
      </c>
      <c r="B4780" s="49" t="s">
        <v>2223</v>
      </c>
      <c r="C4780" s="49" t="n">
        <v>35</v>
      </c>
      <c r="D4780" s="50" t="n">
        <v>3.36</v>
      </c>
      <c r="E4780" s="50" t="n">
        <f aca="false">C4780*D4780</f>
        <v>117.6</v>
      </c>
    </row>
    <row r="4781" customFormat="false" ht="15" hidden="false" customHeight="false" outlineLevel="0" collapsed="false">
      <c r="A4781" s="48" t="n">
        <v>1297</v>
      </c>
      <c r="B4781" s="49" t="s">
        <v>2401</v>
      </c>
      <c r="C4781" s="49" t="n">
        <v>35</v>
      </c>
      <c r="D4781" s="50" t="n">
        <v>6.63</v>
      </c>
      <c r="E4781" s="50" t="n">
        <f aca="false">C4781*D4781</f>
        <v>232.05</v>
      </c>
    </row>
    <row r="4782" customFormat="false" ht="15" hidden="false" customHeight="false" outlineLevel="0" collapsed="false">
      <c r="A4782" s="48" t="n">
        <v>1297</v>
      </c>
      <c r="B4782" s="49" t="s">
        <v>4101</v>
      </c>
      <c r="C4782" s="49" t="n">
        <v>34</v>
      </c>
      <c r="D4782" s="50" t="n">
        <v>4.83</v>
      </c>
      <c r="E4782" s="50" t="n">
        <f aca="false">C4782*D4782</f>
        <v>164.22</v>
      </c>
    </row>
    <row r="4783" customFormat="false" ht="15" hidden="false" customHeight="false" outlineLevel="0" collapsed="false">
      <c r="A4783" s="48" t="n">
        <v>1297</v>
      </c>
      <c r="B4783" s="49" t="s">
        <v>2675</v>
      </c>
      <c r="C4783" s="49" t="n">
        <v>2</v>
      </c>
      <c r="D4783" s="50" t="n">
        <v>1.48</v>
      </c>
      <c r="E4783" s="50" t="n">
        <f aca="false">C4783*D4783</f>
        <v>2.96</v>
      </c>
    </row>
    <row r="4784" customFormat="false" ht="15" hidden="false" customHeight="false" outlineLevel="0" collapsed="false">
      <c r="A4784" s="48" t="n">
        <v>1297</v>
      </c>
      <c r="B4784" s="49" t="s">
        <v>2533</v>
      </c>
      <c r="C4784" s="49" t="n">
        <v>37</v>
      </c>
      <c r="D4784" s="50" t="n">
        <v>0.03</v>
      </c>
      <c r="E4784" s="50" t="n">
        <f aca="false">C4784*D4784</f>
        <v>1.11</v>
      </c>
    </row>
    <row r="4785" customFormat="false" ht="15" hidden="false" customHeight="false" outlineLevel="0" collapsed="false">
      <c r="A4785" s="48" t="n">
        <v>1297</v>
      </c>
      <c r="B4785" s="49" t="s">
        <v>4066</v>
      </c>
      <c r="C4785" s="49" t="n">
        <v>38</v>
      </c>
      <c r="D4785" s="50" t="n">
        <v>6.88</v>
      </c>
      <c r="E4785" s="50" t="n">
        <f aca="false">C4785*D4785</f>
        <v>261.44</v>
      </c>
    </row>
    <row r="4786" customFormat="false" ht="15" hidden="false" customHeight="false" outlineLevel="0" collapsed="false">
      <c r="A4786" s="48" t="n">
        <v>1297</v>
      </c>
      <c r="B4786" s="49" t="s">
        <v>4102</v>
      </c>
      <c r="C4786" s="49" t="n">
        <v>26</v>
      </c>
      <c r="D4786" s="50" t="n">
        <v>3.69</v>
      </c>
      <c r="E4786" s="50" t="n">
        <f aca="false">C4786*D4786</f>
        <v>95.94</v>
      </c>
    </row>
    <row r="4787" customFormat="false" ht="15" hidden="false" customHeight="false" outlineLevel="0" collapsed="false">
      <c r="A4787" s="48" t="n">
        <v>1297</v>
      </c>
      <c r="B4787" s="49" t="s">
        <v>2285</v>
      </c>
      <c r="C4787" s="49" t="n">
        <v>47</v>
      </c>
      <c r="D4787" s="50" t="n">
        <v>8.25</v>
      </c>
      <c r="E4787" s="50" t="n">
        <f aca="false">C4787*D4787</f>
        <v>387.75</v>
      </c>
    </row>
    <row r="4788" customFormat="false" ht="15" hidden="false" customHeight="false" outlineLevel="0" collapsed="false">
      <c r="A4788" s="48" t="n">
        <v>1297</v>
      </c>
      <c r="B4788" s="49" t="s">
        <v>3612</v>
      </c>
      <c r="C4788" s="49" t="n">
        <v>24</v>
      </c>
      <c r="D4788" s="50" t="n">
        <v>1.99</v>
      </c>
      <c r="E4788" s="50" t="n">
        <f aca="false">C4788*D4788</f>
        <v>47.76</v>
      </c>
    </row>
    <row r="4789" customFormat="false" ht="15" hidden="false" customHeight="false" outlineLevel="0" collapsed="false">
      <c r="A4789" s="48" t="n">
        <v>1297</v>
      </c>
      <c r="B4789" s="49" t="s">
        <v>2199</v>
      </c>
      <c r="C4789" s="49" t="n">
        <v>41</v>
      </c>
      <c r="D4789" s="50" t="n">
        <v>2.57</v>
      </c>
      <c r="E4789" s="50" t="n">
        <f aca="false">C4789*D4789</f>
        <v>105.37</v>
      </c>
    </row>
    <row r="4790" customFormat="false" ht="15" hidden="false" customHeight="false" outlineLevel="0" collapsed="false">
      <c r="A4790" s="48" t="n">
        <v>1298</v>
      </c>
      <c r="B4790" s="49" t="s">
        <v>2485</v>
      </c>
      <c r="C4790" s="49" t="n">
        <v>44</v>
      </c>
      <c r="D4790" s="50" t="n">
        <v>5.76</v>
      </c>
      <c r="E4790" s="50" t="n">
        <f aca="false">C4790*D4790</f>
        <v>253.44</v>
      </c>
    </row>
    <row r="4791" customFormat="false" ht="15" hidden="false" customHeight="false" outlineLevel="0" collapsed="false">
      <c r="A4791" s="48" t="n">
        <v>1298</v>
      </c>
      <c r="B4791" s="49" t="s">
        <v>1947</v>
      </c>
      <c r="C4791" s="49" t="n">
        <v>5</v>
      </c>
      <c r="D4791" s="50" t="n">
        <v>7.3</v>
      </c>
      <c r="E4791" s="50" t="n">
        <f aca="false">C4791*D4791</f>
        <v>36.5</v>
      </c>
    </row>
    <row r="4792" customFormat="false" ht="15" hidden="false" customHeight="false" outlineLevel="0" collapsed="false">
      <c r="A4792" s="48" t="n">
        <v>1298</v>
      </c>
      <c r="B4792" s="49" t="s">
        <v>2689</v>
      </c>
      <c r="C4792" s="49" t="n">
        <v>22</v>
      </c>
      <c r="D4792" s="50" t="n">
        <v>6.45</v>
      </c>
      <c r="E4792" s="50" t="n">
        <f aca="false">C4792*D4792</f>
        <v>141.9</v>
      </c>
    </row>
    <row r="4793" customFormat="false" ht="15" hidden="false" customHeight="false" outlineLevel="0" collapsed="false">
      <c r="A4793" s="48" t="n">
        <v>1298</v>
      </c>
      <c r="B4793" s="49" t="s">
        <v>1982</v>
      </c>
      <c r="C4793" s="49" t="n">
        <v>45</v>
      </c>
      <c r="D4793" s="50" t="n">
        <v>5.22</v>
      </c>
      <c r="E4793" s="50" t="n">
        <f aca="false">C4793*D4793</f>
        <v>234.9</v>
      </c>
    </row>
    <row r="4794" customFormat="false" ht="15" hidden="false" customHeight="false" outlineLevel="0" collapsed="false">
      <c r="A4794" s="48" t="n">
        <v>1298</v>
      </c>
      <c r="B4794" s="49" t="s">
        <v>2405</v>
      </c>
      <c r="C4794" s="49" t="n">
        <v>41</v>
      </c>
      <c r="D4794" s="50" t="n">
        <v>3.05</v>
      </c>
      <c r="E4794" s="50" t="n">
        <f aca="false">C4794*D4794</f>
        <v>125.05</v>
      </c>
    </row>
    <row r="4795" customFormat="false" ht="15" hidden="false" customHeight="false" outlineLevel="0" collapsed="false">
      <c r="A4795" s="48" t="n">
        <v>1298</v>
      </c>
      <c r="B4795" s="49" t="s">
        <v>4005</v>
      </c>
      <c r="C4795" s="49" t="n">
        <v>34</v>
      </c>
      <c r="D4795" s="50" t="n">
        <v>6.9</v>
      </c>
      <c r="E4795" s="50" t="n">
        <f aca="false">C4795*D4795</f>
        <v>234.6</v>
      </c>
    </row>
    <row r="4796" customFormat="false" ht="15" hidden="false" customHeight="false" outlineLevel="0" collapsed="false">
      <c r="A4796" s="48" t="n">
        <v>1298</v>
      </c>
      <c r="B4796" s="49" t="s">
        <v>3225</v>
      </c>
      <c r="C4796" s="49" t="n">
        <v>40</v>
      </c>
      <c r="D4796" s="50" t="n">
        <v>8.98</v>
      </c>
      <c r="E4796" s="50" t="n">
        <f aca="false">C4796*D4796</f>
        <v>359.2</v>
      </c>
    </row>
    <row r="4797" customFormat="false" ht="15" hidden="false" customHeight="false" outlineLevel="0" collapsed="false">
      <c r="A4797" s="48" t="n">
        <v>1298</v>
      </c>
      <c r="B4797" s="49" t="s">
        <v>3361</v>
      </c>
      <c r="C4797" s="49" t="n">
        <v>16</v>
      </c>
      <c r="D4797" s="50" t="n">
        <v>5.33</v>
      </c>
      <c r="E4797" s="50" t="n">
        <f aca="false">C4797*D4797</f>
        <v>85.28</v>
      </c>
    </row>
    <row r="4798" customFormat="false" ht="15" hidden="false" customHeight="false" outlineLevel="0" collapsed="false">
      <c r="A4798" s="48" t="n">
        <v>1298</v>
      </c>
      <c r="B4798" s="49" t="s">
        <v>2196</v>
      </c>
      <c r="C4798" s="49" t="n">
        <v>10</v>
      </c>
      <c r="D4798" s="50" t="n">
        <v>4.31</v>
      </c>
      <c r="E4798" s="50" t="n">
        <f aca="false">C4798*D4798</f>
        <v>43.1</v>
      </c>
    </row>
    <row r="4799" customFormat="false" ht="15" hidden="false" customHeight="false" outlineLevel="0" collapsed="false">
      <c r="A4799" s="48" t="n">
        <v>1298</v>
      </c>
      <c r="B4799" s="49" t="s">
        <v>3370</v>
      </c>
      <c r="C4799" s="49" t="n">
        <v>23</v>
      </c>
      <c r="D4799" s="50" t="n">
        <v>5.41</v>
      </c>
      <c r="E4799" s="50" t="n">
        <f aca="false">C4799*D4799</f>
        <v>124.43</v>
      </c>
    </row>
    <row r="4800" customFormat="false" ht="15" hidden="false" customHeight="false" outlineLevel="0" collapsed="false">
      <c r="A4800" s="48" t="n">
        <v>1298</v>
      </c>
      <c r="B4800" s="49" t="s">
        <v>2145</v>
      </c>
      <c r="C4800" s="49" t="n">
        <v>23</v>
      </c>
      <c r="D4800" s="50" t="n">
        <v>9.28</v>
      </c>
      <c r="E4800" s="50" t="n">
        <f aca="false">C4800*D4800</f>
        <v>213.44</v>
      </c>
    </row>
    <row r="4801" customFormat="false" ht="15" hidden="false" customHeight="false" outlineLevel="0" collapsed="false">
      <c r="A4801" s="48" t="n">
        <v>1298</v>
      </c>
      <c r="B4801" s="49" t="s">
        <v>2633</v>
      </c>
      <c r="C4801" s="49" t="n">
        <v>50</v>
      </c>
      <c r="D4801" s="50" t="n">
        <v>4.26</v>
      </c>
      <c r="E4801" s="50" t="n">
        <f aca="false">C4801*D4801</f>
        <v>213</v>
      </c>
    </row>
    <row r="4802" customFormat="false" ht="15" hidden="false" customHeight="false" outlineLevel="0" collapsed="false">
      <c r="A4802" s="48" t="n">
        <v>1298</v>
      </c>
      <c r="B4802" s="49" t="s">
        <v>2865</v>
      </c>
      <c r="C4802" s="49" t="n">
        <v>43</v>
      </c>
      <c r="D4802" s="50" t="n">
        <v>5.03</v>
      </c>
      <c r="E4802" s="50" t="n">
        <f aca="false">C4802*D4802</f>
        <v>216.29</v>
      </c>
    </row>
    <row r="4803" customFormat="false" ht="15" hidden="false" customHeight="false" outlineLevel="0" collapsed="false">
      <c r="A4803" s="48" t="n">
        <v>1298</v>
      </c>
      <c r="B4803" s="49" t="s">
        <v>2806</v>
      </c>
      <c r="C4803" s="49" t="n">
        <v>27</v>
      </c>
      <c r="D4803" s="50" t="n">
        <v>4.19</v>
      </c>
      <c r="E4803" s="50" t="n">
        <f aca="false">C4803*D4803</f>
        <v>113.13</v>
      </c>
    </row>
    <row r="4804" customFormat="false" ht="15" hidden="false" customHeight="false" outlineLevel="0" collapsed="false">
      <c r="A4804" s="48" t="n">
        <v>1298</v>
      </c>
      <c r="B4804" s="49" t="s">
        <v>4103</v>
      </c>
      <c r="C4804" s="49" t="n">
        <v>26</v>
      </c>
      <c r="D4804" s="50" t="n">
        <v>6.25</v>
      </c>
      <c r="E4804" s="50" t="n">
        <f aca="false">C4804*D4804</f>
        <v>162.5</v>
      </c>
    </row>
    <row r="4805" customFormat="false" ht="15" hidden="false" customHeight="false" outlineLevel="0" collapsed="false">
      <c r="A4805" s="48" t="n">
        <v>1298</v>
      </c>
      <c r="B4805" s="49" t="s">
        <v>3052</v>
      </c>
      <c r="C4805" s="49" t="n">
        <v>31</v>
      </c>
      <c r="D4805" s="50" t="n">
        <v>0.6</v>
      </c>
      <c r="E4805" s="50" t="n">
        <f aca="false">C4805*D4805</f>
        <v>18.6</v>
      </c>
    </row>
    <row r="4806" customFormat="false" ht="15" hidden="false" customHeight="false" outlineLevel="0" collapsed="false">
      <c r="A4806" s="48" t="n">
        <v>1299</v>
      </c>
      <c r="B4806" s="49" t="s">
        <v>4104</v>
      </c>
      <c r="C4806" s="49" t="n">
        <v>13</v>
      </c>
      <c r="D4806" s="50" t="n">
        <v>5.1</v>
      </c>
      <c r="E4806" s="50" t="n">
        <f aca="false">C4806*D4806</f>
        <v>66.3</v>
      </c>
    </row>
    <row r="4807" customFormat="false" ht="15" hidden="false" customHeight="false" outlineLevel="0" collapsed="false">
      <c r="A4807" s="48" t="n">
        <v>1299</v>
      </c>
      <c r="B4807" s="49" t="s">
        <v>2823</v>
      </c>
      <c r="C4807" s="49" t="n">
        <v>27</v>
      </c>
      <c r="D4807" s="50" t="n">
        <v>8.44</v>
      </c>
      <c r="E4807" s="50" t="n">
        <f aca="false">C4807*D4807</f>
        <v>227.88</v>
      </c>
    </row>
    <row r="4808" customFormat="false" ht="15" hidden="false" customHeight="false" outlineLevel="0" collapsed="false">
      <c r="A4808" s="48" t="n">
        <v>1299</v>
      </c>
      <c r="B4808" s="49" t="s">
        <v>3312</v>
      </c>
      <c r="C4808" s="49" t="n">
        <v>22</v>
      </c>
      <c r="D4808" s="50" t="n">
        <v>3.66</v>
      </c>
      <c r="E4808" s="50" t="n">
        <f aca="false">C4808*D4808</f>
        <v>80.52</v>
      </c>
    </row>
    <row r="4809" customFormat="false" ht="15" hidden="false" customHeight="false" outlineLevel="0" collapsed="false">
      <c r="A4809" s="48" t="n">
        <v>1299</v>
      </c>
      <c r="B4809" s="49" t="s">
        <v>3792</v>
      </c>
      <c r="C4809" s="49" t="n">
        <v>20</v>
      </c>
      <c r="D4809" s="50" t="n">
        <v>4.75</v>
      </c>
      <c r="E4809" s="50" t="n">
        <f aca="false">C4809*D4809</f>
        <v>95</v>
      </c>
    </row>
    <row r="4810" customFormat="false" ht="15" hidden="false" customHeight="false" outlineLevel="0" collapsed="false">
      <c r="A4810" s="48" t="n">
        <v>1299</v>
      </c>
      <c r="B4810" s="49" t="s">
        <v>4001</v>
      </c>
      <c r="C4810" s="49" t="n">
        <v>21</v>
      </c>
      <c r="D4810" s="50" t="n">
        <v>6.44</v>
      </c>
      <c r="E4810" s="50" t="n">
        <f aca="false">C4810*D4810</f>
        <v>135.24</v>
      </c>
    </row>
    <row r="4811" customFormat="false" ht="15" hidden="false" customHeight="false" outlineLevel="0" collapsed="false">
      <c r="A4811" s="48" t="n">
        <v>1299</v>
      </c>
      <c r="B4811" s="49" t="s">
        <v>3455</v>
      </c>
      <c r="C4811" s="49" t="n">
        <v>19</v>
      </c>
      <c r="D4811" s="50" t="n">
        <v>6.83</v>
      </c>
      <c r="E4811" s="50" t="n">
        <f aca="false">C4811*D4811</f>
        <v>129.77</v>
      </c>
    </row>
    <row r="4812" customFormat="false" ht="15" hidden="false" customHeight="false" outlineLevel="0" collapsed="false">
      <c r="A4812" s="48" t="n">
        <v>1299</v>
      </c>
      <c r="B4812" s="49" t="s">
        <v>4105</v>
      </c>
      <c r="C4812" s="49" t="n">
        <v>20</v>
      </c>
      <c r="D4812" s="50" t="n">
        <v>0.32</v>
      </c>
      <c r="E4812" s="50" t="n">
        <f aca="false">C4812*D4812</f>
        <v>6.4</v>
      </c>
    </row>
    <row r="4813" customFormat="false" ht="15" hidden="false" customHeight="false" outlineLevel="0" collapsed="false">
      <c r="A4813" s="48" t="n">
        <v>1299</v>
      </c>
      <c r="B4813" s="49" t="s">
        <v>2162</v>
      </c>
      <c r="C4813" s="49" t="n">
        <v>46</v>
      </c>
      <c r="D4813" s="50" t="n">
        <v>9.71</v>
      </c>
      <c r="E4813" s="50" t="n">
        <f aca="false">C4813*D4813</f>
        <v>446.66</v>
      </c>
    </row>
    <row r="4814" customFormat="false" ht="15" hidden="false" customHeight="false" outlineLevel="0" collapsed="false">
      <c r="A4814" s="48" t="n">
        <v>1299</v>
      </c>
      <c r="B4814" s="49" t="s">
        <v>2595</v>
      </c>
      <c r="C4814" s="49" t="n">
        <v>20</v>
      </c>
      <c r="D4814" s="50" t="n">
        <v>5.81</v>
      </c>
      <c r="E4814" s="50" t="n">
        <f aca="false">C4814*D4814</f>
        <v>116.2</v>
      </c>
    </row>
    <row r="4815" customFormat="false" ht="15" hidden="false" customHeight="false" outlineLevel="0" collapsed="false">
      <c r="A4815" s="48" t="n">
        <v>1299</v>
      </c>
      <c r="B4815" s="49" t="s">
        <v>2955</v>
      </c>
      <c r="C4815" s="49" t="n">
        <v>49</v>
      </c>
      <c r="D4815" s="50" t="n">
        <v>8.88</v>
      </c>
      <c r="E4815" s="50" t="n">
        <f aca="false">C4815*D4815</f>
        <v>435.12</v>
      </c>
    </row>
    <row r="4816" customFormat="false" ht="15" hidden="false" customHeight="false" outlineLevel="0" collapsed="false">
      <c r="A4816" s="48" t="n">
        <v>1299</v>
      </c>
      <c r="B4816" s="49" t="s">
        <v>3478</v>
      </c>
      <c r="C4816" s="49" t="n">
        <v>11</v>
      </c>
      <c r="D4816" s="50" t="n">
        <v>1.33</v>
      </c>
      <c r="E4816" s="50" t="n">
        <f aca="false">C4816*D4816</f>
        <v>14.63</v>
      </c>
    </row>
    <row r="4817" customFormat="false" ht="15" hidden="false" customHeight="false" outlineLevel="0" collapsed="false">
      <c r="A4817" s="48" t="n">
        <v>1299</v>
      </c>
      <c r="B4817" s="49" t="s">
        <v>4106</v>
      </c>
      <c r="C4817" s="49" t="n">
        <v>38</v>
      </c>
      <c r="D4817" s="50" t="n">
        <v>8.27</v>
      </c>
      <c r="E4817" s="50" t="n">
        <f aca="false">C4817*D4817</f>
        <v>314.26</v>
      </c>
    </row>
    <row r="4818" customFormat="false" ht="15" hidden="false" customHeight="false" outlineLevel="0" collapsed="false">
      <c r="A4818" s="48" t="n">
        <v>1299</v>
      </c>
      <c r="B4818" s="49" t="s">
        <v>4107</v>
      </c>
      <c r="C4818" s="49" t="n">
        <v>43</v>
      </c>
      <c r="D4818" s="50" t="n">
        <v>7.57</v>
      </c>
      <c r="E4818" s="50" t="n">
        <f aca="false">C4818*D4818</f>
        <v>325.51</v>
      </c>
    </row>
    <row r="4819" customFormat="false" ht="15" hidden="false" customHeight="false" outlineLevel="0" collapsed="false">
      <c r="A4819" s="48" t="n">
        <v>1299</v>
      </c>
      <c r="B4819" s="49" t="s">
        <v>4108</v>
      </c>
      <c r="C4819" s="49" t="n">
        <v>48</v>
      </c>
      <c r="D4819" s="50" t="n">
        <v>2.74</v>
      </c>
      <c r="E4819" s="50" t="n">
        <f aca="false">C4819*D4819</f>
        <v>131.52</v>
      </c>
    </row>
    <row r="4820" customFormat="false" ht="15" hidden="false" customHeight="false" outlineLevel="0" collapsed="false">
      <c r="A4820" s="48" t="n">
        <v>1299</v>
      </c>
      <c r="B4820" s="49" t="s">
        <v>2928</v>
      </c>
      <c r="C4820" s="49" t="n">
        <v>12</v>
      </c>
      <c r="D4820" s="50" t="n">
        <v>7.03</v>
      </c>
      <c r="E4820" s="50" t="n">
        <f aca="false">C4820*D4820</f>
        <v>84.36</v>
      </c>
    </row>
    <row r="4821" customFormat="false" ht="15" hidden="false" customHeight="false" outlineLevel="0" collapsed="false">
      <c r="A4821" s="48" t="n">
        <v>1299</v>
      </c>
      <c r="B4821" s="49" t="s">
        <v>3003</v>
      </c>
      <c r="C4821" s="49" t="n">
        <v>45</v>
      </c>
      <c r="D4821" s="50" t="n">
        <v>4.82</v>
      </c>
      <c r="E4821" s="50" t="n">
        <f aca="false">C4821*D4821</f>
        <v>216.9</v>
      </c>
    </row>
    <row r="4822" customFormat="false" ht="15" hidden="false" customHeight="false" outlineLevel="0" collapsed="false">
      <c r="A4822" s="48" t="n">
        <v>1300</v>
      </c>
      <c r="B4822" s="49" t="s">
        <v>2110</v>
      </c>
      <c r="C4822" s="49" t="n">
        <v>16</v>
      </c>
      <c r="D4822" s="50" t="n">
        <v>0.73</v>
      </c>
      <c r="E4822" s="50" t="n">
        <f aca="false">C4822*D4822</f>
        <v>11.68</v>
      </c>
    </row>
    <row r="4823" customFormat="false" ht="15" hidden="false" customHeight="false" outlineLevel="0" collapsed="false">
      <c r="A4823" s="48" t="n">
        <v>1300</v>
      </c>
      <c r="B4823" s="49" t="s">
        <v>3786</v>
      </c>
      <c r="C4823" s="49" t="n">
        <v>48</v>
      </c>
      <c r="D4823" s="50" t="n">
        <v>0.57</v>
      </c>
      <c r="E4823" s="50" t="n">
        <f aca="false">C4823*D4823</f>
        <v>27.36</v>
      </c>
    </row>
    <row r="4824" customFormat="false" ht="15" hidden="false" customHeight="false" outlineLevel="0" collapsed="false">
      <c r="A4824" s="48" t="n">
        <v>1300</v>
      </c>
      <c r="B4824" s="49" t="s">
        <v>2514</v>
      </c>
      <c r="C4824" s="49" t="n">
        <v>32</v>
      </c>
      <c r="D4824" s="50" t="n">
        <v>4.21</v>
      </c>
      <c r="E4824" s="50" t="n">
        <f aca="false">C4824*D4824</f>
        <v>134.72</v>
      </c>
    </row>
    <row r="4825" customFormat="false" ht="15" hidden="false" customHeight="false" outlineLevel="0" collapsed="false">
      <c r="A4825" s="48" t="n">
        <v>1300</v>
      </c>
      <c r="B4825" s="49" t="s">
        <v>2953</v>
      </c>
      <c r="C4825" s="49" t="n">
        <v>50</v>
      </c>
      <c r="D4825" s="50" t="n">
        <v>4.09</v>
      </c>
      <c r="E4825" s="50" t="n">
        <f aca="false">C4825*D4825</f>
        <v>204.5</v>
      </c>
    </row>
    <row r="4826" customFormat="false" ht="15" hidden="false" customHeight="false" outlineLevel="0" collapsed="false">
      <c r="A4826" s="48" t="n">
        <v>1300</v>
      </c>
      <c r="B4826" s="49" t="s">
        <v>3057</v>
      </c>
      <c r="C4826" s="49" t="n">
        <v>38</v>
      </c>
      <c r="D4826" s="50" t="n">
        <v>2.08</v>
      </c>
      <c r="E4826" s="50" t="n">
        <f aca="false">C4826*D4826</f>
        <v>79.04</v>
      </c>
    </row>
    <row r="4827" customFormat="false" ht="15" hidden="false" customHeight="false" outlineLevel="0" collapsed="false">
      <c r="A4827" s="48" t="n">
        <v>1300</v>
      </c>
      <c r="B4827" s="49" t="s">
        <v>2478</v>
      </c>
      <c r="C4827" s="49" t="n">
        <v>1</v>
      </c>
      <c r="D4827" s="50" t="n">
        <v>6.59</v>
      </c>
      <c r="E4827" s="50" t="n">
        <f aca="false">C4827*D4827</f>
        <v>6.59</v>
      </c>
    </row>
    <row r="4828" customFormat="false" ht="15" hidden="false" customHeight="false" outlineLevel="0" collapsed="false">
      <c r="A4828" s="48" t="n">
        <v>1300</v>
      </c>
      <c r="B4828" s="49" t="s">
        <v>2298</v>
      </c>
      <c r="C4828" s="49" t="n">
        <v>24</v>
      </c>
      <c r="D4828" s="50" t="n">
        <v>9.2</v>
      </c>
      <c r="E4828" s="50" t="n">
        <f aca="false">C4828*D4828</f>
        <v>220.8</v>
      </c>
    </row>
    <row r="4829" customFormat="false" ht="15" hidden="false" customHeight="false" outlineLevel="0" collapsed="false">
      <c r="A4829" s="48" t="n">
        <v>1300</v>
      </c>
      <c r="B4829" s="49" t="s">
        <v>2024</v>
      </c>
      <c r="C4829" s="49" t="n">
        <v>16</v>
      </c>
      <c r="D4829" s="50" t="n">
        <v>5.01</v>
      </c>
      <c r="E4829" s="50" t="n">
        <f aca="false">C4829*D4829</f>
        <v>80.16</v>
      </c>
    </row>
    <row r="4830" customFormat="false" ht="15" hidden="false" customHeight="false" outlineLevel="0" collapsed="false">
      <c r="A4830" s="48" t="n">
        <v>1300</v>
      </c>
      <c r="B4830" s="49" t="s">
        <v>2521</v>
      </c>
      <c r="C4830" s="49" t="n">
        <v>44</v>
      </c>
      <c r="D4830" s="50" t="n">
        <v>1.24</v>
      </c>
      <c r="E4830" s="50" t="n">
        <f aca="false">C4830*D4830</f>
        <v>54.56</v>
      </c>
    </row>
    <row r="4831" customFormat="false" ht="15" hidden="false" customHeight="false" outlineLevel="0" collapsed="false">
      <c r="A4831" s="48" t="n">
        <v>1300</v>
      </c>
      <c r="B4831" s="49" t="s">
        <v>3498</v>
      </c>
      <c r="C4831" s="49" t="n">
        <v>8</v>
      </c>
      <c r="D4831" s="50" t="n">
        <v>0.66</v>
      </c>
      <c r="E4831" s="50" t="n">
        <f aca="false">C4831*D4831</f>
        <v>5.28</v>
      </c>
    </row>
    <row r="4832" customFormat="false" ht="15" hidden="false" customHeight="false" outlineLevel="0" collapsed="false">
      <c r="A4832" s="48" t="n">
        <v>1300</v>
      </c>
      <c r="B4832" s="49" t="s">
        <v>3418</v>
      </c>
      <c r="C4832" s="49" t="n">
        <v>12</v>
      </c>
      <c r="D4832" s="50" t="n">
        <v>6.11</v>
      </c>
      <c r="E4832" s="50" t="n">
        <f aca="false">C4832*D4832</f>
        <v>73.32</v>
      </c>
    </row>
    <row r="4833" customFormat="false" ht="15" hidden="false" customHeight="false" outlineLevel="0" collapsed="false">
      <c r="A4833" s="48" t="n">
        <v>1300</v>
      </c>
      <c r="B4833" s="49" t="s">
        <v>2420</v>
      </c>
      <c r="C4833" s="49" t="n">
        <v>31</v>
      </c>
      <c r="D4833" s="50" t="n">
        <v>8.07</v>
      </c>
      <c r="E4833" s="50" t="n">
        <f aca="false">C4833*D4833</f>
        <v>250.17</v>
      </c>
    </row>
    <row r="4834" customFormat="false" ht="15" hidden="false" customHeight="false" outlineLevel="0" collapsed="false">
      <c r="A4834" s="48" t="n">
        <v>1300</v>
      </c>
      <c r="B4834" s="49" t="s">
        <v>4109</v>
      </c>
      <c r="C4834" s="49" t="n">
        <v>27</v>
      </c>
      <c r="D4834" s="50" t="n">
        <v>2.25</v>
      </c>
      <c r="E4834" s="50" t="n">
        <f aca="false">C4834*D4834</f>
        <v>60.75</v>
      </c>
    </row>
    <row r="4835" customFormat="false" ht="15" hidden="false" customHeight="false" outlineLevel="0" collapsed="false">
      <c r="A4835" s="48" t="n">
        <v>1300</v>
      </c>
      <c r="B4835" s="49" t="s">
        <v>4037</v>
      </c>
      <c r="C4835" s="49" t="n">
        <v>38</v>
      </c>
      <c r="D4835" s="50" t="n">
        <v>2.03</v>
      </c>
      <c r="E4835" s="50" t="n">
        <f aca="false">C4835*D4835</f>
        <v>77.14</v>
      </c>
    </row>
    <row r="4836" customFormat="false" ht="15" hidden="false" customHeight="false" outlineLevel="0" collapsed="false">
      <c r="A4836" s="48" t="n">
        <v>1300</v>
      </c>
      <c r="B4836" s="49" t="s">
        <v>4110</v>
      </c>
      <c r="C4836" s="49" t="n">
        <v>3</v>
      </c>
      <c r="D4836" s="50" t="n">
        <v>3</v>
      </c>
      <c r="E4836" s="50" t="n">
        <f aca="false">C4836*D4836</f>
        <v>9</v>
      </c>
    </row>
    <row r="4837" customFormat="false" ht="15" hidden="false" customHeight="false" outlineLevel="0" collapsed="false">
      <c r="A4837" s="48" t="n">
        <v>1300</v>
      </c>
      <c r="B4837" s="49" t="s">
        <v>2992</v>
      </c>
      <c r="C4837" s="49" t="n">
        <v>23</v>
      </c>
      <c r="D4837" s="50" t="n">
        <v>9.51</v>
      </c>
      <c r="E4837" s="50" t="n">
        <f aca="false">C4837*D4837</f>
        <v>218.73</v>
      </c>
    </row>
    <row r="4838" customFormat="false" ht="15" hidden="false" customHeight="false" outlineLevel="0" collapsed="false">
      <c r="A4838" s="48" t="n">
        <v>1300</v>
      </c>
      <c r="B4838" s="49" t="s">
        <v>2059</v>
      </c>
      <c r="C4838" s="49" t="n">
        <v>6</v>
      </c>
      <c r="D4838" s="50" t="n">
        <v>7.02</v>
      </c>
      <c r="E4838" s="50" t="n">
        <f aca="false">C4838*D4838</f>
        <v>42.12</v>
      </c>
    </row>
    <row r="4839" customFormat="false" ht="15" hidden="false" customHeight="false" outlineLevel="0" collapsed="false">
      <c r="A4839" s="48" t="n">
        <v>1301</v>
      </c>
      <c r="B4839" s="49" t="s">
        <v>2788</v>
      </c>
      <c r="C4839" s="49" t="n">
        <v>24</v>
      </c>
      <c r="D4839" s="50" t="n">
        <v>1.23</v>
      </c>
      <c r="E4839" s="50" t="n">
        <f aca="false">C4839*D4839</f>
        <v>29.52</v>
      </c>
    </row>
    <row r="4840" customFormat="false" ht="15" hidden="false" customHeight="false" outlineLevel="0" collapsed="false">
      <c r="A4840" s="48" t="n">
        <v>1301</v>
      </c>
      <c r="B4840" s="49" t="s">
        <v>3905</v>
      </c>
      <c r="C4840" s="49" t="n">
        <v>8</v>
      </c>
      <c r="D4840" s="50" t="n">
        <v>8.41</v>
      </c>
      <c r="E4840" s="50" t="n">
        <f aca="false">C4840*D4840</f>
        <v>67.28</v>
      </c>
    </row>
    <row r="4841" customFormat="false" ht="15" hidden="false" customHeight="false" outlineLevel="0" collapsed="false">
      <c r="A4841" s="48" t="n">
        <v>1301</v>
      </c>
      <c r="B4841" s="49" t="s">
        <v>3197</v>
      </c>
      <c r="C4841" s="49" t="n">
        <v>27</v>
      </c>
      <c r="D4841" s="50" t="n">
        <v>3.43</v>
      </c>
      <c r="E4841" s="50" t="n">
        <f aca="false">C4841*D4841</f>
        <v>92.61</v>
      </c>
    </row>
    <row r="4842" customFormat="false" ht="15" hidden="false" customHeight="false" outlineLevel="0" collapsed="false">
      <c r="A4842" s="48" t="n">
        <v>1301</v>
      </c>
      <c r="B4842" s="49" t="s">
        <v>4111</v>
      </c>
      <c r="C4842" s="49" t="n">
        <v>13</v>
      </c>
      <c r="D4842" s="50" t="n">
        <v>1.74</v>
      </c>
      <c r="E4842" s="50" t="n">
        <f aca="false">C4842*D4842</f>
        <v>22.62</v>
      </c>
    </row>
    <row r="4843" customFormat="false" ht="15" hidden="false" customHeight="false" outlineLevel="0" collapsed="false">
      <c r="A4843" s="48" t="n">
        <v>1301</v>
      </c>
      <c r="B4843" s="49" t="s">
        <v>4112</v>
      </c>
      <c r="C4843" s="49" t="n">
        <v>27</v>
      </c>
      <c r="D4843" s="50" t="n">
        <v>3.06</v>
      </c>
      <c r="E4843" s="50" t="n">
        <f aca="false">C4843*D4843</f>
        <v>82.62</v>
      </c>
    </row>
    <row r="4844" customFormat="false" ht="15" hidden="false" customHeight="false" outlineLevel="0" collapsed="false">
      <c r="A4844" s="48" t="n">
        <v>1301</v>
      </c>
      <c r="B4844" s="49" t="s">
        <v>2887</v>
      </c>
      <c r="C4844" s="49" t="n">
        <v>41</v>
      </c>
      <c r="D4844" s="50" t="n">
        <v>0.76</v>
      </c>
      <c r="E4844" s="50" t="n">
        <f aca="false">C4844*D4844</f>
        <v>31.16</v>
      </c>
    </row>
    <row r="4845" customFormat="false" ht="15" hidden="false" customHeight="false" outlineLevel="0" collapsed="false">
      <c r="A4845" s="48" t="n">
        <v>1301</v>
      </c>
      <c r="B4845" s="49" t="s">
        <v>3468</v>
      </c>
      <c r="C4845" s="49" t="n">
        <v>12</v>
      </c>
      <c r="D4845" s="50" t="n">
        <v>3.54</v>
      </c>
      <c r="E4845" s="50" t="n">
        <f aca="false">C4845*D4845</f>
        <v>42.48</v>
      </c>
    </row>
    <row r="4846" customFormat="false" ht="15" hidden="false" customHeight="false" outlineLevel="0" collapsed="false">
      <c r="A4846" s="48" t="n">
        <v>1301</v>
      </c>
      <c r="B4846" s="49" t="s">
        <v>4113</v>
      </c>
      <c r="C4846" s="49" t="n">
        <v>18</v>
      </c>
      <c r="D4846" s="50" t="n">
        <v>9.14</v>
      </c>
      <c r="E4846" s="50" t="n">
        <f aca="false">C4846*D4846</f>
        <v>164.52</v>
      </c>
    </row>
    <row r="4847" customFormat="false" ht="15" hidden="false" customHeight="false" outlineLevel="0" collapsed="false">
      <c r="A4847" s="48" t="n">
        <v>1301</v>
      </c>
      <c r="B4847" s="49" t="s">
        <v>3042</v>
      </c>
      <c r="C4847" s="49" t="n">
        <v>43</v>
      </c>
      <c r="D4847" s="50" t="n">
        <v>0.78</v>
      </c>
      <c r="E4847" s="50" t="n">
        <f aca="false">C4847*D4847</f>
        <v>33.54</v>
      </c>
    </row>
    <row r="4848" customFormat="false" ht="15" hidden="false" customHeight="false" outlineLevel="0" collapsed="false">
      <c r="A4848" s="48" t="n">
        <v>1301</v>
      </c>
      <c r="B4848" s="49" t="s">
        <v>3841</v>
      </c>
      <c r="C4848" s="49" t="n">
        <v>24</v>
      </c>
      <c r="D4848" s="50" t="n">
        <v>1.56</v>
      </c>
      <c r="E4848" s="50" t="n">
        <f aca="false">C4848*D4848</f>
        <v>37.44</v>
      </c>
    </row>
    <row r="4849" customFormat="false" ht="15" hidden="false" customHeight="false" outlineLevel="0" collapsed="false">
      <c r="A4849" s="48" t="n">
        <v>1301</v>
      </c>
      <c r="B4849" s="49" t="s">
        <v>2878</v>
      </c>
      <c r="C4849" s="49" t="n">
        <v>11</v>
      </c>
      <c r="D4849" s="50" t="n">
        <v>7.51</v>
      </c>
      <c r="E4849" s="50" t="n">
        <f aca="false">C4849*D4849</f>
        <v>82.61</v>
      </c>
    </row>
    <row r="4850" customFormat="false" ht="15" hidden="false" customHeight="false" outlineLevel="0" collapsed="false">
      <c r="A4850" s="48" t="n">
        <v>1301</v>
      </c>
      <c r="B4850" s="49" t="s">
        <v>2157</v>
      </c>
      <c r="C4850" s="49" t="n">
        <v>43</v>
      </c>
      <c r="D4850" s="50" t="n">
        <v>9.06</v>
      </c>
      <c r="E4850" s="50" t="n">
        <f aca="false">C4850*D4850</f>
        <v>389.58</v>
      </c>
    </row>
    <row r="4851" customFormat="false" ht="15" hidden="false" customHeight="false" outlineLevel="0" collapsed="false">
      <c r="A4851" s="48" t="n">
        <v>1301</v>
      </c>
      <c r="B4851" s="49" t="s">
        <v>2518</v>
      </c>
      <c r="C4851" s="49" t="n">
        <v>21</v>
      </c>
      <c r="D4851" s="50" t="n">
        <v>8.43</v>
      </c>
      <c r="E4851" s="50" t="n">
        <f aca="false">C4851*D4851</f>
        <v>177.03</v>
      </c>
    </row>
    <row r="4852" customFormat="false" ht="15" hidden="false" customHeight="false" outlineLevel="0" collapsed="false">
      <c r="A4852" s="48" t="n">
        <v>1301</v>
      </c>
      <c r="B4852" s="49" t="s">
        <v>2046</v>
      </c>
      <c r="C4852" s="49" t="n">
        <v>13</v>
      </c>
      <c r="D4852" s="50" t="n">
        <v>4.5</v>
      </c>
      <c r="E4852" s="50" t="n">
        <f aca="false">C4852*D4852</f>
        <v>58.5</v>
      </c>
    </row>
    <row r="4853" customFormat="false" ht="15" hidden="false" customHeight="false" outlineLevel="0" collapsed="false">
      <c r="A4853" s="48" t="n">
        <v>1301</v>
      </c>
      <c r="B4853" s="49" t="s">
        <v>3839</v>
      </c>
      <c r="C4853" s="49" t="n">
        <v>17</v>
      </c>
      <c r="D4853" s="50" t="n">
        <v>7.65</v>
      </c>
      <c r="E4853" s="50" t="n">
        <f aca="false">C4853*D4853</f>
        <v>130.05</v>
      </c>
    </row>
    <row r="4854" customFormat="false" ht="15" hidden="false" customHeight="false" outlineLevel="0" collapsed="false">
      <c r="A4854" s="48" t="n">
        <v>1301</v>
      </c>
      <c r="B4854" s="49" t="s">
        <v>3016</v>
      </c>
      <c r="C4854" s="49" t="n">
        <v>13</v>
      </c>
      <c r="D4854" s="50" t="n">
        <v>5.25</v>
      </c>
      <c r="E4854" s="50" t="n">
        <f aca="false">C4854*D4854</f>
        <v>68.25</v>
      </c>
    </row>
    <row r="4855" customFormat="false" ht="15" hidden="false" customHeight="false" outlineLevel="0" collapsed="false">
      <c r="A4855" s="48" t="n">
        <v>1302</v>
      </c>
      <c r="B4855" s="49" t="s">
        <v>2574</v>
      </c>
      <c r="C4855" s="49" t="n">
        <v>35</v>
      </c>
      <c r="D4855" s="50" t="n">
        <v>0.05</v>
      </c>
      <c r="E4855" s="50" t="n">
        <f aca="false">C4855*D4855</f>
        <v>1.75</v>
      </c>
    </row>
    <row r="4856" customFormat="false" ht="15" hidden="false" customHeight="false" outlineLevel="0" collapsed="false">
      <c r="A4856" s="48" t="n">
        <v>1302</v>
      </c>
      <c r="B4856" s="49" t="s">
        <v>3424</v>
      </c>
      <c r="C4856" s="49" t="n">
        <v>19</v>
      </c>
      <c r="D4856" s="50" t="n">
        <v>4.76</v>
      </c>
      <c r="E4856" s="50" t="n">
        <f aca="false">C4856*D4856</f>
        <v>90.44</v>
      </c>
    </row>
    <row r="4857" customFormat="false" ht="15" hidden="false" customHeight="false" outlineLevel="0" collapsed="false">
      <c r="A4857" s="48" t="n">
        <v>1302</v>
      </c>
      <c r="B4857" s="49" t="s">
        <v>2017</v>
      </c>
      <c r="C4857" s="49" t="n">
        <v>33</v>
      </c>
      <c r="D4857" s="50" t="n">
        <v>8.28</v>
      </c>
      <c r="E4857" s="50" t="n">
        <f aca="false">C4857*D4857</f>
        <v>273.24</v>
      </c>
    </row>
    <row r="4858" customFormat="false" ht="15" hidden="false" customHeight="false" outlineLevel="0" collapsed="false">
      <c r="A4858" s="48" t="n">
        <v>1302</v>
      </c>
      <c r="B4858" s="49" t="s">
        <v>3515</v>
      </c>
      <c r="C4858" s="49" t="n">
        <v>43</v>
      </c>
      <c r="D4858" s="50" t="n">
        <v>0.18</v>
      </c>
      <c r="E4858" s="50" t="n">
        <f aca="false">C4858*D4858</f>
        <v>7.74</v>
      </c>
    </row>
    <row r="4859" customFormat="false" ht="15" hidden="false" customHeight="false" outlineLevel="0" collapsed="false">
      <c r="A4859" s="48" t="n">
        <v>1302</v>
      </c>
      <c r="B4859" s="49" t="s">
        <v>3431</v>
      </c>
      <c r="C4859" s="49" t="n">
        <v>15</v>
      </c>
      <c r="D4859" s="50" t="n">
        <v>5.76</v>
      </c>
      <c r="E4859" s="50" t="n">
        <f aca="false">C4859*D4859</f>
        <v>86.4</v>
      </c>
    </row>
    <row r="4860" customFormat="false" ht="15" hidden="false" customHeight="false" outlineLevel="0" collapsed="false">
      <c r="A4860" s="48" t="n">
        <v>1302</v>
      </c>
      <c r="B4860" s="49" t="s">
        <v>2759</v>
      </c>
      <c r="C4860" s="49" t="n">
        <v>18</v>
      </c>
      <c r="D4860" s="50" t="n">
        <v>5.52</v>
      </c>
      <c r="E4860" s="50" t="n">
        <f aca="false">C4860*D4860</f>
        <v>99.36</v>
      </c>
    </row>
    <row r="4861" customFormat="false" ht="15" hidden="false" customHeight="false" outlineLevel="0" collapsed="false">
      <c r="A4861" s="48" t="n">
        <v>1302</v>
      </c>
      <c r="B4861" s="49" t="s">
        <v>3850</v>
      </c>
      <c r="C4861" s="49" t="n">
        <v>18</v>
      </c>
      <c r="D4861" s="50" t="n">
        <v>6.55</v>
      </c>
      <c r="E4861" s="50" t="n">
        <f aca="false">C4861*D4861</f>
        <v>117.9</v>
      </c>
    </row>
    <row r="4862" customFormat="false" ht="15" hidden="false" customHeight="false" outlineLevel="0" collapsed="false">
      <c r="A4862" s="48" t="n">
        <v>1302</v>
      </c>
      <c r="B4862" s="49" t="s">
        <v>3999</v>
      </c>
      <c r="C4862" s="49" t="n">
        <v>9</v>
      </c>
      <c r="D4862" s="50" t="n">
        <v>2.23</v>
      </c>
      <c r="E4862" s="50" t="n">
        <f aca="false">C4862*D4862</f>
        <v>20.07</v>
      </c>
    </row>
    <row r="4863" customFormat="false" ht="15" hidden="false" customHeight="false" outlineLevel="0" collapsed="false">
      <c r="A4863" s="48" t="n">
        <v>1302</v>
      </c>
      <c r="B4863" s="49" t="s">
        <v>2399</v>
      </c>
      <c r="C4863" s="49" t="n">
        <v>48</v>
      </c>
      <c r="D4863" s="50" t="n">
        <v>8.24</v>
      </c>
      <c r="E4863" s="50" t="n">
        <f aca="false">C4863*D4863</f>
        <v>395.52</v>
      </c>
    </row>
    <row r="4864" customFormat="false" ht="15" hidden="false" customHeight="false" outlineLevel="0" collapsed="false">
      <c r="A4864" s="48" t="n">
        <v>1302</v>
      </c>
      <c r="B4864" s="49" t="s">
        <v>3361</v>
      </c>
      <c r="C4864" s="49" t="n">
        <v>35</v>
      </c>
      <c r="D4864" s="50" t="n">
        <v>3.56</v>
      </c>
      <c r="E4864" s="50" t="n">
        <f aca="false">C4864*D4864</f>
        <v>124.6</v>
      </c>
    </row>
    <row r="4865" customFormat="false" ht="15" hidden="false" customHeight="false" outlineLevel="0" collapsed="false">
      <c r="A4865" s="48" t="n">
        <v>1302</v>
      </c>
      <c r="B4865" s="49" t="s">
        <v>1984</v>
      </c>
      <c r="C4865" s="49" t="n">
        <v>29</v>
      </c>
      <c r="D4865" s="50" t="n">
        <v>8.4</v>
      </c>
      <c r="E4865" s="50" t="n">
        <f aca="false">C4865*D4865</f>
        <v>243.6</v>
      </c>
    </row>
    <row r="4866" customFormat="false" ht="15" hidden="false" customHeight="false" outlineLevel="0" collapsed="false">
      <c r="A4866" s="48" t="n">
        <v>1302</v>
      </c>
      <c r="B4866" s="49" t="s">
        <v>2214</v>
      </c>
      <c r="C4866" s="49" t="n">
        <v>27</v>
      </c>
      <c r="D4866" s="50" t="n">
        <v>1.53</v>
      </c>
      <c r="E4866" s="50" t="n">
        <f aca="false">C4866*D4866</f>
        <v>41.31</v>
      </c>
    </row>
    <row r="4867" customFormat="false" ht="15" hidden="false" customHeight="false" outlineLevel="0" collapsed="false">
      <c r="A4867" s="48" t="n">
        <v>1302</v>
      </c>
      <c r="B4867" s="49" t="s">
        <v>3772</v>
      </c>
      <c r="C4867" s="49" t="n">
        <v>34</v>
      </c>
      <c r="D4867" s="50" t="n">
        <v>4.76</v>
      </c>
      <c r="E4867" s="50" t="n">
        <f aca="false">C4867*D4867</f>
        <v>161.84</v>
      </c>
    </row>
    <row r="4868" customFormat="false" ht="15" hidden="false" customHeight="false" outlineLevel="0" collapsed="false">
      <c r="A4868" s="48" t="n">
        <v>1302</v>
      </c>
      <c r="B4868" s="49" t="s">
        <v>2241</v>
      </c>
      <c r="C4868" s="49" t="n">
        <v>39</v>
      </c>
      <c r="D4868" s="50" t="n">
        <v>9.92</v>
      </c>
      <c r="E4868" s="50" t="n">
        <f aca="false">C4868*D4868</f>
        <v>386.88</v>
      </c>
    </row>
    <row r="4869" customFormat="false" ht="15" hidden="false" customHeight="false" outlineLevel="0" collapsed="false">
      <c r="A4869" s="48" t="n">
        <v>1302</v>
      </c>
      <c r="B4869" s="49" t="s">
        <v>3823</v>
      </c>
      <c r="C4869" s="49" t="n">
        <v>45</v>
      </c>
      <c r="D4869" s="50" t="n">
        <v>9.82</v>
      </c>
      <c r="E4869" s="50" t="n">
        <f aca="false">C4869*D4869</f>
        <v>441.9</v>
      </c>
    </row>
    <row r="4870" customFormat="false" ht="15" hidden="false" customHeight="false" outlineLevel="0" collapsed="false">
      <c r="A4870" s="48" t="n">
        <v>1302</v>
      </c>
      <c r="B4870" s="49" t="s">
        <v>3106</v>
      </c>
      <c r="C4870" s="49" t="n">
        <v>39</v>
      </c>
      <c r="D4870" s="50" t="n">
        <v>9.26</v>
      </c>
      <c r="E4870" s="50" t="n">
        <f aca="false">C4870*D4870</f>
        <v>361.14</v>
      </c>
    </row>
    <row r="4871" customFormat="false" ht="15" hidden="false" customHeight="false" outlineLevel="0" collapsed="false">
      <c r="A4871" s="48" t="n">
        <v>1303</v>
      </c>
      <c r="B4871" s="49" t="s">
        <v>2347</v>
      </c>
      <c r="C4871" s="49" t="n">
        <v>41</v>
      </c>
      <c r="D4871" s="50" t="n">
        <v>8.79</v>
      </c>
      <c r="E4871" s="50" t="n">
        <f aca="false">C4871*D4871</f>
        <v>360.39</v>
      </c>
    </row>
    <row r="4872" customFormat="false" ht="15" hidden="false" customHeight="false" outlineLevel="0" collapsed="false">
      <c r="A4872" s="48" t="n">
        <v>1303</v>
      </c>
      <c r="B4872" s="49" t="s">
        <v>3628</v>
      </c>
      <c r="C4872" s="49" t="n">
        <v>35</v>
      </c>
      <c r="D4872" s="50" t="n">
        <v>8.94</v>
      </c>
      <c r="E4872" s="50" t="n">
        <f aca="false">C4872*D4872</f>
        <v>312.9</v>
      </c>
    </row>
    <row r="4873" customFormat="false" ht="15" hidden="false" customHeight="false" outlineLevel="0" collapsed="false">
      <c r="A4873" s="48" t="n">
        <v>1303</v>
      </c>
      <c r="B4873" s="49" t="s">
        <v>3446</v>
      </c>
      <c r="C4873" s="49" t="n">
        <v>25</v>
      </c>
      <c r="D4873" s="50" t="n">
        <v>0.98</v>
      </c>
      <c r="E4873" s="50" t="n">
        <f aca="false">C4873*D4873</f>
        <v>24.5</v>
      </c>
    </row>
    <row r="4874" customFormat="false" ht="15" hidden="false" customHeight="false" outlineLevel="0" collapsed="false">
      <c r="A4874" s="48" t="n">
        <v>1303</v>
      </c>
      <c r="B4874" s="49" t="s">
        <v>4114</v>
      </c>
      <c r="C4874" s="49" t="n">
        <v>33</v>
      </c>
      <c r="D4874" s="50" t="n">
        <v>9.91</v>
      </c>
      <c r="E4874" s="50" t="n">
        <f aca="false">C4874*D4874</f>
        <v>327.03</v>
      </c>
    </row>
    <row r="4875" customFormat="false" ht="15" hidden="false" customHeight="false" outlineLevel="0" collapsed="false">
      <c r="A4875" s="48" t="n">
        <v>1303</v>
      </c>
      <c r="B4875" s="49" t="s">
        <v>4071</v>
      </c>
      <c r="C4875" s="49" t="n">
        <v>4</v>
      </c>
      <c r="D4875" s="50" t="n">
        <v>1.96</v>
      </c>
      <c r="E4875" s="50" t="n">
        <f aca="false">C4875*D4875</f>
        <v>7.84</v>
      </c>
    </row>
    <row r="4876" customFormat="false" ht="15" hidden="false" customHeight="false" outlineLevel="0" collapsed="false">
      <c r="A4876" s="48" t="n">
        <v>1303</v>
      </c>
      <c r="B4876" s="49" t="s">
        <v>3900</v>
      </c>
      <c r="C4876" s="49" t="n">
        <v>48</v>
      </c>
      <c r="D4876" s="50" t="n">
        <v>1.5</v>
      </c>
      <c r="E4876" s="50" t="n">
        <f aca="false">C4876*D4876</f>
        <v>72</v>
      </c>
    </row>
    <row r="4877" customFormat="false" ht="15" hidden="false" customHeight="false" outlineLevel="0" collapsed="false">
      <c r="A4877" s="48" t="n">
        <v>1303</v>
      </c>
      <c r="B4877" s="49" t="s">
        <v>2484</v>
      </c>
      <c r="C4877" s="49" t="n">
        <v>49</v>
      </c>
      <c r="D4877" s="50" t="n">
        <v>5.38</v>
      </c>
      <c r="E4877" s="50" t="n">
        <f aca="false">C4877*D4877</f>
        <v>263.62</v>
      </c>
    </row>
    <row r="4878" customFormat="false" ht="15" hidden="false" customHeight="false" outlineLevel="0" collapsed="false">
      <c r="A4878" s="48" t="n">
        <v>1303</v>
      </c>
      <c r="B4878" s="49" t="s">
        <v>3899</v>
      </c>
      <c r="C4878" s="49" t="n">
        <v>25</v>
      </c>
      <c r="D4878" s="50" t="n">
        <v>8.56</v>
      </c>
      <c r="E4878" s="50" t="n">
        <f aca="false">C4878*D4878</f>
        <v>214</v>
      </c>
    </row>
    <row r="4879" customFormat="false" ht="15" hidden="false" customHeight="false" outlineLevel="0" collapsed="false">
      <c r="A4879" s="48" t="n">
        <v>1303</v>
      </c>
      <c r="B4879" s="49" t="s">
        <v>2025</v>
      </c>
      <c r="C4879" s="49" t="n">
        <v>40</v>
      </c>
      <c r="D4879" s="50" t="n">
        <v>6.14</v>
      </c>
      <c r="E4879" s="50" t="n">
        <f aca="false">C4879*D4879</f>
        <v>245.6</v>
      </c>
    </row>
    <row r="4880" customFormat="false" ht="15" hidden="false" customHeight="false" outlineLevel="0" collapsed="false">
      <c r="A4880" s="48" t="n">
        <v>1303</v>
      </c>
      <c r="B4880" s="49" t="s">
        <v>2326</v>
      </c>
      <c r="C4880" s="49" t="n">
        <v>3</v>
      </c>
      <c r="D4880" s="50" t="n">
        <v>7.79</v>
      </c>
      <c r="E4880" s="50" t="n">
        <f aca="false">C4880*D4880</f>
        <v>23.37</v>
      </c>
    </row>
    <row r="4881" customFormat="false" ht="15" hidden="false" customHeight="false" outlineLevel="0" collapsed="false">
      <c r="A4881" s="48" t="n">
        <v>1303</v>
      </c>
      <c r="B4881" s="49" t="s">
        <v>3132</v>
      </c>
      <c r="C4881" s="49" t="n">
        <v>42</v>
      </c>
      <c r="D4881" s="50" t="n">
        <v>4.24</v>
      </c>
      <c r="E4881" s="50" t="n">
        <f aca="false">C4881*D4881</f>
        <v>178.08</v>
      </c>
    </row>
    <row r="4882" customFormat="false" ht="15" hidden="false" customHeight="false" outlineLevel="0" collapsed="false">
      <c r="A4882" s="48" t="n">
        <v>1303</v>
      </c>
      <c r="B4882" s="49" t="s">
        <v>2395</v>
      </c>
      <c r="C4882" s="49" t="n">
        <v>25</v>
      </c>
      <c r="D4882" s="50" t="n">
        <v>4.9</v>
      </c>
      <c r="E4882" s="50" t="n">
        <f aca="false">C4882*D4882</f>
        <v>122.5</v>
      </c>
    </row>
    <row r="4883" customFormat="false" ht="15" hidden="false" customHeight="false" outlineLevel="0" collapsed="false">
      <c r="A4883" s="48" t="n">
        <v>1303</v>
      </c>
      <c r="B4883" s="49" t="s">
        <v>2090</v>
      </c>
      <c r="C4883" s="49" t="n">
        <v>39</v>
      </c>
      <c r="D4883" s="50" t="n">
        <v>9.87</v>
      </c>
      <c r="E4883" s="50" t="n">
        <f aca="false">C4883*D4883</f>
        <v>384.93</v>
      </c>
    </row>
    <row r="4884" customFormat="false" ht="15" hidden="false" customHeight="false" outlineLevel="0" collapsed="false">
      <c r="A4884" s="48" t="n">
        <v>1303</v>
      </c>
      <c r="B4884" s="49" t="s">
        <v>2493</v>
      </c>
      <c r="C4884" s="49" t="n">
        <v>36</v>
      </c>
      <c r="D4884" s="50" t="n">
        <v>7.62</v>
      </c>
      <c r="E4884" s="50" t="n">
        <f aca="false">C4884*D4884</f>
        <v>274.32</v>
      </c>
    </row>
    <row r="4885" customFormat="false" ht="15" hidden="false" customHeight="false" outlineLevel="0" collapsed="false">
      <c r="A4885" s="48" t="n">
        <v>1303</v>
      </c>
      <c r="B4885" s="49" t="s">
        <v>2414</v>
      </c>
      <c r="C4885" s="49" t="n">
        <v>35</v>
      </c>
      <c r="D4885" s="50" t="n">
        <v>5.29</v>
      </c>
      <c r="E4885" s="50" t="n">
        <f aca="false">C4885*D4885</f>
        <v>185.15</v>
      </c>
    </row>
    <row r="4886" customFormat="false" ht="15" hidden="false" customHeight="false" outlineLevel="0" collapsed="false">
      <c r="A4886" s="48" t="n">
        <v>1303</v>
      </c>
      <c r="B4886" s="49" t="s">
        <v>2028</v>
      </c>
      <c r="C4886" s="49" t="n">
        <v>14</v>
      </c>
      <c r="D4886" s="50" t="n">
        <v>2.9</v>
      </c>
      <c r="E4886" s="50" t="n">
        <f aca="false">C4886*D4886</f>
        <v>40.6</v>
      </c>
    </row>
    <row r="4887" customFormat="false" ht="15" hidden="false" customHeight="false" outlineLevel="0" collapsed="false">
      <c r="A4887" s="48" t="n">
        <v>1304</v>
      </c>
      <c r="B4887" s="49" t="s">
        <v>3811</v>
      </c>
      <c r="C4887" s="49" t="n">
        <v>43</v>
      </c>
      <c r="D4887" s="50" t="n">
        <v>0.78</v>
      </c>
      <c r="E4887" s="50" t="n">
        <f aca="false">C4887*D4887</f>
        <v>33.54</v>
      </c>
    </row>
    <row r="4888" customFormat="false" ht="15" hidden="false" customHeight="false" outlineLevel="0" collapsed="false">
      <c r="A4888" s="48" t="n">
        <v>1304</v>
      </c>
      <c r="B4888" s="49" t="s">
        <v>2107</v>
      </c>
      <c r="C4888" s="49" t="n">
        <v>4</v>
      </c>
      <c r="D4888" s="50" t="n">
        <v>0.95</v>
      </c>
      <c r="E4888" s="50" t="n">
        <f aca="false">C4888*D4888</f>
        <v>3.8</v>
      </c>
    </row>
    <row r="4889" customFormat="false" ht="15" hidden="false" customHeight="false" outlineLevel="0" collapsed="false">
      <c r="A4889" s="48" t="n">
        <v>1304</v>
      </c>
      <c r="B4889" s="49" t="s">
        <v>2133</v>
      </c>
      <c r="C4889" s="49" t="n">
        <v>38</v>
      </c>
      <c r="D4889" s="50" t="n">
        <v>4.25</v>
      </c>
      <c r="E4889" s="50" t="n">
        <f aca="false">C4889*D4889</f>
        <v>161.5</v>
      </c>
    </row>
    <row r="4890" customFormat="false" ht="15" hidden="false" customHeight="false" outlineLevel="0" collapsed="false">
      <c r="A4890" s="48" t="n">
        <v>1304</v>
      </c>
      <c r="B4890" s="49" t="s">
        <v>2829</v>
      </c>
      <c r="C4890" s="49" t="n">
        <v>26</v>
      </c>
      <c r="D4890" s="50" t="n">
        <v>8.32</v>
      </c>
      <c r="E4890" s="50" t="n">
        <f aca="false">C4890*D4890</f>
        <v>216.32</v>
      </c>
    </row>
    <row r="4891" customFormat="false" ht="15" hidden="false" customHeight="false" outlineLevel="0" collapsed="false">
      <c r="A4891" s="48" t="n">
        <v>1304</v>
      </c>
      <c r="B4891" s="49" t="s">
        <v>3738</v>
      </c>
      <c r="C4891" s="49" t="n">
        <v>28</v>
      </c>
      <c r="D4891" s="50" t="n">
        <v>0.12</v>
      </c>
      <c r="E4891" s="50" t="n">
        <f aca="false">C4891*D4891</f>
        <v>3.36</v>
      </c>
    </row>
    <row r="4892" customFormat="false" ht="15" hidden="false" customHeight="false" outlineLevel="0" collapsed="false">
      <c r="A4892" s="48" t="n">
        <v>1304</v>
      </c>
      <c r="B4892" s="49" t="s">
        <v>3886</v>
      </c>
      <c r="C4892" s="49" t="n">
        <v>31</v>
      </c>
      <c r="D4892" s="50" t="n">
        <v>3.21</v>
      </c>
      <c r="E4892" s="50" t="n">
        <f aca="false">C4892*D4892</f>
        <v>99.51</v>
      </c>
    </row>
    <row r="4893" customFormat="false" ht="15" hidden="false" customHeight="false" outlineLevel="0" collapsed="false">
      <c r="A4893" s="48" t="n">
        <v>1304</v>
      </c>
      <c r="B4893" s="49" t="s">
        <v>4115</v>
      </c>
      <c r="C4893" s="49" t="n">
        <v>29</v>
      </c>
      <c r="D4893" s="50" t="n">
        <v>7.44</v>
      </c>
      <c r="E4893" s="50" t="n">
        <f aca="false">C4893*D4893</f>
        <v>215.76</v>
      </c>
    </row>
    <row r="4894" customFormat="false" ht="15" hidden="false" customHeight="false" outlineLevel="0" collapsed="false">
      <c r="A4894" s="48" t="n">
        <v>1304</v>
      </c>
      <c r="B4894" s="49" t="s">
        <v>2702</v>
      </c>
      <c r="C4894" s="49" t="n">
        <v>33</v>
      </c>
      <c r="D4894" s="50" t="n">
        <v>9.88</v>
      </c>
      <c r="E4894" s="50" t="n">
        <f aca="false">C4894*D4894</f>
        <v>326.04</v>
      </c>
    </row>
    <row r="4895" customFormat="false" ht="15" hidden="false" customHeight="false" outlineLevel="0" collapsed="false">
      <c r="A4895" s="48" t="n">
        <v>1304</v>
      </c>
      <c r="B4895" s="49" t="s">
        <v>4083</v>
      </c>
      <c r="C4895" s="49" t="n">
        <v>29</v>
      </c>
      <c r="D4895" s="50" t="n">
        <v>4.64</v>
      </c>
      <c r="E4895" s="50" t="n">
        <f aca="false">C4895*D4895</f>
        <v>134.56</v>
      </c>
    </row>
    <row r="4896" customFormat="false" ht="15" hidden="false" customHeight="false" outlineLevel="0" collapsed="false">
      <c r="A4896" s="48" t="n">
        <v>1304</v>
      </c>
      <c r="B4896" s="49" t="s">
        <v>2628</v>
      </c>
      <c r="C4896" s="49" t="n">
        <v>35</v>
      </c>
      <c r="D4896" s="50" t="n">
        <v>5.05</v>
      </c>
      <c r="E4896" s="50" t="n">
        <f aca="false">C4896*D4896</f>
        <v>176.75</v>
      </c>
    </row>
    <row r="4897" customFormat="false" ht="15" hidden="false" customHeight="false" outlineLevel="0" collapsed="false">
      <c r="A4897" s="48" t="n">
        <v>1304</v>
      </c>
      <c r="B4897" s="49" t="s">
        <v>2175</v>
      </c>
      <c r="C4897" s="49" t="n">
        <v>40</v>
      </c>
      <c r="D4897" s="50" t="n">
        <v>4.4</v>
      </c>
      <c r="E4897" s="50" t="n">
        <f aca="false">C4897*D4897</f>
        <v>176</v>
      </c>
    </row>
    <row r="4898" customFormat="false" ht="15" hidden="false" customHeight="false" outlineLevel="0" collapsed="false">
      <c r="A4898" s="48" t="n">
        <v>1304</v>
      </c>
      <c r="B4898" s="49" t="s">
        <v>2351</v>
      </c>
      <c r="C4898" s="49" t="n">
        <v>25</v>
      </c>
      <c r="D4898" s="50" t="n">
        <v>3.84</v>
      </c>
      <c r="E4898" s="50" t="n">
        <f aca="false">C4898*D4898</f>
        <v>96</v>
      </c>
    </row>
    <row r="4899" customFormat="false" ht="15" hidden="false" customHeight="false" outlineLevel="0" collapsed="false">
      <c r="A4899" s="48" t="n">
        <v>1304</v>
      </c>
      <c r="B4899" s="49" t="s">
        <v>3593</v>
      </c>
      <c r="C4899" s="49" t="n">
        <v>23</v>
      </c>
      <c r="D4899" s="50" t="n">
        <v>9.31</v>
      </c>
      <c r="E4899" s="50" t="n">
        <f aca="false">C4899*D4899</f>
        <v>214.13</v>
      </c>
    </row>
    <row r="4900" customFormat="false" ht="15" hidden="false" customHeight="false" outlineLevel="0" collapsed="false">
      <c r="A4900" s="48" t="n">
        <v>1304</v>
      </c>
      <c r="B4900" s="49" t="s">
        <v>2552</v>
      </c>
      <c r="C4900" s="49" t="n">
        <v>9</v>
      </c>
      <c r="D4900" s="50" t="n">
        <v>3.39</v>
      </c>
      <c r="E4900" s="50" t="n">
        <f aca="false">C4900*D4900</f>
        <v>30.51</v>
      </c>
    </row>
    <row r="4901" customFormat="false" ht="15" hidden="false" customHeight="false" outlineLevel="0" collapsed="false">
      <c r="A4901" s="48" t="n">
        <v>1304</v>
      </c>
      <c r="B4901" s="49" t="s">
        <v>3687</v>
      </c>
      <c r="C4901" s="49" t="n">
        <v>20</v>
      </c>
      <c r="D4901" s="50" t="n">
        <v>7.5</v>
      </c>
      <c r="E4901" s="50" t="n">
        <f aca="false">C4901*D4901</f>
        <v>150</v>
      </c>
    </row>
    <row r="4902" customFormat="false" ht="15" hidden="false" customHeight="false" outlineLevel="0" collapsed="false">
      <c r="A4902" s="48" t="n">
        <v>1304</v>
      </c>
      <c r="B4902" s="49" t="s">
        <v>4104</v>
      </c>
      <c r="C4902" s="49" t="n">
        <v>43</v>
      </c>
      <c r="D4902" s="50" t="n">
        <v>9.21</v>
      </c>
      <c r="E4902" s="50" t="n">
        <f aca="false">C4902*D4902</f>
        <v>396.03</v>
      </c>
    </row>
    <row r="4903" customFormat="false" ht="15" hidden="false" customHeight="false" outlineLevel="0" collapsed="false">
      <c r="A4903" s="48" t="n">
        <v>1305</v>
      </c>
      <c r="B4903" s="49" t="s">
        <v>3199</v>
      </c>
      <c r="C4903" s="49" t="n">
        <v>44</v>
      </c>
      <c r="D4903" s="50" t="n">
        <v>9.16</v>
      </c>
      <c r="E4903" s="50" t="n">
        <f aca="false">C4903*D4903</f>
        <v>403.04</v>
      </c>
    </row>
    <row r="4904" customFormat="false" ht="15" hidden="false" customHeight="false" outlineLevel="0" collapsed="false">
      <c r="A4904" s="48" t="n">
        <v>1305</v>
      </c>
      <c r="B4904" s="49" t="s">
        <v>1949</v>
      </c>
      <c r="C4904" s="49" t="n">
        <v>7</v>
      </c>
      <c r="D4904" s="50" t="n">
        <v>0.01</v>
      </c>
      <c r="E4904" s="50" t="n">
        <f aca="false">C4904*D4904</f>
        <v>0.07</v>
      </c>
    </row>
    <row r="4905" customFormat="false" ht="15" hidden="false" customHeight="false" outlineLevel="0" collapsed="false">
      <c r="A4905" s="48" t="n">
        <v>1305</v>
      </c>
      <c r="B4905" s="49" t="s">
        <v>2848</v>
      </c>
      <c r="C4905" s="49" t="n">
        <v>39</v>
      </c>
      <c r="D4905" s="50" t="n">
        <v>1.28</v>
      </c>
      <c r="E4905" s="50" t="n">
        <f aca="false">C4905*D4905</f>
        <v>49.92</v>
      </c>
    </row>
    <row r="4906" customFormat="false" ht="15" hidden="false" customHeight="false" outlineLevel="0" collapsed="false">
      <c r="A4906" s="48" t="n">
        <v>1305</v>
      </c>
      <c r="B4906" s="49" t="s">
        <v>4116</v>
      </c>
      <c r="C4906" s="49" t="n">
        <v>29</v>
      </c>
      <c r="D4906" s="50" t="n">
        <v>6.2</v>
      </c>
      <c r="E4906" s="50" t="n">
        <f aca="false">C4906*D4906</f>
        <v>179.8</v>
      </c>
    </row>
    <row r="4907" customFormat="false" ht="15" hidden="false" customHeight="false" outlineLevel="0" collapsed="false">
      <c r="A4907" s="48" t="n">
        <v>1305</v>
      </c>
      <c r="B4907" s="49" t="s">
        <v>2021</v>
      </c>
      <c r="C4907" s="49" t="n">
        <v>25</v>
      </c>
      <c r="D4907" s="50" t="n">
        <v>6.37</v>
      </c>
      <c r="E4907" s="50" t="n">
        <f aca="false">C4907*D4907</f>
        <v>159.25</v>
      </c>
    </row>
    <row r="4908" customFormat="false" ht="15" hidden="false" customHeight="false" outlineLevel="0" collapsed="false">
      <c r="A4908" s="48" t="n">
        <v>1305</v>
      </c>
      <c r="B4908" s="49" t="s">
        <v>3885</v>
      </c>
      <c r="C4908" s="49" t="n">
        <v>22</v>
      </c>
      <c r="D4908" s="50" t="n">
        <v>4.99</v>
      </c>
      <c r="E4908" s="50" t="n">
        <f aca="false">C4908*D4908</f>
        <v>109.78</v>
      </c>
    </row>
    <row r="4909" customFormat="false" ht="15" hidden="false" customHeight="false" outlineLevel="0" collapsed="false">
      <c r="A4909" s="48" t="n">
        <v>1305</v>
      </c>
      <c r="B4909" s="49" t="s">
        <v>4117</v>
      </c>
      <c r="C4909" s="49" t="n">
        <v>24</v>
      </c>
      <c r="D4909" s="50" t="n">
        <v>2.55</v>
      </c>
      <c r="E4909" s="50" t="n">
        <f aca="false">C4909*D4909</f>
        <v>61.2</v>
      </c>
    </row>
    <row r="4910" customFormat="false" ht="15" hidden="false" customHeight="false" outlineLevel="0" collapsed="false">
      <c r="A4910" s="48" t="n">
        <v>1305</v>
      </c>
      <c r="B4910" s="49" t="s">
        <v>3438</v>
      </c>
      <c r="C4910" s="49" t="n">
        <v>43</v>
      </c>
      <c r="D4910" s="50" t="n">
        <v>9.92</v>
      </c>
      <c r="E4910" s="50" t="n">
        <f aca="false">C4910*D4910</f>
        <v>426.56</v>
      </c>
    </row>
    <row r="4911" customFormat="false" ht="15" hidden="false" customHeight="false" outlineLevel="0" collapsed="false">
      <c r="A4911" s="48" t="n">
        <v>1305</v>
      </c>
      <c r="B4911" s="49" t="s">
        <v>2362</v>
      </c>
      <c r="C4911" s="49" t="n">
        <v>48</v>
      </c>
      <c r="D4911" s="50" t="n">
        <v>4.89</v>
      </c>
      <c r="E4911" s="50" t="n">
        <f aca="false">C4911*D4911</f>
        <v>234.72</v>
      </c>
    </row>
    <row r="4912" customFormat="false" ht="15" hidden="false" customHeight="false" outlineLevel="0" collapsed="false">
      <c r="A4912" s="48" t="n">
        <v>1305</v>
      </c>
      <c r="B4912" s="49" t="s">
        <v>3386</v>
      </c>
      <c r="C4912" s="49" t="n">
        <v>37</v>
      </c>
      <c r="D4912" s="50" t="n">
        <v>6.38</v>
      </c>
      <c r="E4912" s="50" t="n">
        <f aca="false">C4912*D4912</f>
        <v>236.06</v>
      </c>
    </row>
    <row r="4913" customFormat="false" ht="15" hidden="false" customHeight="false" outlineLevel="0" collapsed="false">
      <c r="A4913" s="48" t="n">
        <v>1305</v>
      </c>
      <c r="B4913" s="49" t="s">
        <v>3699</v>
      </c>
      <c r="C4913" s="49" t="n">
        <v>25</v>
      </c>
      <c r="D4913" s="50" t="n">
        <v>3.26</v>
      </c>
      <c r="E4913" s="50" t="n">
        <f aca="false">C4913*D4913</f>
        <v>81.5</v>
      </c>
    </row>
    <row r="4914" customFormat="false" ht="15" hidden="false" customHeight="false" outlineLevel="0" collapsed="false">
      <c r="A4914" s="48" t="n">
        <v>1305</v>
      </c>
      <c r="B4914" s="49" t="s">
        <v>2122</v>
      </c>
      <c r="C4914" s="49" t="n">
        <v>42</v>
      </c>
      <c r="D4914" s="50" t="n">
        <v>4.14</v>
      </c>
      <c r="E4914" s="50" t="n">
        <f aca="false">C4914*D4914</f>
        <v>173.88</v>
      </c>
    </row>
    <row r="4915" customFormat="false" ht="15" hidden="false" customHeight="false" outlineLevel="0" collapsed="false">
      <c r="A4915" s="48" t="n">
        <v>1305</v>
      </c>
      <c r="B4915" s="49" t="s">
        <v>3216</v>
      </c>
      <c r="C4915" s="49" t="n">
        <v>24</v>
      </c>
      <c r="D4915" s="50" t="n">
        <v>0.01</v>
      </c>
      <c r="E4915" s="50" t="n">
        <f aca="false">C4915*D4915</f>
        <v>0.24</v>
      </c>
    </row>
    <row r="4916" customFormat="false" ht="15" hidden="false" customHeight="false" outlineLevel="0" collapsed="false">
      <c r="A4916" s="48" t="n">
        <v>1305</v>
      </c>
      <c r="B4916" s="49" t="s">
        <v>2673</v>
      </c>
      <c r="C4916" s="49" t="n">
        <v>23</v>
      </c>
      <c r="D4916" s="50" t="n">
        <v>3.23</v>
      </c>
      <c r="E4916" s="50" t="n">
        <f aca="false">C4916*D4916</f>
        <v>74.29</v>
      </c>
    </row>
    <row r="4917" customFormat="false" ht="15" hidden="false" customHeight="false" outlineLevel="0" collapsed="false">
      <c r="A4917" s="48" t="n">
        <v>1305</v>
      </c>
      <c r="B4917" s="49" t="s">
        <v>4118</v>
      </c>
      <c r="C4917" s="49" t="n">
        <v>1</v>
      </c>
      <c r="D4917" s="50" t="n">
        <v>9.82</v>
      </c>
      <c r="E4917" s="50" t="n">
        <f aca="false">C4917*D4917</f>
        <v>9.82</v>
      </c>
    </row>
    <row r="4918" customFormat="false" ht="15" hidden="false" customHeight="false" outlineLevel="0" collapsed="false">
      <c r="A4918" s="48" t="n">
        <v>1305</v>
      </c>
      <c r="B4918" s="49" t="s">
        <v>2774</v>
      </c>
      <c r="C4918" s="49" t="n">
        <v>44</v>
      </c>
      <c r="D4918" s="50" t="n">
        <v>0.58</v>
      </c>
      <c r="E4918" s="50" t="n">
        <f aca="false">C4918*D4918</f>
        <v>25.52</v>
      </c>
    </row>
    <row r="4919" customFormat="false" ht="15" hidden="false" customHeight="false" outlineLevel="0" collapsed="false">
      <c r="A4919" s="48" t="n">
        <v>1306</v>
      </c>
      <c r="B4919" s="49" t="s">
        <v>3974</v>
      </c>
      <c r="C4919" s="49" t="n">
        <v>21</v>
      </c>
      <c r="D4919" s="50" t="n">
        <v>7</v>
      </c>
      <c r="E4919" s="50" t="n">
        <f aca="false">C4919*D4919</f>
        <v>147</v>
      </c>
    </row>
    <row r="4920" customFormat="false" ht="15" hidden="false" customHeight="false" outlineLevel="0" collapsed="false">
      <c r="A4920" s="48" t="n">
        <v>1306</v>
      </c>
      <c r="B4920" s="49" t="s">
        <v>4021</v>
      </c>
      <c r="C4920" s="49" t="n">
        <v>13</v>
      </c>
      <c r="D4920" s="50" t="n">
        <v>4.84</v>
      </c>
      <c r="E4920" s="50" t="n">
        <f aca="false">C4920*D4920</f>
        <v>62.92</v>
      </c>
    </row>
    <row r="4921" customFormat="false" ht="15" hidden="false" customHeight="false" outlineLevel="0" collapsed="false">
      <c r="A4921" s="48" t="n">
        <v>1306</v>
      </c>
      <c r="B4921" s="49" t="s">
        <v>2016</v>
      </c>
      <c r="C4921" s="49" t="n">
        <v>47</v>
      </c>
      <c r="D4921" s="50" t="n">
        <v>1.75</v>
      </c>
      <c r="E4921" s="50" t="n">
        <f aca="false">C4921*D4921</f>
        <v>82.25</v>
      </c>
    </row>
    <row r="4922" customFormat="false" ht="15" hidden="false" customHeight="false" outlineLevel="0" collapsed="false">
      <c r="A4922" s="48" t="n">
        <v>1306</v>
      </c>
      <c r="B4922" s="49" t="s">
        <v>4119</v>
      </c>
      <c r="C4922" s="49" t="n">
        <v>26</v>
      </c>
      <c r="D4922" s="50" t="n">
        <v>3.04</v>
      </c>
      <c r="E4922" s="50" t="n">
        <f aca="false">C4922*D4922</f>
        <v>79.04</v>
      </c>
    </row>
    <row r="4923" customFormat="false" ht="15" hidden="false" customHeight="false" outlineLevel="0" collapsed="false">
      <c r="A4923" s="48" t="n">
        <v>1306</v>
      </c>
      <c r="B4923" s="49" t="s">
        <v>3016</v>
      </c>
      <c r="C4923" s="49" t="n">
        <v>14</v>
      </c>
      <c r="D4923" s="50" t="n">
        <v>0.42</v>
      </c>
      <c r="E4923" s="50" t="n">
        <f aca="false">C4923*D4923</f>
        <v>5.88</v>
      </c>
    </row>
    <row r="4924" customFormat="false" ht="15" hidden="false" customHeight="false" outlineLevel="0" collapsed="false">
      <c r="A4924" s="48" t="n">
        <v>1306</v>
      </c>
      <c r="B4924" s="49" t="s">
        <v>3026</v>
      </c>
      <c r="C4924" s="49" t="n">
        <v>6</v>
      </c>
      <c r="D4924" s="50" t="n">
        <v>3.41</v>
      </c>
      <c r="E4924" s="50" t="n">
        <f aca="false">C4924*D4924</f>
        <v>20.46</v>
      </c>
    </row>
    <row r="4925" customFormat="false" ht="15" hidden="false" customHeight="false" outlineLevel="0" collapsed="false">
      <c r="A4925" s="48" t="n">
        <v>1306</v>
      </c>
      <c r="B4925" s="49" t="s">
        <v>2120</v>
      </c>
      <c r="C4925" s="49" t="n">
        <v>1</v>
      </c>
      <c r="D4925" s="50" t="n">
        <v>8.43</v>
      </c>
      <c r="E4925" s="50" t="n">
        <f aca="false">C4925*D4925</f>
        <v>8.43</v>
      </c>
    </row>
    <row r="4926" customFormat="false" ht="15" hidden="false" customHeight="false" outlineLevel="0" collapsed="false">
      <c r="A4926" s="48" t="n">
        <v>1306</v>
      </c>
      <c r="B4926" s="49" t="s">
        <v>2237</v>
      </c>
      <c r="C4926" s="49" t="n">
        <v>34</v>
      </c>
      <c r="D4926" s="50" t="n">
        <v>7.31</v>
      </c>
      <c r="E4926" s="50" t="n">
        <f aca="false">C4926*D4926</f>
        <v>248.54</v>
      </c>
    </row>
    <row r="4927" customFormat="false" ht="15" hidden="false" customHeight="false" outlineLevel="0" collapsed="false">
      <c r="A4927" s="48" t="n">
        <v>1306</v>
      </c>
      <c r="B4927" s="49" t="s">
        <v>2986</v>
      </c>
      <c r="C4927" s="49" t="n">
        <v>21</v>
      </c>
      <c r="D4927" s="50" t="n">
        <v>3.42</v>
      </c>
      <c r="E4927" s="50" t="n">
        <f aca="false">C4927*D4927</f>
        <v>71.82</v>
      </c>
    </row>
    <row r="4928" customFormat="false" ht="15" hidden="false" customHeight="false" outlineLevel="0" collapsed="false">
      <c r="A4928" s="48" t="n">
        <v>1306</v>
      </c>
      <c r="B4928" s="49" t="s">
        <v>3455</v>
      </c>
      <c r="C4928" s="49" t="n">
        <v>36</v>
      </c>
      <c r="D4928" s="50" t="n">
        <v>5.85</v>
      </c>
      <c r="E4928" s="50" t="n">
        <f aca="false">C4928*D4928</f>
        <v>210.6</v>
      </c>
    </row>
    <row r="4929" customFormat="false" ht="15" hidden="false" customHeight="false" outlineLevel="0" collapsed="false">
      <c r="A4929" s="48" t="n">
        <v>1306</v>
      </c>
      <c r="B4929" s="49" t="s">
        <v>2525</v>
      </c>
      <c r="C4929" s="49" t="n">
        <v>35</v>
      </c>
      <c r="D4929" s="50" t="n">
        <v>0.83</v>
      </c>
      <c r="E4929" s="50" t="n">
        <f aca="false">C4929*D4929</f>
        <v>29.05</v>
      </c>
    </row>
    <row r="4930" customFormat="false" ht="15" hidden="false" customHeight="false" outlineLevel="0" collapsed="false">
      <c r="A4930" s="48" t="n">
        <v>1306</v>
      </c>
      <c r="B4930" s="49" t="s">
        <v>3320</v>
      </c>
      <c r="C4930" s="49" t="n">
        <v>39</v>
      </c>
      <c r="D4930" s="50" t="n">
        <v>2.44</v>
      </c>
      <c r="E4930" s="50" t="n">
        <f aca="false">C4930*D4930</f>
        <v>95.16</v>
      </c>
    </row>
    <row r="4931" customFormat="false" ht="15" hidden="false" customHeight="false" outlineLevel="0" collapsed="false">
      <c r="A4931" s="48" t="n">
        <v>1306</v>
      </c>
      <c r="B4931" s="49" t="s">
        <v>4120</v>
      </c>
      <c r="C4931" s="49" t="n">
        <v>37</v>
      </c>
      <c r="D4931" s="50" t="n">
        <v>3.26</v>
      </c>
      <c r="E4931" s="50" t="n">
        <f aca="false">C4931*D4931</f>
        <v>120.62</v>
      </c>
    </row>
    <row r="4932" customFormat="false" ht="15" hidden="false" customHeight="false" outlineLevel="0" collapsed="false">
      <c r="A4932" s="48" t="n">
        <v>1306</v>
      </c>
      <c r="B4932" s="49" t="s">
        <v>3223</v>
      </c>
      <c r="C4932" s="49" t="n">
        <v>35</v>
      </c>
      <c r="D4932" s="50" t="n">
        <v>4.89</v>
      </c>
      <c r="E4932" s="50" t="n">
        <f aca="false">C4932*D4932</f>
        <v>171.15</v>
      </c>
    </row>
    <row r="4933" customFormat="false" ht="15" hidden="false" customHeight="false" outlineLevel="0" collapsed="false">
      <c r="A4933" s="48" t="n">
        <v>1306</v>
      </c>
      <c r="B4933" s="49" t="s">
        <v>4121</v>
      </c>
      <c r="C4933" s="49" t="n">
        <v>48</v>
      </c>
      <c r="D4933" s="50" t="n">
        <v>4.29</v>
      </c>
      <c r="E4933" s="50" t="n">
        <f aca="false">C4933*D4933</f>
        <v>205.92</v>
      </c>
    </row>
    <row r="4934" customFormat="false" ht="15" hidden="false" customHeight="false" outlineLevel="0" collapsed="false">
      <c r="A4934" s="48" t="n">
        <v>1306</v>
      </c>
      <c r="B4934" s="49" t="s">
        <v>2714</v>
      </c>
      <c r="C4934" s="49" t="n">
        <v>21</v>
      </c>
      <c r="D4934" s="50" t="n">
        <v>2.04</v>
      </c>
      <c r="E4934" s="50" t="n">
        <f aca="false">C4934*D4934</f>
        <v>42.84</v>
      </c>
    </row>
    <row r="4935" customFormat="false" ht="15" hidden="false" customHeight="false" outlineLevel="0" collapsed="false">
      <c r="A4935" s="48" t="n">
        <v>1307</v>
      </c>
      <c r="B4935" s="49" t="s">
        <v>2813</v>
      </c>
      <c r="C4935" s="49" t="n">
        <v>47</v>
      </c>
      <c r="D4935" s="50" t="n">
        <v>3.05</v>
      </c>
      <c r="E4935" s="50" t="n">
        <f aca="false">C4935*D4935</f>
        <v>143.35</v>
      </c>
    </row>
    <row r="4936" customFormat="false" ht="15" hidden="false" customHeight="false" outlineLevel="0" collapsed="false">
      <c r="A4936" s="48" t="n">
        <v>1307</v>
      </c>
      <c r="B4936" s="49" t="s">
        <v>3531</v>
      </c>
      <c r="C4936" s="49" t="n">
        <v>37</v>
      </c>
      <c r="D4936" s="50" t="n">
        <v>3.63</v>
      </c>
      <c r="E4936" s="50" t="n">
        <f aca="false">C4936*D4936</f>
        <v>134.31</v>
      </c>
    </row>
    <row r="4937" customFormat="false" ht="15" hidden="false" customHeight="false" outlineLevel="0" collapsed="false">
      <c r="A4937" s="48" t="n">
        <v>1307</v>
      </c>
      <c r="B4937" s="49" t="s">
        <v>3408</v>
      </c>
      <c r="C4937" s="49" t="n">
        <v>7</v>
      </c>
      <c r="D4937" s="50" t="n">
        <v>0.45</v>
      </c>
      <c r="E4937" s="50" t="n">
        <f aca="false">C4937*D4937</f>
        <v>3.15</v>
      </c>
    </row>
    <row r="4938" customFormat="false" ht="15" hidden="false" customHeight="false" outlineLevel="0" collapsed="false">
      <c r="A4938" s="48" t="n">
        <v>1307</v>
      </c>
      <c r="B4938" s="49" t="s">
        <v>2439</v>
      </c>
      <c r="C4938" s="49" t="n">
        <v>22</v>
      </c>
      <c r="D4938" s="50" t="n">
        <v>9.3</v>
      </c>
      <c r="E4938" s="50" t="n">
        <f aca="false">C4938*D4938</f>
        <v>204.6</v>
      </c>
    </row>
    <row r="4939" customFormat="false" ht="15" hidden="false" customHeight="false" outlineLevel="0" collapsed="false">
      <c r="A4939" s="48" t="n">
        <v>1307</v>
      </c>
      <c r="B4939" s="49" t="s">
        <v>2219</v>
      </c>
      <c r="C4939" s="49" t="n">
        <v>29</v>
      </c>
      <c r="D4939" s="50" t="n">
        <v>3.51</v>
      </c>
      <c r="E4939" s="50" t="n">
        <f aca="false">C4939*D4939</f>
        <v>101.79</v>
      </c>
    </row>
    <row r="4940" customFormat="false" ht="15" hidden="false" customHeight="false" outlineLevel="0" collapsed="false">
      <c r="A4940" s="48" t="n">
        <v>1307</v>
      </c>
      <c r="B4940" s="49" t="s">
        <v>3136</v>
      </c>
      <c r="C4940" s="49" t="n">
        <v>1</v>
      </c>
      <c r="D4940" s="50" t="n">
        <v>2.05</v>
      </c>
      <c r="E4940" s="50" t="n">
        <f aca="false">C4940*D4940</f>
        <v>2.05</v>
      </c>
    </row>
    <row r="4941" customFormat="false" ht="15" hidden="false" customHeight="false" outlineLevel="0" collapsed="false">
      <c r="A4941" s="48" t="n">
        <v>1307</v>
      </c>
      <c r="B4941" s="49" t="s">
        <v>4122</v>
      </c>
      <c r="C4941" s="49" t="n">
        <v>25</v>
      </c>
      <c r="D4941" s="50" t="n">
        <v>9.2</v>
      </c>
      <c r="E4941" s="50" t="n">
        <f aca="false">C4941*D4941</f>
        <v>230</v>
      </c>
    </row>
    <row r="4942" customFormat="false" ht="15" hidden="false" customHeight="false" outlineLevel="0" collapsed="false">
      <c r="A4942" s="48" t="n">
        <v>1307</v>
      </c>
      <c r="B4942" s="49" t="s">
        <v>3327</v>
      </c>
      <c r="C4942" s="49" t="n">
        <v>49</v>
      </c>
      <c r="D4942" s="50" t="n">
        <v>4.98</v>
      </c>
      <c r="E4942" s="50" t="n">
        <f aca="false">C4942*D4942</f>
        <v>244.02</v>
      </c>
    </row>
    <row r="4943" customFormat="false" ht="15" hidden="false" customHeight="false" outlineLevel="0" collapsed="false">
      <c r="A4943" s="48" t="n">
        <v>1307</v>
      </c>
      <c r="B4943" s="49" t="s">
        <v>4123</v>
      </c>
      <c r="C4943" s="49" t="n">
        <v>38</v>
      </c>
      <c r="D4943" s="50" t="n">
        <v>3.11</v>
      </c>
      <c r="E4943" s="50" t="n">
        <f aca="false">C4943*D4943</f>
        <v>118.18</v>
      </c>
    </row>
    <row r="4944" customFormat="false" ht="15" hidden="false" customHeight="false" outlineLevel="0" collapsed="false">
      <c r="A4944" s="48" t="n">
        <v>1307</v>
      </c>
      <c r="B4944" s="49" t="s">
        <v>4124</v>
      </c>
      <c r="C4944" s="49" t="n">
        <v>3</v>
      </c>
      <c r="D4944" s="50" t="n">
        <v>7.56</v>
      </c>
      <c r="E4944" s="50" t="n">
        <f aca="false">C4944*D4944</f>
        <v>22.68</v>
      </c>
    </row>
    <row r="4945" customFormat="false" ht="15" hidden="false" customHeight="false" outlineLevel="0" collapsed="false">
      <c r="A4945" s="48" t="n">
        <v>1307</v>
      </c>
      <c r="B4945" s="49" t="s">
        <v>3482</v>
      </c>
      <c r="C4945" s="49" t="n">
        <v>16</v>
      </c>
      <c r="D4945" s="50" t="n">
        <v>7.63</v>
      </c>
      <c r="E4945" s="50" t="n">
        <f aca="false">C4945*D4945</f>
        <v>122.08</v>
      </c>
    </row>
    <row r="4946" customFormat="false" ht="15" hidden="false" customHeight="false" outlineLevel="0" collapsed="false">
      <c r="A4946" s="48" t="n">
        <v>1307</v>
      </c>
      <c r="B4946" s="49" t="s">
        <v>2667</v>
      </c>
      <c r="C4946" s="49" t="n">
        <v>4</v>
      </c>
      <c r="D4946" s="50" t="n">
        <v>8.56</v>
      </c>
      <c r="E4946" s="50" t="n">
        <f aca="false">C4946*D4946</f>
        <v>34.24</v>
      </c>
    </row>
    <row r="4947" customFormat="false" ht="15" hidden="false" customHeight="false" outlineLevel="0" collapsed="false">
      <c r="A4947" s="48" t="n">
        <v>1307</v>
      </c>
      <c r="B4947" s="49" t="s">
        <v>2257</v>
      </c>
      <c r="C4947" s="49" t="n">
        <v>26</v>
      </c>
      <c r="D4947" s="50" t="n">
        <v>6.53</v>
      </c>
      <c r="E4947" s="50" t="n">
        <f aca="false">C4947*D4947</f>
        <v>169.78</v>
      </c>
    </row>
    <row r="4948" customFormat="false" ht="15" hidden="false" customHeight="false" outlineLevel="0" collapsed="false">
      <c r="A4948" s="48" t="n">
        <v>1307</v>
      </c>
      <c r="B4948" s="49" t="s">
        <v>2505</v>
      </c>
      <c r="C4948" s="49" t="n">
        <v>14</v>
      </c>
      <c r="D4948" s="50" t="n">
        <v>1.1</v>
      </c>
      <c r="E4948" s="50" t="n">
        <f aca="false">C4948*D4948</f>
        <v>15.4</v>
      </c>
    </row>
    <row r="4949" customFormat="false" ht="15" hidden="false" customHeight="false" outlineLevel="0" collapsed="false">
      <c r="A4949" s="48" t="n">
        <v>1307</v>
      </c>
      <c r="B4949" s="49" t="s">
        <v>2766</v>
      </c>
      <c r="C4949" s="49" t="n">
        <v>21</v>
      </c>
      <c r="D4949" s="50" t="n">
        <v>1.42</v>
      </c>
      <c r="E4949" s="50" t="n">
        <f aca="false">C4949*D4949</f>
        <v>29.82</v>
      </c>
    </row>
    <row r="4950" customFormat="false" ht="15" hidden="false" customHeight="false" outlineLevel="0" collapsed="false">
      <c r="A4950" s="48" t="n">
        <v>1307</v>
      </c>
      <c r="B4950" s="49" t="s">
        <v>3741</v>
      </c>
      <c r="C4950" s="49" t="n">
        <v>41</v>
      </c>
      <c r="D4950" s="50" t="n">
        <v>4.18</v>
      </c>
      <c r="E4950" s="50" t="n">
        <f aca="false">C4950*D4950</f>
        <v>171.38</v>
      </c>
    </row>
    <row r="4951" customFormat="false" ht="15" hidden="false" customHeight="false" outlineLevel="0" collapsed="false">
      <c r="A4951" s="48" t="n">
        <v>1308</v>
      </c>
      <c r="B4951" s="49" t="s">
        <v>2663</v>
      </c>
      <c r="C4951" s="49" t="n">
        <v>34</v>
      </c>
      <c r="D4951" s="50" t="n">
        <v>4.15</v>
      </c>
      <c r="E4951" s="50" t="n">
        <f aca="false">C4951*D4951</f>
        <v>141.1</v>
      </c>
    </row>
    <row r="4952" customFormat="false" ht="15" hidden="false" customHeight="false" outlineLevel="0" collapsed="false">
      <c r="A4952" s="48" t="n">
        <v>1308</v>
      </c>
      <c r="B4952" s="49" t="s">
        <v>3908</v>
      </c>
      <c r="C4952" s="49" t="n">
        <v>27</v>
      </c>
      <c r="D4952" s="50" t="n">
        <v>7.87</v>
      </c>
      <c r="E4952" s="50" t="n">
        <f aca="false">C4952*D4952</f>
        <v>212.49</v>
      </c>
    </row>
    <row r="4953" customFormat="false" ht="15" hidden="false" customHeight="false" outlineLevel="0" collapsed="false">
      <c r="A4953" s="48" t="n">
        <v>1308</v>
      </c>
      <c r="B4953" s="49" t="s">
        <v>2688</v>
      </c>
      <c r="C4953" s="49" t="n">
        <v>47</v>
      </c>
      <c r="D4953" s="50" t="n">
        <v>0.56</v>
      </c>
      <c r="E4953" s="50" t="n">
        <f aca="false">C4953*D4953</f>
        <v>26.32</v>
      </c>
    </row>
    <row r="4954" customFormat="false" ht="15" hidden="false" customHeight="false" outlineLevel="0" collapsed="false">
      <c r="A4954" s="48" t="n">
        <v>1308</v>
      </c>
      <c r="B4954" s="49" t="s">
        <v>3881</v>
      </c>
      <c r="C4954" s="49" t="n">
        <v>33</v>
      </c>
      <c r="D4954" s="50" t="n">
        <v>1.35</v>
      </c>
      <c r="E4954" s="50" t="n">
        <f aca="false">C4954*D4954</f>
        <v>44.55</v>
      </c>
    </row>
    <row r="4955" customFormat="false" ht="15" hidden="false" customHeight="false" outlineLevel="0" collapsed="false">
      <c r="A4955" s="48" t="n">
        <v>1308</v>
      </c>
      <c r="B4955" s="49" t="s">
        <v>3678</v>
      </c>
      <c r="C4955" s="49" t="n">
        <v>18</v>
      </c>
      <c r="D4955" s="50" t="n">
        <v>1.49</v>
      </c>
      <c r="E4955" s="50" t="n">
        <f aca="false">C4955*D4955</f>
        <v>26.82</v>
      </c>
    </row>
    <row r="4956" customFormat="false" ht="15" hidden="false" customHeight="false" outlineLevel="0" collapsed="false">
      <c r="A4956" s="48" t="n">
        <v>1308</v>
      </c>
      <c r="B4956" s="49" t="s">
        <v>2978</v>
      </c>
      <c r="C4956" s="49" t="n">
        <v>36</v>
      </c>
      <c r="D4956" s="50" t="n">
        <v>8.68</v>
      </c>
      <c r="E4956" s="50" t="n">
        <f aca="false">C4956*D4956</f>
        <v>312.48</v>
      </c>
    </row>
    <row r="4957" customFormat="false" ht="15" hidden="false" customHeight="false" outlineLevel="0" collapsed="false">
      <c r="A4957" s="48" t="n">
        <v>1308</v>
      </c>
      <c r="B4957" s="49" t="s">
        <v>2517</v>
      </c>
      <c r="C4957" s="49" t="n">
        <v>11</v>
      </c>
      <c r="D4957" s="50" t="n">
        <v>4.49</v>
      </c>
      <c r="E4957" s="50" t="n">
        <f aca="false">C4957*D4957</f>
        <v>49.39</v>
      </c>
    </row>
    <row r="4958" customFormat="false" ht="15" hidden="false" customHeight="false" outlineLevel="0" collapsed="false">
      <c r="A4958" s="48" t="n">
        <v>1308</v>
      </c>
      <c r="B4958" s="49" t="s">
        <v>4125</v>
      </c>
      <c r="C4958" s="49" t="n">
        <v>11</v>
      </c>
      <c r="D4958" s="50" t="n">
        <v>9.58</v>
      </c>
      <c r="E4958" s="50" t="n">
        <f aca="false">C4958*D4958</f>
        <v>105.38</v>
      </c>
    </row>
    <row r="4959" customFormat="false" ht="15" hidden="false" customHeight="false" outlineLevel="0" collapsed="false">
      <c r="A4959" s="48" t="n">
        <v>1308</v>
      </c>
      <c r="B4959" s="49" t="s">
        <v>4126</v>
      </c>
      <c r="C4959" s="49" t="n">
        <v>33</v>
      </c>
      <c r="D4959" s="50" t="n">
        <v>2.82</v>
      </c>
      <c r="E4959" s="50" t="n">
        <f aca="false">C4959*D4959</f>
        <v>93.06</v>
      </c>
    </row>
    <row r="4960" customFormat="false" ht="15" hidden="false" customHeight="false" outlineLevel="0" collapsed="false">
      <c r="A4960" s="48" t="n">
        <v>1308</v>
      </c>
      <c r="B4960" s="49" t="s">
        <v>2021</v>
      </c>
      <c r="C4960" s="49" t="n">
        <v>30</v>
      </c>
      <c r="D4960" s="50" t="n">
        <v>1.96</v>
      </c>
      <c r="E4960" s="50" t="n">
        <f aca="false">C4960*D4960</f>
        <v>58.8</v>
      </c>
    </row>
    <row r="4961" customFormat="false" ht="15" hidden="false" customHeight="false" outlineLevel="0" collapsed="false">
      <c r="A4961" s="48" t="n">
        <v>1308</v>
      </c>
      <c r="B4961" s="49" t="s">
        <v>2899</v>
      </c>
      <c r="C4961" s="49" t="n">
        <v>21</v>
      </c>
      <c r="D4961" s="50" t="n">
        <v>5.08</v>
      </c>
      <c r="E4961" s="50" t="n">
        <f aca="false">C4961*D4961</f>
        <v>106.68</v>
      </c>
    </row>
    <row r="4962" customFormat="false" ht="15" hidden="false" customHeight="false" outlineLevel="0" collapsed="false">
      <c r="A4962" s="48" t="n">
        <v>1308</v>
      </c>
      <c r="B4962" s="49" t="s">
        <v>3000</v>
      </c>
      <c r="C4962" s="49" t="n">
        <v>3</v>
      </c>
      <c r="D4962" s="50" t="n">
        <v>0.58</v>
      </c>
      <c r="E4962" s="50" t="n">
        <f aca="false">C4962*D4962</f>
        <v>1.74</v>
      </c>
    </row>
    <row r="4963" customFormat="false" ht="15" hidden="false" customHeight="false" outlineLevel="0" collapsed="false">
      <c r="A4963" s="48" t="n">
        <v>1308</v>
      </c>
      <c r="B4963" s="49" t="s">
        <v>4127</v>
      </c>
      <c r="C4963" s="49" t="n">
        <v>29</v>
      </c>
      <c r="D4963" s="50" t="n">
        <v>0.34</v>
      </c>
      <c r="E4963" s="50" t="n">
        <f aca="false">C4963*D4963</f>
        <v>9.86</v>
      </c>
    </row>
    <row r="4964" customFormat="false" ht="15" hidden="false" customHeight="false" outlineLevel="0" collapsed="false">
      <c r="A4964" s="48" t="n">
        <v>1308</v>
      </c>
      <c r="B4964" s="49" t="s">
        <v>4128</v>
      </c>
      <c r="C4964" s="49" t="n">
        <v>7</v>
      </c>
      <c r="D4964" s="50" t="n">
        <v>5.54</v>
      </c>
      <c r="E4964" s="50" t="n">
        <f aca="false">C4964*D4964</f>
        <v>38.78</v>
      </c>
    </row>
    <row r="4965" customFormat="false" ht="15" hidden="false" customHeight="false" outlineLevel="0" collapsed="false">
      <c r="A4965" s="48" t="n">
        <v>1308</v>
      </c>
      <c r="B4965" s="49" t="s">
        <v>4129</v>
      </c>
      <c r="C4965" s="49" t="n">
        <v>47</v>
      </c>
      <c r="D4965" s="50" t="n">
        <v>7.04</v>
      </c>
      <c r="E4965" s="50" t="n">
        <f aca="false">C4965*D4965</f>
        <v>330.88</v>
      </c>
    </row>
    <row r="4966" customFormat="false" ht="15" hidden="false" customHeight="false" outlineLevel="0" collapsed="false">
      <c r="A4966" s="48" t="n">
        <v>1308</v>
      </c>
      <c r="B4966" s="49" t="s">
        <v>4130</v>
      </c>
      <c r="C4966" s="49" t="n">
        <v>20</v>
      </c>
      <c r="D4966" s="50" t="n">
        <v>9.05</v>
      </c>
      <c r="E4966" s="50" t="n">
        <f aca="false">C4966*D4966</f>
        <v>181</v>
      </c>
    </row>
    <row r="4967" customFormat="false" ht="15" hidden="false" customHeight="false" outlineLevel="0" collapsed="false">
      <c r="A4967" s="48" t="n">
        <v>1308</v>
      </c>
      <c r="B4967" s="49" t="s">
        <v>1992</v>
      </c>
      <c r="C4967" s="49" t="n">
        <v>35</v>
      </c>
      <c r="D4967" s="50" t="n">
        <v>1.8</v>
      </c>
      <c r="E4967" s="50" t="n">
        <f aca="false">C4967*D4967</f>
        <v>63</v>
      </c>
    </row>
    <row r="4968" customFormat="false" ht="15" hidden="false" customHeight="false" outlineLevel="0" collapsed="false">
      <c r="A4968" s="48" t="n">
        <v>1309</v>
      </c>
      <c r="B4968" s="49" t="s">
        <v>3308</v>
      </c>
      <c r="C4968" s="49" t="n">
        <v>25</v>
      </c>
      <c r="D4968" s="50" t="n">
        <v>0.22</v>
      </c>
      <c r="E4968" s="50" t="n">
        <f aca="false">C4968*D4968</f>
        <v>5.5</v>
      </c>
    </row>
    <row r="4969" customFormat="false" ht="15" hidden="false" customHeight="false" outlineLevel="0" collapsed="false">
      <c r="A4969" s="48" t="n">
        <v>1309</v>
      </c>
      <c r="B4969" s="49" t="s">
        <v>2889</v>
      </c>
      <c r="C4969" s="49" t="n">
        <v>43</v>
      </c>
      <c r="D4969" s="50" t="n">
        <v>0.14</v>
      </c>
      <c r="E4969" s="50" t="n">
        <f aca="false">C4969*D4969</f>
        <v>6.02</v>
      </c>
    </row>
    <row r="4970" customFormat="false" ht="15" hidden="false" customHeight="false" outlineLevel="0" collapsed="false">
      <c r="A4970" s="48" t="n">
        <v>1309</v>
      </c>
      <c r="B4970" s="49" t="s">
        <v>2377</v>
      </c>
      <c r="C4970" s="49" t="n">
        <v>2</v>
      </c>
      <c r="D4970" s="50" t="n">
        <v>3.54</v>
      </c>
      <c r="E4970" s="50" t="n">
        <f aca="false">C4970*D4970</f>
        <v>7.08</v>
      </c>
    </row>
    <row r="4971" customFormat="false" ht="15" hidden="false" customHeight="false" outlineLevel="0" collapsed="false">
      <c r="A4971" s="48" t="n">
        <v>1309</v>
      </c>
      <c r="B4971" s="49" t="s">
        <v>2069</v>
      </c>
      <c r="C4971" s="49" t="n">
        <v>5</v>
      </c>
      <c r="D4971" s="50" t="n">
        <v>0.73</v>
      </c>
      <c r="E4971" s="50" t="n">
        <f aca="false">C4971*D4971</f>
        <v>3.65</v>
      </c>
    </row>
    <row r="4972" customFormat="false" ht="15" hidden="false" customHeight="false" outlineLevel="0" collapsed="false">
      <c r="A4972" s="48" t="n">
        <v>1309</v>
      </c>
      <c r="B4972" s="49" t="s">
        <v>2771</v>
      </c>
      <c r="C4972" s="49" t="n">
        <v>15</v>
      </c>
      <c r="D4972" s="50" t="n">
        <v>2.49</v>
      </c>
      <c r="E4972" s="50" t="n">
        <f aca="false">C4972*D4972</f>
        <v>37.35</v>
      </c>
    </row>
    <row r="4973" customFormat="false" ht="15" hidden="false" customHeight="false" outlineLevel="0" collapsed="false">
      <c r="A4973" s="48" t="n">
        <v>1309</v>
      </c>
      <c r="B4973" s="49" t="s">
        <v>2916</v>
      </c>
      <c r="C4973" s="49" t="n">
        <v>35</v>
      </c>
      <c r="D4973" s="50" t="n">
        <v>7.78</v>
      </c>
      <c r="E4973" s="50" t="n">
        <f aca="false">C4973*D4973</f>
        <v>272.3</v>
      </c>
    </row>
    <row r="4974" customFormat="false" ht="15" hidden="false" customHeight="false" outlineLevel="0" collapsed="false">
      <c r="A4974" s="48" t="n">
        <v>1309</v>
      </c>
      <c r="B4974" s="49" t="s">
        <v>3516</v>
      </c>
      <c r="C4974" s="49" t="n">
        <v>25</v>
      </c>
      <c r="D4974" s="50" t="n">
        <v>0.38</v>
      </c>
      <c r="E4974" s="50" t="n">
        <f aca="false">C4974*D4974</f>
        <v>9.5</v>
      </c>
    </row>
    <row r="4975" customFormat="false" ht="15" hidden="false" customHeight="false" outlineLevel="0" collapsed="false">
      <c r="A4975" s="48" t="n">
        <v>1309</v>
      </c>
      <c r="B4975" s="49" t="s">
        <v>3150</v>
      </c>
      <c r="C4975" s="49" t="n">
        <v>30</v>
      </c>
      <c r="D4975" s="50" t="n">
        <v>6.41</v>
      </c>
      <c r="E4975" s="50" t="n">
        <f aca="false">C4975*D4975</f>
        <v>192.3</v>
      </c>
    </row>
    <row r="4976" customFormat="false" ht="15" hidden="false" customHeight="false" outlineLevel="0" collapsed="false">
      <c r="A4976" s="48" t="n">
        <v>1309</v>
      </c>
      <c r="B4976" s="49" t="s">
        <v>3437</v>
      </c>
      <c r="C4976" s="49" t="n">
        <v>32</v>
      </c>
      <c r="D4976" s="50" t="n">
        <v>7.26</v>
      </c>
      <c r="E4976" s="50" t="n">
        <f aca="false">C4976*D4976</f>
        <v>232.32</v>
      </c>
    </row>
    <row r="4977" customFormat="false" ht="15" hidden="false" customHeight="false" outlineLevel="0" collapsed="false">
      <c r="A4977" s="48" t="n">
        <v>1309</v>
      </c>
      <c r="B4977" s="49" t="s">
        <v>3193</v>
      </c>
      <c r="C4977" s="49" t="n">
        <v>39</v>
      </c>
      <c r="D4977" s="50" t="n">
        <v>1.38</v>
      </c>
      <c r="E4977" s="50" t="n">
        <f aca="false">C4977*D4977</f>
        <v>53.82</v>
      </c>
    </row>
    <row r="4978" customFormat="false" ht="15" hidden="false" customHeight="false" outlineLevel="0" collapsed="false">
      <c r="A4978" s="48" t="n">
        <v>1309</v>
      </c>
      <c r="B4978" s="49" t="s">
        <v>3958</v>
      </c>
      <c r="C4978" s="49" t="n">
        <v>42</v>
      </c>
      <c r="D4978" s="50" t="n">
        <v>5.67</v>
      </c>
      <c r="E4978" s="50" t="n">
        <f aca="false">C4978*D4978</f>
        <v>238.14</v>
      </c>
    </row>
    <row r="4979" customFormat="false" ht="15" hidden="false" customHeight="false" outlineLevel="0" collapsed="false">
      <c r="A4979" s="48" t="n">
        <v>1309</v>
      </c>
      <c r="B4979" s="49" t="s">
        <v>2262</v>
      </c>
      <c r="C4979" s="49" t="n">
        <v>16</v>
      </c>
      <c r="D4979" s="50" t="n">
        <v>9.02</v>
      </c>
      <c r="E4979" s="50" t="n">
        <f aca="false">C4979*D4979</f>
        <v>144.32</v>
      </c>
    </row>
    <row r="4980" customFormat="false" ht="15" hidden="false" customHeight="false" outlineLevel="0" collapsed="false">
      <c r="A4980" s="48" t="n">
        <v>1309</v>
      </c>
      <c r="B4980" s="49" t="s">
        <v>2563</v>
      </c>
      <c r="C4980" s="49" t="n">
        <v>37</v>
      </c>
      <c r="D4980" s="50" t="n">
        <v>6.91</v>
      </c>
      <c r="E4980" s="50" t="n">
        <f aca="false">C4980*D4980</f>
        <v>255.67</v>
      </c>
    </row>
    <row r="4981" customFormat="false" ht="15" hidden="false" customHeight="false" outlineLevel="0" collapsed="false">
      <c r="A4981" s="48" t="n">
        <v>1309</v>
      </c>
      <c r="B4981" s="49" t="s">
        <v>4013</v>
      </c>
      <c r="C4981" s="49" t="n">
        <v>26</v>
      </c>
      <c r="D4981" s="50" t="n">
        <v>6</v>
      </c>
      <c r="E4981" s="50" t="n">
        <f aca="false">C4981*D4981</f>
        <v>156</v>
      </c>
    </row>
    <row r="4982" customFormat="false" ht="15" hidden="false" customHeight="false" outlineLevel="0" collapsed="false">
      <c r="A4982" s="48" t="n">
        <v>1309</v>
      </c>
      <c r="B4982" s="49" t="s">
        <v>3928</v>
      </c>
      <c r="C4982" s="49" t="n">
        <v>18</v>
      </c>
      <c r="D4982" s="50" t="n">
        <v>5.69</v>
      </c>
      <c r="E4982" s="50" t="n">
        <f aca="false">C4982*D4982</f>
        <v>102.42</v>
      </c>
    </row>
    <row r="4983" customFormat="false" ht="15" hidden="false" customHeight="false" outlineLevel="0" collapsed="false">
      <c r="A4983" s="48" t="n">
        <v>1309</v>
      </c>
      <c r="B4983" s="49" t="s">
        <v>2022</v>
      </c>
      <c r="C4983" s="49" t="n">
        <v>33</v>
      </c>
      <c r="D4983" s="50" t="n">
        <v>0.62</v>
      </c>
      <c r="E4983" s="50" t="n">
        <f aca="false">C4983*D4983</f>
        <v>20.46</v>
      </c>
    </row>
    <row r="4984" customFormat="false" ht="15" hidden="false" customHeight="false" outlineLevel="0" collapsed="false">
      <c r="A4984" s="48" t="n">
        <v>1310</v>
      </c>
      <c r="B4984" s="49" t="s">
        <v>2294</v>
      </c>
      <c r="C4984" s="49" t="n">
        <v>32</v>
      </c>
      <c r="D4984" s="50" t="n">
        <v>6.13</v>
      </c>
      <c r="E4984" s="50" t="n">
        <f aca="false">C4984*D4984</f>
        <v>196.16</v>
      </c>
    </row>
    <row r="4985" customFormat="false" ht="15" hidden="false" customHeight="false" outlineLevel="0" collapsed="false">
      <c r="A4985" s="48" t="n">
        <v>1310</v>
      </c>
      <c r="B4985" s="49" t="s">
        <v>2885</v>
      </c>
      <c r="C4985" s="49" t="n">
        <v>48</v>
      </c>
      <c r="D4985" s="50" t="n">
        <v>4.88</v>
      </c>
      <c r="E4985" s="50" t="n">
        <f aca="false">C4985*D4985</f>
        <v>234.24</v>
      </c>
    </row>
    <row r="4986" customFormat="false" ht="15" hidden="false" customHeight="false" outlineLevel="0" collapsed="false">
      <c r="A4986" s="48" t="n">
        <v>1310</v>
      </c>
      <c r="B4986" s="49" t="s">
        <v>2175</v>
      </c>
      <c r="C4986" s="49" t="n">
        <v>28</v>
      </c>
      <c r="D4986" s="50" t="n">
        <v>5.42</v>
      </c>
      <c r="E4986" s="50" t="n">
        <f aca="false">C4986*D4986</f>
        <v>151.76</v>
      </c>
    </row>
    <row r="4987" customFormat="false" ht="15" hidden="false" customHeight="false" outlineLevel="0" collapsed="false">
      <c r="A4987" s="48" t="n">
        <v>1310</v>
      </c>
      <c r="B4987" s="49" t="s">
        <v>2430</v>
      </c>
      <c r="C4987" s="49" t="n">
        <v>26</v>
      </c>
      <c r="D4987" s="50" t="n">
        <v>9.09</v>
      </c>
      <c r="E4987" s="50" t="n">
        <f aca="false">C4987*D4987</f>
        <v>236.34</v>
      </c>
    </row>
    <row r="4988" customFormat="false" ht="15" hidden="false" customHeight="false" outlineLevel="0" collapsed="false">
      <c r="A4988" s="48" t="n">
        <v>1310</v>
      </c>
      <c r="B4988" s="49" t="s">
        <v>4078</v>
      </c>
      <c r="C4988" s="49" t="n">
        <v>43</v>
      </c>
      <c r="D4988" s="50" t="n">
        <v>0.85</v>
      </c>
      <c r="E4988" s="50" t="n">
        <f aca="false">C4988*D4988</f>
        <v>36.55</v>
      </c>
    </row>
    <row r="4989" customFormat="false" ht="15" hidden="false" customHeight="false" outlineLevel="0" collapsed="false">
      <c r="A4989" s="48" t="n">
        <v>1310</v>
      </c>
      <c r="B4989" s="49" t="s">
        <v>3046</v>
      </c>
      <c r="C4989" s="49" t="n">
        <v>1</v>
      </c>
      <c r="D4989" s="50" t="n">
        <v>3.28</v>
      </c>
      <c r="E4989" s="50" t="n">
        <f aca="false">C4989*D4989</f>
        <v>3.28</v>
      </c>
    </row>
    <row r="4990" customFormat="false" ht="15" hidden="false" customHeight="false" outlineLevel="0" collapsed="false">
      <c r="A4990" s="48" t="n">
        <v>1310</v>
      </c>
      <c r="B4990" s="49" t="s">
        <v>4131</v>
      </c>
      <c r="C4990" s="49" t="n">
        <v>6</v>
      </c>
      <c r="D4990" s="50" t="n">
        <v>7.73</v>
      </c>
      <c r="E4990" s="50" t="n">
        <f aca="false">C4990*D4990</f>
        <v>46.38</v>
      </c>
    </row>
    <row r="4991" customFormat="false" ht="15" hidden="false" customHeight="false" outlineLevel="0" collapsed="false">
      <c r="A4991" s="48" t="n">
        <v>1310</v>
      </c>
      <c r="B4991" s="49" t="s">
        <v>2194</v>
      </c>
      <c r="C4991" s="49" t="n">
        <v>10</v>
      </c>
      <c r="D4991" s="50" t="n">
        <v>0.36</v>
      </c>
      <c r="E4991" s="50" t="n">
        <f aca="false">C4991*D4991</f>
        <v>3.6</v>
      </c>
    </row>
    <row r="4992" customFormat="false" ht="15" hidden="false" customHeight="false" outlineLevel="0" collapsed="false">
      <c r="A4992" s="48" t="n">
        <v>1310</v>
      </c>
      <c r="B4992" s="49" t="s">
        <v>3285</v>
      </c>
      <c r="C4992" s="49" t="n">
        <v>49</v>
      </c>
      <c r="D4992" s="50" t="n">
        <v>8.3</v>
      </c>
      <c r="E4992" s="50" t="n">
        <f aca="false">C4992*D4992</f>
        <v>406.7</v>
      </c>
    </row>
    <row r="4993" customFormat="false" ht="15" hidden="false" customHeight="false" outlineLevel="0" collapsed="false">
      <c r="A4993" s="48" t="n">
        <v>1510</v>
      </c>
      <c r="B4993" s="49" t="s">
        <v>1989</v>
      </c>
      <c r="C4993" s="49" t="n">
        <v>31</v>
      </c>
      <c r="D4993" s="50" t="n">
        <v>4.8</v>
      </c>
      <c r="E4993" s="50" t="n">
        <f aca="false">C4993*D4993</f>
        <v>148.8</v>
      </c>
    </row>
    <row r="4994" customFormat="false" ht="15" hidden="false" customHeight="false" outlineLevel="0" collapsed="false">
      <c r="A4994" s="48" t="n">
        <v>1510</v>
      </c>
      <c r="B4994" s="49" t="s">
        <v>2036</v>
      </c>
      <c r="C4994" s="49" t="n">
        <v>12</v>
      </c>
      <c r="D4994" s="50" t="n">
        <v>7.2</v>
      </c>
      <c r="E4994" s="50" t="n">
        <f aca="false">C4994*D4994</f>
        <v>86.4</v>
      </c>
    </row>
    <row r="4995" customFormat="false" ht="15" hidden="false" customHeight="false" outlineLevel="0" collapsed="false">
      <c r="A4995" s="48" t="n">
        <v>1510</v>
      </c>
      <c r="B4995" s="49" t="s">
        <v>3609</v>
      </c>
      <c r="C4995" s="49" t="n">
        <v>28</v>
      </c>
      <c r="D4995" s="50" t="n">
        <v>2.7</v>
      </c>
      <c r="E4995" s="50" t="n">
        <f aca="false">C4995*D4995</f>
        <v>75.6</v>
      </c>
    </row>
    <row r="4996" customFormat="false" ht="15" hidden="false" customHeight="false" outlineLevel="0" collapsed="false">
      <c r="A4996" s="48" t="n">
        <v>1510</v>
      </c>
      <c r="B4996" s="49" t="s">
        <v>3689</v>
      </c>
      <c r="C4996" s="49" t="n">
        <v>15</v>
      </c>
      <c r="D4996" s="50" t="n">
        <v>2.1</v>
      </c>
      <c r="E4996" s="50" t="n">
        <f aca="false">C4996*D4996</f>
        <v>31.5</v>
      </c>
    </row>
    <row r="4997" customFormat="false" ht="15" hidden="false" customHeight="false" outlineLevel="0" collapsed="false">
      <c r="A4997" s="48" t="n">
        <v>1510</v>
      </c>
      <c r="B4997" s="49" t="s">
        <v>2043</v>
      </c>
      <c r="C4997" s="49" t="n">
        <v>46</v>
      </c>
      <c r="D4997" s="50" t="n">
        <v>9.2</v>
      </c>
      <c r="E4997" s="50" t="n">
        <f aca="false">C4997*D4997</f>
        <v>423.2</v>
      </c>
    </row>
    <row r="4998" customFormat="false" ht="15" hidden="false" customHeight="false" outlineLevel="0" collapsed="false">
      <c r="A4998" s="48" t="n">
        <v>1510</v>
      </c>
      <c r="B4998" s="49" t="s">
        <v>3376</v>
      </c>
      <c r="C4998" s="49" t="n">
        <v>5</v>
      </c>
      <c r="D4998" s="50" t="n">
        <v>2.8</v>
      </c>
      <c r="E4998" s="50" t="n">
        <f aca="false">C4998*D4998</f>
        <v>14</v>
      </c>
    </row>
    <row r="4999" customFormat="false" ht="15" hidden="false" customHeight="false" outlineLevel="0" collapsed="false">
      <c r="A4999" s="48" t="n">
        <v>1510</v>
      </c>
      <c r="B4999" s="49" t="s">
        <v>4109</v>
      </c>
      <c r="C4999" s="49" t="n">
        <v>21</v>
      </c>
      <c r="D4999" s="50" t="n">
        <v>1.1</v>
      </c>
      <c r="E4999" s="50" t="n">
        <f aca="false">C4999*D4999</f>
        <v>23.1</v>
      </c>
    </row>
    <row r="5000" customFormat="false" ht="15" hidden="false" customHeight="false" outlineLevel="0" collapsed="false">
      <c r="A5000" s="51" t="n">
        <v>1510</v>
      </c>
      <c r="B5000" s="52" t="s">
        <v>3600</v>
      </c>
      <c r="C5000" s="52" t="n">
        <v>33</v>
      </c>
      <c r="D5000" s="53" t="n">
        <v>8.7</v>
      </c>
      <c r="E5000" s="53" t="n">
        <f aca="false">C5000*D5000</f>
        <v>287.1</v>
      </c>
    </row>
    <row r="5001" customFormat="false" ht="15" hidden="false" customHeight="false" outlineLevel="0" collapsed="false">
      <c r="E5001" s="54" t="n">
        <f aca="false">SUM(E2:E5000)</f>
        <v>619457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3" min="1" style="44" width="11.56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30" hidden="false" customHeight="true" outlineLevel="0" collapsed="false">
      <c r="A1" s="30" t="s">
        <v>1931</v>
      </c>
      <c r="B1" s="30" t="s">
        <v>1932</v>
      </c>
      <c r="C1" s="30" t="s">
        <v>1933</v>
      </c>
      <c r="D1" s="30" t="s">
        <v>1934</v>
      </c>
    </row>
    <row r="2" customFormat="false" ht="15" hidden="false" customHeight="false" outlineLevel="0" collapsed="false">
      <c r="A2" s="45" t="n">
        <v>1001</v>
      </c>
      <c r="B2" s="46" t="s">
        <v>1935</v>
      </c>
      <c r="C2" s="46" t="n">
        <v>30</v>
      </c>
      <c r="D2" s="47" t="n">
        <v>8.3</v>
      </c>
    </row>
    <row r="3" customFormat="false" ht="15" hidden="false" customHeight="false" outlineLevel="0" collapsed="false">
      <c r="A3" s="48" t="n">
        <v>1001</v>
      </c>
      <c r="B3" s="49" t="s">
        <v>1936</v>
      </c>
      <c r="C3" s="49" t="n">
        <v>4</v>
      </c>
      <c r="D3" s="50" t="n">
        <v>4.8</v>
      </c>
    </row>
    <row r="4" customFormat="false" ht="15" hidden="false" customHeight="false" outlineLevel="0" collapsed="false">
      <c r="A4" s="48" t="n">
        <v>1001</v>
      </c>
      <c r="B4" s="49" t="s">
        <v>1937</v>
      </c>
      <c r="C4" s="49" t="n">
        <v>29</v>
      </c>
      <c r="D4" s="50" t="n">
        <v>7.2</v>
      </c>
    </row>
    <row r="5" customFormat="false" ht="15" hidden="false" customHeight="false" outlineLevel="0" collapsed="false">
      <c r="A5" s="48" t="n">
        <v>1001</v>
      </c>
      <c r="B5" s="49" t="s">
        <v>1938</v>
      </c>
      <c r="C5" s="49" t="n">
        <v>19</v>
      </c>
      <c r="D5" s="50" t="n">
        <v>2.7</v>
      </c>
    </row>
    <row r="6" customFormat="false" ht="15" hidden="false" customHeight="false" outlineLevel="0" collapsed="false">
      <c r="A6" s="48" t="n">
        <v>1001</v>
      </c>
      <c r="B6" s="49" t="s">
        <v>1939</v>
      </c>
      <c r="C6" s="49" t="n">
        <v>28</v>
      </c>
      <c r="D6" s="50" t="n">
        <v>9.9</v>
      </c>
    </row>
    <row r="7" customFormat="false" ht="15" hidden="false" customHeight="false" outlineLevel="0" collapsed="false">
      <c r="A7" s="48" t="n">
        <v>1001</v>
      </c>
      <c r="B7" s="49" t="s">
        <v>1940</v>
      </c>
      <c r="C7" s="49" t="n">
        <v>4</v>
      </c>
      <c r="D7" s="50" t="n">
        <v>1.3</v>
      </c>
    </row>
    <row r="8" customFormat="false" ht="15" hidden="false" customHeight="false" outlineLevel="0" collapsed="false">
      <c r="A8" s="48" t="n">
        <v>1001</v>
      </c>
      <c r="B8" s="49" t="s">
        <v>1941</v>
      </c>
      <c r="C8" s="49" t="n">
        <v>38</v>
      </c>
      <c r="D8" s="50" t="n">
        <v>8.3</v>
      </c>
    </row>
    <row r="9" customFormat="false" ht="15" hidden="false" customHeight="false" outlineLevel="0" collapsed="false">
      <c r="A9" s="48" t="n">
        <v>1001</v>
      </c>
      <c r="B9" s="49" t="s">
        <v>1942</v>
      </c>
      <c r="C9" s="49" t="n">
        <v>25</v>
      </c>
      <c r="D9" s="50" t="n">
        <v>2.6</v>
      </c>
    </row>
    <row r="10" customFormat="false" ht="15" hidden="false" customHeight="false" outlineLevel="0" collapsed="false">
      <c r="A10" s="48" t="n">
        <v>1001</v>
      </c>
      <c r="B10" s="49" t="s">
        <v>1943</v>
      </c>
      <c r="C10" s="49" t="n">
        <v>40</v>
      </c>
      <c r="D10" s="50" t="n">
        <v>1.09</v>
      </c>
    </row>
    <row r="11" customFormat="false" ht="15" hidden="false" customHeight="false" outlineLevel="0" collapsed="false">
      <c r="A11" s="48" t="n">
        <v>1001</v>
      </c>
      <c r="B11" s="49" t="s">
        <v>1944</v>
      </c>
      <c r="C11" s="49" t="n">
        <v>40</v>
      </c>
      <c r="D11" s="50" t="n">
        <v>1.13</v>
      </c>
    </row>
    <row r="12" customFormat="false" ht="15" hidden="false" customHeight="false" outlineLevel="0" collapsed="false">
      <c r="A12" s="48" t="n">
        <v>1001</v>
      </c>
      <c r="B12" s="49" t="s">
        <v>1945</v>
      </c>
      <c r="C12" s="49" t="n">
        <v>31</v>
      </c>
      <c r="D12" s="50" t="n">
        <v>1.72</v>
      </c>
    </row>
    <row r="13" customFormat="false" ht="15" hidden="false" customHeight="false" outlineLevel="0" collapsed="false">
      <c r="A13" s="48" t="n">
        <v>1001</v>
      </c>
      <c r="B13" s="49" t="s">
        <v>1946</v>
      </c>
      <c r="C13" s="49" t="n">
        <v>12</v>
      </c>
      <c r="D13" s="50" t="n">
        <v>7.52</v>
      </c>
    </row>
    <row r="14" customFormat="false" ht="15" hidden="false" customHeight="false" outlineLevel="0" collapsed="false">
      <c r="A14" s="48" t="n">
        <v>1001</v>
      </c>
      <c r="B14" s="49" t="s">
        <v>1947</v>
      </c>
      <c r="C14" s="49" t="n">
        <v>23</v>
      </c>
      <c r="D14" s="50" t="n">
        <v>0.45</v>
      </c>
    </row>
    <row r="15" customFormat="false" ht="15" hidden="false" customHeight="false" outlineLevel="0" collapsed="false">
      <c r="A15" s="48" t="n">
        <v>1001</v>
      </c>
      <c r="B15" s="49" t="s">
        <v>1948</v>
      </c>
      <c r="C15" s="49" t="n">
        <v>39</v>
      </c>
      <c r="D15" s="50" t="n">
        <v>6.76</v>
      </c>
    </row>
    <row r="16" customFormat="false" ht="15" hidden="false" customHeight="false" outlineLevel="0" collapsed="false">
      <c r="A16" s="48" t="n">
        <v>1001</v>
      </c>
      <c r="B16" s="49" t="s">
        <v>1949</v>
      </c>
      <c r="C16" s="49" t="n">
        <v>15</v>
      </c>
      <c r="D16" s="50" t="n">
        <v>1.57</v>
      </c>
    </row>
    <row r="17" customFormat="false" ht="15" hidden="false" customHeight="false" outlineLevel="0" collapsed="false">
      <c r="A17" s="48" t="n">
        <v>1001</v>
      </c>
      <c r="B17" s="49" t="s">
        <v>1950</v>
      </c>
      <c r="C17" s="49" t="n">
        <v>41</v>
      </c>
      <c r="D17" s="50" t="n">
        <v>5.06</v>
      </c>
    </row>
    <row r="18" customFormat="false" ht="15" hidden="false" customHeight="false" outlineLevel="0" collapsed="false">
      <c r="A18" s="48" t="n">
        <v>1002</v>
      </c>
      <c r="B18" s="49" t="s">
        <v>1951</v>
      </c>
      <c r="C18" s="49" t="n">
        <v>48</v>
      </c>
      <c r="D18" s="50" t="n">
        <v>2.94</v>
      </c>
    </row>
    <row r="19" customFormat="false" ht="15" hidden="false" customHeight="false" outlineLevel="0" collapsed="false">
      <c r="A19" s="48" t="n">
        <v>1002</v>
      </c>
      <c r="B19" s="49" t="s">
        <v>1952</v>
      </c>
      <c r="C19" s="49" t="n">
        <v>8</v>
      </c>
      <c r="D19" s="50" t="n">
        <v>8.4</v>
      </c>
    </row>
    <row r="20" customFormat="false" ht="15" hidden="false" customHeight="false" outlineLevel="0" collapsed="false">
      <c r="A20" s="48" t="n">
        <v>1002</v>
      </c>
      <c r="B20" s="49" t="s">
        <v>1953</v>
      </c>
      <c r="C20" s="49" t="n">
        <v>34</v>
      </c>
      <c r="D20" s="50" t="n">
        <v>7.36</v>
      </c>
    </row>
    <row r="21" customFormat="false" ht="15" hidden="false" customHeight="false" outlineLevel="0" collapsed="false">
      <c r="A21" s="48" t="n">
        <v>1002</v>
      </c>
      <c r="B21" s="49" t="s">
        <v>1954</v>
      </c>
      <c r="C21" s="49" t="n">
        <v>45</v>
      </c>
      <c r="D21" s="50" t="n">
        <v>8.24</v>
      </c>
    </row>
    <row r="22" customFormat="false" ht="15" hidden="false" customHeight="false" outlineLevel="0" collapsed="false">
      <c r="A22" s="48" t="n">
        <v>1002</v>
      </c>
      <c r="B22" s="49" t="s">
        <v>1955</v>
      </c>
      <c r="C22" s="49" t="n">
        <v>31</v>
      </c>
      <c r="D22" s="50" t="n">
        <v>0.85</v>
      </c>
    </row>
    <row r="23" customFormat="false" ht="15" hidden="false" customHeight="false" outlineLevel="0" collapsed="false">
      <c r="A23" s="48" t="n">
        <v>1002</v>
      </c>
      <c r="B23" s="49" t="s">
        <v>1956</v>
      </c>
      <c r="C23" s="49" t="n">
        <v>41</v>
      </c>
      <c r="D23" s="50" t="n">
        <v>7.69</v>
      </c>
    </row>
    <row r="24" customFormat="false" ht="15" hidden="false" customHeight="false" outlineLevel="0" collapsed="false">
      <c r="A24" s="48" t="n">
        <v>1002</v>
      </c>
      <c r="B24" s="49" t="s">
        <v>1957</v>
      </c>
      <c r="C24" s="49" t="n">
        <v>12</v>
      </c>
      <c r="D24" s="50" t="n">
        <v>6.58</v>
      </c>
    </row>
    <row r="25" customFormat="false" ht="15" hidden="false" customHeight="false" outlineLevel="0" collapsed="false">
      <c r="A25" s="48" t="n">
        <v>1002</v>
      </c>
      <c r="B25" s="49" t="s">
        <v>1958</v>
      </c>
      <c r="C25" s="49" t="n">
        <v>3</v>
      </c>
      <c r="D25" s="50" t="n">
        <v>4.5</v>
      </c>
    </row>
    <row r="26" customFormat="false" ht="15" hidden="false" customHeight="false" outlineLevel="0" collapsed="false">
      <c r="A26" s="48" t="n">
        <v>1002</v>
      </c>
      <c r="B26" s="49" t="s">
        <v>1959</v>
      </c>
      <c r="C26" s="49" t="n">
        <v>29</v>
      </c>
      <c r="D26" s="50" t="n">
        <v>0.88</v>
      </c>
    </row>
    <row r="27" customFormat="false" ht="15" hidden="false" customHeight="false" outlineLevel="0" collapsed="false">
      <c r="A27" s="48" t="n">
        <v>1002</v>
      </c>
      <c r="B27" s="49" t="s">
        <v>1960</v>
      </c>
      <c r="C27" s="49" t="n">
        <v>36</v>
      </c>
      <c r="D27" s="50" t="n">
        <v>8.2</v>
      </c>
    </row>
    <row r="28" customFormat="false" ht="15" hidden="false" customHeight="false" outlineLevel="0" collapsed="false">
      <c r="A28" s="48" t="n">
        <v>1002</v>
      </c>
      <c r="B28" s="49" t="s">
        <v>1961</v>
      </c>
      <c r="C28" s="49" t="n">
        <v>15</v>
      </c>
      <c r="D28" s="50" t="n">
        <v>8.78</v>
      </c>
    </row>
    <row r="29" customFormat="false" ht="15" hidden="false" customHeight="false" outlineLevel="0" collapsed="false">
      <c r="A29" s="48" t="n">
        <v>1002</v>
      </c>
      <c r="B29" s="49" t="s">
        <v>1962</v>
      </c>
      <c r="C29" s="49" t="n">
        <v>48</v>
      </c>
      <c r="D29" s="50" t="n">
        <v>5.8</v>
      </c>
    </row>
    <row r="30" customFormat="false" ht="15" hidden="false" customHeight="false" outlineLevel="0" collapsed="false">
      <c r="A30" s="48" t="n">
        <v>1002</v>
      </c>
      <c r="B30" s="49" t="s">
        <v>1963</v>
      </c>
      <c r="C30" s="49" t="n">
        <v>43</v>
      </c>
      <c r="D30" s="50" t="n">
        <v>3.78</v>
      </c>
    </row>
    <row r="31" customFormat="false" ht="15" hidden="false" customHeight="false" outlineLevel="0" collapsed="false">
      <c r="A31" s="48" t="n">
        <v>1002</v>
      </c>
      <c r="B31" s="49" t="s">
        <v>1964</v>
      </c>
      <c r="C31" s="49" t="n">
        <v>4</v>
      </c>
      <c r="D31" s="50" t="n">
        <v>2.32</v>
      </c>
    </row>
    <row r="32" customFormat="false" ht="15" hidden="false" customHeight="false" outlineLevel="0" collapsed="false">
      <c r="A32" s="48" t="n">
        <v>1002</v>
      </c>
      <c r="B32" s="49" t="s">
        <v>1965</v>
      </c>
      <c r="C32" s="49" t="n">
        <v>28</v>
      </c>
      <c r="D32" s="50" t="n">
        <v>3.09</v>
      </c>
    </row>
    <row r="33" customFormat="false" ht="15" hidden="false" customHeight="false" outlineLevel="0" collapsed="false">
      <c r="A33" s="48" t="n">
        <v>1002</v>
      </c>
      <c r="B33" s="49" t="s">
        <v>1966</v>
      </c>
      <c r="C33" s="49" t="n">
        <v>10</v>
      </c>
      <c r="D33" s="50" t="n">
        <v>0.4</v>
      </c>
    </row>
    <row r="34" customFormat="false" ht="15" hidden="false" customHeight="false" outlineLevel="0" collapsed="false">
      <c r="A34" s="48" t="n">
        <v>1003</v>
      </c>
      <c r="B34" s="49" t="s">
        <v>1967</v>
      </c>
      <c r="C34" s="49" t="n">
        <v>7</v>
      </c>
      <c r="D34" s="50" t="n">
        <v>2.65</v>
      </c>
    </row>
    <row r="35" customFormat="false" ht="15" hidden="false" customHeight="false" outlineLevel="0" collapsed="false">
      <c r="A35" s="48" t="n">
        <v>1003</v>
      </c>
      <c r="B35" s="49" t="s">
        <v>1968</v>
      </c>
      <c r="C35" s="49" t="n">
        <v>36</v>
      </c>
      <c r="D35" s="50" t="n">
        <v>2.33</v>
      </c>
    </row>
    <row r="36" customFormat="false" ht="15" hidden="false" customHeight="false" outlineLevel="0" collapsed="false">
      <c r="A36" s="48" t="n">
        <v>1003</v>
      </c>
      <c r="B36" s="49" t="s">
        <v>1969</v>
      </c>
      <c r="C36" s="49" t="n">
        <v>37</v>
      </c>
      <c r="D36" s="50" t="n">
        <v>9.69</v>
      </c>
    </row>
    <row r="37" customFormat="false" ht="15" hidden="false" customHeight="false" outlineLevel="0" collapsed="false">
      <c r="A37" s="48" t="n">
        <v>1003</v>
      </c>
      <c r="B37" s="49" t="s">
        <v>1955</v>
      </c>
      <c r="C37" s="49" t="n">
        <v>24</v>
      </c>
      <c r="D37" s="50" t="n">
        <v>2.46</v>
      </c>
    </row>
    <row r="38" customFormat="false" ht="15" hidden="false" customHeight="false" outlineLevel="0" collapsed="false">
      <c r="A38" s="48" t="n">
        <v>1003</v>
      </c>
      <c r="B38" s="49" t="s">
        <v>1970</v>
      </c>
      <c r="C38" s="49" t="n">
        <v>16</v>
      </c>
      <c r="D38" s="50" t="n">
        <v>8.14</v>
      </c>
    </row>
    <row r="39" customFormat="false" ht="15" hidden="false" customHeight="false" outlineLevel="0" collapsed="false">
      <c r="A39" s="48" t="n">
        <v>1003</v>
      </c>
      <c r="B39" s="49" t="s">
        <v>1971</v>
      </c>
      <c r="C39" s="49" t="n">
        <v>43</v>
      </c>
      <c r="D39" s="50" t="n">
        <v>0.66</v>
      </c>
    </row>
    <row r="40" customFormat="false" ht="15" hidden="false" customHeight="false" outlineLevel="0" collapsed="false">
      <c r="A40" s="48" t="n">
        <v>1003</v>
      </c>
      <c r="B40" s="49" t="s">
        <v>1972</v>
      </c>
      <c r="C40" s="49" t="n">
        <v>21</v>
      </c>
      <c r="D40" s="50" t="n">
        <v>9.52</v>
      </c>
    </row>
    <row r="41" customFormat="false" ht="15" hidden="false" customHeight="false" outlineLevel="0" collapsed="false">
      <c r="A41" s="48" t="n">
        <v>1003</v>
      </c>
      <c r="B41" s="49" t="s">
        <v>1973</v>
      </c>
      <c r="C41" s="49" t="n">
        <v>43</v>
      </c>
      <c r="D41" s="50" t="n">
        <v>1.64</v>
      </c>
    </row>
    <row r="42" customFormat="false" ht="15" hidden="false" customHeight="false" outlineLevel="0" collapsed="false">
      <c r="A42" s="48" t="n">
        <v>1003</v>
      </c>
      <c r="B42" s="49" t="s">
        <v>1974</v>
      </c>
      <c r="C42" s="49" t="n">
        <v>47</v>
      </c>
      <c r="D42" s="50" t="n">
        <v>8.53</v>
      </c>
    </row>
    <row r="43" customFormat="false" ht="15" hidden="false" customHeight="false" outlineLevel="0" collapsed="false">
      <c r="A43" s="48" t="n">
        <v>1003</v>
      </c>
      <c r="B43" s="49" t="s">
        <v>1975</v>
      </c>
      <c r="C43" s="49" t="n">
        <v>28</v>
      </c>
      <c r="D43" s="50" t="n">
        <v>5.52</v>
      </c>
    </row>
    <row r="44" customFormat="false" ht="15" hidden="false" customHeight="false" outlineLevel="0" collapsed="false">
      <c r="A44" s="48" t="n">
        <v>1003</v>
      </c>
      <c r="B44" s="49" t="s">
        <v>1976</v>
      </c>
      <c r="C44" s="49" t="n">
        <v>0</v>
      </c>
      <c r="D44" s="50" t="n">
        <v>6.4</v>
      </c>
    </row>
    <row r="45" customFormat="false" ht="15" hidden="false" customHeight="false" outlineLevel="0" collapsed="false">
      <c r="A45" s="48" t="n">
        <v>1003</v>
      </c>
      <c r="B45" s="49" t="s">
        <v>1977</v>
      </c>
      <c r="C45" s="49" t="n">
        <v>22</v>
      </c>
      <c r="D45" s="50" t="n">
        <v>8.41</v>
      </c>
    </row>
    <row r="46" customFormat="false" ht="15" hidden="false" customHeight="false" outlineLevel="0" collapsed="false">
      <c r="A46" s="48" t="n">
        <v>1003</v>
      </c>
      <c r="B46" s="49" t="s">
        <v>1978</v>
      </c>
      <c r="C46" s="49" t="n">
        <v>11</v>
      </c>
      <c r="D46" s="50" t="n">
        <v>4.63</v>
      </c>
    </row>
    <row r="47" customFormat="false" ht="15" hidden="false" customHeight="false" outlineLevel="0" collapsed="false">
      <c r="A47" s="48" t="n">
        <v>1003</v>
      </c>
      <c r="B47" s="49" t="s">
        <v>1979</v>
      </c>
      <c r="C47" s="49" t="n">
        <v>17</v>
      </c>
      <c r="D47" s="50" t="n">
        <v>6.91</v>
      </c>
    </row>
    <row r="48" customFormat="false" ht="15" hidden="false" customHeight="false" outlineLevel="0" collapsed="false">
      <c r="A48" s="48" t="n">
        <v>1003</v>
      </c>
      <c r="B48" s="49" t="s">
        <v>1980</v>
      </c>
      <c r="C48" s="49" t="n">
        <v>47</v>
      </c>
      <c r="D48" s="50" t="n">
        <v>7.32</v>
      </c>
    </row>
    <row r="49" customFormat="false" ht="15" hidden="false" customHeight="false" outlineLevel="0" collapsed="false">
      <c r="A49" s="48" t="n">
        <v>1003</v>
      </c>
      <c r="B49" s="49" t="s">
        <v>1981</v>
      </c>
      <c r="C49" s="49" t="n">
        <v>48</v>
      </c>
      <c r="D49" s="50" t="n">
        <v>9.16</v>
      </c>
    </row>
    <row r="50" customFormat="false" ht="15" hidden="false" customHeight="false" outlineLevel="0" collapsed="false">
      <c r="A50" s="48" t="n">
        <v>1004</v>
      </c>
      <c r="B50" s="49" t="s">
        <v>1982</v>
      </c>
      <c r="C50" s="49" t="n">
        <v>17</v>
      </c>
      <c r="D50" s="50" t="n">
        <v>2.75</v>
      </c>
    </row>
    <row r="51" customFormat="false" ht="15" hidden="false" customHeight="false" outlineLevel="0" collapsed="false">
      <c r="A51" s="48" t="n">
        <v>1004</v>
      </c>
      <c r="B51" s="49" t="s">
        <v>1983</v>
      </c>
      <c r="C51" s="49" t="n">
        <v>14</v>
      </c>
      <c r="D51" s="50" t="n">
        <v>7.35</v>
      </c>
    </row>
    <row r="52" customFormat="false" ht="15" hidden="false" customHeight="false" outlineLevel="0" collapsed="false">
      <c r="A52" s="48" t="n">
        <v>1004</v>
      </c>
      <c r="B52" s="49" t="s">
        <v>1984</v>
      </c>
      <c r="C52" s="49" t="n">
        <v>45</v>
      </c>
      <c r="D52" s="50" t="n">
        <v>6.31</v>
      </c>
    </row>
    <row r="53" customFormat="false" ht="15" hidden="false" customHeight="false" outlineLevel="0" collapsed="false">
      <c r="A53" s="48" t="n">
        <v>1004</v>
      </c>
      <c r="B53" s="49" t="s">
        <v>1985</v>
      </c>
      <c r="C53" s="49" t="n">
        <v>9</v>
      </c>
      <c r="D53" s="50" t="n">
        <v>8.1</v>
      </c>
    </row>
    <row r="54" customFormat="false" ht="15" hidden="false" customHeight="false" outlineLevel="0" collapsed="false">
      <c r="A54" s="48" t="n">
        <v>1004</v>
      </c>
      <c r="B54" s="49" t="s">
        <v>1986</v>
      </c>
      <c r="C54" s="49" t="n">
        <v>2</v>
      </c>
      <c r="D54" s="50" t="n">
        <v>2.66</v>
      </c>
    </row>
    <row r="55" customFormat="false" ht="15" hidden="false" customHeight="false" outlineLevel="0" collapsed="false">
      <c r="A55" s="48" t="n">
        <v>1004</v>
      </c>
      <c r="B55" s="49" t="s">
        <v>1987</v>
      </c>
      <c r="C55" s="49" t="n">
        <v>22</v>
      </c>
      <c r="D55" s="50" t="n">
        <v>5.04</v>
      </c>
    </row>
    <row r="56" customFormat="false" ht="15" hidden="false" customHeight="false" outlineLevel="0" collapsed="false">
      <c r="A56" s="48" t="n">
        <v>1004</v>
      </c>
      <c r="B56" s="49" t="s">
        <v>1988</v>
      </c>
      <c r="C56" s="49" t="n">
        <v>30</v>
      </c>
      <c r="D56" s="50" t="n">
        <v>4.86</v>
      </c>
    </row>
    <row r="57" customFormat="false" ht="15" hidden="false" customHeight="false" outlineLevel="0" collapsed="false">
      <c r="A57" s="48" t="n">
        <v>1004</v>
      </c>
      <c r="B57" s="49" t="s">
        <v>1989</v>
      </c>
      <c r="C57" s="49" t="n">
        <v>33</v>
      </c>
      <c r="D57" s="50" t="n">
        <v>4.93</v>
      </c>
    </row>
    <row r="58" customFormat="false" ht="15" hidden="false" customHeight="false" outlineLevel="0" collapsed="false">
      <c r="A58" s="48" t="n">
        <v>1004</v>
      </c>
      <c r="B58" s="49" t="s">
        <v>1990</v>
      </c>
      <c r="C58" s="49" t="n">
        <v>19</v>
      </c>
      <c r="D58" s="50" t="n">
        <v>0.54</v>
      </c>
    </row>
    <row r="59" customFormat="false" ht="15" hidden="false" customHeight="false" outlineLevel="0" collapsed="false">
      <c r="A59" s="48" t="n">
        <v>1004</v>
      </c>
      <c r="B59" s="49" t="s">
        <v>1991</v>
      </c>
      <c r="C59" s="49" t="n">
        <v>39</v>
      </c>
      <c r="D59" s="50" t="n">
        <v>5.43</v>
      </c>
    </row>
    <row r="60" customFormat="false" ht="15" hidden="false" customHeight="false" outlineLevel="0" collapsed="false">
      <c r="A60" s="48" t="n">
        <v>1004</v>
      </c>
      <c r="B60" s="49" t="s">
        <v>1992</v>
      </c>
      <c r="C60" s="49" t="n">
        <v>2</v>
      </c>
      <c r="D60" s="50" t="n">
        <v>6.91</v>
      </c>
    </row>
    <row r="61" customFormat="false" ht="15" hidden="false" customHeight="false" outlineLevel="0" collapsed="false">
      <c r="A61" s="48" t="n">
        <v>1004</v>
      </c>
      <c r="B61" s="49" t="s">
        <v>1993</v>
      </c>
      <c r="C61" s="49" t="n">
        <v>12</v>
      </c>
      <c r="D61" s="50" t="n">
        <v>5.57</v>
      </c>
    </row>
    <row r="62" customFormat="false" ht="15" hidden="false" customHeight="false" outlineLevel="0" collapsed="false">
      <c r="A62" s="48" t="n">
        <v>1004</v>
      </c>
      <c r="B62" s="49" t="s">
        <v>1994</v>
      </c>
      <c r="C62" s="49" t="n">
        <v>18</v>
      </c>
      <c r="D62" s="50" t="n">
        <v>1.87</v>
      </c>
    </row>
    <row r="63" customFormat="false" ht="15" hidden="false" customHeight="false" outlineLevel="0" collapsed="false">
      <c r="A63" s="48" t="n">
        <v>1004</v>
      </c>
      <c r="B63" s="49" t="s">
        <v>1995</v>
      </c>
      <c r="C63" s="49" t="n">
        <v>45</v>
      </c>
      <c r="D63" s="50" t="n">
        <v>7.36</v>
      </c>
    </row>
    <row r="64" customFormat="false" ht="15" hidden="false" customHeight="false" outlineLevel="0" collapsed="false">
      <c r="A64" s="48" t="n">
        <v>1004</v>
      </c>
      <c r="B64" s="49" t="s">
        <v>1996</v>
      </c>
      <c r="C64" s="49" t="n">
        <v>38</v>
      </c>
      <c r="D64" s="50" t="n">
        <v>8.83</v>
      </c>
    </row>
    <row r="65" customFormat="false" ht="15" hidden="false" customHeight="false" outlineLevel="0" collapsed="false">
      <c r="A65" s="48" t="n">
        <v>1004</v>
      </c>
      <c r="B65" s="49" t="s">
        <v>1997</v>
      </c>
      <c r="C65" s="49" t="n">
        <v>20</v>
      </c>
      <c r="D65" s="50" t="n">
        <v>1.44</v>
      </c>
    </row>
    <row r="66" customFormat="false" ht="15" hidden="false" customHeight="false" outlineLevel="0" collapsed="false">
      <c r="A66" s="48" t="n">
        <v>1005</v>
      </c>
      <c r="B66" s="49" t="s">
        <v>1998</v>
      </c>
      <c r="C66" s="49" t="n">
        <v>44</v>
      </c>
      <c r="D66" s="50" t="n">
        <v>8.32</v>
      </c>
    </row>
    <row r="67" customFormat="false" ht="15" hidden="false" customHeight="false" outlineLevel="0" collapsed="false">
      <c r="A67" s="48" t="n">
        <v>1005</v>
      </c>
      <c r="B67" s="49" t="s">
        <v>1999</v>
      </c>
      <c r="C67" s="49" t="n">
        <v>38</v>
      </c>
      <c r="D67" s="50" t="n">
        <v>8.72</v>
      </c>
    </row>
    <row r="68" customFormat="false" ht="15" hidden="false" customHeight="false" outlineLevel="0" collapsed="false">
      <c r="A68" s="48" t="n">
        <v>1005</v>
      </c>
      <c r="B68" s="49" t="s">
        <v>2000</v>
      </c>
      <c r="C68" s="49" t="n">
        <v>49</v>
      </c>
      <c r="D68" s="50" t="n">
        <v>2.96</v>
      </c>
    </row>
    <row r="69" customFormat="false" ht="15" hidden="false" customHeight="false" outlineLevel="0" collapsed="false">
      <c r="A69" s="48" t="n">
        <v>1005</v>
      </c>
      <c r="B69" s="49" t="s">
        <v>2001</v>
      </c>
      <c r="C69" s="49" t="n">
        <v>14</v>
      </c>
      <c r="D69" s="50" t="n">
        <v>7.34</v>
      </c>
    </row>
    <row r="70" customFormat="false" ht="15" hidden="false" customHeight="false" outlineLevel="0" collapsed="false">
      <c r="A70" s="48" t="n">
        <v>1005</v>
      </c>
      <c r="B70" s="49" t="s">
        <v>2002</v>
      </c>
      <c r="C70" s="49" t="n">
        <v>37</v>
      </c>
      <c r="D70" s="50" t="n">
        <v>5.99</v>
      </c>
    </row>
    <row r="71" customFormat="false" ht="15" hidden="false" customHeight="false" outlineLevel="0" collapsed="false">
      <c r="A71" s="48" t="n">
        <v>1005</v>
      </c>
      <c r="B71" s="49" t="s">
        <v>2003</v>
      </c>
      <c r="C71" s="49" t="n">
        <v>12</v>
      </c>
      <c r="D71" s="50" t="n">
        <v>6.97</v>
      </c>
    </row>
    <row r="72" customFormat="false" ht="15" hidden="false" customHeight="false" outlineLevel="0" collapsed="false">
      <c r="A72" s="48" t="n">
        <v>1005</v>
      </c>
      <c r="B72" s="49" t="s">
        <v>2004</v>
      </c>
      <c r="C72" s="49" t="n">
        <v>16</v>
      </c>
      <c r="D72" s="50" t="n">
        <v>8.96</v>
      </c>
    </row>
    <row r="73" customFormat="false" ht="15" hidden="false" customHeight="false" outlineLevel="0" collapsed="false">
      <c r="A73" s="48" t="n">
        <v>1005</v>
      </c>
      <c r="B73" s="49" t="s">
        <v>2005</v>
      </c>
      <c r="C73" s="49" t="n">
        <v>35</v>
      </c>
      <c r="D73" s="50" t="n">
        <v>5.38</v>
      </c>
    </row>
    <row r="74" customFormat="false" ht="15" hidden="false" customHeight="false" outlineLevel="0" collapsed="false">
      <c r="A74" s="48" t="n">
        <v>1005</v>
      </c>
      <c r="B74" s="49" t="s">
        <v>2006</v>
      </c>
      <c r="C74" s="49" t="n">
        <v>23</v>
      </c>
      <c r="D74" s="50" t="n">
        <v>1.85</v>
      </c>
    </row>
    <row r="75" customFormat="false" ht="15" hidden="false" customHeight="false" outlineLevel="0" collapsed="false">
      <c r="A75" s="48" t="n">
        <v>1005</v>
      </c>
      <c r="B75" s="49" t="s">
        <v>2007</v>
      </c>
      <c r="C75" s="49" t="n">
        <v>32</v>
      </c>
      <c r="D75" s="50" t="n">
        <v>7.03</v>
      </c>
    </row>
    <row r="76" customFormat="false" ht="15" hidden="false" customHeight="false" outlineLevel="0" collapsed="false">
      <c r="A76" s="48" t="n">
        <v>1005</v>
      </c>
      <c r="B76" s="49" t="s">
        <v>2008</v>
      </c>
      <c r="C76" s="49" t="n">
        <v>5</v>
      </c>
      <c r="D76" s="50" t="n">
        <v>6.95</v>
      </c>
    </row>
    <row r="77" customFormat="false" ht="15" hidden="false" customHeight="false" outlineLevel="0" collapsed="false">
      <c r="A77" s="48" t="n">
        <v>1005</v>
      </c>
      <c r="B77" s="49" t="s">
        <v>2009</v>
      </c>
      <c r="C77" s="49" t="n">
        <v>17</v>
      </c>
      <c r="D77" s="50" t="n">
        <v>3.49</v>
      </c>
    </row>
    <row r="78" customFormat="false" ht="15" hidden="false" customHeight="false" outlineLevel="0" collapsed="false">
      <c r="A78" s="48" t="n">
        <v>1005</v>
      </c>
      <c r="B78" s="49" t="s">
        <v>2010</v>
      </c>
      <c r="C78" s="49" t="n">
        <v>8</v>
      </c>
      <c r="D78" s="50" t="n">
        <v>2.27</v>
      </c>
    </row>
    <row r="79" customFormat="false" ht="15" hidden="false" customHeight="false" outlineLevel="0" collapsed="false">
      <c r="A79" s="48" t="n">
        <v>1005</v>
      </c>
      <c r="B79" s="49" t="s">
        <v>2011</v>
      </c>
      <c r="C79" s="49" t="n">
        <v>39</v>
      </c>
      <c r="D79" s="50" t="n">
        <v>2.59</v>
      </c>
    </row>
    <row r="80" customFormat="false" ht="15" hidden="false" customHeight="false" outlineLevel="0" collapsed="false">
      <c r="A80" s="48" t="n">
        <v>1005</v>
      </c>
      <c r="B80" s="49" t="s">
        <v>2012</v>
      </c>
      <c r="C80" s="49" t="n">
        <v>12</v>
      </c>
      <c r="D80" s="50" t="n">
        <v>2.32</v>
      </c>
    </row>
    <row r="81" customFormat="false" ht="15" hidden="false" customHeight="false" outlineLevel="0" collapsed="false">
      <c r="A81" s="48" t="n">
        <v>1005</v>
      </c>
      <c r="B81" s="49" t="s">
        <v>2013</v>
      </c>
      <c r="C81" s="49" t="n">
        <v>13</v>
      </c>
      <c r="D81" s="50" t="n">
        <v>9.6</v>
      </c>
    </row>
    <row r="82" customFormat="false" ht="15" hidden="false" customHeight="false" outlineLevel="0" collapsed="false">
      <c r="A82" s="48" t="n">
        <v>1006</v>
      </c>
      <c r="B82" s="49" t="s">
        <v>2014</v>
      </c>
      <c r="C82" s="49" t="n">
        <v>4</v>
      </c>
      <c r="D82" s="50" t="n">
        <v>6.02</v>
      </c>
    </row>
    <row r="83" customFormat="false" ht="15" hidden="false" customHeight="false" outlineLevel="0" collapsed="false">
      <c r="A83" s="48" t="n">
        <v>1006</v>
      </c>
      <c r="B83" s="49" t="s">
        <v>2015</v>
      </c>
      <c r="C83" s="49" t="n">
        <v>48</v>
      </c>
      <c r="D83" s="50" t="n">
        <v>4.09</v>
      </c>
    </row>
    <row r="84" customFormat="false" ht="15" hidden="false" customHeight="false" outlineLevel="0" collapsed="false">
      <c r="A84" s="48" t="n">
        <v>1006</v>
      </c>
      <c r="B84" s="49" t="s">
        <v>2016</v>
      </c>
      <c r="C84" s="49" t="n">
        <v>5</v>
      </c>
      <c r="D84" s="50" t="n">
        <v>0.45</v>
      </c>
    </row>
    <row r="85" customFormat="false" ht="15" hidden="false" customHeight="false" outlineLevel="0" collapsed="false">
      <c r="A85" s="48" t="n">
        <v>1006</v>
      </c>
      <c r="B85" s="49" t="s">
        <v>2017</v>
      </c>
      <c r="C85" s="49" t="n">
        <v>33</v>
      </c>
      <c r="D85" s="50" t="n">
        <v>8.38</v>
      </c>
    </row>
    <row r="86" customFormat="false" ht="15" hidden="false" customHeight="false" outlineLevel="0" collapsed="false">
      <c r="A86" s="48" t="n">
        <v>1006</v>
      </c>
      <c r="B86" s="49" t="s">
        <v>2018</v>
      </c>
      <c r="C86" s="49" t="n">
        <v>10</v>
      </c>
      <c r="D86" s="50" t="n">
        <v>5.99</v>
      </c>
    </row>
    <row r="87" customFormat="false" ht="15" hidden="false" customHeight="false" outlineLevel="0" collapsed="false">
      <c r="A87" s="48" t="n">
        <v>1006</v>
      </c>
      <c r="B87" s="49" t="s">
        <v>2019</v>
      </c>
      <c r="C87" s="49" t="n">
        <v>6</v>
      </c>
      <c r="D87" s="50" t="n">
        <v>7.1</v>
      </c>
    </row>
    <row r="88" customFormat="false" ht="15" hidden="false" customHeight="false" outlineLevel="0" collapsed="false">
      <c r="A88" s="48" t="n">
        <v>1006</v>
      </c>
      <c r="B88" s="49" t="s">
        <v>2020</v>
      </c>
      <c r="C88" s="49" t="n">
        <v>42</v>
      </c>
      <c r="D88" s="50" t="n">
        <v>6.67</v>
      </c>
    </row>
    <row r="89" customFormat="false" ht="15" hidden="false" customHeight="false" outlineLevel="0" collapsed="false">
      <c r="A89" s="48" t="n">
        <v>1006</v>
      </c>
      <c r="B89" s="49" t="s">
        <v>2021</v>
      </c>
      <c r="C89" s="49" t="n">
        <v>33</v>
      </c>
      <c r="D89" s="50" t="n">
        <v>7.95</v>
      </c>
    </row>
    <row r="90" customFormat="false" ht="15" hidden="false" customHeight="false" outlineLevel="0" collapsed="false">
      <c r="A90" s="48" t="n">
        <v>1006</v>
      </c>
      <c r="B90" s="49" t="s">
        <v>2022</v>
      </c>
      <c r="C90" s="49" t="n">
        <v>34</v>
      </c>
      <c r="D90" s="50" t="n">
        <v>5.25</v>
      </c>
    </row>
    <row r="91" customFormat="false" ht="15" hidden="false" customHeight="false" outlineLevel="0" collapsed="false">
      <c r="A91" s="48" t="n">
        <v>1006</v>
      </c>
      <c r="B91" s="49" t="s">
        <v>2023</v>
      </c>
      <c r="C91" s="49" t="n">
        <v>30</v>
      </c>
      <c r="D91" s="50" t="n">
        <v>0.94</v>
      </c>
    </row>
    <row r="92" customFormat="false" ht="15" hidden="false" customHeight="false" outlineLevel="0" collapsed="false">
      <c r="A92" s="48" t="n">
        <v>1006</v>
      </c>
      <c r="B92" s="49" t="s">
        <v>2024</v>
      </c>
      <c r="C92" s="49" t="n">
        <v>43</v>
      </c>
      <c r="D92" s="50" t="n">
        <v>4.1</v>
      </c>
    </row>
    <row r="93" customFormat="false" ht="15" hidden="false" customHeight="false" outlineLevel="0" collapsed="false">
      <c r="A93" s="48" t="n">
        <v>1006</v>
      </c>
      <c r="B93" s="49" t="s">
        <v>2025</v>
      </c>
      <c r="C93" s="49" t="n">
        <v>5</v>
      </c>
      <c r="D93" s="50" t="n">
        <v>7.79</v>
      </c>
    </row>
    <row r="94" customFormat="false" ht="15" hidden="false" customHeight="false" outlineLevel="0" collapsed="false">
      <c r="A94" s="48" t="n">
        <v>1006</v>
      </c>
      <c r="B94" s="49" t="s">
        <v>2026</v>
      </c>
      <c r="C94" s="49" t="n">
        <v>49</v>
      </c>
      <c r="D94" s="50" t="n">
        <v>4.71</v>
      </c>
    </row>
    <row r="95" customFormat="false" ht="15" hidden="false" customHeight="false" outlineLevel="0" collapsed="false">
      <c r="A95" s="48" t="n">
        <v>1006</v>
      </c>
      <c r="B95" s="49" t="s">
        <v>1942</v>
      </c>
      <c r="C95" s="49" t="n">
        <v>45</v>
      </c>
      <c r="D95" s="50" t="n">
        <v>7.63</v>
      </c>
    </row>
    <row r="96" customFormat="false" ht="15" hidden="false" customHeight="false" outlineLevel="0" collapsed="false">
      <c r="A96" s="48" t="n">
        <v>1006</v>
      </c>
      <c r="B96" s="49" t="s">
        <v>2027</v>
      </c>
      <c r="C96" s="49" t="n">
        <v>44</v>
      </c>
      <c r="D96" s="50" t="n">
        <v>1.29</v>
      </c>
    </row>
    <row r="97" customFormat="false" ht="15" hidden="false" customHeight="false" outlineLevel="0" collapsed="false">
      <c r="A97" s="48" t="n">
        <v>1006</v>
      </c>
      <c r="B97" s="49" t="s">
        <v>2028</v>
      </c>
      <c r="C97" s="49" t="n">
        <v>32</v>
      </c>
      <c r="D97" s="50" t="n">
        <v>1.02</v>
      </c>
    </row>
    <row r="98" customFormat="false" ht="15" hidden="false" customHeight="false" outlineLevel="0" collapsed="false">
      <c r="A98" s="48" t="n">
        <v>1007</v>
      </c>
      <c r="B98" s="49" t="s">
        <v>2029</v>
      </c>
      <c r="C98" s="49" t="n">
        <v>38</v>
      </c>
      <c r="D98" s="50" t="n">
        <v>7.74</v>
      </c>
    </row>
    <row r="99" customFormat="false" ht="15" hidden="false" customHeight="false" outlineLevel="0" collapsed="false">
      <c r="A99" s="48" t="n">
        <v>1007</v>
      </c>
      <c r="B99" s="49" t="s">
        <v>2030</v>
      </c>
      <c r="C99" s="49" t="n">
        <v>16</v>
      </c>
      <c r="D99" s="50" t="n">
        <v>3.9</v>
      </c>
    </row>
    <row r="100" customFormat="false" ht="15" hidden="false" customHeight="false" outlineLevel="0" collapsed="false">
      <c r="A100" s="48" t="n">
        <v>1007</v>
      </c>
      <c r="B100" s="49" t="s">
        <v>2031</v>
      </c>
      <c r="C100" s="49" t="n">
        <v>7</v>
      </c>
      <c r="D100" s="50" t="n">
        <v>4.76</v>
      </c>
    </row>
    <row r="101" customFormat="false" ht="15" hidden="false" customHeight="false" outlineLevel="0" collapsed="false">
      <c r="A101" s="48" t="n">
        <v>1007</v>
      </c>
      <c r="B101" s="49" t="s">
        <v>2032</v>
      </c>
      <c r="C101" s="49" t="n">
        <v>14</v>
      </c>
      <c r="D101" s="50" t="n">
        <v>9.89</v>
      </c>
    </row>
    <row r="102" customFormat="false" ht="15" hidden="false" customHeight="false" outlineLevel="0" collapsed="false">
      <c r="A102" s="48" t="n">
        <v>1007</v>
      </c>
      <c r="B102" s="49" t="s">
        <v>2033</v>
      </c>
      <c r="C102" s="49" t="n">
        <v>31</v>
      </c>
      <c r="D102" s="50" t="n">
        <v>9.99</v>
      </c>
    </row>
    <row r="103" customFormat="false" ht="15" hidden="false" customHeight="false" outlineLevel="0" collapsed="false">
      <c r="A103" s="48" t="n">
        <v>1007</v>
      </c>
      <c r="B103" s="49" t="s">
        <v>2034</v>
      </c>
      <c r="C103" s="49" t="n">
        <v>10</v>
      </c>
      <c r="D103" s="50" t="n">
        <v>9.52</v>
      </c>
    </row>
    <row r="104" customFormat="false" ht="15" hidden="false" customHeight="false" outlineLevel="0" collapsed="false">
      <c r="A104" s="48" t="n">
        <v>1007</v>
      </c>
      <c r="B104" s="49" t="s">
        <v>1969</v>
      </c>
      <c r="C104" s="49" t="n">
        <v>32</v>
      </c>
      <c r="D104" s="50" t="n">
        <v>5.91</v>
      </c>
    </row>
    <row r="105" customFormat="false" ht="15" hidden="false" customHeight="false" outlineLevel="0" collapsed="false">
      <c r="A105" s="48" t="n">
        <v>1007</v>
      </c>
      <c r="B105" s="49" t="s">
        <v>2035</v>
      </c>
      <c r="C105" s="49" t="n">
        <v>22</v>
      </c>
      <c r="D105" s="50" t="n">
        <v>8.99</v>
      </c>
    </row>
    <row r="106" customFormat="false" ht="15" hidden="false" customHeight="false" outlineLevel="0" collapsed="false">
      <c r="A106" s="48" t="n">
        <v>1007</v>
      </c>
      <c r="B106" s="49" t="s">
        <v>2036</v>
      </c>
      <c r="C106" s="49" t="n">
        <v>8</v>
      </c>
      <c r="D106" s="50" t="n">
        <v>3.75</v>
      </c>
    </row>
    <row r="107" customFormat="false" ht="15" hidden="false" customHeight="false" outlineLevel="0" collapsed="false">
      <c r="A107" s="48" t="n">
        <v>1007</v>
      </c>
      <c r="B107" s="49" t="s">
        <v>2037</v>
      </c>
      <c r="C107" s="49" t="n">
        <v>47</v>
      </c>
      <c r="D107" s="50" t="n">
        <v>6.14</v>
      </c>
    </row>
    <row r="108" customFormat="false" ht="15" hidden="false" customHeight="false" outlineLevel="0" collapsed="false">
      <c r="A108" s="48" t="n">
        <v>1007</v>
      </c>
      <c r="B108" s="49" t="s">
        <v>2038</v>
      </c>
      <c r="C108" s="49" t="n">
        <v>24</v>
      </c>
      <c r="D108" s="50" t="n">
        <v>8.11</v>
      </c>
    </row>
    <row r="109" customFormat="false" ht="15" hidden="false" customHeight="false" outlineLevel="0" collapsed="false">
      <c r="A109" s="48" t="n">
        <v>1007</v>
      </c>
      <c r="B109" s="49" t="s">
        <v>2039</v>
      </c>
      <c r="C109" s="49" t="n">
        <v>17</v>
      </c>
      <c r="D109" s="50" t="n">
        <v>9.63</v>
      </c>
    </row>
    <row r="110" customFormat="false" ht="15" hidden="false" customHeight="false" outlineLevel="0" collapsed="false">
      <c r="A110" s="48" t="n">
        <v>1007</v>
      </c>
      <c r="B110" s="49" t="s">
        <v>2040</v>
      </c>
      <c r="C110" s="49" t="n">
        <v>24</v>
      </c>
      <c r="D110" s="50" t="n">
        <v>7.73</v>
      </c>
    </row>
    <row r="111" customFormat="false" ht="15" hidden="false" customHeight="false" outlineLevel="0" collapsed="false">
      <c r="A111" s="48" t="n">
        <v>1007</v>
      </c>
      <c r="B111" s="49" t="s">
        <v>2041</v>
      </c>
      <c r="C111" s="49" t="n">
        <v>39</v>
      </c>
      <c r="D111" s="50" t="n">
        <v>6.38</v>
      </c>
    </row>
    <row r="112" customFormat="false" ht="15" hidden="false" customHeight="false" outlineLevel="0" collapsed="false">
      <c r="A112" s="48" t="n">
        <v>1007</v>
      </c>
      <c r="B112" s="49" t="s">
        <v>2042</v>
      </c>
      <c r="C112" s="49" t="n">
        <v>46</v>
      </c>
      <c r="D112" s="50" t="n">
        <v>6.36</v>
      </c>
    </row>
    <row r="113" customFormat="false" ht="15" hidden="false" customHeight="false" outlineLevel="0" collapsed="false">
      <c r="A113" s="48" t="n">
        <v>1007</v>
      </c>
      <c r="B113" s="49" t="s">
        <v>2043</v>
      </c>
      <c r="C113" s="49" t="n">
        <v>46</v>
      </c>
      <c r="D113" s="50" t="n">
        <v>1.69</v>
      </c>
    </row>
    <row r="114" customFormat="false" ht="15" hidden="false" customHeight="false" outlineLevel="0" collapsed="false">
      <c r="A114" s="48" t="n">
        <v>1008</v>
      </c>
      <c r="B114" s="49" t="s">
        <v>2044</v>
      </c>
      <c r="C114" s="49" t="n">
        <v>19</v>
      </c>
      <c r="D114" s="50" t="n">
        <v>6.84</v>
      </c>
    </row>
    <row r="115" customFormat="false" ht="15" hidden="false" customHeight="false" outlineLevel="0" collapsed="false">
      <c r="A115" s="48" t="n">
        <v>1008</v>
      </c>
      <c r="B115" s="49" t="s">
        <v>2045</v>
      </c>
      <c r="C115" s="49" t="n">
        <v>25</v>
      </c>
      <c r="D115" s="50" t="n">
        <v>0.42</v>
      </c>
    </row>
    <row r="116" customFormat="false" ht="15" hidden="false" customHeight="false" outlineLevel="0" collapsed="false">
      <c r="A116" s="48" t="n">
        <v>1008</v>
      </c>
      <c r="B116" s="49" t="s">
        <v>2046</v>
      </c>
      <c r="C116" s="49" t="n">
        <v>39</v>
      </c>
      <c r="D116" s="50" t="n">
        <v>4.52</v>
      </c>
    </row>
    <row r="117" customFormat="false" ht="15" hidden="false" customHeight="false" outlineLevel="0" collapsed="false">
      <c r="A117" s="48" t="n">
        <v>1008</v>
      </c>
      <c r="B117" s="49" t="s">
        <v>2047</v>
      </c>
      <c r="C117" s="49" t="n">
        <v>33</v>
      </c>
      <c r="D117" s="50" t="n">
        <v>7.69</v>
      </c>
    </row>
    <row r="118" customFormat="false" ht="15" hidden="false" customHeight="false" outlineLevel="0" collapsed="false">
      <c r="A118" s="48" t="n">
        <v>1008</v>
      </c>
      <c r="B118" s="49" t="s">
        <v>2048</v>
      </c>
      <c r="C118" s="49" t="n">
        <v>2</v>
      </c>
      <c r="D118" s="50" t="n">
        <v>5.07</v>
      </c>
    </row>
    <row r="119" customFormat="false" ht="15" hidden="false" customHeight="false" outlineLevel="0" collapsed="false">
      <c r="A119" s="48" t="n">
        <v>1008</v>
      </c>
      <c r="B119" s="49" t="s">
        <v>2049</v>
      </c>
      <c r="C119" s="49" t="n">
        <v>18</v>
      </c>
      <c r="D119" s="50" t="n">
        <v>1.97</v>
      </c>
    </row>
    <row r="120" customFormat="false" ht="15" hidden="false" customHeight="false" outlineLevel="0" collapsed="false">
      <c r="A120" s="48" t="n">
        <v>1008</v>
      </c>
      <c r="B120" s="49" t="s">
        <v>2050</v>
      </c>
      <c r="C120" s="49" t="n">
        <v>0</v>
      </c>
      <c r="D120" s="50" t="n">
        <v>1.83</v>
      </c>
    </row>
    <row r="121" customFormat="false" ht="15" hidden="false" customHeight="false" outlineLevel="0" collapsed="false">
      <c r="A121" s="48" t="n">
        <v>1008</v>
      </c>
      <c r="B121" s="49" t="s">
        <v>2051</v>
      </c>
      <c r="C121" s="49" t="n">
        <v>3</v>
      </c>
      <c r="D121" s="50" t="n">
        <v>0.23</v>
      </c>
    </row>
    <row r="122" customFormat="false" ht="15" hidden="false" customHeight="false" outlineLevel="0" collapsed="false">
      <c r="A122" s="48" t="n">
        <v>1008</v>
      </c>
      <c r="B122" s="49" t="s">
        <v>2052</v>
      </c>
      <c r="C122" s="49" t="n">
        <v>34</v>
      </c>
      <c r="D122" s="50" t="n">
        <v>4</v>
      </c>
    </row>
    <row r="123" customFormat="false" ht="15" hidden="false" customHeight="false" outlineLevel="0" collapsed="false">
      <c r="A123" s="48" t="n">
        <v>1008</v>
      </c>
      <c r="B123" s="49" t="s">
        <v>2053</v>
      </c>
      <c r="C123" s="49" t="n">
        <v>13</v>
      </c>
      <c r="D123" s="50" t="n">
        <v>6.49</v>
      </c>
    </row>
    <row r="124" customFormat="false" ht="15" hidden="false" customHeight="false" outlineLevel="0" collapsed="false">
      <c r="A124" s="48" t="n">
        <v>1008</v>
      </c>
      <c r="B124" s="49" t="s">
        <v>2054</v>
      </c>
      <c r="C124" s="49" t="n">
        <v>5</v>
      </c>
      <c r="D124" s="50" t="n">
        <v>5.85</v>
      </c>
    </row>
    <row r="125" customFormat="false" ht="15" hidden="false" customHeight="false" outlineLevel="0" collapsed="false">
      <c r="A125" s="48" t="n">
        <v>1008</v>
      </c>
      <c r="B125" s="49" t="s">
        <v>2052</v>
      </c>
      <c r="C125" s="49" t="n">
        <v>5</v>
      </c>
      <c r="D125" s="50" t="n">
        <v>2.68</v>
      </c>
    </row>
    <row r="126" customFormat="false" ht="15" hidden="false" customHeight="false" outlineLevel="0" collapsed="false">
      <c r="A126" s="48" t="n">
        <v>1008</v>
      </c>
      <c r="B126" s="49" t="s">
        <v>2055</v>
      </c>
      <c r="C126" s="49" t="n">
        <v>10</v>
      </c>
      <c r="D126" s="50" t="n">
        <v>0.09</v>
      </c>
    </row>
    <row r="127" customFormat="false" ht="15" hidden="false" customHeight="false" outlineLevel="0" collapsed="false">
      <c r="A127" s="48" t="n">
        <v>1008</v>
      </c>
      <c r="B127" s="49" t="s">
        <v>2056</v>
      </c>
      <c r="C127" s="49" t="n">
        <v>34</v>
      </c>
      <c r="D127" s="50" t="n">
        <v>7.82</v>
      </c>
    </row>
    <row r="128" customFormat="false" ht="15" hidden="false" customHeight="false" outlineLevel="0" collapsed="false">
      <c r="A128" s="48" t="n">
        <v>1008</v>
      </c>
      <c r="B128" s="49" t="s">
        <v>2057</v>
      </c>
      <c r="C128" s="49" t="n">
        <v>25</v>
      </c>
      <c r="D128" s="50" t="n">
        <v>8.13</v>
      </c>
    </row>
    <row r="129" customFormat="false" ht="15" hidden="false" customHeight="false" outlineLevel="0" collapsed="false">
      <c r="A129" s="48" t="n">
        <v>1008</v>
      </c>
      <c r="B129" s="49" t="s">
        <v>2058</v>
      </c>
      <c r="C129" s="49" t="n">
        <v>9</v>
      </c>
      <c r="D129" s="50" t="n">
        <v>3.83</v>
      </c>
    </row>
    <row r="130" customFormat="false" ht="15" hidden="false" customHeight="false" outlineLevel="0" collapsed="false">
      <c r="A130" s="48" t="n">
        <v>1009</v>
      </c>
      <c r="B130" s="49" t="s">
        <v>2059</v>
      </c>
      <c r="C130" s="49" t="n">
        <v>1</v>
      </c>
      <c r="D130" s="50" t="n">
        <v>7.79</v>
      </c>
    </row>
    <row r="131" customFormat="false" ht="15" hidden="false" customHeight="false" outlineLevel="0" collapsed="false">
      <c r="A131" s="48" t="n">
        <v>1009</v>
      </c>
      <c r="B131" s="49" t="s">
        <v>2060</v>
      </c>
      <c r="C131" s="49" t="n">
        <v>33</v>
      </c>
      <c r="D131" s="50" t="n">
        <v>2.63</v>
      </c>
    </row>
    <row r="132" customFormat="false" ht="15" hidden="false" customHeight="false" outlineLevel="0" collapsed="false">
      <c r="A132" s="48" t="n">
        <v>1009</v>
      </c>
      <c r="B132" s="49" t="s">
        <v>2061</v>
      </c>
      <c r="C132" s="49" t="n">
        <v>16</v>
      </c>
      <c r="D132" s="50" t="n">
        <v>9.13</v>
      </c>
    </row>
    <row r="133" customFormat="false" ht="15" hidden="false" customHeight="false" outlineLevel="0" collapsed="false">
      <c r="A133" s="48" t="n">
        <v>1009</v>
      </c>
      <c r="B133" s="49" t="s">
        <v>2062</v>
      </c>
      <c r="C133" s="49" t="n">
        <v>34</v>
      </c>
      <c r="D133" s="50" t="n">
        <v>1.72</v>
      </c>
    </row>
    <row r="134" customFormat="false" ht="15" hidden="false" customHeight="false" outlineLevel="0" collapsed="false">
      <c r="A134" s="48" t="n">
        <v>1009</v>
      </c>
      <c r="B134" s="49" t="s">
        <v>2063</v>
      </c>
      <c r="C134" s="49" t="n">
        <v>7</v>
      </c>
      <c r="D134" s="50" t="n">
        <v>4.09</v>
      </c>
    </row>
    <row r="135" customFormat="false" ht="15" hidden="false" customHeight="false" outlineLevel="0" collapsed="false">
      <c r="A135" s="48" t="n">
        <v>1009</v>
      </c>
      <c r="B135" s="49" t="s">
        <v>2064</v>
      </c>
      <c r="C135" s="49" t="n">
        <v>22</v>
      </c>
      <c r="D135" s="50" t="n">
        <v>4.93</v>
      </c>
    </row>
    <row r="136" customFormat="false" ht="15" hidden="false" customHeight="false" outlineLevel="0" collapsed="false">
      <c r="A136" s="48" t="n">
        <v>1009</v>
      </c>
      <c r="B136" s="49" t="s">
        <v>2065</v>
      </c>
      <c r="C136" s="49" t="n">
        <v>8</v>
      </c>
      <c r="D136" s="50" t="n">
        <v>7.69</v>
      </c>
    </row>
    <row r="137" customFormat="false" ht="15" hidden="false" customHeight="false" outlineLevel="0" collapsed="false">
      <c r="A137" s="48" t="n">
        <v>1009</v>
      </c>
      <c r="B137" s="49" t="s">
        <v>2066</v>
      </c>
      <c r="C137" s="49" t="n">
        <v>25</v>
      </c>
      <c r="D137" s="50" t="n">
        <v>8.4</v>
      </c>
    </row>
    <row r="138" customFormat="false" ht="15" hidden="false" customHeight="false" outlineLevel="0" collapsed="false">
      <c r="A138" s="48" t="n">
        <v>1009</v>
      </c>
      <c r="B138" s="49" t="s">
        <v>2067</v>
      </c>
      <c r="C138" s="49" t="n">
        <v>45</v>
      </c>
      <c r="D138" s="50" t="n">
        <v>4.53</v>
      </c>
    </row>
    <row r="139" customFormat="false" ht="15" hidden="false" customHeight="false" outlineLevel="0" collapsed="false">
      <c r="A139" s="48" t="n">
        <v>1009</v>
      </c>
      <c r="B139" s="49" t="s">
        <v>2068</v>
      </c>
      <c r="C139" s="49" t="n">
        <v>48</v>
      </c>
      <c r="D139" s="50" t="n">
        <v>3.16</v>
      </c>
    </row>
    <row r="140" customFormat="false" ht="15" hidden="false" customHeight="false" outlineLevel="0" collapsed="false">
      <c r="A140" s="48" t="n">
        <v>1009</v>
      </c>
      <c r="B140" s="49" t="s">
        <v>2069</v>
      </c>
      <c r="C140" s="49" t="n">
        <v>3</v>
      </c>
      <c r="D140" s="50" t="n">
        <v>9.18</v>
      </c>
    </row>
    <row r="141" customFormat="false" ht="15" hidden="false" customHeight="false" outlineLevel="0" collapsed="false">
      <c r="A141" s="48" t="n">
        <v>1009</v>
      </c>
      <c r="B141" s="49" t="s">
        <v>2070</v>
      </c>
      <c r="C141" s="49" t="n">
        <v>34</v>
      </c>
      <c r="D141" s="50" t="n">
        <v>2.66</v>
      </c>
    </row>
    <row r="142" customFormat="false" ht="15" hidden="false" customHeight="false" outlineLevel="0" collapsed="false">
      <c r="A142" s="48" t="n">
        <v>1009</v>
      </c>
      <c r="B142" s="49" t="s">
        <v>2071</v>
      </c>
      <c r="C142" s="49" t="n">
        <v>43</v>
      </c>
      <c r="D142" s="50" t="n">
        <v>4.17</v>
      </c>
    </row>
    <row r="143" customFormat="false" ht="15" hidden="false" customHeight="false" outlineLevel="0" collapsed="false">
      <c r="A143" s="48" t="n">
        <v>1009</v>
      </c>
      <c r="B143" s="49" t="s">
        <v>2072</v>
      </c>
      <c r="C143" s="49" t="n">
        <v>41</v>
      </c>
      <c r="D143" s="50" t="n">
        <v>7.6</v>
      </c>
    </row>
    <row r="144" customFormat="false" ht="15" hidden="false" customHeight="false" outlineLevel="0" collapsed="false">
      <c r="A144" s="48" t="n">
        <v>1009</v>
      </c>
      <c r="B144" s="49" t="s">
        <v>2073</v>
      </c>
      <c r="C144" s="49" t="n">
        <v>35</v>
      </c>
      <c r="D144" s="50" t="n">
        <v>5.69</v>
      </c>
    </row>
    <row r="145" customFormat="false" ht="15" hidden="false" customHeight="false" outlineLevel="0" collapsed="false">
      <c r="A145" s="48" t="n">
        <v>1009</v>
      </c>
      <c r="B145" s="49" t="s">
        <v>2074</v>
      </c>
      <c r="C145" s="49" t="n">
        <v>44</v>
      </c>
      <c r="D145" s="50" t="n">
        <v>1.79</v>
      </c>
    </row>
    <row r="146" customFormat="false" ht="15" hidden="false" customHeight="false" outlineLevel="0" collapsed="false">
      <c r="A146" s="48" t="n">
        <v>1010</v>
      </c>
      <c r="B146" s="49" t="s">
        <v>2075</v>
      </c>
      <c r="C146" s="49" t="n">
        <v>25</v>
      </c>
      <c r="D146" s="50" t="n">
        <v>1.95</v>
      </c>
    </row>
    <row r="147" customFormat="false" ht="15" hidden="false" customHeight="false" outlineLevel="0" collapsed="false">
      <c r="A147" s="48" t="n">
        <v>1010</v>
      </c>
      <c r="B147" s="49" t="s">
        <v>2076</v>
      </c>
      <c r="C147" s="49" t="n">
        <v>5</v>
      </c>
      <c r="D147" s="50" t="n">
        <v>1.15</v>
      </c>
    </row>
    <row r="148" customFormat="false" ht="15" hidden="false" customHeight="false" outlineLevel="0" collapsed="false">
      <c r="A148" s="48" t="n">
        <v>1010</v>
      </c>
      <c r="B148" s="49" t="s">
        <v>2077</v>
      </c>
      <c r="C148" s="49" t="n">
        <v>8</v>
      </c>
      <c r="D148" s="50" t="n">
        <v>9.82</v>
      </c>
    </row>
    <row r="149" customFormat="false" ht="15" hidden="false" customHeight="false" outlineLevel="0" collapsed="false">
      <c r="A149" s="48" t="n">
        <v>1010</v>
      </c>
      <c r="B149" s="49" t="s">
        <v>2078</v>
      </c>
      <c r="C149" s="49" t="n">
        <v>47</v>
      </c>
      <c r="D149" s="50" t="n">
        <v>0.47</v>
      </c>
    </row>
    <row r="150" customFormat="false" ht="15" hidden="false" customHeight="false" outlineLevel="0" collapsed="false">
      <c r="A150" s="48" t="n">
        <v>1010</v>
      </c>
      <c r="B150" s="49" t="s">
        <v>1936</v>
      </c>
      <c r="C150" s="49" t="n">
        <v>26</v>
      </c>
      <c r="D150" s="50" t="n">
        <v>0.46</v>
      </c>
    </row>
    <row r="151" customFormat="false" ht="15" hidden="false" customHeight="false" outlineLevel="0" collapsed="false">
      <c r="A151" s="48" t="n">
        <v>1010</v>
      </c>
      <c r="B151" s="49" t="s">
        <v>2079</v>
      </c>
      <c r="C151" s="49" t="n">
        <v>16</v>
      </c>
      <c r="D151" s="50" t="n">
        <v>7.32</v>
      </c>
    </row>
    <row r="152" customFormat="false" ht="15" hidden="false" customHeight="false" outlineLevel="0" collapsed="false">
      <c r="A152" s="48" t="n">
        <v>1010</v>
      </c>
      <c r="B152" s="49" t="s">
        <v>2080</v>
      </c>
      <c r="C152" s="49" t="n">
        <v>18</v>
      </c>
      <c r="D152" s="50" t="n">
        <v>1.72</v>
      </c>
    </row>
    <row r="153" customFormat="false" ht="15" hidden="false" customHeight="false" outlineLevel="0" collapsed="false">
      <c r="A153" s="48" t="n">
        <v>1010</v>
      </c>
      <c r="B153" s="49" t="s">
        <v>2081</v>
      </c>
      <c r="C153" s="49" t="n">
        <v>33</v>
      </c>
      <c r="D153" s="50" t="n">
        <v>6.66</v>
      </c>
    </row>
    <row r="154" customFormat="false" ht="15" hidden="false" customHeight="false" outlineLevel="0" collapsed="false">
      <c r="A154" s="48" t="n">
        <v>1010</v>
      </c>
      <c r="B154" s="49" t="s">
        <v>2082</v>
      </c>
      <c r="C154" s="49" t="n">
        <v>1</v>
      </c>
      <c r="D154" s="50" t="n">
        <v>8.98</v>
      </c>
    </row>
    <row r="155" customFormat="false" ht="15" hidden="false" customHeight="false" outlineLevel="0" collapsed="false">
      <c r="A155" s="48" t="n">
        <v>1010</v>
      </c>
      <c r="B155" s="49" t="s">
        <v>2083</v>
      </c>
      <c r="C155" s="49" t="n">
        <v>49</v>
      </c>
      <c r="D155" s="50" t="n">
        <v>1.47</v>
      </c>
    </row>
    <row r="156" customFormat="false" ht="15" hidden="false" customHeight="false" outlineLevel="0" collapsed="false">
      <c r="A156" s="48" t="n">
        <v>1010</v>
      </c>
      <c r="B156" s="49" t="s">
        <v>2084</v>
      </c>
      <c r="C156" s="49" t="n">
        <v>41</v>
      </c>
      <c r="D156" s="50" t="n">
        <v>1.64</v>
      </c>
    </row>
    <row r="157" customFormat="false" ht="15" hidden="false" customHeight="false" outlineLevel="0" collapsed="false">
      <c r="A157" s="48" t="n">
        <v>1010</v>
      </c>
      <c r="B157" s="49" t="s">
        <v>2085</v>
      </c>
      <c r="C157" s="49" t="n">
        <v>7</v>
      </c>
      <c r="D157" s="50" t="n">
        <v>1.75</v>
      </c>
    </row>
    <row r="158" customFormat="false" ht="15" hidden="false" customHeight="false" outlineLevel="0" collapsed="false">
      <c r="A158" s="48" t="n">
        <v>1010</v>
      </c>
      <c r="B158" s="49" t="s">
        <v>2086</v>
      </c>
      <c r="C158" s="49" t="n">
        <v>40</v>
      </c>
      <c r="D158" s="50" t="n">
        <v>1.15</v>
      </c>
    </row>
    <row r="159" customFormat="false" ht="15" hidden="false" customHeight="false" outlineLevel="0" collapsed="false">
      <c r="A159" s="48" t="n">
        <v>1010</v>
      </c>
      <c r="B159" s="49" t="s">
        <v>2087</v>
      </c>
      <c r="C159" s="49" t="n">
        <v>20</v>
      </c>
      <c r="D159" s="50" t="n">
        <v>5.15</v>
      </c>
    </row>
    <row r="160" customFormat="false" ht="15" hidden="false" customHeight="false" outlineLevel="0" collapsed="false">
      <c r="A160" s="48" t="n">
        <v>1010</v>
      </c>
      <c r="B160" s="49" t="s">
        <v>2088</v>
      </c>
      <c r="C160" s="49" t="n">
        <v>25</v>
      </c>
      <c r="D160" s="50" t="n">
        <v>9.98</v>
      </c>
    </row>
    <row r="161" customFormat="false" ht="15" hidden="false" customHeight="false" outlineLevel="0" collapsed="false">
      <c r="A161" s="48" t="n">
        <v>1010</v>
      </c>
      <c r="B161" s="49" t="s">
        <v>2089</v>
      </c>
      <c r="C161" s="49" t="n">
        <v>40</v>
      </c>
      <c r="D161" s="50" t="n">
        <v>5.29</v>
      </c>
    </row>
    <row r="162" customFormat="false" ht="15" hidden="false" customHeight="false" outlineLevel="0" collapsed="false">
      <c r="A162" s="48" t="n">
        <v>1011</v>
      </c>
      <c r="B162" s="49" t="s">
        <v>2090</v>
      </c>
      <c r="C162" s="49" t="n">
        <v>5</v>
      </c>
      <c r="D162" s="50" t="n">
        <v>3.69</v>
      </c>
    </row>
    <row r="163" customFormat="false" ht="15" hidden="false" customHeight="false" outlineLevel="0" collapsed="false">
      <c r="A163" s="48" t="n">
        <v>1011</v>
      </c>
      <c r="B163" s="49" t="s">
        <v>2091</v>
      </c>
      <c r="C163" s="49" t="n">
        <v>5</v>
      </c>
      <c r="D163" s="50" t="n">
        <v>5.46</v>
      </c>
    </row>
    <row r="164" customFormat="false" ht="15" hidden="false" customHeight="false" outlineLevel="0" collapsed="false">
      <c r="A164" s="48" t="n">
        <v>1011</v>
      </c>
      <c r="B164" s="49" t="s">
        <v>2092</v>
      </c>
      <c r="C164" s="49" t="n">
        <v>37</v>
      </c>
      <c r="D164" s="50" t="n">
        <v>1.46</v>
      </c>
    </row>
    <row r="165" customFormat="false" ht="15" hidden="false" customHeight="false" outlineLevel="0" collapsed="false">
      <c r="A165" s="48" t="n">
        <v>1011</v>
      </c>
      <c r="B165" s="49" t="s">
        <v>2093</v>
      </c>
      <c r="C165" s="49" t="n">
        <v>41</v>
      </c>
      <c r="D165" s="50" t="n">
        <v>0.19</v>
      </c>
    </row>
    <row r="166" customFormat="false" ht="15" hidden="false" customHeight="false" outlineLevel="0" collapsed="false">
      <c r="A166" s="48" t="n">
        <v>1011</v>
      </c>
      <c r="B166" s="49" t="s">
        <v>2069</v>
      </c>
      <c r="C166" s="49" t="n">
        <v>15</v>
      </c>
      <c r="D166" s="50" t="n">
        <v>2.38</v>
      </c>
    </row>
    <row r="167" customFormat="false" ht="15" hidden="false" customHeight="false" outlineLevel="0" collapsed="false">
      <c r="A167" s="48" t="n">
        <v>1011</v>
      </c>
      <c r="B167" s="49" t="s">
        <v>2094</v>
      </c>
      <c r="C167" s="49" t="n">
        <v>50</v>
      </c>
      <c r="D167" s="50" t="n">
        <v>6.31</v>
      </c>
    </row>
    <row r="168" customFormat="false" ht="15" hidden="false" customHeight="false" outlineLevel="0" collapsed="false">
      <c r="A168" s="48" t="n">
        <v>1011</v>
      </c>
      <c r="B168" s="49" t="s">
        <v>2095</v>
      </c>
      <c r="C168" s="49" t="n">
        <v>9</v>
      </c>
      <c r="D168" s="50" t="n">
        <v>9.28</v>
      </c>
    </row>
    <row r="169" customFormat="false" ht="15" hidden="false" customHeight="false" outlineLevel="0" collapsed="false">
      <c r="A169" s="48" t="n">
        <v>1011</v>
      </c>
      <c r="B169" s="49" t="s">
        <v>2096</v>
      </c>
      <c r="C169" s="49" t="n">
        <v>24</v>
      </c>
      <c r="D169" s="50" t="n">
        <v>2.87</v>
      </c>
    </row>
    <row r="170" customFormat="false" ht="15" hidden="false" customHeight="false" outlineLevel="0" collapsed="false">
      <c r="A170" s="48" t="n">
        <v>1011</v>
      </c>
      <c r="B170" s="49" t="s">
        <v>2097</v>
      </c>
      <c r="C170" s="49" t="n">
        <v>18</v>
      </c>
      <c r="D170" s="50" t="n">
        <v>5.67</v>
      </c>
    </row>
    <row r="171" customFormat="false" ht="15" hidden="false" customHeight="false" outlineLevel="0" collapsed="false">
      <c r="A171" s="48" t="n">
        <v>1011</v>
      </c>
      <c r="B171" s="49" t="s">
        <v>2098</v>
      </c>
      <c r="C171" s="49" t="n">
        <v>23</v>
      </c>
      <c r="D171" s="50" t="n">
        <v>5.09</v>
      </c>
    </row>
    <row r="172" customFormat="false" ht="15" hidden="false" customHeight="false" outlineLevel="0" collapsed="false">
      <c r="A172" s="48" t="n">
        <v>1011</v>
      </c>
      <c r="B172" s="49" t="s">
        <v>2099</v>
      </c>
      <c r="C172" s="49" t="n">
        <v>13</v>
      </c>
      <c r="D172" s="50" t="n">
        <v>0.14</v>
      </c>
    </row>
    <row r="173" customFormat="false" ht="15" hidden="false" customHeight="false" outlineLevel="0" collapsed="false">
      <c r="A173" s="48" t="n">
        <v>1011</v>
      </c>
      <c r="B173" s="49" t="s">
        <v>2100</v>
      </c>
      <c r="C173" s="49" t="n">
        <v>19</v>
      </c>
      <c r="D173" s="50" t="n">
        <v>0</v>
      </c>
    </row>
    <row r="174" customFormat="false" ht="15" hidden="false" customHeight="false" outlineLevel="0" collapsed="false">
      <c r="A174" s="48" t="n">
        <v>1011</v>
      </c>
      <c r="B174" s="49" t="s">
        <v>2101</v>
      </c>
      <c r="C174" s="49" t="n">
        <v>35</v>
      </c>
      <c r="D174" s="50" t="n">
        <v>2.92</v>
      </c>
    </row>
    <row r="175" customFormat="false" ht="15" hidden="false" customHeight="false" outlineLevel="0" collapsed="false">
      <c r="A175" s="48" t="n">
        <v>1011</v>
      </c>
      <c r="B175" s="49" t="s">
        <v>2034</v>
      </c>
      <c r="C175" s="49" t="n">
        <v>29</v>
      </c>
      <c r="D175" s="50" t="n">
        <v>3.82</v>
      </c>
    </row>
    <row r="176" customFormat="false" ht="15" hidden="false" customHeight="false" outlineLevel="0" collapsed="false">
      <c r="A176" s="48" t="n">
        <v>1011</v>
      </c>
      <c r="B176" s="49" t="s">
        <v>2027</v>
      </c>
      <c r="C176" s="49" t="n">
        <v>22</v>
      </c>
      <c r="D176" s="50" t="n">
        <v>7.58</v>
      </c>
    </row>
    <row r="177" customFormat="false" ht="15" hidden="false" customHeight="false" outlineLevel="0" collapsed="false">
      <c r="A177" s="48" t="n">
        <v>1011</v>
      </c>
      <c r="B177" s="49" t="s">
        <v>2102</v>
      </c>
      <c r="C177" s="49" t="n">
        <v>45</v>
      </c>
      <c r="D177" s="50" t="n">
        <v>7.9</v>
      </c>
    </row>
    <row r="178" customFormat="false" ht="15" hidden="false" customHeight="false" outlineLevel="0" collapsed="false">
      <c r="A178" s="48" t="n">
        <v>1011</v>
      </c>
      <c r="B178" s="49" t="s">
        <v>2103</v>
      </c>
      <c r="C178" s="49" t="n">
        <v>37</v>
      </c>
      <c r="D178" s="50" t="n">
        <v>5.82</v>
      </c>
    </row>
    <row r="179" customFormat="false" ht="15" hidden="false" customHeight="false" outlineLevel="0" collapsed="false">
      <c r="A179" s="48" t="n">
        <v>1012</v>
      </c>
      <c r="B179" s="49" t="s">
        <v>2104</v>
      </c>
      <c r="C179" s="49" t="n">
        <v>47</v>
      </c>
      <c r="D179" s="50" t="n">
        <v>7.69</v>
      </c>
    </row>
    <row r="180" customFormat="false" ht="15" hidden="false" customHeight="false" outlineLevel="0" collapsed="false">
      <c r="A180" s="48" t="n">
        <v>1012</v>
      </c>
      <c r="B180" s="49" t="s">
        <v>2105</v>
      </c>
      <c r="C180" s="49" t="n">
        <v>6</v>
      </c>
      <c r="D180" s="50" t="n">
        <v>4.76</v>
      </c>
    </row>
    <row r="181" customFormat="false" ht="15" hidden="false" customHeight="false" outlineLevel="0" collapsed="false">
      <c r="A181" s="48" t="n">
        <v>1012</v>
      </c>
      <c r="B181" s="49" t="s">
        <v>2106</v>
      </c>
      <c r="C181" s="49" t="n">
        <v>9</v>
      </c>
      <c r="D181" s="50" t="n">
        <v>2.55</v>
      </c>
    </row>
    <row r="182" customFormat="false" ht="15" hidden="false" customHeight="false" outlineLevel="0" collapsed="false">
      <c r="A182" s="48" t="n">
        <v>1012</v>
      </c>
      <c r="B182" s="49" t="s">
        <v>2107</v>
      </c>
      <c r="C182" s="49" t="n">
        <v>43</v>
      </c>
      <c r="D182" s="50" t="n">
        <v>9.8</v>
      </c>
    </row>
    <row r="183" customFormat="false" ht="15" hidden="false" customHeight="false" outlineLevel="0" collapsed="false">
      <c r="A183" s="48" t="n">
        <v>1012</v>
      </c>
      <c r="B183" s="49" t="s">
        <v>2108</v>
      </c>
      <c r="C183" s="49" t="n">
        <v>39</v>
      </c>
      <c r="D183" s="50" t="n">
        <v>3.49</v>
      </c>
    </row>
    <row r="184" customFormat="false" ht="15" hidden="false" customHeight="false" outlineLevel="0" collapsed="false">
      <c r="A184" s="48" t="n">
        <v>1012</v>
      </c>
      <c r="B184" s="49" t="s">
        <v>2109</v>
      </c>
      <c r="C184" s="49" t="n">
        <v>26</v>
      </c>
      <c r="D184" s="50" t="n">
        <v>3.26</v>
      </c>
    </row>
    <row r="185" customFormat="false" ht="15" hidden="false" customHeight="false" outlineLevel="0" collapsed="false">
      <c r="A185" s="48" t="n">
        <v>1012</v>
      </c>
      <c r="B185" s="49" t="s">
        <v>2110</v>
      </c>
      <c r="C185" s="49" t="n">
        <v>25</v>
      </c>
      <c r="D185" s="50" t="n">
        <v>0.51</v>
      </c>
    </row>
    <row r="186" customFormat="false" ht="15" hidden="false" customHeight="false" outlineLevel="0" collapsed="false">
      <c r="A186" s="48" t="n">
        <v>1012</v>
      </c>
      <c r="B186" s="49" t="s">
        <v>2111</v>
      </c>
      <c r="C186" s="49" t="n">
        <v>14</v>
      </c>
      <c r="D186" s="50" t="n">
        <v>4.12</v>
      </c>
    </row>
    <row r="187" customFormat="false" ht="15" hidden="false" customHeight="false" outlineLevel="0" collapsed="false">
      <c r="A187" s="48" t="n">
        <v>1012</v>
      </c>
      <c r="B187" s="49" t="s">
        <v>2112</v>
      </c>
      <c r="C187" s="49" t="n">
        <v>3</v>
      </c>
      <c r="D187" s="50" t="n">
        <v>6.62</v>
      </c>
    </row>
    <row r="188" customFormat="false" ht="15" hidden="false" customHeight="false" outlineLevel="0" collapsed="false">
      <c r="A188" s="48" t="n">
        <v>1012</v>
      </c>
      <c r="B188" s="49" t="s">
        <v>2113</v>
      </c>
      <c r="C188" s="49" t="n">
        <v>47</v>
      </c>
      <c r="D188" s="50" t="n">
        <v>9.71</v>
      </c>
    </row>
    <row r="189" customFormat="false" ht="15" hidden="false" customHeight="false" outlineLevel="0" collapsed="false">
      <c r="A189" s="48" t="n">
        <v>1012</v>
      </c>
      <c r="B189" s="49" t="s">
        <v>2114</v>
      </c>
      <c r="C189" s="49" t="n">
        <v>31</v>
      </c>
      <c r="D189" s="50" t="n">
        <v>7.74</v>
      </c>
    </row>
    <row r="190" customFormat="false" ht="15" hidden="false" customHeight="false" outlineLevel="0" collapsed="false">
      <c r="A190" s="48" t="n">
        <v>1012</v>
      </c>
      <c r="B190" s="49" t="s">
        <v>2115</v>
      </c>
      <c r="C190" s="49" t="n">
        <v>31</v>
      </c>
      <c r="D190" s="50" t="n">
        <v>6.49</v>
      </c>
    </row>
    <row r="191" customFormat="false" ht="15" hidden="false" customHeight="false" outlineLevel="0" collapsed="false">
      <c r="A191" s="48" t="n">
        <v>1012</v>
      </c>
      <c r="B191" s="49" t="s">
        <v>2116</v>
      </c>
      <c r="C191" s="49" t="n">
        <v>29</v>
      </c>
      <c r="D191" s="50" t="n">
        <v>2.54</v>
      </c>
    </row>
    <row r="192" customFormat="false" ht="15" hidden="false" customHeight="false" outlineLevel="0" collapsed="false">
      <c r="A192" s="48" t="n">
        <v>1012</v>
      </c>
      <c r="B192" s="49" t="s">
        <v>2117</v>
      </c>
      <c r="C192" s="49" t="n">
        <v>31</v>
      </c>
      <c r="D192" s="50" t="n">
        <v>0.75</v>
      </c>
    </row>
    <row r="193" customFormat="false" ht="15" hidden="false" customHeight="false" outlineLevel="0" collapsed="false">
      <c r="A193" s="48" t="n">
        <v>1012</v>
      </c>
      <c r="B193" s="49" t="s">
        <v>2118</v>
      </c>
      <c r="C193" s="49" t="n">
        <v>17</v>
      </c>
      <c r="D193" s="50" t="n">
        <v>0.34</v>
      </c>
    </row>
    <row r="194" customFormat="false" ht="15" hidden="false" customHeight="false" outlineLevel="0" collapsed="false">
      <c r="A194" s="48" t="n">
        <v>1012</v>
      </c>
      <c r="B194" s="49" t="s">
        <v>2119</v>
      </c>
      <c r="C194" s="49" t="n">
        <v>14</v>
      </c>
      <c r="D194" s="50" t="n">
        <v>0.4</v>
      </c>
    </row>
    <row r="195" customFormat="false" ht="15" hidden="false" customHeight="false" outlineLevel="0" collapsed="false">
      <c r="A195" s="48" t="n">
        <v>1013</v>
      </c>
      <c r="B195" s="49" t="s">
        <v>2120</v>
      </c>
      <c r="C195" s="49" t="n">
        <v>14</v>
      </c>
      <c r="D195" s="50" t="n">
        <v>2.44</v>
      </c>
    </row>
    <row r="196" customFormat="false" ht="15" hidden="false" customHeight="false" outlineLevel="0" collapsed="false">
      <c r="A196" s="48" t="n">
        <v>1013</v>
      </c>
      <c r="B196" s="49" t="s">
        <v>2121</v>
      </c>
      <c r="C196" s="49" t="n">
        <v>26</v>
      </c>
      <c r="D196" s="50" t="n">
        <v>8.96</v>
      </c>
    </row>
    <row r="197" customFormat="false" ht="15" hidden="false" customHeight="false" outlineLevel="0" collapsed="false">
      <c r="A197" s="48" t="n">
        <v>1013</v>
      </c>
      <c r="B197" s="49" t="s">
        <v>2122</v>
      </c>
      <c r="C197" s="49" t="n">
        <v>48</v>
      </c>
      <c r="D197" s="50" t="n">
        <v>6.8</v>
      </c>
    </row>
    <row r="198" customFormat="false" ht="15" hidden="false" customHeight="false" outlineLevel="0" collapsed="false">
      <c r="A198" s="48" t="n">
        <v>1013</v>
      </c>
      <c r="B198" s="49" t="s">
        <v>2123</v>
      </c>
      <c r="C198" s="49" t="n">
        <v>45</v>
      </c>
      <c r="D198" s="50" t="n">
        <v>9.65</v>
      </c>
    </row>
    <row r="199" customFormat="false" ht="15" hidden="false" customHeight="false" outlineLevel="0" collapsed="false">
      <c r="A199" s="48" t="n">
        <v>1013</v>
      </c>
      <c r="B199" s="49" t="s">
        <v>2124</v>
      </c>
      <c r="C199" s="49" t="n">
        <v>16</v>
      </c>
      <c r="D199" s="50" t="n">
        <v>2.16</v>
      </c>
    </row>
    <row r="200" customFormat="false" ht="15" hidden="false" customHeight="false" outlineLevel="0" collapsed="false">
      <c r="A200" s="48" t="n">
        <v>1013</v>
      </c>
      <c r="B200" s="49" t="s">
        <v>2125</v>
      </c>
      <c r="C200" s="49" t="n">
        <v>19</v>
      </c>
      <c r="D200" s="50" t="n">
        <v>3.47</v>
      </c>
    </row>
    <row r="201" customFormat="false" ht="15" hidden="false" customHeight="false" outlineLevel="0" collapsed="false">
      <c r="A201" s="48" t="n">
        <v>1013</v>
      </c>
      <c r="B201" s="49" t="s">
        <v>2126</v>
      </c>
      <c r="C201" s="49" t="n">
        <v>11</v>
      </c>
      <c r="D201" s="50" t="n">
        <v>9.39</v>
      </c>
    </row>
    <row r="202" customFormat="false" ht="15" hidden="false" customHeight="false" outlineLevel="0" collapsed="false">
      <c r="A202" s="48" t="n">
        <v>1013</v>
      </c>
      <c r="B202" s="49" t="s">
        <v>2127</v>
      </c>
      <c r="C202" s="49" t="n">
        <v>35</v>
      </c>
      <c r="D202" s="50" t="n">
        <v>6.97</v>
      </c>
    </row>
    <row r="203" customFormat="false" ht="15" hidden="false" customHeight="false" outlineLevel="0" collapsed="false">
      <c r="A203" s="48" t="n">
        <v>1013</v>
      </c>
      <c r="B203" s="49" t="s">
        <v>2128</v>
      </c>
      <c r="C203" s="49" t="n">
        <v>34</v>
      </c>
      <c r="D203" s="50" t="n">
        <v>0.04</v>
      </c>
    </row>
    <row r="204" customFormat="false" ht="15" hidden="false" customHeight="false" outlineLevel="0" collapsed="false">
      <c r="A204" s="48" t="n">
        <v>1013</v>
      </c>
      <c r="B204" s="49" t="s">
        <v>2129</v>
      </c>
      <c r="C204" s="49" t="n">
        <v>35</v>
      </c>
      <c r="D204" s="50" t="n">
        <v>3.28</v>
      </c>
    </row>
    <row r="205" customFormat="false" ht="15" hidden="false" customHeight="false" outlineLevel="0" collapsed="false">
      <c r="A205" s="48" t="n">
        <v>1013</v>
      </c>
      <c r="B205" s="49" t="s">
        <v>2130</v>
      </c>
      <c r="C205" s="49" t="n">
        <v>27</v>
      </c>
      <c r="D205" s="50" t="n">
        <v>1.52</v>
      </c>
    </row>
    <row r="206" customFormat="false" ht="15" hidden="false" customHeight="false" outlineLevel="0" collapsed="false">
      <c r="A206" s="48" t="n">
        <v>1013</v>
      </c>
      <c r="B206" s="49" t="s">
        <v>2131</v>
      </c>
      <c r="C206" s="49" t="n">
        <v>39</v>
      </c>
      <c r="D206" s="50" t="n">
        <v>1.12</v>
      </c>
    </row>
    <row r="207" customFormat="false" ht="15" hidden="false" customHeight="false" outlineLevel="0" collapsed="false">
      <c r="A207" s="48" t="n">
        <v>1013</v>
      </c>
      <c r="B207" s="49" t="s">
        <v>2132</v>
      </c>
      <c r="C207" s="49" t="n">
        <v>0</v>
      </c>
      <c r="D207" s="50" t="n">
        <v>4.77</v>
      </c>
    </row>
    <row r="208" customFormat="false" ht="15" hidden="false" customHeight="false" outlineLevel="0" collapsed="false">
      <c r="A208" s="48" t="n">
        <v>1013</v>
      </c>
      <c r="B208" s="49" t="s">
        <v>2133</v>
      </c>
      <c r="C208" s="49" t="n">
        <v>41</v>
      </c>
      <c r="D208" s="50" t="n">
        <v>9.77</v>
      </c>
    </row>
    <row r="209" customFormat="false" ht="15" hidden="false" customHeight="false" outlineLevel="0" collapsed="false">
      <c r="A209" s="48" t="n">
        <v>1013</v>
      </c>
      <c r="B209" s="49" t="s">
        <v>2086</v>
      </c>
      <c r="C209" s="49" t="n">
        <v>6</v>
      </c>
      <c r="D209" s="50" t="n">
        <v>9.02</v>
      </c>
    </row>
    <row r="210" customFormat="false" ht="15" hidden="false" customHeight="false" outlineLevel="0" collapsed="false">
      <c r="A210" s="48" t="n">
        <v>1013</v>
      </c>
      <c r="B210" s="49" t="s">
        <v>2009</v>
      </c>
      <c r="C210" s="49" t="n">
        <v>25</v>
      </c>
      <c r="D210" s="50" t="n">
        <v>8.42</v>
      </c>
    </row>
    <row r="211" customFormat="false" ht="15" hidden="false" customHeight="false" outlineLevel="0" collapsed="false">
      <c r="A211" s="48" t="n">
        <v>1014</v>
      </c>
      <c r="B211" s="49" t="s">
        <v>2134</v>
      </c>
      <c r="C211" s="49" t="n">
        <v>8</v>
      </c>
      <c r="D211" s="50" t="n">
        <v>4.22</v>
      </c>
    </row>
    <row r="212" customFormat="false" ht="15" hidden="false" customHeight="false" outlineLevel="0" collapsed="false">
      <c r="A212" s="48" t="n">
        <v>1014</v>
      </c>
      <c r="B212" s="49" t="s">
        <v>2135</v>
      </c>
      <c r="C212" s="49" t="n">
        <v>29</v>
      </c>
      <c r="D212" s="50" t="n">
        <v>4.19</v>
      </c>
    </row>
    <row r="213" customFormat="false" ht="15" hidden="false" customHeight="false" outlineLevel="0" collapsed="false">
      <c r="A213" s="48" t="n">
        <v>1014</v>
      </c>
      <c r="B213" s="49" t="s">
        <v>2136</v>
      </c>
      <c r="C213" s="49" t="n">
        <v>27</v>
      </c>
      <c r="D213" s="50" t="n">
        <v>2.58</v>
      </c>
    </row>
    <row r="214" customFormat="false" ht="15" hidden="false" customHeight="false" outlineLevel="0" collapsed="false">
      <c r="A214" s="48" t="n">
        <v>1014</v>
      </c>
      <c r="B214" s="49" t="s">
        <v>2137</v>
      </c>
      <c r="C214" s="49" t="n">
        <v>0</v>
      </c>
      <c r="D214" s="50" t="n">
        <v>2.72</v>
      </c>
    </row>
    <row r="215" customFormat="false" ht="15" hidden="false" customHeight="false" outlineLevel="0" collapsed="false">
      <c r="A215" s="48" t="n">
        <v>1014</v>
      </c>
      <c r="B215" s="49" t="s">
        <v>2138</v>
      </c>
      <c r="C215" s="49" t="n">
        <v>9</v>
      </c>
      <c r="D215" s="50" t="n">
        <v>0.38</v>
      </c>
    </row>
    <row r="216" customFormat="false" ht="15" hidden="false" customHeight="false" outlineLevel="0" collapsed="false">
      <c r="A216" s="48" t="n">
        <v>1014</v>
      </c>
      <c r="B216" s="49" t="s">
        <v>2139</v>
      </c>
      <c r="C216" s="49" t="n">
        <v>35</v>
      </c>
      <c r="D216" s="50" t="n">
        <v>5.81</v>
      </c>
    </row>
    <row r="217" customFormat="false" ht="15" hidden="false" customHeight="false" outlineLevel="0" collapsed="false">
      <c r="A217" s="48" t="n">
        <v>1014</v>
      </c>
      <c r="B217" s="49" t="s">
        <v>1960</v>
      </c>
      <c r="C217" s="49" t="n">
        <v>20</v>
      </c>
      <c r="D217" s="50" t="n">
        <v>4.54</v>
      </c>
    </row>
    <row r="218" customFormat="false" ht="15" hidden="false" customHeight="false" outlineLevel="0" collapsed="false">
      <c r="A218" s="48" t="n">
        <v>1014</v>
      </c>
      <c r="B218" s="49" t="s">
        <v>2140</v>
      </c>
      <c r="C218" s="49" t="n">
        <v>20</v>
      </c>
      <c r="D218" s="50" t="n">
        <v>3.77</v>
      </c>
    </row>
    <row r="219" customFormat="false" ht="15" hidden="false" customHeight="false" outlineLevel="0" collapsed="false">
      <c r="A219" s="48" t="n">
        <v>1014</v>
      </c>
      <c r="B219" s="49" t="s">
        <v>2141</v>
      </c>
      <c r="C219" s="49" t="n">
        <v>1</v>
      </c>
      <c r="D219" s="50" t="n">
        <v>0.27</v>
      </c>
    </row>
    <row r="220" customFormat="false" ht="15" hidden="false" customHeight="false" outlineLevel="0" collapsed="false">
      <c r="A220" s="48" t="n">
        <v>1014</v>
      </c>
      <c r="B220" s="49" t="s">
        <v>2142</v>
      </c>
      <c r="C220" s="49" t="n">
        <v>5</v>
      </c>
      <c r="D220" s="50" t="n">
        <v>6.86</v>
      </c>
    </row>
    <row r="221" customFormat="false" ht="15" hidden="false" customHeight="false" outlineLevel="0" collapsed="false">
      <c r="A221" s="48" t="n">
        <v>1014</v>
      </c>
      <c r="B221" s="49" t="s">
        <v>2143</v>
      </c>
      <c r="C221" s="49" t="n">
        <v>11</v>
      </c>
      <c r="D221" s="50" t="n">
        <v>7.12</v>
      </c>
    </row>
    <row r="222" customFormat="false" ht="15" hidden="false" customHeight="false" outlineLevel="0" collapsed="false">
      <c r="A222" s="48" t="n">
        <v>1014</v>
      </c>
      <c r="B222" s="49" t="s">
        <v>2144</v>
      </c>
      <c r="C222" s="49" t="n">
        <v>12</v>
      </c>
      <c r="D222" s="50" t="n">
        <v>5.12</v>
      </c>
    </row>
    <row r="223" customFormat="false" ht="15" hidden="false" customHeight="false" outlineLevel="0" collapsed="false">
      <c r="A223" s="48" t="n">
        <v>1014</v>
      </c>
      <c r="B223" s="49" t="s">
        <v>2145</v>
      </c>
      <c r="C223" s="49" t="n">
        <v>5</v>
      </c>
      <c r="D223" s="50" t="n">
        <v>5.53</v>
      </c>
    </row>
    <row r="224" customFormat="false" ht="15" hidden="false" customHeight="false" outlineLevel="0" collapsed="false">
      <c r="A224" s="48" t="n">
        <v>1014</v>
      </c>
      <c r="B224" s="49" t="s">
        <v>2146</v>
      </c>
      <c r="C224" s="49" t="n">
        <v>39</v>
      </c>
      <c r="D224" s="50" t="n">
        <v>3.88</v>
      </c>
    </row>
    <row r="225" customFormat="false" ht="15" hidden="false" customHeight="false" outlineLevel="0" collapsed="false">
      <c r="A225" s="48" t="n">
        <v>1014</v>
      </c>
      <c r="B225" s="49" t="s">
        <v>2147</v>
      </c>
      <c r="C225" s="49" t="n">
        <v>47</v>
      </c>
      <c r="D225" s="50" t="n">
        <v>4.11</v>
      </c>
    </row>
    <row r="226" customFormat="false" ht="15" hidden="false" customHeight="false" outlineLevel="0" collapsed="false">
      <c r="A226" s="48" t="n">
        <v>1014</v>
      </c>
      <c r="B226" s="49" t="s">
        <v>2148</v>
      </c>
      <c r="C226" s="49" t="n">
        <v>7</v>
      </c>
      <c r="D226" s="50" t="n">
        <v>4.97</v>
      </c>
    </row>
    <row r="227" customFormat="false" ht="15" hidden="false" customHeight="false" outlineLevel="0" collapsed="false">
      <c r="A227" s="48" t="n">
        <v>1015</v>
      </c>
      <c r="B227" s="49" t="s">
        <v>2149</v>
      </c>
      <c r="C227" s="49" t="n">
        <v>34</v>
      </c>
      <c r="D227" s="50" t="n">
        <v>3.95</v>
      </c>
    </row>
    <row r="228" customFormat="false" ht="15" hidden="false" customHeight="false" outlineLevel="0" collapsed="false">
      <c r="A228" s="48" t="n">
        <v>1015</v>
      </c>
      <c r="B228" s="49" t="s">
        <v>1972</v>
      </c>
      <c r="C228" s="49" t="n">
        <v>23</v>
      </c>
      <c r="D228" s="50" t="n">
        <v>4.16</v>
      </c>
    </row>
    <row r="229" customFormat="false" ht="15" hidden="false" customHeight="false" outlineLevel="0" collapsed="false">
      <c r="A229" s="48" t="n">
        <v>1015</v>
      </c>
      <c r="B229" s="49" t="s">
        <v>1982</v>
      </c>
      <c r="C229" s="49" t="n">
        <v>46</v>
      </c>
      <c r="D229" s="50" t="n">
        <v>6.98</v>
      </c>
    </row>
    <row r="230" customFormat="false" ht="15" hidden="false" customHeight="false" outlineLevel="0" collapsed="false">
      <c r="A230" s="48" t="n">
        <v>1015</v>
      </c>
      <c r="B230" s="49" t="s">
        <v>2150</v>
      </c>
      <c r="C230" s="49" t="n">
        <v>33</v>
      </c>
      <c r="D230" s="50" t="n">
        <v>1.83</v>
      </c>
    </row>
    <row r="231" customFormat="false" ht="15" hidden="false" customHeight="false" outlineLevel="0" collapsed="false">
      <c r="A231" s="48" t="n">
        <v>1015</v>
      </c>
      <c r="B231" s="49" t="s">
        <v>2151</v>
      </c>
      <c r="C231" s="49" t="n">
        <v>26</v>
      </c>
      <c r="D231" s="50" t="n">
        <v>0.22</v>
      </c>
    </row>
    <row r="232" customFormat="false" ht="15" hidden="false" customHeight="false" outlineLevel="0" collapsed="false">
      <c r="A232" s="48" t="n">
        <v>1015</v>
      </c>
      <c r="B232" s="49" t="s">
        <v>2152</v>
      </c>
      <c r="C232" s="49" t="n">
        <v>26</v>
      </c>
      <c r="D232" s="50" t="n">
        <v>1.34</v>
      </c>
    </row>
    <row r="233" customFormat="false" ht="15" hidden="false" customHeight="false" outlineLevel="0" collapsed="false">
      <c r="A233" s="48" t="n">
        <v>1015</v>
      </c>
      <c r="B233" s="49" t="s">
        <v>2153</v>
      </c>
      <c r="C233" s="49" t="n">
        <v>3</v>
      </c>
      <c r="D233" s="50" t="n">
        <v>9.65</v>
      </c>
    </row>
    <row r="234" customFormat="false" ht="15" hidden="false" customHeight="false" outlineLevel="0" collapsed="false">
      <c r="A234" s="48" t="n">
        <v>1015</v>
      </c>
      <c r="B234" s="49" t="s">
        <v>2154</v>
      </c>
      <c r="C234" s="49" t="n">
        <v>14</v>
      </c>
      <c r="D234" s="50" t="n">
        <v>8.16</v>
      </c>
    </row>
    <row r="235" customFormat="false" ht="15" hidden="false" customHeight="false" outlineLevel="0" collapsed="false">
      <c r="A235" s="48" t="n">
        <v>1015</v>
      </c>
      <c r="B235" s="49" t="s">
        <v>2155</v>
      </c>
      <c r="C235" s="49" t="n">
        <v>1</v>
      </c>
      <c r="D235" s="50" t="n">
        <v>0.64</v>
      </c>
    </row>
    <row r="236" customFormat="false" ht="15" hidden="false" customHeight="false" outlineLevel="0" collapsed="false">
      <c r="A236" s="48" t="n">
        <v>1015</v>
      </c>
      <c r="B236" s="49" t="s">
        <v>2156</v>
      </c>
      <c r="C236" s="49" t="n">
        <v>4</v>
      </c>
      <c r="D236" s="50" t="n">
        <v>2.81</v>
      </c>
    </row>
    <row r="237" customFormat="false" ht="15" hidden="false" customHeight="false" outlineLevel="0" collapsed="false">
      <c r="A237" s="48" t="n">
        <v>1015</v>
      </c>
      <c r="B237" s="49" t="s">
        <v>2157</v>
      </c>
      <c r="C237" s="49" t="n">
        <v>45</v>
      </c>
      <c r="D237" s="50" t="n">
        <v>8.48</v>
      </c>
    </row>
    <row r="238" customFormat="false" ht="15" hidden="false" customHeight="false" outlineLevel="0" collapsed="false">
      <c r="A238" s="48" t="n">
        <v>1015</v>
      </c>
      <c r="B238" s="49" t="s">
        <v>2158</v>
      </c>
      <c r="C238" s="49" t="n">
        <v>14</v>
      </c>
      <c r="D238" s="50" t="n">
        <v>3.63</v>
      </c>
    </row>
    <row r="239" customFormat="false" ht="15" hidden="false" customHeight="false" outlineLevel="0" collapsed="false">
      <c r="A239" s="48" t="n">
        <v>1015</v>
      </c>
      <c r="B239" s="49" t="s">
        <v>2159</v>
      </c>
      <c r="C239" s="49" t="n">
        <v>10</v>
      </c>
      <c r="D239" s="50" t="n">
        <v>7.94</v>
      </c>
    </row>
    <row r="240" customFormat="false" ht="15" hidden="false" customHeight="false" outlineLevel="0" collapsed="false">
      <c r="A240" s="48" t="n">
        <v>1015</v>
      </c>
      <c r="B240" s="49" t="s">
        <v>2106</v>
      </c>
      <c r="C240" s="49" t="n">
        <v>34</v>
      </c>
      <c r="D240" s="50" t="n">
        <v>9</v>
      </c>
    </row>
    <row r="241" customFormat="false" ht="15" hidden="false" customHeight="false" outlineLevel="0" collapsed="false">
      <c r="A241" s="48" t="n">
        <v>1015</v>
      </c>
      <c r="B241" s="49" t="s">
        <v>2160</v>
      </c>
      <c r="C241" s="49" t="n">
        <v>40</v>
      </c>
      <c r="D241" s="50" t="n">
        <v>6.54</v>
      </c>
    </row>
    <row r="242" customFormat="false" ht="15" hidden="false" customHeight="false" outlineLevel="0" collapsed="false">
      <c r="A242" s="48" t="n">
        <v>1015</v>
      </c>
      <c r="B242" s="49" t="s">
        <v>2132</v>
      </c>
      <c r="C242" s="49" t="n">
        <v>33</v>
      </c>
      <c r="D242" s="50" t="n">
        <v>4.65</v>
      </c>
    </row>
    <row r="243" customFormat="false" ht="15" hidden="false" customHeight="false" outlineLevel="0" collapsed="false">
      <c r="A243" s="48" t="n">
        <v>1016</v>
      </c>
      <c r="B243" s="49" t="s">
        <v>2161</v>
      </c>
      <c r="C243" s="49" t="n">
        <v>27</v>
      </c>
      <c r="D243" s="50" t="n">
        <v>2</v>
      </c>
    </row>
    <row r="244" customFormat="false" ht="15" hidden="false" customHeight="false" outlineLevel="0" collapsed="false">
      <c r="A244" s="48" t="n">
        <v>1016</v>
      </c>
      <c r="B244" s="49" t="s">
        <v>2162</v>
      </c>
      <c r="C244" s="49" t="n">
        <v>49</v>
      </c>
      <c r="D244" s="50" t="n">
        <v>2.23</v>
      </c>
    </row>
    <row r="245" customFormat="false" ht="15" hidden="false" customHeight="false" outlineLevel="0" collapsed="false">
      <c r="A245" s="48" t="n">
        <v>1016</v>
      </c>
      <c r="B245" s="49" t="s">
        <v>2163</v>
      </c>
      <c r="C245" s="49" t="n">
        <v>39</v>
      </c>
      <c r="D245" s="50" t="n">
        <v>5.56</v>
      </c>
    </row>
    <row r="246" customFormat="false" ht="15" hidden="false" customHeight="false" outlineLevel="0" collapsed="false">
      <c r="A246" s="48" t="n">
        <v>1016</v>
      </c>
      <c r="B246" s="49" t="s">
        <v>2164</v>
      </c>
      <c r="C246" s="49" t="n">
        <v>40</v>
      </c>
      <c r="D246" s="50" t="n">
        <v>3.9</v>
      </c>
    </row>
    <row r="247" customFormat="false" ht="15" hidden="false" customHeight="false" outlineLevel="0" collapsed="false">
      <c r="A247" s="48" t="n">
        <v>1016</v>
      </c>
      <c r="B247" s="49" t="s">
        <v>2150</v>
      </c>
      <c r="C247" s="49" t="n">
        <v>23</v>
      </c>
      <c r="D247" s="50" t="n">
        <v>2.67</v>
      </c>
    </row>
    <row r="248" customFormat="false" ht="15" hidden="false" customHeight="false" outlineLevel="0" collapsed="false">
      <c r="A248" s="48" t="n">
        <v>1016</v>
      </c>
      <c r="B248" s="49" t="s">
        <v>2165</v>
      </c>
      <c r="C248" s="49" t="n">
        <v>45</v>
      </c>
      <c r="D248" s="50" t="n">
        <v>5.44</v>
      </c>
    </row>
    <row r="249" customFormat="false" ht="15" hidden="false" customHeight="false" outlineLevel="0" collapsed="false">
      <c r="A249" s="48" t="n">
        <v>1016</v>
      </c>
      <c r="B249" s="49" t="s">
        <v>2166</v>
      </c>
      <c r="C249" s="49" t="n">
        <v>42</v>
      </c>
      <c r="D249" s="50" t="n">
        <v>5.83</v>
      </c>
    </row>
    <row r="250" customFormat="false" ht="15" hidden="false" customHeight="false" outlineLevel="0" collapsed="false">
      <c r="A250" s="48" t="n">
        <v>1016</v>
      </c>
      <c r="B250" s="49" t="s">
        <v>2090</v>
      </c>
      <c r="C250" s="49" t="n">
        <v>21</v>
      </c>
      <c r="D250" s="50" t="n">
        <v>5.36</v>
      </c>
    </row>
    <row r="251" customFormat="false" ht="15" hidden="false" customHeight="false" outlineLevel="0" collapsed="false">
      <c r="A251" s="48" t="n">
        <v>1016</v>
      </c>
      <c r="B251" s="49" t="s">
        <v>2167</v>
      </c>
      <c r="C251" s="49" t="n">
        <v>8</v>
      </c>
      <c r="D251" s="50" t="n">
        <v>0.1</v>
      </c>
    </row>
    <row r="252" customFormat="false" ht="15" hidden="false" customHeight="false" outlineLevel="0" collapsed="false">
      <c r="A252" s="48" t="n">
        <v>1016</v>
      </c>
      <c r="B252" s="49" t="s">
        <v>2168</v>
      </c>
      <c r="C252" s="49" t="n">
        <v>5</v>
      </c>
      <c r="D252" s="50" t="n">
        <v>1.72</v>
      </c>
    </row>
    <row r="253" customFormat="false" ht="15" hidden="false" customHeight="false" outlineLevel="0" collapsed="false">
      <c r="A253" s="48" t="n">
        <v>1016</v>
      </c>
      <c r="B253" s="49" t="s">
        <v>2169</v>
      </c>
      <c r="C253" s="49" t="n">
        <v>26</v>
      </c>
      <c r="D253" s="50" t="n">
        <v>8.49</v>
      </c>
    </row>
    <row r="254" customFormat="false" ht="15" hidden="false" customHeight="false" outlineLevel="0" collapsed="false">
      <c r="A254" s="48" t="n">
        <v>1016</v>
      </c>
      <c r="B254" s="49" t="s">
        <v>2170</v>
      </c>
      <c r="C254" s="49" t="n">
        <v>48</v>
      </c>
      <c r="D254" s="50" t="n">
        <v>2.64</v>
      </c>
    </row>
    <row r="255" customFormat="false" ht="15" hidden="false" customHeight="false" outlineLevel="0" collapsed="false">
      <c r="A255" s="48" t="n">
        <v>1016</v>
      </c>
      <c r="B255" s="49" t="s">
        <v>2171</v>
      </c>
      <c r="C255" s="49" t="n">
        <v>7</v>
      </c>
      <c r="D255" s="50" t="n">
        <v>1.22</v>
      </c>
    </row>
    <row r="256" customFormat="false" ht="15" hidden="false" customHeight="false" outlineLevel="0" collapsed="false">
      <c r="A256" s="48" t="n">
        <v>1016</v>
      </c>
      <c r="B256" s="49" t="s">
        <v>2172</v>
      </c>
      <c r="C256" s="49" t="n">
        <v>17</v>
      </c>
      <c r="D256" s="50" t="n">
        <v>1.15</v>
      </c>
    </row>
    <row r="257" customFormat="false" ht="15" hidden="false" customHeight="false" outlineLevel="0" collapsed="false">
      <c r="A257" s="48" t="n">
        <v>1016</v>
      </c>
      <c r="B257" s="49" t="s">
        <v>2173</v>
      </c>
      <c r="C257" s="49" t="n">
        <v>25</v>
      </c>
      <c r="D257" s="50" t="n">
        <v>5.32</v>
      </c>
    </row>
    <row r="258" customFormat="false" ht="15" hidden="false" customHeight="false" outlineLevel="0" collapsed="false">
      <c r="A258" s="48" t="n">
        <v>1016</v>
      </c>
      <c r="B258" s="49" t="s">
        <v>2174</v>
      </c>
      <c r="C258" s="49" t="n">
        <v>43</v>
      </c>
      <c r="D258" s="50" t="n">
        <v>0.58</v>
      </c>
    </row>
    <row r="259" customFormat="false" ht="15" hidden="false" customHeight="false" outlineLevel="0" collapsed="false">
      <c r="A259" s="48" t="n">
        <v>1017</v>
      </c>
      <c r="B259" s="49" t="s">
        <v>2175</v>
      </c>
      <c r="C259" s="49" t="n">
        <v>45</v>
      </c>
      <c r="D259" s="50" t="n">
        <v>5.8</v>
      </c>
    </row>
    <row r="260" customFormat="false" ht="15" hidden="false" customHeight="false" outlineLevel="0" collapsed="false">
      <c r="A260" s="48" t="n">
        <v>1017</v>
      </c>
      <c r="B260" s="49" t="s">
        <v>2176</v>
      </c>
      <c r="C260" s="49" t="n">
        <v>49</v>
      </c>
      <c r="D260" s="50" t="n">
        <v>3.16</v>
      </c>
    </row>
    <row r="261" customFormat="false" ht="15" hidden="false" customHeight="false" outlineLevel="0" collapsed="false">
      <c r="A261" s="48" t="n">
        <v>1017</v>
      </c>
      <c r="B261" s="49" t="s">
        <v>2177</v>
      </c>
      <c r="C261" s="49" t="n">
        <v>5</v>
      </c>
      <c r="D261" s="50" t="n">
        <v>8.49</v>
      </c>
    </row>
    <row r="262" customFormat="false" ht="15" hidden="false" customHeight="false" outlineLevel="0" collapsed="false">
      <c r="A262" s="48" t="n">
        <v>1017</v>
      </c>
      <c r="B262" s="49" t="s">
        <v>2178</v>
      </c>
      <c r="C262" s="49" t="n">
        <v>28</v>
      </c>
      <c r="D262" s="50" t="n">
        <v>6.59</v>
      </c>
    </row>
    <row r="263" customFormat="false" ht="15" hidden="false" customHeight="false" outlineLevel="0" collapsed="false">
      <c r="A263" s="48" t="n">
        <v>1017</v>
      </c>
      <c r="B263" s="49" t="s">
        <v>2179</v>
      </c>
      <c r="C263" s="49" t="n">
        <v>37</v>
      </c>
      <c r="D263" s="50" t="n">
        <v>8.43</v>
      </c>
    </row>
    <row r="264" customFormat="false" ht="15" hidden="false" customHeight="false" outlineLevel="0" collapsed="false">
      <c r="A264" s="48" t="n">
        <v>1017</v>
      </c>
      <c r="B264" s="49" t="s">
        <v>2180</v>
      </c>
      <c r="C264" s="49" t="n">
        <v>49</v>
      </c>
      <c r="D264" s="50" t="n">
        <v>4.55</v>
      </c>
    </row>
    <row r="265" customFormat="false" ht="15" hidden="false" customHeight="false" outlineLevel="0" collapsed="false">
      <c r="A265" s="48" t="n">
        <v>1017</v>
      </c>
      <c r="B265" s="49" t="s">
        <v>2181</v>
      </c>
      <c r="C265" s="49" t="n">
        <v>22</v>
      </c>
      <c r="D265" s="50" t="n">
        <v>5.01</v>
      </c>
    </row>
    <row r="266" customFormat="false" ht="15" hidden="false" customHeight="false" outlineLevel="0" collapsed="false">
      <c r="A266" s="48" t="n">
        <v>1017</v>
      </c>
      <c r="B266" s="49" t="s">
        <v>2182</v>
      </c>
      <c r="C266" s="49" t="n">
        <v>14</v>
      </c>
      <c r="D266" s="50" t="n">
        <v>3.38</v>
      </c>
    </row>
    <row r="267" customFormat="false" ht="15" hidden="false" customHeight="false" outlineLevel="0" collapsed="false">
      <c r="A267" s="48" t="n">
        <v>1017</v>
      </c>
      <c r="B267" s="49" t="s">
        <v>2183</v>
      </c>
      <c r="C267" s="49" t="n">
        <v>37</v>
      </c>
      <c r="D267" s="50" t="n">
        <v>6.8</v>
      </c>
    </row>
    <row r="268" customFormat="false" ht="15" hidden="false" customHeight="false" outlineLevel="0" collapsed="false">
      <c r="A268" s="48" t="n">
        <v>1017</v>
      </c>
      <c r="B268" s="49" t="s">
        <v>2184</v>
      </c>
      <c r="C268" s="49" t="n">
        <v>7</v>
      </c>
      <c r="D268" s="50" t="n">
        <v>4.57</v>
      </c>
    </row>
    <row r="269" customFormat="false" ht="15" hidden="false" customHeight="false" outlineLevel="0" collapsed="false">
      <c r="A269" s="48" t="n">
        <v>1017</v>
      </c>
      <c r="B269" s="49" t="s">
        <v>2185</v>
      </c>
      <c r="C269" s="49" t="n">
        <v>8</v>
      </c>
      <c r="D269" s="50" t="n">
        <v>0.73</v>
      </c>
    </row>
    <row r="270" customFormat="false" ht="15" hidden="false" customHeight="false" outlineLevel="0" collapsed="false">
      <c r="A270" s="48" t="n">
        <v>1017</v>
      </c>
      <c r="B270" s="49" t="s">
        <v>2186</v>
      </c>
      <c r="C270" s="49" t="n">
        <v>39</v>
      </c>
      <c r="D270" s="50" t="n">
        <v>9.1</v>
      </c>
    </row>
    <row r="271" customFormat="false" ht="15" hidden="false" customHeight="false" outlineLevel="0" collapsed="false">
      <c r="A271" s="48" t="n">
        <v>1017</v>
      </c>
      <c r="B271" s="49" t="s">
        <v>2187</v>
      </c>
      <c r="C271" s="49" t="n">
        <v>39</v>
      </c>
      <c r="D271" s="50" t="n">
        <v>2.25</v>
      </c>
    </row>
    <row r="272" customFormat="false" ht="15" hidden="false" customHeight="false" outlineLevel="0" collapsed="false">
      <c r="A272" s="48" t="n">
        <v>1017</v>
      </c>
      <c r="B272" s="49" t="s">
        <v>2188</v>
      </c>
      <c r="C272" s="49" t="n">
        <v>9</v>
      </c>
      <c r="D272" s="50" t="n">
        <v>6.18</v>
      </c>
    </row>
    <row r="273" customFormat="false" ht="15" hidden="false" customHeight="false" outlineLevel="0" collapsed="false">
      <c r="A273" s="48" t="n">
        <v>1017</v>
      </c>
      <c r="B273" s="49" t="s">
        <v>2189</v>
      </c>
      <c r="C273" s="49" t="n">
        <v>20</v>
      </c>
      <c r="D273" s="50" t="n">
        <v>3.11</v>
      </c>
    </row>
    <row r="274" customFormat="false" ht="15" hidden="false" customHeight="false" outlineLevel="0" collapsed="false">
      <c r="A274" s="48" t="n">
        <v>1017</v>
      </c>
      <c r="B274" s="49" t="s">
        <v>2181</v>
      </c>
      <c r="C274" s="49" t="n">
        <v>10</v>
      </c>
      <c r="D274" s="50" t="n">
        <v>0.7</v>
      </c>
    </row>
    <row r="275" customFormat="false" ht="15" hidden="false" customHeight="false" outlineLevel="0" collapsed="false">
      <c r="A275" s="48" t="n">
        <v>1018</v>
      </c>
      <c r="B275" s="49" t="s">
        <v>2190</v>
      </c>
      <c r="C275" s="49" t="n">
        <v>33</v>
      </c>
      <c r="D275" s="50" t="n">
        <v>9.26</v>
      </c>
    </row>
    <row r="276" customFormat="false" ht="15" hidden="false" customHeight="false" outlineLevel="0" collapsed="false">
      <c r="A276" s="48" t="n">
        <v>1018</v>
      </c>
      <c r="B276" s="49" t="s">
        <v>2191</v>
      </c>
      <c r="C276" s="49" t="n">
        <v>7</v>
      </c>
      <c r="D276" s="50" t="n">
        <v>7.77</v>
      </c>
    </row>
    <row r="277" customFormat="false" ht="15" hidden="false" customHeight="false" outlineLevel="0" collapsed="false">
      <c r="A277" s="48" t="n">
        <v>1018</v>
      </c>
      <c r="B277" s="49" t="s">
        <v>2192</v>
      </c>
      <c r="C277" s="49" t="n">
        <v>18</v>
      </c>
      <c r="D277" s="50" t="n">
        <v>3.82</v>
      </c>
    </row>
    <row r="278" customFormat="false" ht="15" hidden="false" customHeight="false" outlineLevel="0" collapsed="false">
      <c r="A278" s="48" t="n">
        <v>1018</v>
      </c>
      <c r="B278" s="49" t="s">
        <v>2193</v>
      </c>
      <c r="C278" s="49" t="n">
        <v>9</v>
      </c>
      <c r="D278" s="50" t="n">
        <v>3.29</v>
      </c>
    </row>
    <row r="279" customFormat="false" ht="15" hidden="false" customHeight="false" outlineLevel="0" collapsed="false">
      <c r="A279" s="48" t="n">
        <v>1018</v>
      </c>
      <c r="B279" s="49" t="s">
        <v>2194</v>
      </c>
      <c r="C279" s="49" t="n">
        <v>32</v>
      </c>
      <c r="D279" s="50" t="n">
        <v>5.85</v>
      </c>
    </row>
    <row r="280" customFormat="false" ht="15" hidden="false" customHeight="false" outlineLevel="0" collapsed="false">
      <c r="A280" s="48" t="n">
        <v>1018</v>
      </c>
      <c r="B280" s="49" t="s">
        <v>2195</v>
      </c>
      <c r="C280" s="49" t="n">
        <v>14</v>
      </c>
      <c r="D280" s="50" t="n">
        <v>0.4</v>
      </c>
    </row>
    <row r="281" customFormat="false" ht="15" hidden="false" customHeight="false" outlineLevel="0" collapsed="false">
      <c r="A281" s="48" t="n">
        <v>1018</v>
      </c>
      <c r="B281" s="49" t="s">
        <v>2196</v>
      </c>
      <c r="C281" s="49" t="n">
        <v>13</v>
      </c>
      <c r="D281" s="50" t="n">
        <v>7.95</v>
      </c>
    </row>
    <row r="282" customFormat="false" ht="15" hidden="false" customHeight="false" outlineLevel="0" collapsed="false">
      <c r="A282" s="48" t="n">
        <v>1018</v>
      </c>
      <c r="B282" s="49" t="s">
        <v>2197</v>
      </c>
      <c r="C282" s="49" t="n">
        <v>42</v>
      </c>
      <c r="D282" s="50" t="n">
        <v>2.9</v>
      </c>
    </row>
    <row r="283" customFormat="false" ht="15" hidden="false" customHeight="false" outlineLevel="0" collapsed="false">
      <c r="A283" s="48" t="n">
        <v>1018</v>
      </c>
      <c r="B283" s="49" t="s">
        <v>2198</v>
      </c>
      <c r="C283" s="49" t="n">
        <v>7</v>
      </c>
      <c r="D283" s="50" t="n">
        <v>3.69</v>
      </c>
    </row>
    <row r="284" customFormat="false" ht="15" hidden="false" customHeight="false" outlineLevel="0" collapsed="false">
      <c r="A284" s="48" t="n">
        <v>1018</v>
      </c>
      <c r="B284" s="49" t="s">
        <v>1966</v>
      </c>
      <c r="C284" s="49" t="n">
        <v>10</v>
      </c>
      <c r="D284" s="50" t="n">
        <v>2.73</v>
      </c>
    </row>
    <row r="285" customFormat="false" ht="15" hidden="false" customHeight="false" outlineLevel="0" collapsed="false">
      <c r="A285" s="48" t="n">
        <v>1018</v>
      </c>
      <c r="B285" s="49" t="s">
        <v>2199</v>
      </c>
      <c r="C285" s="49" t="n">
        <v>23</v>
      </c>
      <c r="D285" s="50" t="n">
        <v>3.24</v>
      </c>
    </row>
    <row r="286" customFormat="false" ht="15" hidden="false" customHeight="false" outlineLevel="0" collapsed="false">
      <c r="A286" s="48" t="n">
        <v>1018</v>
      </c>
      <c r="B286" s="49" t="s">
        <v>2200</v>
      </c>
      <c r="C286" s="49" t="n">
        <v>35</v>
      </c>
      <c r="D286" s="50" t="n">
        <v>1.11</v>
      </c>
    </row>
    <row r="287" customFormat="false" ht="15" hidden="false" customHeight="false" outlineLevel="0" collapsed="false">
      <c r="A287" s="48" t="n">
        <v>1018</v>
      </c>
      <c r="B287" s="49" t="s">
        <v>2201</v>
      </c>
      <c r="C287" s="49" t="n">
        <v>10</v>
      </c>
      <c r="D287" s="50" t="n">
        <v>1.28</v>
      </c>
    </row>
    <row r="288" customFormat="false" ht="15" hidden="false" customHeight="false" outlineLevel="0" collapsed="false">
      <c r="A288" s="48" t="n">
        <v>1018</v>
      </c>
      <c r="B288" s="49" t="s">
        <v>2202</v>
      </c>
      <c r="C288" s="49" t="n">
        <v>5</v>
      </c>
      <c r="D288" s="50" t="n">
        <v>3.84</v>
      </c>
    </row>
    <row r="289" customFormat="false" ht="15" hidden="false" customHeight="false" outlineLevel="0" collapsed="false">
      <c r="A289" s="48" t="n">
        <v>1018</v>
      </c>
      <c r="B289" s="49" t="s">
        <v>2203</v>
      </c>
      <c r="C289" s="49" t="n">
        <v>34</v>
      </c>
      <c r="D289" s="50" t="n">
        <v>4.41</v>
      </c>
    </row>
    <row r="290" customFormat="false" ht="15" hidden="false" customHeight="false" outlineLevel="0" collapsed="false">
      <c r="A290" s="48" t="n">
        <v>1018</v>
      </c>
      <c r="B290" s="49" t="s">
        <v>2204</v>
      </c>
      <c r="C290" s="49" t="n">
        <v>47</v>
      </c>
      <c r="D290" s="50" t="n">
        <v>0.72</v>
      </c>
    </row>
    <row r="291" customFormat="false" ht="15" hidden="false" customHeight="false" outlineLevel="0" collapsed="false">
      <c r="A291" s="48" t="n">
        <v>1019</v>
      </c>
      <c r="B291" s="49" t="s">
        <v>2205</v>
      </c>
      <c r="C291" s="49" t="n">
        <v>14</v>
      </c>
      <c r="D291" s="50" t="n">
        <v>2.96</v>
      </c>
    </row>
    <row r="292" customFormat="false" ht="15" hidden="false" customHeight="false" outlineLevel="0" collapsed="false">
      <c r="A292" s="48" t="n">
        <v>1019</v>
      </c>
      <c r="B292" s="49" t="s">
        <v>2206</v>
      </c>
      <c r="C292" s="49" t="n">
        <v>7</v>
      </c>
      <c r="D292" s="50" t="n">
        <v>7.88</v>
      </c>
    </row>
    <row r="293" customFormat="false" ht="15" hidden="false" customHeight="false" outlineLevel="0" collapsed="false">
      <c r="A293" s="48" t="n">
        <v>1019</v>
      </c>
      <c r="B293" s="49" t="s">
        <v>2207</v>
      </c>
      <c r="C293" s="49" t="n">
        <v>3</v>
      </c>
      <c r="D293" s="50" t="n">
        <v>9.72</v>
      </c>
    </row>
    <row r="294" customFormat="false" ht="15" hidden="false" customHeight="false" outlineLevel="0" collapsed="false">
      <c r="A294" s="48" t="n">
        <v>1019</v>
      </c>
      <c r="B294" s="49" t="s">
        <v>2208</v>
      </c>
      <c r="C294" s="49" t="n">
        <v>33</v>
      </c>
      <c r="D294" s="50" t="n">
        <v>7.6</v>
      </c>
    </row>
    <row r="295" customFormat="false" ht="15" hidden="false" customHeight="false" outlineLevel="0" collapsed="false">
      <c r="A295" s="48" t="n">
        <v>1019</v>
      </c>
      <c r="B295" s="49" t="s">
        <v>2209</v>
      </c>
      <c r="C295" s="49" t="n">
        <v>1</v>
      </c>
      <c r="D295" s="50" t="n">
        <v>5.52</v>
      </c>
    </row>
    <row r="296" customFormat="false" ht="15" hidden="false" customHeight="false" outlineLevel="0" collapsed="false">
      <c r="A296" s="48" t="n">
        <v>1019</v>
      </c>
      <c r="B296" s="49" t="s">
        <v>2210</v>
      </c>
      <c r="C296" s="49" t="n">
        <v>21</v>
      </c>
      <c r="D296" s="50" t="n">
        <v>2.81</v>
      </c>
    </row>
    <row r="297" customFormat="false" ht="15" hidden="false" customHeight="false" outlineLevel="0" collapsed="false">
      <c r="A297" s="48" t="n">
        <v>1019</v>
      </c>
      <c r="B297" s="49" t="s">
        <v>2211</v>
      </c>
      <c r="C297" s="49" t="n">
        <v>1</v>
      </c>
      <c r="D297" s="50" t="n">
        <v>0.95</v>
      </c>
    </row>
    <row r="298" customFormat="false" ht="15" hidden="false" customHeight="false" outlineLevel="0" collapsed="false">
      <c r="A298" s="48" t="n">
        <v>1019</v>
      </c>
      <c r="B298" s="49" t="s">
        <v>2212</v>
      </c>
      <c r="C298" s="49" t="n">
        <v>28</v>
      </c>
      <c r="D298" s="50" t="n">
        <v>5.75</v>
      </c>
    </row>
    <row r="299" customFormat="false" ht="15" hidden="false" customHeight="false" outlineLevel="0" collapsed="false">
      <c r="A299" s="48" t="n">
        <v>1019</v>
      </c>
      <c r="B299" s="49" t="s">
        <v>2213</v>
      </c>
      <c r="C299" s="49" t="n">
        <v>23</v>
      </c>
      <c r="D299" s="50" t="n">
        <v>6.12</v>
      </c>
    </row>
    <row r="300" customFormat="false" ht="15" hidden="false" customHeight="false" outlineLevel="0" collapsed="false">
      <c r="A300" s="48" t="n">
        <v>1019</v>
      </c>
      <c r="B300" s="49" t="s">
        <v>2207</v>
      </c>
      <c r="C300" s="49" t="n">
        <v>19</v>
      </c>
      <c r="D300" s="50" t="n">
        <v>1.11</v>
      </c>
    </row>
    <row r="301" customFormat="false" ht="15" hidden="false" customHeight="false" outlineLevel="0" collapsed="false">
      <c r="A301" s="48" t="n">
        <v>1019</v>
      </c>
      <c r="B301" s="49" t="s">
        <v>2214</v>
      </c>
      <c r="C301" s="49" t="n">
        <v>10</v>
      </c>
      <c r="D301" s="50" t="n">
        <v>0.62</v>
      </c>
    </row>
    <row r="302" customFormat="false" ht="15" hidden="false" customHeight="false" outlineLevel="0" collapsed="false">
      <c r="A302" s="48" t="n">
        <v>1019</v>
      </c>
      <c r="B302" s="49" t="s">
        <v>2143</v>
      </c>
      <c r="C302" s="49" t="n">
        <v>50</v>
      </c>
      <c r="D302" s="50" t="n">
        <v>6.19</v>
      </c>
    </row>
    <row r="303" customFormat="false" ht="15" hidden="false" customHeight="false" outlineLevel="0" collapsed="false">
      <c r="A303" s="48" t="n">
        <v>1019</v>
      </c>
      <c r="B303" s="49" t="s">
        <v>2215</v>
      </c>
      <c r="C303" s="49" t="n">
        <v>3</v>
      </c>
      <c r="D303" s="50" t="n">
        <v>1</v>
      </c>
    </row>
    <row r="304" customFormat="false" ht="15" hidden="false" customHeight="false" outlineLevel="0" collapsed="false">
      <c r="A304" s="48" t="n">
        <v>1019</v>
      </c>
      <c r="B304" s="49" t="s">
        <v>2203</v>
      </c>
      <c r="C304" s="49" t="n">
        <v>46</v>
      </c>
      <c r="D304" s="50" t="n">
        <v>9.53</v>
      </c>
    </row>
    <row r="305" customFormat="false" ht="15" hidden="false" customHeight="false" outlineLevel="0" collapsed="false">
      <c r="A305" s="48" t="n">
        <v>1019</v>
      </c>
      <c r="B305" s="49" t="s">
        <v>2216</v>
      </c>
      <c r="C305" s="49" t="n">
        <v>44</v>
      </c>
      <c r="D305" s="50" t="n">
        <v>8.49</v>
      </c>
    </row>
    <row r="306" customFormat="false" ht="15" hidden="false" customHeight="false" outlineLevel="0" collapsed="false">
      <c r="A306" s="48" t="n">
        <v>1019</v>
      </c>
      <c r="B306" s="49" t="s">
        <v>2217</v>
      </c>
      <c r="C306" s="49" t="n">
        <v>1</v>
      </c>
      <c r="D306" s="50" t="n">
        <v>7.08</v>
      </c>
    </row>
    <row r="307" customFormat="false" ht="15" hidden="false" customHeight="false" outlineLevel="0" collapsed="false">
      <c r="A307" s="48" t="n">
        <v>1019</v>
      </c>
      <c r="B307" s="49" t="s">
        <v>2218</v>
      </c>
      <c r="C307" s="49" t="n">
        <v>49</v>
      </c>
      <c r="D307" s="50" t="n">
        <v>4.08</v>
      </c>
    </row>
    <row r="308" customFormat="false" ht="15" hidden="false" customHeight="false" outlineLevel="0" collapsed="false">
      <c r="A308" s="48" t="n">
        <v>1020</v>
      </c>
      <c r="B308" s="49" t="s">
        <v>2219</v>
      </c>
      <c r="C308" s="49" t="n">
        <v>48</v>
      </c>
      <c r="D308" s="50" t="n">
        <v>4.77</v>
      </c>
    </row>
    <row r="309" customFormat="false" ht="15" hidden="false" customHeight="false" outlineLevel="0" collapsed="false">
      <c r="A309" s="48" t="n">
        <v>1020</v>
      </c>
      <c r="B309" s="49" t="s">
        <v>2220</v>
      </c>
      <c r="C309" s="49" t="n">
        <v>20</v>
      </c>
      <c r="D309" s="50" t="n">
        <v>8.34</v>
      </c>
    </row>
    <row r="310" customFormat="false" ht="15" hidden="false" customHeight="false" outlineLevel="0" collapsed="false">
      <c r="A310" s="48" t="n">
        <v>1020</v>
      </c>
      <c r="B310" s="49" t="s">
        <v>2221</v>
      </c>
      <c r="C310" s="49" t="n">
        <v>19</v>
      </c>
      <c r="D310" s="50" t="n">
        <v>2.11</v>
      </c>
    </row>
    <row r="311" customFormat="false" ht="15" hidden="false" customHeight="false" outlineLevel="0" collapsed="false">
      <c r="A311" s="48" t="n">
        <v>1020</v>
      </c>
      <c r="B311" s="49" t="s">
        <v>2022</v>
      </c>
      <c r="C311" s="49" t="n">
        <v>22</v>
      </c>
      <c r="D311" s="50" t="n">
        <v>6.96</v>
      </c>
    </row>
    <row r="312" customFormat="false" ht="15" hidden="false" customHeight="false" outlineLevel="0" collapsed="false">
      <c r="A312" s="48" t="n">
        <v>1020</v>
      </c>
      <c r="B312" s="49" t="s">
        <v>2222</v>
      </c>
      <c r="C312" s="49" t="n">
        <v>27</v>
      </c>
      <c r="D312" s="50" t="n">
        <v>6.47</v>
      </c>
    </row>
    <row r="313" customFormat="false" ht="15" hidden="false" customHeight="false" outlineLevel="0" collapsed="false">
      <c r="A313" s="48" t="n">
        <v>1020</v>
      </c>
      <c r="B313" s="49" t="s">
        <v>2223</v>
      </c>
      <c r="C313" s="49" t="n">
        <v>25</v>
      </c>
      <c r="D313" s="50" t="n">
        <v>4.06</v>
      </c>
    </row>
    <row r="314" customFormat="false" ht="15" hidden="false" customHeight="false" outlineLevel="0" collapsed="false">
      <c r="A314" s="48" t="n">
        <v>1020</v>
      </c>
      <c r="B314" s="49" t="s">
        <v>2224</v>
      </c>
      <c r="C314" s="49" t="n">
        <v>3</v>
      </c>
      <c r="D314" s="50" t="n">
        <v>7.85</v>
      </c>
    </row>
    <row r="315" customFormat="false" ht="15" hidden="false" customHeight="false" outlineLevel="0" collapsed="false">
      <c r="A315" s="48" t="n">
        <v>1020</v>
      </c>
      <c r="B315" s="49" t="s">
        <v>2225</v>
      </c>
      <c r="C315" s="49" t="n">
        <v>27</v>
      </c>
      <c r="D315" s="50" t="n">
        <v>4.86</v>
      </c>
    </row>
    <row r="316" customFormat="false" ht="15" hidden="false" customHeight="false" outlineLevel="0" collapsed="false">
      <c r="A316" s="48" t="n">
        <v>1020</v>
      </c>
      <c r="B316" s="49" t="s">
        <v>2226</v>
      </c>
      <c r="C316" s="49" t="n">
        <v>36</v>
      </c>
      <c r="D316" s="50" t="n">
        <v>0.66</v>
      </c>
    </row>
    <row r="317" customFormat="false" ht="15" hidden="false" customHeight="false" outlineLevel="0" collapsed="false">
      <c r="A317" s="48" t="n">
        <v>1020</v>
      </c>
      <c r="B317" s="49" t="s">
        <v>2227</v>
      </c>
      <c r="C317" s="49" t="n">
        <v>32</v>
      </c>
      <c r="D317" s="50" t="n">
        <v>9.26</v>
      </c>
    </row>
    <row r="318" customFormat="false" ht="15" hidden="false" customHeight="false" outlineLevel="0" collapsed="false">
      <c r="A318" s="48" t="n">
        <v>1020</v>
      </c>
      <c r="B318" s="49" t="s">
        <v>2161</v>
      </c>
      <c r="C318" s="49" t="n">
        <v>28</v>
      </c>
      <c r="D318" s="50" t="n">
        <v>0.71</v>
      </c>
    </row>
    <row r="319" customFormat="false" ht="15" hidden="false" customHeight="false" outlineLevel="0" collapsed="false">
      <c r="A319" s="48" t="n">
        <v>1020</v>
      </c>
      <c r="B319" s="49" t="s">
        <v>2228</v>
      </c>
      <c r="C319" s="49" t="n">
        <v>23</v>
      </c>
      <c r="D319" s="50" t="n">
        <v>6.67</v>
      </c>
    </row>
    <row r="320" customFormat="false" ht="15" hidden="false" customHeight="false" outlineLevel="0" collapsed="false">
      <c r="A320" s="48" t="n">
        <v>1020</v>
      </c>
      <c r="B320" s="49" t="s">
        <v>2229</v>
      </c>
      <c r="C320" s="49" t="n">
        <v>4</v>
      </c>
      <c r="D320" s="50" t="n">
        <v>5.98</v>
      </c>
    </row>
    <row r="321" customFormat="false" ht="15" hidden="false" customHeight="false" outlineLevel="0" collapsed="false">
      <c r="A321" s="48" t="n">
        <v>1020</v>
      </c>
      <c r="B321" s="49" t="s">
        <v>2230</v>
      </c>
      <c r="C321" s="49" t="n">
        <v>31</v>
      </c>
      <c r="D321" s="50" t="n">
        <v>3.07</v>
      </c>
    </row>
    <row r="322" customFormat="false" ht="15" hidden="false" customHeight="false" outlineLevel="0" collapsed="false">
      <c r="A322" s="48" t="n">
        <v>1020</v>
      </c>
      <c r="B322" s="49" t="s">
        <v>2231</v>
      </c>
      <c r="C322" s="49" t="n">
        <v>43</v>
      </c>
      <c r="D322" s="50" t="n">
        <v>6.56</v>
      </c>
    </row>
    <row r="323" customFormat="false" ht="15" hidden="false" customHeight="false" outlineLevel="0" collapsed="false">
      <c r="A323" s="48" t="n">
        <v>1020</v>
      </c>
      <c r="B323" s="49" t="s">
        <v>2232</v>
      </c>
      <c r="C323" s="49" t="n">
        <v>4</v>
      </c>
      <c r="D323" s="50" t="n">
        <v>0.34</v>
      </c>
    </row>
    <row r="324" customFormat="false" ht="15" hidden="false" customHeight="false" outlineLevel="0" collapsed="false">
      <c r="A324" s="48" t="n">
        <v>1021</v>
      </c>
      <c r="B324" s="49" t="s">
        <v>2233</v>
      </c>
      <c r="C324" s="49" t="n">
        <v>11</v>
      </c>
      <c r="D324" s="50" t="n">
        <v>6.44</v>
      </c>
    </row>
    <row r="325" customFormat="false" ht="15" hidden="false" customHeight="false" outlineLevel="0" collapsed="false">
      <c r="A325" s="48" t="n">
        <v>1021</v>
      </c>
      <c r="B325" s="49" t="s">
        <v>2234</v>
      </c>
      <c r="C325" s="49" t="n">
        <v>47</v>
      </c>
      <c r="D325" s="50" t="n">
        <v>2.33</v>
      </c>
    </row>
    <row r="326" customFormat="false" ht="15" hidden="false" customHeight="false" outlineLevel="0" collapsed="false">
      <c r="A326" s="48" t="n">
        <v>1021</v>
      </c>
      <c r="B326" s="49" t="s">
        <v>2235</v>
      </c>
      <c r="C326" s="49" t="n">
        <v>32</v>
      </c>
      <c r="D326" s="50" t="n">
        <v>1.92</v>
      </c>
    </row>
    <row r="327" customFormat="false" ht="15" hidden="false" customHeight="false" outlineLevel="0" collapsed="false">
      <c r="A327" s="48" t="n">
        <v>1021</v>
      </c>
      <c r="B327" s="49" t="s">
        <v>2191</v>
      </c>
      <c r="C327" s="49" t="n">
        <v>42</v>
      </c>
      <c r="D327" s="50" t="n">
        <v>4.84</v>
      </c>
    </row>
    <row r="328" customFormat="false" ht="15" hidden="false" customHeight="false" outlineLevel="0" collapsed="false">
      <c r="A328" s="48" t="n">
        <v>1021</v>
      </c>
      <c r="B328" s="49" t="s">
        <v>2236</v>
      </c>
      <c r="C328" s="49" t="n">
        <v>18</v>
      </c>
      <c r="D328" s="50" t="n">
        <v>3.37</v>
      </c>
    </row>
    <row r="329" customFormat="false" ht="15" hidden="false" customHeight="false" outlineLevel="0" collapsed="false">
      <c r="A329" s="48" t="n">
        <v>1021</v>
      </c>
      <c r="B329" s="49" t="s">
        <v>2237</v>
      </c>
      <c r="C329" s="49" t="n">
        <v>0</v>
      </c>
      <c r="D329" s="50" t="n">
        <v>4.53</v>
      </c>
    </row>
    <row r="330" customFormat="false" ht="15" hidden="false" customHeight="false" outlineLevel="0" collapsed="false">
      <c r="A330" s="48" t="n">
        <v>1021</v>
      </c>
      <c r="B330" s="49" t="s">
        <v>2238</v>
      </c>
      <c r="C330" s="49" t="n">
        <v>0</v>
      </c>
      <c r="D330" s="50" t="n">
        <v>4.57</v>
      </c>
    </row>
    <row r="331" customFormat="false" ht="15" hidden="false" customHeight="false" outlineLevel="0" collapsed="false">
      <c r="A331" s="48" t="n">
        <v>1021</v>
      </c>
      <c r="B331" s="49" t="s">
        <v>2239</v>
      </c>
      <c r="C331" s="49" t="n">
        <v>9</v>
      </c>
      <c r="D331" s="50" t="n">
        <v>7.21</v>
      </c>
    </row>
    <row r="332" customFormat="false" ht="15" hidden="false" customHeight="false" outlineLevel="0" collapsed="false">
      <c r="A332" s="48" t="n">
        <v>1021</v>
      </c>
      <c r="B332" s="49" t="s">
        <v>2240</v>
      </c>
      <c r="C332" s="49" t="n">
        <v>29</v>
      </c>
      <c r="D332" s="50" t="n">
        <v>2.34</v>
      </c>
    </row>
    <row r="333" customFormat="false" ht="15" hidden="false" customHeight="false" outlineLevel="0" collapsed="false">
      <c r="A333" s="48" t="n">
        <v>1021</v>
      </c>
      <c r="B333" s="49" t="s">
        <v>2241</v>
      </c>
      <c r="C333" s="49" t="n">
        <v>30</v>
      </c>
      <c r="D333" s="50" t="n">
        <v>7.39</v>
      </c>
    </row>
    <row r="334" customFormat="false" ht="15" hidden="false" customHeight="false" outlineLevel="0" collapsed="false">
      <c r="A334" s="48" t="n">
        <v>1021</v>
      </c>
      <c r="B334" s="49" t="s">
        <v>2242</v>
      </c>
      <c r="C334" s="49" t="n">
        <v>40</v>
      </c>
      <c r="D334" s="50" t="n">
        <v>7.55</v>
      </c>
    </row>
    <row r="335" customFormat="false" ht="15" hidden="false" customHeight="false" outlineLevel="0" collapsed="false">
      <c r="A335" s="48" t="n">
        <v>1021</v>
      </c>
      <c r="B335" s="49" t="s">
        <v>2216</v>
      </c>
      <c r="C335" s="49" t="n">
        <v>18</v>
      </c>
      <c r="D335" s="50" t="n">
        <v>5.22</v>
      </c>
    </row>
    <row r="336" customFormat="false" ht="15" hidden="false" customHeight="false" outlineLevel="0" collapsed="false">
      <c r="A336" s="48" t="n">
        <v>1021</v>
      </c>
      <c r="B336" s="49" t="s">
        <v>2243</v>
      </c>
      <c r="C336" s="49" t="n">
        <v>1</v>
      </c>
      <c r="D336" s="50" t="n">
        <v>0.42</v>
      </c>
    </row>
    <row r="337" customFormat="false" ht="15" hidden="false" customHeight="false" outlineLevel="0" collapsed="false">
      <c r="A337" s="48" t="n">
        <v>1021</v>
      </c>
      <c r="B337" s="49" t="s">
        <v>2244</v>
      </c>
      <c r="C337" s="49" t="n">
        <v>32</v>
      </c>
      <c r="D337" s="50" t="n">
        <v>4.4</v>
      </c>
    </row>
    <row r="338" customFormat="false" ht="15" hidden="false" customHeight="false" outlineLevel="0" collapsed="false">
      <c r="A338" s="48" t="n">
        <v>1021</v>
      </c>
      <c r="B338" s="49" t="s">
        <v>2245</v>
      </c>
      <c r="C338" s="49" t="n">
        <v>29</v>
      </c>
      <c r="D338" s="50" t="n">
        <v>6.21</v>
      </c>
    </row>
    <row r="339" customFormat="false" ht="15" hidden="false" customHeight="false" outlineLevel="0" collapsed="false">
      <c r="A339" s="48" t="n">
        <v>1021</v>
      </c>
      <c r="B339" s="49" t="s">
        <v>2246</v>
      </c>
      <c r="C339" s="49" t="n">
        <v>45</v>
      </c>
      <c r="D339" s="50" t="n">
        <v>6.99</v>
      </c>
    </row>
    <row r="340" customFormat="false" ht="15" hidden="false" customHeight="false" outlineLevel="0" collapsed="false">
      <c r="A340" s="48" t="n">
        <v>1022</v>
      </c>
      <c r="B340" s="49" t="s">
        <v>2187</v>
      </c>
      <c r="C340" s="49" t="n">
        <v>27</v>
      </c>
      <c r="D340" s="50" t="n">
        <v>7.06</v>
      </c>
    </row>
    <row r="341" customFormat="false" ht="15" hidden="false" customHeight="false" outlineLevel="0" collapsed="false">
      <c r="A341" s="48" t="n">
        <v>1022</v>
      </c>
      <c r="B341" s="49" t="s">
        <v>2247</v>
      </c>
      <c r="C341" s="49" t="n">
        <v>23</v>
      </c>
      <c r="D341" s="50" t="n">
        <v>1.03</v>
      </c>
    </row>
    <row r="342" customFormat="false" ht="15" hidden="false" customHeight="false" outlineLevel="0" collapsed="false">
      <c r="A342" s="48" t="n">
        <v>1022</v>
      </c>
      <c r="B342" s="49" t="s">
        <v>2248</v>
      </c>
      <c r="C342" s="49" t="n">
        <v>45</v>
      </c>
      <c r="D342" s="50" t="n">
        <v>7.39</v>
      </c>
    </row>
    <row r="343" customFormat="false" ht="15" hidden="false" customHeight="false" outlineLevel="0" collapsed="false">
      <c r="A343" s="48" t="n">
        <v>1022</v>
      </c>
      <c r="B343" s="49" t="s">
        <v>2249</v>
      </c>
      <c r="C343" s="49" t="n">
        <v>46</v>
      </c>
      <c r="D343" s="50" t="n">
        <v>8.95</v>
      </c>
    </row>
    <row r="344" customFormat="false" ht="15" hidden="false" customHeight="false" outlineLevel="0" collapsed="false">
      <c r="A344" s="48" t="n">
        <v>1022</v>
      </c>
      <c r="B344" s="49" t="s">
        <v>2131</v>
      </c>
      <c r="C344" s="49" t="n">
        <v>36</v>
      </c>
      <c r="D344" s="50" t="n">
        <v>0.42</v>
      </c>
    </row>
    <row r="345" customFormat="false" ht="15" hidden="false" customHeight="false" outlineLevel="0" collapsed="false">
      <c r="A345" s="48" t="n">
        <v>1022</v>
      </c>
      <c r="B345" s="49" t="s">
        <v>2250</v>
      </c>
      <c r="C345" s="49" t="n">
        <v>29</v>
      </c>
      <c r="D345" s="50" t="n">
        <v>2.26</v>
      </c>
    </row>
    <row r="346" customFormat="false" ht="15" hidden="false" customHeight="false" outlineLevel="0" collapsed="false">
      <c r="A346" s="48" t="n">
        <v>1022</v>
      </c>
      <c r="B346" s="49" t="s">
        <v>2251</v>
      </c>
      <c r="C346" s="49" t="n">
        <v>36</v>
      </c>
      <c r="D346" s="50" t="n">
        <v>5.78</v>
      </c>
    </row>
    <row r="347" customFormat="false" ht="15" hidden="false" customHeight="false" outlineLevel="0" collapsed="false">
      <c r="A347" s="48" t="n">
        <v>1022</v>
      </c>
      <c r="B347" s="49" t="s">
        <v>2192</v>
      </c>
      <c r="C347" s="49" t="n">
        <v>7</v>
      </c>
      <c r="D347" s="50" t="n">
        <v>1.74</v>
      </c>
    </row>
    <row r="348" customFormat="false" ht="15" hidden="false" customHeight="false" outlineLevel="0" collapsed="false">
      <c r="A348" s="48" t="n">
        <v>1022</v>
      </c>
      <c r="B348" s="49" t="s">
        <v>2252</v>
      </c>
      <c r="C348" s="49" t="n">
        <v>11</v>
      </c>
      <c r="D348" s="50" t="n">
        <v>5.29</v>
      </c>
    </row>
    <row r="349" customFormat="false" ht="15" hidden="false" customHeight="false" outlineLevel="0" collapsed="false">
      <c r="A349" s="48" t="n">
        <v>1022</v>
      </c>
      <c r="B349" s="49" t="s">
        <v>2253</v>
      </c>
      <c r="C349" s="49" t="n">
        <v>9</v>
      </c>
      <c r="D349" s="50" t="n">
        <v>5.63</v>
      </c>
    </row>
    <row r="350" customFormat="false" ht="15" hidden="false" customHeight="false" outlineLevel="0" collapsed="false">
      <c r="A350" s="48" t="n">
        <v>1022</v>
      </c>
      <c r="B350" s="49" t="s">
        <v>2254</v>
      </c>
      <c r="C350" s="49" t="n">
        <v>43</v>
      </c>
      <c r="D350" s="50" t="n">
        <v>3.95</v>
      </c>
    </row>
    <row r="351" customFormat="false" ht="15" hidden="false" customHeight="false" outlineLevel="0" collapsed="false">
      <c r="A351" s="48" t="n">
        <v>1022</v>
      </c>
      <c r="B351" s="49" t="s">
        <v>2255</v>
      </c>
      <c r="C351" s="49" t="n">
        <v>34</v>
      </c>
      <c r="D351" s="50" t="n">
        <v>0.97</v>
      </c>
    </row>
    <row r="352" customFormat="false" ht="15" hidden="false" customHeight="false" outlineLevel="0" collapsed="false">
      <c r="A352" s="48" t="n">
        <v>1022</v>
      </c>
      <c r="B352" s="49" t="s">
        <v>2256</v>
      </c>
      <c r="C352" s="49" t="n">
        <v>15</v>
      </c>
      <c r="D352" s="50" t="n">
        <v>2.89</v>
      </c>
    </row>
    <row r="353" customFormat="false" ht="15" hidden="false" customHeight="false" outlineLevel="0" collapsed="false">
      <c r="A353" s="48" t="n">
        <v>1022</v>
      </c>
      <c r="B353" s="49" t="s">
        <v>2257</v>
      </c>
      <c r="C353" s="49" t="n">
        <v>5</v>
      </c>
      <c r="D353" s="50" t="n">
        <v>8.34</v>
      </c>
    </row>
    <row r="354" customFormat="false" ht="15" hidden="false" customHeight="false" outlineLevel="0" collapsed="false">
      <c r="A354" s="48" t="n">
        <v>1022</v>
      </c>
      <c r="B354" s="49" t="s">
        <v>2258</v>
      </c>
      <c r="C354" s="49" t="n">
        <v>43</v>
      </c>
      <c r="D354" s="50" t="n">
        <v>3.14</v>
      </c>
    </row>
    <row r="355" customFormat="false" ht="15" hidden="false" customHeight="false" outlineLevel="0" collapsed="false">
      <c r="A355" s="48" t="n">
        <v>1022</v>
      </c>
      <c r="B355" s="49" t="s">
        <v>2259</v>
      </c>
      <c r="C355" s="49" t="n">
        <v>25</v>
      </c>
      <c r="D355" s="50" t="n">
        <v>1.22</v>
      </c>
    </row>
    <row r="356" customFormat="false" ht="15" hidden="false" customHeight="false" outlineLevel="0" collapsed="false">
      <c r="A356" s="48" t="n">
        <v>1023</v>
      </c>
      <c r="B356" s="49" t="s">
        <v>2030</v>
      </c>
      <c r="C356" s="49" t="n">
        <v>23</v>
      </c>
      <c r="D356" s="50" t="n">
        <v>1.4</v>
      </c>
    </row>
    <row r="357" customFormat="false" ht="15" hidden="false" customHeight="false" outlineLevel="0" collapsed="false">
      <c r="A357" s="48" t="n">
        <v>1023</v>
      </c>
      <c r="B357" s="49" t="s">
        <v>2260</v>
      </c>
      <c r="C357" s="49" t="n">
        <v>4</v>
      </c>
      <c r="D357" s="50" t="n">
        <v>0.29</v>
      </c>
    </row>
    <row r="358" customFormat="false" ht="15" hidden="false" customHeight="false" outlineLevel="0" collapsed="false">
      <c r="A358" s="48" t="n">
        <v>1023</v>
      </c>
      <c r="B358" s="49" t="s">
        <v>2261</v>
      </c>
      <c r="C358" s="49" t="n">
        <v>28</v>
      </c>
      <c r="D358" s="50" t="n">
        <v>2.51</v>
      </c>
    </row>
    <row r="359" customFormat="false" ht="15" hidden="false" customHeight="false" outlineLevel="0" collapsed="false">
      <c r="A359" s="48" t="n">
        <v>1023</v>
      </c>
      <c r="B359" s="49" t="s">
        <v>2262</v>
      </c>
      <c r="C359" s="49" t="n">
        <v>8</v>
      </c>
      <c r="D359" s="50" t="n">
        <v>3.13</v>
      </c>
    </row>
    <row r="360" customFormat="false" ht="15" hidden="false" customHeight="false" outlineLevel="0" collapsed="false">
      <c r="A360" s="48" t="n">
        <v>1023</v>
      </c>
      <c r="B360" s="49" t="s">
        <v>2263</v>
      </c>
      <c r="C360" s="49" t="n">
        <v>32</v>
      </c>
      <c r="D360" s="50" t="n">
        <v>2.83</v>
      </c>
    </row>
    <row r="361" customFormat="false" ht="15" hidden="false" customHeight="false" outlineLevel="0" collapsed="false">
      <c r="A361" s="48" t="n">
        <v>1023</v>
      </c>
      <c r="B361" s="49" t="s">
        <v>2264</v>
      </c>
      <c r="C361" s="49" t="n">
        <v>3</v>
      </c>
      <c r="D361" s="50" t="n">
        <v>6.65</v>
      </c>
    </row>
    <row r="362" customFormat="false" ht="15" hidden="false" customHeight="false" outlineLevel="0" collapsed="false">
      <c r="A362" s="48" t="n">
        <v>1023</v>
      </c>
      <c r="B362" s="49" t="s">
        <v>2265</v>
      </c>
      <c r="C362" s="49" t="n">
        <v>39</v>
      </c>
      <c r="D362" s="50" t="n">
        <v>0.62</v>
      </c>
    </row>
    <row r="363" customFormat="false" ht="15" hidden="false" customHeight="false" outlineLevel="0" collapsed="false">
      <c r="A363" s="48" t="n">
        <v>1023</v>
      </c>
      <c r="B363" s="49" t="s">
        <v>2266</v>
      </c>
      <c r="C363" s="49" t="n">
        <v>9</v>
      </c>
      <c r="D363" s="50" t="n">
        <v>4.54</v>
      </c>
    </row>
    <row r="364" customFormat="false" ht="15" hidden="false" customHeight="false" outlineLevel="0" collapsed="false">
      <c r="A364" s="48" t="n">
        <v>1023</v>
      </c>
      <c r="B364" s="49" t="s">
        <v>1937</v>
      </c>
      <c r="C364" s="49" t="n">
        <v>26</v>
      </c>
      <c r="D364" s="50" t="n">
        <v>7.17</v>
      </c>
    </row>
    <row r="365" customFormat="false" ht="15" hidden="false" customHeight="false" outlineLevel="0" collapsed="false">
      <c r="A365" s="48" t="n">
        <v>1023</v>
      </c>
      <c r="B365" s="49" t="s">
        <v>2267</v>
      </c>
      <c r="C365" s="49" t="n">
        <v>8</v>
      </c>
      <c r="D365" s="50" t="n">
        <v>7.57</v>
      </c>
    </row>
    <row r="366" customFormat="false" ht="15" hidden="false" customHeight="false" outlineLevel="0" collapsed="false">
      <c r="A366" s="48" t="n">
        <v>1023</v>
      </c>
      <c r="B366" s="49" t="s">
        <v>2268</v>
      </c>
      <c r="C366" s="49" t="n">
        <v>37</v>
      </c>
      <c r="D366" s="50" t="n">
        <v>4.94</v>
      </c>
    </row>
    <row r="367" customFormat="false" ht="15" hidden="false" customHeight="false" outlineLevel="0" collapsed="false">
      <c r="A367" s="48" t="n">
        <v>1023</v>
      </c>
      <c r="B367" s="49" t="s">
        <v>2269</v>
      </c>
      <c r="C367" s="49" t="n">
        <v>44</v>
      </c>
      <c r="D367" s="50" t="n">
        <v>9.53</v>
      </c>
    </row>
    <row r="368" customFormat="false" ht="15" hidden="false" customHeight="false" outlineLevel="0" collapsed="false">
      <c r="A368" s="48" t="n">
        <v>1023</v>
      </c>
      <c r="B368" s="49" t="s">
        <v>2270</v>
      </c>
      <c r="C368" s="49" t="n">
        <v>30</v>
      </c>
      <c r="D368" s="50" t="n">
        <v>7.32</v>
      </c>
    </row>
    <row r="369" customFormat="false" ht="15" hidden="false" customHeight="false" outlineLevel="0" collapsed="false">
      <c r="A369" s="48" t="n">
        <v>1023</v>
      </c>
      <c r="B369" s="49" t="s">
        <v>2271</v>
      </c>
      <c r="C369" s="49" t="n">
        <v>5</v>
      </c>
      <c r="D369" s="50" t="n">
        <v>3.56</v>
      </c>
    </row>
    <row r="370" customFormat="false" ht="15" hidden="false" customHeight="false" outlineLevel="0" collapsed="false">
      <c r="A370" s="48" t="n">
        <v>1023</v>
      </c>
      <c r="B370" s="49" t="s">
        <v>2272</v>
      </c>
      <c r="C370" s="49" t="n">
        <v>25</v>
      </c>
      <c r="D370" s="50" t="n">
        <v>9.99</v>
      </c>
    </row>
    <row r="371" customFormat="false" ht="15" hidden="false" customHeight="false" outlineLevel="0" collapsed="false">
      <c r="A371" s="48" t="n">
        <v>1023</v>
      </c>
      <c r="B371" s="49" t="s">
        <v>2273</v>
      </c>
      <c r="C371" s="49" t="n">
        <v>21</v>
      </c>
      <c r="D371" s="50" t="n">
        <v>7.03</v>
      </c>
    </row>
    <row r="372" customFormat="false" ht="15" hidden="false" customHeight="false" outlineLevel="0" collapsed="false">
      <c r="A372" s="48" t="n">
        <v>1024</v>
      </c>
      <c r="B372" s="49" t="s">
        <v>2274</v>
      </c>
      <c r="C372" s="49" t="n">
        <v>22</v>
      </c>
      <c r="D372" s="50" t="n">
        <v>0.92</v>
      </c>
    </row>
    <row r="373" customFormat="false" ht="15" hidden="false" customHeight="false" outlineLevel="0" collapsed="false">
      <c r="A373" s="48" t="n">
        <v>1024</v>
      </c>
      <c r="B373" s="49" t="s">
        <v>2208</v>
      </c>
      <c r="C373" s="49" t="n">
        <v>24</v>
      </c>
      <c r="D373" s="50" t="n">
        <v>5.26</v>
      </c>
    </row>
    <row r="374" customFormat="false" ht="15" hidden="false" customHeight="false" outlineLevel="0" collapsed="false">
      <c r="A374" s="48" t="n">
        <v>1024</v>
      </c>
      <c r="B374" s="49" t="s">
        <v>2275</v>
      </c>
      <c r="C374" s="49" t="n">
        <v>43</v>
      </c>
      <c r="D374" s="50" t="n">
        <v>2.56</v>
      </c>
    </row>
    <row r="375" customFormat="false" ht="15" hidden="false" customHeight="false" outlineLevel="0" collapsed="false">
      <c r="A375" s="48" t="n">
        <v>1024</v>
      </c>
      <c r="B375" s="49" t="s">
        <v>2276</v>
      </c>
      <c r="C375" s="49" t="n">
        <v>4</v>
      </c>
      <c r="D375" s="50" t="n">
        <v>7.44</v>
      </c>
    </row>
    <row r="376" customFormat="false" ht="15" hidden="false" customHeight="false" outlineLevel="0" collapsed="false">
      <c r="A376" s="48" t="n">
        <v>1024</v>
      </c>
      <c r="B376" s="49" t="s">
        <v>2277</v>
      </c>
      <c r="C376" s="49" t="n">
        <v>19</v>
      </c>
      <c r="D376" s="50" t="n">
        <v>3.92</v>
      </c>
    </row>
    <row r="377" customFormat="false" ht="15" hidden="false" customHeight="false" outlineLevel="0" collapsed="false">
      <c r="A377" s="48" t="n">
        <v>1024</v>
      </c>
      <c r="B377" s="49" t="s">
        <v>2048</v>
      </c>
      <c r="C377" s="49" t="n">
        <v>7</v>
      </c>
      <c r="D377" s="50" t="n">
        <v>2.74</v>
      </c>
    </row>
    <row r="378" customFormat="false" ht="15" hidden="false" customHeight="false" outlineLevel="0" collapsed="false">
      <c r="A378" s="48" t="n">
        <v>1024</v>
      </c>
      <c r="B378" s="49" t="s">
        <v>2278</v>
      </c>
      <c r="C378" s="49" t="n">
        <v>28</v>
      </c>
      <c r="D378" s="50" t="n">
        <v>0.35</v>
      </c>
    </row>
    <row r="379" customFormat="false" ht="15" hidden="false" customHeight="false" outlineLevel="0" collapsed="false">
      <c r="A379" s="48" t="n">
        <v>1024</v>
      </c>
      <c r="B379" s="49" t="s">
        <v>2251</v>
      </c>
      <c r="C379" s="49" t="n">
        <v>49</v>
      </c>
      <c r="D379" s="50" t="n">
        <v>1.5</v>
      </c>
    </row>
    <row r="380" customFormat="false" ht="15" hidden="false" customHeight="false" outlineLevel="0" collapsed="false">
      <c r="A380" s="48" t="n">
        <v>1024</v>
      </c>
      <c r="B380" s="49" t="s">
        <v>2277</v>
      </c>
      <c r="C380" s="49" t="n">
        <v>43</v>
      </c>
      <c r="D380" s="50" t="n">
        <v>0.87</v>
      </c>
    </row>
    <row r="381" customFormat="false" ht="15" hidden="false" customHeight="false" outlineLevel="0" collapsed="false">
      <c r="A381" s="48" t="n">
        <v>1024</v>
      </c>
      <c r="B381" s="49" t="s">
        <v>2279</v>
      </c>
      <c r="C381" s="49" t="n">
        <v>40</v>
      </c>
      <c r="D381" s="50" t="n">
        <v>2.92</v>
      </c>
    </row>
    <row r="382" customFormat="false" ht="15" hidden="false" customHeight="false" outlineLevel="0" collapsed="false">
      <c r="A382" s="48" t="n">
        <v>1024</v>
      </c>
      <c r="B382" s="49" t="s">
        <v>2280</v>
      </c>
      <c r="C382" s="49" t="n">
        <v>23</v>
      </c>
      <c r="D382" s="50" t="n">
        <v>9.84</v>
      </c>
    </row>
    <row r="383" customFormat="false" ht="15" hidden="false" customHeight="false" outlineLevel="0" collapsed="false">
      <c r="A383" s="48" t="n">
        <v>1024</v>
      </c>
      <c r="B383" s="49" t="s">
        <v>2281</v>
      </c>
      <c r="C383" s="49" t="n">
        <v>18</v>
      </c>
      <c r="D383" s="50" t="n">
        <v>9.68</v>
      </c>
    </row>
    <row r="384" customFormat="false" ht="15" hidden="false" customHeight="false" outlineLevel="0" collapsed="false">
      <c r="A384" s="48" t="n">
        <v>1024</v>
      </c>
      <c r="B384" s="49" t="s">
        <v>2282</v>
      </c>
      <c r="C384" s="49" t="n">
        <v>45</v>
      </c>
      <c r="D384" s="50" t="n">
        <v>2.9</v>
      </c>
    </row>
    <row r="385" customFormat="false" ht="15" hidden="false" customHeight="false" outlineLevel="0" collapsed="false">
      <c r="A385" s="48" t="n">
        <v>1024</v>
      </c>
      <c r="B385" s="49" t="s">
        <v>2283</v>
      </c>
      <c r="C385" s="49" t="n">
        <v>44</v>
      </c>
      <c r="D385" s="50" t="n">
        <v>5.98</v>
      </c>
    </row>
    <row r="386" customFormat="false" ht="15" hidden="false" customHeight="false" outlineLevel="0" collapsed="false">
      <c r="A386" s="48" t="n">
        <v>1024</v>
      </c>
      <c r="B386" s="49" t="s">
        <v>2284</v>
      </c>
      <c r="C386" s="49" t="n">
        <v>35</v>
      </c>
      <c r="D386" s="50" t="n">
        <v>0.17</v>
      </c>
    </row>
    <row r="387" customFormat="false" ht="15" hidden="false" customHeight="false" outlineLevel="0" collapsed="false">
      <c r="A387" s="48" t="n">
        <v>1024</v>
      </c>
      <c r="B387" s="49" t="s">
        <v>2285</v>
      </c>
      <c r="C387" s="49" t="n">
        <v>44</v>
      </c>
      <c r="D387" s="50" t="n">
        <v>7.64</v>
      </c>
    </row>
    <row r="388" customFormat="false" ht="15" hidden="false" customHeight="false" outlineLevel="0" collapsed="false">
      <c r="A388" s="48" t="n">
        <v>1025</v>
      </c>
      <c r="B388" s="49" t="s">
        <v>2286</v>
      </c>
      <c r="C388" s="49" t="n">
        <v>43</v>
      </c>
      <c r="D388" s="50" t="n">
        <v>2.11</v>
      </c>
    </row>
    <row r="389" customFormat="false" ht="15" hidden="false" customHeight="false" outlineLevel="0" collapsed="false">
      <c r="A389" s="48" t="n">
        <v>1025</v>
      </c>
      <c r="B389" s="49" t="s">
        <v>2287</v>
      </c>
      <c r="C389" s="49" t="n">
        <v>14</v>
      </c>
      <c r="D389" s="50" t="n">
        <v>2.28</v>
      </c>
    </row>
    <row r="390" customFormat="false" ht="15" hidden="false" customHeight="false" outlineLevel="0" collapsed="false">
      <c r="A390" s="48" t="n">
        <v>1025</v>
      </c>
      <c r="B390" s="49" t="s">
        <v>2288</v>
      </c>
      <c r="C390" s="49" t="n">
        <v>43</v>
      </c>
      <c r="D390" s="50" t="n">
        <v>2.46</v>
      </c>
    </row>
    <row r="391" customFormat="false" ht="15" hidden="false" customHeight="false" outlineLevel="0" collapsed="false">
      <c r="A391" s="48" t="n">
        <v>1025</v>
      </c>
      <c r="B391" s="49" t="s">
        <v>2289</v>
      </c>
      <c r="C391" s="49" t="n">
        <v>10</v>
      </c>
      <c r="D391" s="50" t="n">
        <v>9.29</v>
      </c>
    </row>
    <row r="392" customFormat="false" ht="15" hidden="false" customHeight="false" outlineLevel="0" collapsed="false">
      <c r="A392" s="48" t="n">
        <v>1025</v>
      </c>
      <c r="B392" s="49" t="s">
        <v>2290</v>
      </c>
      <c r="C392" s="49" t="n">
        <v>41</v>
      </c>
      <c r="D392" s="50" t="n">
        <v>0.97</v>
      </c>
    </row>
    <row r="393" customFormat="false" ht="15" hidden="false" customHeight="false" outlineLevel="0" collapsed="false">
      <c r="A393" s="48" t="n">
        <v>1025</v>
      </c>
      <c r="B393" s="49" t="s">
        <v>2291</v>
      </c>
      <c r="C393" s="49" t="n">
        <v>40</v>
      </c>
      <c r="D393" s="50" t="n">
        <v>9.51</v>
      </c>
    </row>
    <row r="394" customFormat="false" ht="15" hidden="false" customHeight="false" outlineLevel="0" collapsed="false">
      <c r="A394" s="48" t="n">
        <v>1025</v>
      </c>
      <c r="B394" s="49" t="s">
        <v>2292</v>
      </c>
      <c r="C394" s="49" t="n">
        <v>42</v>
      </c>
      <c r="D394" s="50" t="n">
        <v>2.52</v>
      </c>
    </row>
    <row r="395" customFormat="false" ht="15" hidden="false" customHeight="false" outlineLevel="0" collapsed="false">
      <c r="A395" s="48" t="n">
        <v>1025</v>
      </c>
      <c r="B395" s="49" t="s">
        <v>2293</v>
      </c>
      <c r="C395" s="49" t="n">
        <v>1</v>
      </c>
      <c r="D395" s="50" t="n">
        <v>8.63</v>
      </c>
    </row>
    <row r="396" customFormat="false" ht="15" hidden="false" customHeight="false" outlineLevel="0" collapsed="false">
      <c r="A396" s="48" t="n">
        <v>1025</v>
      </c>
      <c r="B396" s="49" t="s">
        <v>2294</v>
      </c>
      <c r="C396" s="49" t="n">
        <v>23</v>
      </c>
      <c r="D396" s="50" t="n">
        <v>5.54</v>
      </c>
    </row>
    <row r="397" customFormat="false" ht="15" hidden="false" customHeight="false" outlineLevel="0" collapsed="false">
      <c r="A397" s="48" t="n">
        <v>1025</v>
      </c>
      <c r="B397" s="49" t="s">
        <v>2295</v>
      </c>
      <c r="C397" s="49" t="n">
        <v>22</v>
      </c>
      <c r="D397" s="50" t="n">
        <v>8.68</v>
      </c>
    </row>
    <row r="398" customFormat="false" ht="15" hidden="false" customHeight="false" outlineLevel="0" collapsed="false">
      <c r="A398" s="48" t="n">
        <v>1025</v>
      </c>
      <c r="B398" s="49" t="s">
        <v>2296</v>
      </c>
      <c r="C398" s="49" t="n">
        <v>23</v>
      </c>
      <c r="D398" s="50" t="n">
        <v>3.46</v>
      </c>
    </row>
    <row r="399" customFormat="false" ht="15" hidden="false" customHeight="false" outlineLevel="0" collapsed="false">
      <c r="A399" s="48" t="n">
        <v>1025</v>
      </c>
      <c r="B399" s="49" t="s">
        <v>2297</v>
      </c>
      <c r="C399" s="49" t="n">
        <v>48</v>
      </c>
      <c r="D399" s="50" t="n">
        <v>9.43</v>
      </c>
    </row>
    <row r="400" customFormat="false" ht="15" hidden="false" customHeight="false" outlineLevel="0" collapsed="false">
      <c r="A400" s="48" t="n">
        <v>1025</v>
      </c>
      <c r="B400" s="49" t="s">
        <v>2298</v>
      </c>
      <c r="C400" s="49" t="n">
        <v>0</v>
      </c>
      <c r="D400" s="50" t="n">
        <v>5.15</v>
      </c>
    </row>
    <row r="401" customFormat="false" ht="15" hidden="false" customHeight="false" outlineLevel="0" collapsed="false">
      <c r="A401" s="48" t="n">
        <v>1025</v>
      </c>
      <c r="B401" s="49" t="s">
        <v>2299</v>
      </c>
      <c r="C401" s="49" t="n">
        <v>50</v>
      </c>
      <c r="D401" s="50" t="n">
        <v>0.48</v>
      </c>
    </row>
    <row r="402" customFormat="false" ht="15" hidden="false" customHeight="false" outlineLevel="0" collapsed="false">
      <c r="A402" s="48" t="n">
        <v>1025</v>
      </c>
      <c r="B402" s="49" t="s">
        <v>2300</v>
      </c>
      <c r="C402" s="49" t="n">
        <v>44</v>
      </c>
      <c r="D402" s="50" t="n">
        <v>1.06</v>
      </c>
    </row>
    <row r="403" customFormat="false" ht="15" hidden="false" customHeight="false" outlineLevel="0" collapsed="false">
      <c r="A403" s="48" t="n">
        <v>1025</v>
      </c>
      <c r="B403" s="49" t="s">
        <v>2301</v>
      </c>
      <c r="C403" s="49" t="n">
        <v>34</v>
      </c>
      <c r="D403" s="50" t="n">
        <v>8.85</v>
      </c>
    </row>
    <row r="404" customFormat="false" ht="15" hidden="false" customHeight="false" outlineLevel="0" collapsed="false">
      <c r="A404" s="48" t="n">
        <v>1026</v>
      </c>
      <c r="B404" s="49" t="s">
        <v>2302</v>
      </c>
      <c r="C404" s="49" t="n">
        <v>7</v>
      </c>
      <c r="D404" s="50" t="n">
        <v>6.74</v>
      </c>
    </row>
    <row r="405" customFormat="false" ht="15" hidden="false" customHeight="false" outlineLevel="0" collapsed="false">
      <c r="A405" s="48" t="n">
        <v>1026</v>
      </c>
      <c r="B405" s="49" t="s">
        <v>2303</v>
      </c>
      <c r="C405" s="49" t="n">
        <v>25</v>
      </c>
      <c r="D405" s="50" t="n">
        <v>6.24</v>
      </c>
    </row>
    <row r="406" customFormat="false" ht="15" hidden="false" customHeight="false" outlineLevel="0" collapsed="false">
      <c r="A406" s="48" t="n">
        <v>1026</v>
      </c>
      <c r="B406" s="49" t="s">
        <v>2304</v>
      </c>
      <c r="C406" s="49" t="n">
        <v>19</v>
      </c>
      <c r="D406" s="50" t="n">
        <v>2.86</v>
      </c>
    </row>
    <row r="407" customFormat="false" ht="15" hidden="false" customHeight="false" outlineLevel="0" collapsed="false">
      <c r="A407" s="48" t="n">
        <v>1026</v>
      </c>
      <c r="B407" s="49" t="s">
        <v>2305</v>
      </c>
      <c r="C407" s="49" t="n">
        <v>19</v>
      </c>
      <c r="D407" s="50" t="n">
        <v>5.35</v>
      </c>
    </row>
    <row r="408" customFormat="false" ht="15" hidden="false" customHeight="false" outlineLevel="0" collapsed="false">
      <c r="A408" s="48" t="n">
        <v>1026</v>
      </c>
      <c r="B408" s="49" t="s">
        <v>2306</v>
      </c>
      <c r="C408" s="49" t="n">
        <v>15</v>
      </c>
      <c r="D408" s="50" t="n">
        <v>8.1</v>
      </c>
    </row>
    <row r="409" customFormat="false" ht="15" hidden="false" customHeight="false" outlineLevel="0" collapsed="false">
      <c r="A409" s="48" t="n">
        <v>1026</v>
      </c>
      <c r="B409" s="49" t="s">
        <v>2307</v>
      </c>
      <c r="C409" s="49" t="n">
        <v>20</v>
      </c>
      <c r="D409" s="50" t="n">
        <v>2.7</v>
      </c>
    </row>
    <row r="410" customFormat="false" ht="15" hidden="false" customHeight="false" outlineLevel="0" collapsed="false">
      <c r="A410" s="48" t="n">
        <v>1026</v>
      </c>
      <c r="B410" s="49" t="s">
        <v>2308</v>
      </c>
      <c r="C410" s="49" t="n">
        <v>43</v>
      </c>
      <c r="D410" s="50" t="n">
        <v>8.36</v>
      </c>
    </row>
    <row r="411" customFormat="false" ht="15" hidden="false" customHeight="false" outlineLevel="0" collapsed="false">
      <c r="A411" s="48" t="n">
        <v>1026</v>
      </c>
      <c r="B411" s="49" t="s">
        <v>2309</v>
      </c>
      <c r="C411" s="49" t="n">
        <v>49</v>
      </c>
      <c r="D411" s="50" t="n">
        <v>4.34</v>
      </c>
    </row>
    <row r="412" customFormat="false" ht="15" hidden="false" customHeight="false" outlineLevel="0" collapsed="false">
      <c r="A412" s="48" t="n">
        <v>1026</v>
      </c>
      <c r="B412" s="49" t="s">
        <v>2310</v>
      </c>
      <c r="C412" s="49" t="n">
        <v>38</v>
      </c>
      <c r="D412" s="50" t="n">
        <v>5.81</v>
      </c>
    </row>
    <row r="413" customFormat="false" ht="15" hidden="false" customHeight="false" outlineLevel="0" collapsed="false">
      <c r="A413" s="48" t="n">
        <v>1026</v>
      </c>
      <c r="B413" s="49" t="s">
        <v>2311</v>
      </c>
      <c r="C413" s="49" t="n">
        <v>32</v>
      </c>
      <c r="D413" s="50" t="n">
        <v>4.06</v>
      </c>
    </row>
    <row r="414" customFormat="false" ht="15" hidden="false" customHeight="false" outlineLevel="0" collapsed="false">
      <c r="A414" s="48" t="n">
        <v>1026</v>
      </c>
      <c r="B414" s="49" t="s">
        <v>2312</v>
      </c>
      <c r="C414" s="49" t="n">
        <v>49</v>
      </c>
      <c r="D414" s="50" t="n">
        <v>9.42</v>
      </c>
    </row>
    <row r="415" customFormat="false" ht="15" hidden="false" customHeight="false" outlineLevel="0" collapsed="false">
      <c r="A415" s="48" t="n">
        <v>1026</v>
      </c>
      <c r="B415" s="49" t="s">
        <v>2313</v>
      </c>
      <c r="C415" s="49" t="n">
        <v>2</v>
      </c>
      <c r="D415" s="50" t="n">
        <v>7.93</v>
      </c>
    </row>
    <row r="416" customFormat="false" ht="15" hidden="false" customHeight="false" outlineLevel="0" collapsed="false">
      <c r="A416" s="48" t="n">
        <v>1026</v>
      </c>
      <c r="B416" s="49" t="s">
        <v>2314</v>
      </c>
      <c r="C416" s="49" t="n">
        <v>1</v>
      </c>
      <c r="D416" s="50" t="n">
        <v>7.66</v>
      </c>
    </row>
    <row r="417" customFormat="false" ht="15" hidden="false" customHeight="false" outlineLevel="0" collapsed="false">
      <c r="A417" s="48" t="n">
        <v>1026</v>
      </c>
      <c r="B417" s="49" t="s">
        <v>2315</v>
      </c>
      <c r="C417" s="49" t="n">
        <v>2</v>
      </c>
      <c r="D417" s="50" t="n">
        <v>4.48</v>
      </c>
    </row>
    <row r="418" customFormat="false" ht="15" hidden="false" customHeight="false" outlineLevel="0" collapsed="false">
      <c r="A418" s="48" t="n">
        <v>1026</v>
      </c>
      <c r="B418" s="49" t="s">
        <v>2316</v>
      </c>
      <c r="C418" s="49" t="n">
        <v>29</v>
      </c>
      <c r="D418" s="50" t="n">
        <v>5.18</v>
      </c>
    </row>
    <row r="419" customFormat="false" ht="15" hidden="false" customHeight="false" outlineLevel="0" collapsed="false">
      <c r="A419" s="48" t="n">
        <v>1026</v>
      </c>
      <c r="B419" s="49" t="s">
        <v>2241</v>
      </c>
      <c r="C419" s="49" t="n">
        <v>32</v>
      </c>
      <c r="D419" s="50" t="n">
        <v>9.41</v>
      </c>
    </row>
    <row r="420" customFormat="false" ht="15" hidden="false" customHeight="false" outlineLevel="0" collapsed="false">
      <c r="A420" s="48" t="n">
        <v>1027</v>
      </c>
      <c r="B420" s="49" t="s">
        <v>2317</v>
      </c>
      <c r="C420" s="49" t="n">
        <v>21</v>
      </c>
      <c r="D420" s="50" t="n">
        <v>9.66</v>
      </c>
    </row>
    <row r="421" customFormat="false" ht="15" hidden="false" customHeight="false" outlineLevel="0" collapsed="false">
      <c r="A421" s="48" t="n">
        <v>1027</v>
      </c>
      <c r="B421" s="49" t="s">
        <v>2318</v>
      </c>
      <c r="C421" s="49" t="n">
        <v>35</v>
      </c>
      <c r="D421" s="50" t="n">
        <v>8.62</v>
      </c>
    </row>
    <row r="422" customFormat="false" ht="15" hidden="false" customHeight="false" outlineLevel="0" collapsed="false">
      <c r="A422" s="48" t="n">
        <v>1027</v>
      </c>
      <c r="B422" s="49" t="s">
        <v>2319</v>
      </c>
      <c r="C422" s="49" t="n">
        <v>8</v>
      </c>
      <c r="D422" s="50" t="n">
        <v>3.48</v>
      </c>
    </row>
    <row r="423" customFormat="false" ht="15" hidden="false" customHeight="false" outlineLevel="0" collapsed="false">
      <c r="A423" s="48" t="n">
        <v>1027</v>
      </c>
      <c r="B423" s="49" t="s">
        <v>2320</v>
      </c>
      <c r="C423" s="49" t="n">
        <v>4</v>
      </c>
      <c r="D423" s="50" t="n">
        <v>6.22</v>
      </c>
    </row>
    <row r="424" customFormat="false" ht="15" hidden="false" customHeight="false" outlineLevel="0" collapsed="false">
      <c r="A424" s="48" t="n">
        <v>1027</v>
      </c>
      <c r="B424" s="49" t="s">
        <v>2321</v>
      </c>
      <c r="C424" s="49" t="n">
        <v>28</v>
      </c>
      <c r="D424" s="50" t="n">
        <v>4</v>
      </c>
    </row>
    <row r="425" customFormat="false" ht="15" hidden="false" customHeight="false" outlineLevel="0" collapsed="false">
      <c r="A425" s="48" t="n">
        <v>1027</v>
      </c>
      <c r="B425" s="49" t="s">
        <v>2322</v>
      </c>
      <c r="C425" s="49" t="n">
        <v>16</v>
      </c>
      <c r="D425" s="50" t="n">
        <v>8.54</v>
      </c>
    </row>
    <row r="426" customFormat="false" ht="15" hidden="false" customHeight="false" outlineLevel="0" collapsed="false">
      <c r="A426" s="48" t="n">
        <v>1027</v>
      </c>
      <c r="B426" s="49" t="s">
        <v>2323</v>
      </c>
      <c r="C426" s="49" t="n">
        <v>19</v>
      </c>
      <c r="D426" s="50" t="n">
        <v>8.07</v>
      </c>
    </row>
    <row r="427" customFormat="false" ht="15" hidden="false" customHeight="false" outlineLevel="0" collapsed="false">
      <c r="A427" s="48" t="n">
        <v>1027</v>
      </c>
      <c r="B427" s="49" t="s">
        <v>2324</v>
      </c>
      <c r="C427" s="49" t="n">
        <v>43</v>
      </c>
      <c r="D427" s="50" t="n">
        <v>5.32</v>
      </c>
    </row>
    <row r="428" customFormat="false" ht="15" hidden="false" customHeight="false" outlineLevel="0" collapsed="false">
      <c r="A428" s="48" t="n">
        <v>1027</v>
      </c>
      <c r="B428" s="49" t="s">
        <v>2325</v>
      </c>
      <c r="C428" s="49" t="n">
        <v>34</v>
      </c>
      <c r="D428" s="50" t="n">
        <v>3.16</v>
      </c>
    </row>
    <row r="429" customFormat="false" ht="15" hidden="false" customHeight="false" outlineLevel="0" collapsed="false">
      <c r="A429" s="48" t="n">
        <v>1027</v>
      </c>
      <c r="B429" s="49" t="s">
        <v>2326</v>
      </c>
      <c r="C429" s="49" t="n">
        <v>9</v>
      </c>
      <c r="D429" s="50" t="n">
        <v>6.64</v>
      </c>
    </row>
    <row r="430" customFormat="false" ht="15" hidden="false" customHeight="false" outlineLevel="0" collapsed="false">
      <c r="A430" s="48" t="n">
        <v>1027</v>
      </c>
      <c r="B430" s="49" t="s">
        <v>2327</v>
      </c>
      <c r="C430" s="49" t="n">
        <v>32</v>
      </c>
      <c r="D430" s="50" t="n">
        <v>4.03</v>
      </c>
    </row>
    <row r="431" customFormat="false" ht="15" hidden="false" customHeight="false" outlineLevel="0" collapsed="false">
      <c r="A431" s="48" t="n">
        <v>1027</v>
      </c>
      <c r="B431" s="49" t="s">
        <v>2328</v>
      </c>
      <c r="C431" s="49" t="n">
        <v>28</v>
      </c>
      <c r="D431" s="50" t="n">
        <v>7.35</v>
      </c>
    </row>
    <row r="432" customFormat="false" ht="15" hidden="false" customHeight="false" outlineLevel="0" collapsed="false">
      <c r="A432" s="48" t="n">
        <v>1027</v>
      </c>
      <c r="B432" s="49" t="s">
        <v>2261</v>
      </c>
      <c r="C432" s="49" t="n">
        <v>20</v>
      </c>
      <c r="D432" s="50" t="n">
        <v>2.29</v>
      </c>
    </row>
    <row r="433" customFormat="false" ht="15" hidden="false" customHeight="false" outlineLevel="0" collapsed="false">
      <c r="A433" s="48" t="n">
        <v>1027</v>
      </c>
      <c r="B433" s="49" t="s">
        <v>2329</v>
      </c>
      <c r="C433" s="49" t="n">
        <v>31</v>
      </c>
      <c r="D433" s="50" t="n">
        <v>1.19</v>
      </c>
    </row>
    <row r="434" customFormat="false" ht="15" hidden="false" customHeight="false" outlineLevel="0" collapsed="false">
      <c r="A434" s="48" t="n">
        <v>1027</v>
      </c>
      <c r="B434" s="49" t="s">
        <v>2330</v>
      </c>
      <c r="C434" s="49" t="n">
        <v>20</v>
      </c>
      <c r="D434" s="50" t="n">
        <v>5.34</v>
      </c>
    </row>
    <row r="435" customFormat="false" ht="15" hidden="false" customHeight="false" outlineLevel="0" collapsed="false">
      <c r="A435" s="48" t="n">
        <v>1027</v>
      </c>
      <c r="B435" s="49" t="s">
        <v>2331</v>
      </c>
      <c r="C435" s="49" t="n">
        <v>32</v>
      </c>
      <c r="D435" s="50" t="n">
        <v>5.06</v>
      </c>
    </row>
    <row r="436" customFormat="false" ht="15" hidden="false" customHeight="false" outlineLevel="0" collapsed="false">
      <c r="A436" s="48" t="n">
        <v>1027</v>
      </c>
      <c r="B436" s="49" t="s">
        <v>2332</v>
      </c>
      <c r="C436" s="49" t="n">
        <v>44</v>
      </c>
      <c r="D436" s="50" t="n">
        <v>1.05</v>
      </c>
    </row>
    <row r="437" customFormat="false" ht="15" hidden="false" customHeight="false" outlineLevel="0" collapsed="false">
      <c r="A437" s="48" t="n">
        <v>1028</v>
      </c>
      <c r="B437" s="49" t="s">
        <v>2333</v>
      </c>
      <c r="C437" s="49" t="n">
        <v>46</v>
      </c>
      <c r="D437" s="50" t="n">
        <v>3.67</v>
      </c>
    </row>
    <row r="438" customFormat="false" ht="15" hidden="false" customHeight="false" outlineLevel="0" collapsed="false">
      <c r="A438" s="48" t="n">
        <v>1028</v>
      </c>
      <c r="B438" s="49" t="s">
        <v>2334</v>
      </c>
      <c r="C438" s="49" t="n">
        <v>21</v>
      </c>
      <c r="D438" s="50" t="n">
        <v>0.88</v>
      </c>
    </row>
    <row r="439" customFormat="false" ht="15" hidden="false" customHeight="false" outlineLevel="0" collapsed="false">
      <c r="A439" s="48" t="n">
        <v>1028</v>
      </c>
      <c r="B439" s="49" t="s">
        <v>2335</v>
      </c>
      <c r="C439" s="49" t="n">
        <v>48</v>
      </c>
      <c r="D439" s="50" t="n">
        <v>9.9</v>
      </c>
    </row>
    <row r="440" customFormat="false" ht="15" hidden="false" customHeight="false" outlineLevel="0" collapsed="false">
      <c r="A440" s="48" t="n">
        <v>1028</v>
      </c>
      <c r="B440" s="49" t="s">
        <v>2336</v>
      </c>
      <c r="C440" s="49" t="n">
        <v>2</v>
      </c>
      <c r="D440" s="50" t="n">
        <v>2.6</v>
      </c>
    </row>
    <row r="441" customFormat="false" ht="15" hidden="false" customHeight="false" outlineLevel="0" collapsed="false">
      <c r="A441" s="48" t="n">
        <v>1028</v>
      </c>
      <c r="B441" s="49" t="s">
        <v>2337</v>
      </c>
      <c r="C441" s="49" t="n">
        <v>47</v>
      </c>
      <c r="D441" s="50" t="n">
        <v>7.88</v>
      </c>
    </row>
    <row r="442" customFormat="false" ht="15" hidden="false" customHeight="false" outlineLevel="0" collapsed="false">
      <c r="A442" s="48" t="n">
        <v>1028</v>
      </c>
      <c r="B442" s="49" t="s">
        <v>2338</v>
      </c>
      <c r="C442" s="49" t="n">
        <v>34</v>
      </c>
      <c r="D442" s="50" t="n">
        <v>2.43</v>
      </c>
    </row>
    <row r="443" customFormat="false" ht="15" hidden="false" customHeight="false" outlineLevel="0" collapsed="false">
      <c r="A443" s="48" t="n">
        <v>1028</v>
      </c>
      <c r="B443" s="49" t="s">
        <v>2339</v>
      </c>
      <c r="C443" s="49" t="n">
        <v>21</v>
      </c>
      <c r="D443" s="50" t="n">
        <v>2.28</v>
      </c>
    </row>
    <row r="444" customFormat="false" ht="15" hidden="false" customHeight="false" outlineLevel="0" collapsed="false">
      <c r="A444" s="48" t="n">
        <v>1028</v>
      </c>
      <c r="B444" s="49" t="s">
        <v>2222</v>
      </c>
      <c r="C444" s="49" t="n">
        <v>0</v>
      </c>
      <c r="D444" s="50" t="n">
        <v>4.77</v>
      </c>
    </row>
    <row r="445" customFormat="false" ht="15" hidden="false" customHeight="false" outlineLevel="0" collapsed="false">
      <c r="A445" s="48" t="n">
        <v>1028</v>
      </c>
      <c r="B445" s="49" t="s">
        <v>2075</v>
      </c>
      <c r="C445" s="49" t="n">
        <v>23</v>
      </c>
      <c r="D445" s="50" t="n">
        <v>0.76</v>
      </c>
    </row>
    <row r="446" customFormat="false" ht="15" hidden="false" customHeight="false" outlineLevel="0" collapsed="false">
      <c r="A446" s="48" t="n">
        <v>1028</v>
      </c>
      <c r="B446" s="49" t="s">
        <v>2340</v>
      </c>
      <c r="C446" s="49" t="n">
        <v>37</v>
      </c>
      <c r="D446" s="50" t="n">
        <v>2.92</v>
      </c>
    </row>
    <row r="447" customFormat="false" ht="15" hidden="false" customHeight="false" outlineLevel="0" collapsed="false">
      <c r="A447" s="48" t="n">
        <v>1028</v>
      </c>
      <c r="B447" s="49" t="s">
        <v>1990</v>
      </c>
      <c r="C447" s="49" t="n">
        <v>29</v>
      </c>
      <c r="D447" s="50" t="n">
        <v>1.26</v>
      </c>
    </row>
    <row r="448" customFormat="false" ht="15" hidden="false" customHeight="false" outlineLevel="0" collapsed="false">
      <c r="A448" s="48" t="n">
        <v>1028</v>
      </c>
      <c r="B448" s="49" t="s">
        <v>2341</v>
      </c>
      <c r="C448" s="49" t="n">
        <v>2</v>
      </c>
      <c r="D448" s="50" t="n">
        <v>5.66</v>
      </c>
    </row>
    <row r="449" customFormat="false" ht="15" hidden="false" customHeight="false" outlineLevel="0" collapsed="false">
      <c r="A449" s="48" t="n">
        <v>1028</v>
      </c>
      <c r="B449" s="49" t="s">
        <v>2342</v>
      </c>
      <c r="C449" s="49" t="n">
        <v>42</v>
      </c>
      <c r="D449" s="50" t="n">
        <v>9.5</v>
      </c>
    </row>
    <row r="450" customFormat="false" ht="15" hidden="false" customHeight="false" outlineLevel="0" collapsed="false">
      <c r="A450" s="48" t="n">
        <v>1028</v>
      </c>
      <c r="B450" s="49" t="s">
        <v>2343</v>
      </c>
      <c r="C450" s="49" t="n">
        <v>46</v>
      </c>
      <c r="D450" s="50" t="n">
        <v>2.98</v>
      </c>
    </row>
    <row r="451" customFormat="false" ht="15" hidden="false" customHeight="false" outlineLevel="0" collapsed="false">
      <c r="A451" s="48" t="n">
        <v>1028</v>
      </c>
      <c r="B451" s="49" t="s">
        <v>2344</v>
      </c>
      <c r="C451" s="49" t="n">
        <v>12</v>
      </c>
      <c r="D451" s="50" t="n">
        <v>6.65</v>
      </c>
    </row>
    <row r="452" customFormat="false" ht="15" hidden="false" customHeight="false" outlineLevel="0" collapsed="false">
      <c r="A452" s="48" t="n">
        <v>1028</v>
      </c>
      <c r="B452" s="49" t="s">
        <v>2345</v>
      </c>
      <c r="C452" s="49" t="n">
        <v>21</v>
      </c>
      <c r="D452" s="50" t="n">
        <v>3.84</v>
      </c>
    </row>
    <row r="453" customFormat="false" ht="15" hidden="false" customHeight="false" outlineLevel="0" collapsed="false">
      <c r="A453" s="48" t="n">
        <v>1029</v>
      </c>
      <c r="B453" s="49" t="s">
        <v>2346</v>
      </c>
      <c r="C453" s="49" t="n">
        <v>33</v>
      </c>
      <c r="D453" s="50" t="n">
        <v>7.21</v>
      </c>
    </row>
    <row r="454" customFormat="false" ht="15" hidden="false" customHeight="false" outlineLevel="0" collapsed="false">
      <c r="A454" s="48" t="n">
        <v>1029</v>
      </c>
      <c r="B454" s="49" t="s">
        <v>2347</v>
      </c>
      <c r="C454" s="49" t="n">
        <v>24</v>
      </c>
      <c r="D454" s="50" t="n">
        <v>1.4</v>
      </c>
    </row>
    <row r="455" customFormat="false" ht="15" hidden="false" customHeight="false" outlineLevel="0" collapsed="false">
      <c r="A455" s="48" t="n">
        <v>1029</v>
      </c>
      <c r="B455" s="49" t="s">
        <v>2348</v>
      </c>
      <c r="C455" s="49" t="n">
        <v>35</v>
      </c>
      <c r="D455" s="50" t="n">
        <v>1.66</v>
      </c>
    </row>
    <row r="456" customFormat="false" ht="15" hidden="false" customHeight="false" outlineLevel="0" collapsed="false">
      <c r="A456" s="48" t="n">
        <v>1029</v>
      </c>
      <c r="B456" s="49" t="s">
        <v>2349</v>
      </c>
      <c r="C456" s="49" t="n">
        <v>5</v>
      </c>
      <c r="D456" s="50" t="n">
        <v>9.75</v>
      </c>
    </row>
    <row r="457" customFormat="false" ht="15" hidden="false" customHeight="false" outlineLevel="0" collapsed="false">
      <c r="A457" s="48" t="n">
        <v>1029</v>
      </c>
      <c r="B457" s="49" t="s">
        <v>2350</v>
      </c>
      <c r="C457" s="49" t="n">
        <v>30</v>
      </c>
      <c r="D457" s="50" t="n">
        <v>6.64</v>
      </c>
    </row>
    <row r="458" customFormat="false" ht="15" hidden="false" customHeight="false" outlineLevel="0" collapsed="false">
      <c r="A458" s="48" t="n">
        <v>1029</v>
      </c>
      <c r="B458" s="49" t="s">
        <v>2351</v>
      </c>
      <c r="C458" s="49" t="n">
        <v>44</v>
      </c>
      <c r="D458" s="50" t="n">
        <v>0.56</v>
      </c>
    </row>
    <row r="459" customFormat="false" ht="15" hidden="false" customHeight="false" outlineLevel="0" collapsed="false">
      <c r="A459" s="48" t="n">
        <v>1029</v>
      </c>
      <c r="B459" s="49" t="s">
        <v>2352</v>
      </c>
      <c r="C459" s="49" t="n">
        <v>33</v>
      </c>
      <c r="D459" s="50" t="n">
        <v>1.07</v>
      </c>
    </row>
    <row r="460" customFormat="false" ht="15" hidden="false" customHeight="false" outlineLevel="0" collapsed="false">
      <c r="A460" s="48" t="n">
        <v>1029</v>
      </c>
      <c r="B460" s="49" t="s">
        <v>2353</v>
      </c>
      <c r="C460" s="49" t="n">
        <v>42</v>
      </c>
      <c r="D460" s="50" t="n">
        <v>7.36</v>
      </c>
    </row>
    <row r="461" customFormat="false" ht="15" hidden="false" customHeight="false" outlineLevel="0" collapsed="false">
      <c r="A461" s="48" t="n">
        <v>1029</v>
      </c>
      <c r="B461" s="49" t="s">
        <v>2354</v>
      </c>
      <c r="C461" s="49" t="n">
        <v>15</v>
      </c>
      <c r="D461" s="50" t="n">
        <v>9.94</v>
      </c>
    </row>
    <row r="462" customFormat="false" ht="15" hidden="false" customHeight="false" outlineLevel="0" collapsed="false">
      <c r="A462" s="48" t="n">
        <v>1029</v>
      </c>
      <c r="B462" s="49" t="s">
        <v>2355</v>
      </c>
      <c r="C462" s="49" t="n">
        <v>8</v>
      </c>
      <c r="D462" s="50" t="n">
        <v>2.71</v>
      </c>
    </row>
    <row r="463" customFormat="false" ht="15" hidden="false" customHeight="false" outlineLevel="0" collapsed="false">
      <c r="A463" s="48" t="n">
        <v>1029</v>
      </c>
      <c r="B463" s="49" t="s">
        <v>2356</v>
      </c>
      <c r="C463" s="49" t="n">
        <v>31</v>
      </c>
      <c r="D463" s="50" t="n">
        <v>7.61</v>
      </c>
    </row>
    <row r="464" customFormat="false" ht="15" hidden="false" customHeight="false" outlineLevel="0" collapsed="false">
      <c r="A464" s="48" t="n">
        <v>1029</v>
      </c>
      <c r="B464" s="49" t="s">
        <v>2357</v>
      </c>
      <c r="C464" s="49" t="n">
        <v>29</v>
      </c>
      <c r="D464" s="50" t="n">
        <v>1.1</v>
      </c>
    </row>
    <row r="465" customFormat="false" ht="15" hidden="false" customHeight="false" outlineLevel="0" collapsed="false">
      <c r="A465" s="48" t="n">
        <v>1029</v>
      </c>
      <c r="B465" s="49" t="s">
        <v>2055</v>
      </c>
      <c r="C465" s="49" t="n">
        <v>41</v>
      </c>
      <c r="D465" s="50" t="n">
        <v>9.29</v>
      </c>
    </row>
    <row r="466" customFormat="false" ht="15" hidden="false" customHeight="false" outlineLevel="0" collapsed="false">
      <c r="A466" s="48" t="n">
        <v>1029</v>
      </c>
      <c r="B466" s="49" t="s">
        <v>2358</v>
      </c>
      <c r="C466" s="49" t="n">
        <v>46</v>
      </c>
      <c r="D466" s="50" t="n">
        <v>8.98</v>
      </c>
    </row>
    <row r="467" customFormat="false" ht="15" hidden="false" customHeight="false" outlineLevel="0" collapsed="false">
      <c r="A467" s="48" t="n">
        <v>1029</v>
      </c>
      <c r="B467" s="49" t="s">
        <v>2359</v>
      </c>
      <c r="C467" s="49" t="n">
        <v>25</v>
      </c>
      <c r="D467" s="50" t="n">
        <v>1.22</v>
      </c>
    </row>
    <row r="468" customFormat="false" ht="15" hidden="false" customHeight="false" outlineLevel="0" collapsed="false">
      <c r="A468" s="48" t="n">
        <v>1029</v>
      </c>
      <c r="B468" s="49" t="s">
        <v>2360</v>
      </c>
      <c r="C468" s="49" t="n">
        <v>36</v>
      </c>
      <c r="D468" s="50" t="n">
        <v>8.92</v>
      </c>
    </row>
    <row r="469" customFormat="false" ht="15" hidden="false" customHeight="false" outlineLevel="0" collapsed="false">
      <c r="A469" s="48" t="n">
        <v>1030</v>
      </c>
      <c r="B469" s="49" t="s">
        <v>2361</v>
      </c>
      <c r="C469" s="49" t="n">
        <v>30</v>
      </c>
      <c r="D469" s="50" t="n">
        <v>5.81</v>
      </c>
    </row>
    <row r="470" customFormat="false" ht="15" hidden="false" customHeight="false" outlineLevel="0" collapsed="false">
      <c r="A470" s="48" t="n">
        <v>1030</v>
      </c>
      <c r="B470" s="49" t="s">
        <v>2362</v>
      </c>
      <c r="C470" s="49" t="n">
        <v>11</v>
      </c>
      <c r="D470" s="50" t="n">
        <v>4.34</v>
      </c>
    </row>
    <row r="471" customFormat="false" ht="15" hidden="false" customHeight="false" outlineLevel="0" collapsed="false">
      <c r="A471" s="48" t="n">
        <v>1030</v>
      </c>
      <c r="B471" s="49" t="s">
        <v>2363</v>
      </c>
      <c r="C471" s="49" t="n">
        <v>47</v>
      </c>
      <c r="D471" s="50" t="n">
        <v>6.21</v>
      </c>
    </row>
    <row r="472" customFormat="false" ht="15" hidden="false" customHeight="false" outlineLevel="0" collapsed="false">
      <c r="A472" s="48" t="n">
        <v>1030</v>
      </c>
      <c r="B472" s="49" t="s">
        <v>2364</v>
      </c>
      <c r="C472" s="49" t="n">
        <v>0</v>
      </c>
      <c r="D472" s="50" t="n">
        <v>6.53</v>
      </c>
    </row>
    <row r="473" customFormat="false" ht="15" hidden="false" customHeight="false" outlineLevel="0" collapsed="false">
      <c r="A473" s="48" t="n">
        <v>1030</v>
      </c>
      <c r="B473" s="49" t="s">
        <v>2365</v>
      </c>
      <c r="C473" s="49" t="n">
        <v>8</v>
      </c>
      <c r="D473" s="50" t="n">
        <v>3.17</v>
      </c>
    </row>
    <row r="474" customFormat="false" ht="15" hidden="false" customHeight="false" outlineLevel="0" collapsed="false">
      <c r="A474" s="48" t="n">
        <v>1030</v>
      </c>
      <c r="B474" s="49" t="s">
        <v>2366</v>
      </c>
      <c r="C474" s="49" t="n">
        <v>37</v>
      </c>
      <c r="D474" s="50" t="n">
        <v>4.93</v>
      </c>
    </row>
    <row r="475" customFormat="false" ht="15" hidden="false" customHeight="false" outlineLevel="0" collapsed="false">
      <c r="A475" s="48" t="n">
        <v>1030</v>
      </c>
      <c r="B475" s="49" t="s">
        <v>2367</v>
      </c>
      <c r="C475" s="49" t="n">
        <v>0</v>
      </c>
      <c r="D475" s="50" t="n">
        <v>4.91</v>
      </c>
    </row>
    <row r="476" customFormat="false" ht="15" hidden="false" customHeight="false" outlineLevel="0" collapsed="false">
      <c r="A476" s="48" t="n">
        <v>1030</v>
      </c>
      <c r="B476" s="49" t="s">
        <v>2368</v>
      </c>
      <c r="C476" s="49" t="n">
        <v>47</v>
      </c>
      <c r="D476" s="50" t="n">
        <v>6.56</v>
      </c>
    </row>
    <row r="477" customFormat="false" ht="15" hidden="false" customHeight="false" outlineLevel="0" collapsed="false">
      <c r="A477" s="48" t="n">
        <v>1030</v>
      </c>
      <c r="B477" s="49" t="s">
        <v>2194</v>
      </c>
      <c r="C477" s="49" t="n">
        <v>46</v>
      </c>
      <c r="D477" s="50" t="n">
        <v>6.06</v>
      </c>
    </row>
    <row r="478" customFormat="false" ht="15" hidden="false" customHeight="false" outlineLevel="0" collapsed="false">
      <c r="A478" s="48" t="n">
        <v>1030</v>
      </c>
      <c r="B478" s="49" t="s">
        <v>2369</v>
      </c>
      <c r="C478" s="49" t="n">
        <v>44</v>
      </c>
      <c r="D478" s="50" t="n">
        <v>6.34</v>
      </c>
    </row>
    <row r="479" customFormat="false" ht="15" hidden="false" customHeight="false" outlineLevel="0" collapsed="false">
      <c r="A479" s="48" t="n">
        <v>1030</v>
      </c>
      <c r="B479" s="49" t="s">
        <v>2308</v>
      </c>
      <c r="C479" s="49" t="n">
        <v>34</v>
      </c>
      <c r="D479" s="50" t="n">
        <v>5.3</v>
      </c>
    </row>
    <row r="480" customFormat="false" ht="15" hidden="false" customHeight="false" outlineLevel="0" collapsed="false">
      <c r="A480" s="48" t="n">
        <v>1030</v>
      </c>
      <c r="B480" s="49" t="s">
        <v>2370</v>
      </c>
      <c r="C480" s="49" t="n">
        <v>40</v>
      </c>
      <c r="D480" s="50" t="n">
        <v>4.02</v>
      </c>
    </row>
    <row r="481" customFormat="false" ht="15" hidden="false" customHeight="false" outlineLevel="0" collapsed="false">
      <c r="A481" s="48" t="n">
        <v>1030</v>
      </c>
      <c r="B481" s="49" t="s">
        <v>2371</v>
      </c>
      <c r="C481" s="49" t="n">
        <v>24</v>
      </c>
      <c r="D481" s="50" t="n">
        <v>8.07</v>
      </c>
    </row>
    <row r="482" customFormat="false" ht="15" hidden="false" customHeight="false" outlineLevel="0" collapsed="false">
      <c r="A482" s="48" t="n">
        <v>1030</v>
      </c>
      <c r="B482" s="49" t="s">
        <v>2372</v>
      </c>
      <c r="C482" s="49" t="n">
        <v>16</v>
      </c>
      <c r="D482" s="50" t="n">
        <v>1.1</v>
      </c>
    </row>
    <row r="483" customFormat="false" ht="15" hidden="false" customHeight="false" outlineLevel="0" collapsed="false">
      <c r="A483" s="48" t="n">
        <v>1030</v>
      </c>
      <c r="B483" s="49" t="s">
        <v>2373</v>
      </c>
      <c r="C483" s="49" t="n">
        <v>38</v>
      </c>
      <c r="D483" s="50" t="n">
        <v>9.87</v>
      </c>
    </row>
    <row r="484" customFormat="false" ht="15" hidden="false" customHeight="false" outlineLevel="0" collapsed="false">
      <c r="A484" s="48" t="n">
        <v>1030</v>
      </c>
      <c r="B484" s="49" t="s">
        <v>2374</v>
      </c>
      <c r="C484" s="49" t="n">
        <v>45</v>
      </c>
      <c r="D484" s="50" t="n">
        <v>2.83</v>
      </c>
    </row>
    <row r="485" customFormat="false" ht="15" hidden="false" customHeight="false" outlineLevel="0" collapsed="false">
      <c r="A485" s="48" t="n">
        <v>1031</v>
      </c>
      <c r="B485" s="49" t="s">
        <v>2375</v>
      </c>
      <c r="C485" s="49" t="n">
        <v>34</v>
      </c>
      <c r="D485" s="50" t="n">
        <v>5.79</v>
      </c>
    </row>
    <row r="486" customFormat="false" ht="15" hidden="false" customHeight="false" outlineLevel="0" collapsed="false">
      <c r="A486" s="48" t="n">
        <v>1031</v>
      </c>
      <c r="B486" s="49" t="s">
        <v>2240</v>
      </c>
      <c r="C486" s="49" t="n">
        <v>37</v>
      </c>
      <c r="D486" s="50" t="n">
        <v>9.1</v>
      </c>
    </row>
    <row r="487" customFormat="false" ht="15" hidden="false" customHeight="false" outlineLevel="0" collapsed="false">
      <c r="A487" s="48" t="n">
        <v>1031</v>
      </c>
      <c r="B487" s="49" t="s">
        <v>2376</v>
      </c>
      <c r="C487" s="49" t="n">
        <v>15</v>
      </c>
      <c r="D487" s="50" t="n">
        <v>3.42</v>
      </c>
    </row>
    <row r="488" customFormat="false" ht="15" hidden="false" customHeight="false" outlineLevel="0" collapsed="false">
      <c r="A488" s="48" t="n">
        <v>1031</v>
      </c>
      <c r="B488" s="49" t="s">
        <v>2377</v>
      </c>
      <c r="C488" s="49" t="n">
        <v>33</v>
      </c>
      <c r="D488" s="50" t="n">
        <v>2.34</v>
      </c>
    </row>
    <row r="489" customFormat="false" ht="15" hidden="false" customHeight="false" outlineLevel="0" collapsed="false">
      <c r="A489" s="48" t="n">
        <v>1031</v>
      </c>
      <c r="B489" s="49" t="s">
        <v>2378</v>
      </c>
      <c r="C489" s="49" t="n">
        <v>44</v>
      </c>
      <c r="D489" s="50" t="n">
        <v>8.73</v>
      </c>
    </row>
    <row r="490" customFormat="false" ht="15" hidden="false" customHeight="false" outlineLevel="0" collapsed="false">
      <c r="A490" s="48" t="n">
        <v>1031</v>
      </c>
      <c r="B490" s="49" t="s">
        <v>2379</v>
      </c>
      <c r="C490" s="49" t="n">
        <v>21</v>
      </c>
      <c r="D490" s="50" t="n">
        <v>8.28</v>
      </c>
    </row>
    <row r="491" customFormat="false" ht="15" hidden="false" customHeight="false" outlineLevel="0" collapsed="false">
      <c r="A491" s="48" t="n">
        <v>1031</v>
      </c>
      <c r="B491" s="49" t="s">
        <v>2380</v>
      </c>
      <c r="C491" s="49" t="n">
        <v>45</v>
      </c>
      <c r="D491" s="50" t="n">
        <v>7.22</v>
      </c>
    </row>
    <row r="492" customFormat="false" ht="15" hidden="false" customHeight="false" outlineLevel="0" collapsed="false">
      <c r="A492" s="48" t="n">
        <v>1031</v>
      </c>
      <c r="B492" s="49" t="s">
        <v>2381</v>
      </c>
      <c r="C492" s="49" t="n">
        <v>16</v>
      </c>
      <c r="D492" s="50" t="n">
        <v>4.62</v>
      </c>
    </row>
    <row r="493" customFormat="false" ht="15" hidden="false" customHeight="false" outlineLevel="0" collapsed="false">
      <c r="A493" s="48" t="n">
        <v>1031</v>
      </c>
      <c r="B493" s="49" t="s">
        <v>2382</v>
      </c>
      <c r="C493" s="49" t="n">
        <v>40</v>
      </c>
      <c r="D493" s="50" t="n">
        <v>9.44</v>
      </c>
    </row>
    <row r="494" customFormat="false" ht="15" hidden="false" customHeight="false" outlineLevel="0" collapsed="false">
      <c r="A494" s="48" t="n">
        <v>1031</v>
      </c>
      <c r="B494" s="49" t="s">
        <v>2383</v>
      </c>
      <c r="C494" s="49" t="n">
        <v>12</v>
      </c>
      <c r="D494" s="50" t="n">
        <v>9.56</v>
      </c>
    </row>
    <row r="495" customFormat="false" ht="15" hidden="false" customHeight="false" outlineLevel="0" collapsed="false">
      <c r="A495" s="48" t="n">
        <v>1031</v>
      </c>
      <c r="B495" s="49" t="s">
        <v>2384</v>
      </c>
      <c r="C495" s="49" t="n">
        <v>38</v>
      </c>
      <c r="D495" s="50" t="n">
        <v>6.81</v>
      </c>
    </row>
    <row r="496" customFormat="false" ht="15" hidden="false" customHeight="false" outlineLevel="0" collapsed="false">
      <c r="A496" s="48" t="n">
        <v>1031</v>
      </c>
      <c r="B496" s="49" t="s">
        <v>2385</v>
      </c>
      <c r="C496" s="49" t="n">
        <v>23</v>
      </c>
      <c r="D496" s="50" t="n">
        <v>8.75</v>
      </c>
    </row>
    <row r="497" customFormat="false" ht="15" hidden="false" customHeight="false" outlineLevel="0" collapsed="false">
      <c r="A497" s="48" t="n">
        <v>1031</v>
      </c>
      <c r="B497" s="49" t="s">
        <v>2386</v>
      </c>
      <c r="C497" s="49" t="n">
        <v>50</v>
      </c>
      <c r="D497" s="50" t="n">
        <v>3.16</v>
      </c>
    </row>
    <row r="498" customFormat="false" ht="15" hidden="false" customHeight="false" outlineLevel="0" collapsed="false">
      <c r="A498" s="48" t="n">
        <v>1031</v>
      </c>
      <c r="B498" s="49" t="s">
        <v>2387</v>
      </c>
      <c r="C498" s="49" t="n">
        <v>20</v>
      </c>
      <c r="D498" s="50" t="n">
        <v>9.29</v>
      </c>
    </row>
    <row r="499" customFormat="false" ht="15" hidden="false" customHeight="false" outlineLevel="0" collapsed="false">
      <c r="A499" s="48" t="n">
        <v>1031</v>
      </c>
      <c r="B499" s="49" t="s">
        <v>2388</v>
      </c>
      <c r="C499" s="49" t="n">
        <v>50</v>
      </c>
      <c r="D499" s="50" t="n">
        <v>3.92</v>
      </c>
    </row>
    <row r="500" customFormat="false" ht="15" hidden="false" customHeight="false" outlineLevel="0" collapsed="false">
      <c r="A500" s="48" t="n">
        <v>1031</v>
      </c>
      <c r="B500" s="49" t="s">
        <v>2389</v>
      </c>
      <c r="C500" s="49" t="n">
        <v>9</v>
      </c>
      <c r="D500" s="50" t="n">
        <v>1.86</v>
      </c>
    </row>
    <row r="501" customFormat="false" ht="15" hidden="false" customHeight="false" outlineLevel="0" collapsed="false">
      <c r="A501" s="48" t="n">
        <v>1032</v>
      </c>
      <c r="B501" s="49" t="s">
        <v>2390</v>
      </c>
      <c r="C501" s="49" t="n">
        <v>22</v>
      </c>
      <c r="D501" s="50" t="n">
        <v>1.91</v>
      </c>
    </row>
    <row r="502" customFormat="false" ht="15" hidden="false" customHeight="false" outlineLevel="0" collapsed="false">
      <c r="A502" s="48" t="n">
        <v>1032</v>
      </c>
      <c r="B502" s="49" t="s">
        <v>1966</v>
      </c>
      <c r="C502" s="49" t="n">
        <v>26</v>
      </c>
      <c r="D502" s="50" t="n">
        <v>1.76</v>
      </c>
    </row>
    <row r="503" customFormat="false" ht="15" hidden="false" customHeight="false" outlineLevel="0" collapsed="false">
      <c r="A503" s="48" t="n">
        <v>1032</v>
      </c>
      <c r="B503" s="49" t="s">
        <v>2391</v>
      </c>
      <c r="C503" s="49" t="n">
        <v>16</v>
      </c>
      <c r="D503" s="50" t="n">
        <v>5.46</v>
      </c>
    </row>
    <row r="504" customFormat="false" ht="15" hidden="false" customHeight="false" outlineLevel="0" collapsed="false">
      <c r="A504" s="48" t="n">
        <v>1032</v>
      </c>
      <c r="B504" s="49" t="s">
        <v>2392</v>
      </c>
      <c r="C504" s="49" t="n">
        <v>14</v>
      </c>
      <c r="D504" s="50" t="n">
        <v>7.21</v>
      </c>
    </row>
    <row r="505" customFormat="false" ht="15" hidden="false" customHeight="false" outlineLevel="0" collapsed="false">
      <c r="A505" s="48" t="n">
        <v>1032</v>
      </c>
      <c r="B505" s="49" t="s">
        <v>2393</v>
      </c>
      <c r="C505" s="49" t="n">
        <v>35</v>
      </c>
      <c r="D505" s="50" t="n">
        <v>9.84</v>
      </c>
    </row>
    <row r="506" customFormat="false" ht="15" hidden="false" customHeight="false" outlineLevel="0" collapsed="false">
      <c r="A506" s="48" t="n">
        <v>1032</v>
      </c>
      <c r="B506" s="49" t="s">
        <v>2394</v>
      </c>
      <c r="C506" s="49" t="n">
        <v>22</v>
      </c>
      <c r="D506" s="50" t="n">
        <v>1.59</v>
      </c>
    </row>
    <row r="507" customFormat="false" ht="15" hidden="false" customHeight="false" outlineLevel="0" collapsed="false">
      <c r="A507" s="48" t="n">
        <v>1032</v>
      </c>
      <c r="B507" s="49" t="s">
        <v>2395</v>
      </c>
      <c r="C507" s="49" t="n">
        <v>3</v>
      </c>
      <c r="D507" s="50" t="n">
        <v>7.6</v>
      </c>
    </row>
    <row r="508" customFormat="false" ht="15" hidden="false" customHeight="false" outlineLevel="0" collapsed="false">
      <c r="A508" s="48" t="n">
        <v>1032</v>
      </c>
      <c r="B508" s="49" t="s">
        <v>2396</v>
      </c>
      <c r="C508" s="49" t="n">
        <v>42</v>
      </c>
      <c r="D508" s="50" t="n">
        <v>2.18</v>
      </c>
    </row>
    <row r="509" customFormat="false" ht="15" hidden="false" customHeight="false" outlineLevel="0" collapsed="false">
      <c r="A509" s="48" t="n">
        <v>1032</v>
      </c>
      <c r="B509" s="49" t="s">
        <v>2397</v>
      </c>
      <c r="C509" s="49" t="n">
        <v>3</v>
      </c>
      <c r="D509" s="50" t="n">
        <v>0.55</v>
      </c>
    </row>
    <row r="510" customFormat="false" ht="15" hidden="false" customHeight="false" outlineLevel="0" collapsed="false">
      <c r="A510" s="48" t="n">
        <v>1032</v>
      </c>
      <c r="B510" s="49" t="s">
        <v>2156</v>
      </c>
      <c r="C510" s="49" t="n">
        <v>19</v>
      </c>
      <c r="D510" s="50" t="n">
        <v>3.33</v>
      </c>
    </row>
    <row r="511" customFormat="false" ht="15" hidden="false" customHeight="false" outlineLevel="0" collapsed="false">
      <c r="A511" s="48" t="n">
        <v>1032</v>
      </c>
      <c r="B511" s="49" t="s">
        <v>1980</v>
      </c>
      <c r="C511" s="49" t="n">
        <v>3</v>
      </c>
      <c r="D511" s="50" t="n">
        <v>0.55</v>
      </c>
    </row>
    <row r="512" customFormat="false" ht="15" hidden="false" customHeight="false" outlineLevel="0" collapsed="false">
      <c r="A512" s="48" t="n">
        <v>1032</v>
      </c>
      <c r="B512" s="49" t="s">
        <v>2398</v>
      </c>
      <c r="C512" s="49" t="n">
        <v>7</v>
      </c>
      <c r="D512" s="50" t="n">
        <v>4.08</v>
      </c>
    </row>
    <row r="513" customFormat="false" ht="15" hidden="false" customHeight="false" outlineLevel="0" collapsed="false">
      <c r="A513" s="48" t="n">
        <v>1032</v>
      </c>
      <c r="B513" s="49" t="s">
        <v>2399</v>
      </c>
      <c r="C513" s="49" t="n">
        <v>40</v>
      </c>
      <c r="D513" s="50" t="n">
        <v>1.08</v>
      </c>
    </row>
    <row r="514" customFormat="false" ht="15" hidden="false" customHeight="false" outlineLevel="0" collapsed="false">
      <c r="A514" s="48" t="n">
        <v>1032</v>
      </c>
      <c r="B514" s="49" t="s">
        <v>1979</v>
      </c>
      <c r="C514" s="49" t="n">
        <v>40</v>
      </c>
      <c r="D514" s="50" t="n">
        <v>0.06</v>
      </c>
    </row>
    <row r="515" customFormat="false" ht="15" hidden="false" customHeight="false" outlineLevel="0" collapsed="false">
      <c r="A515" s="48" t="n">
        <v>1032</v>
      </c>
      <c r="B515" s="49" t="s">
        <v>1957</v>
      </c>
      <c r="C515" s="49" t="n">
        <v>30</v>
      </c>
      <c r="D515" s="50" t="n">
        <v>0.47</v>
      </c>
    </row>
    <row r="516" customFormat="false" ht="15" hidden="false" customHeight="false" outlineLevel="0" collapsed="false">
      <c r="A516" s="48" t="n">
        <v>1032</v>
      </c>
      <c r="B516" s="49" t="s">
        <v>2400</v>
      </c>
      <c r="C516" s="49" t="n">
        <v>21</v>
      </c>
      <c r="D516" s="50" t="n">
        <v>0.6</v>
      </c>
    </row>
    <row r="517" customFormat="false" ht="15" hidden="false" customHeight="false" outlineLevel="0" collapsed="false">
      <c r="A517" s="48" t="n">
        <v>1033</v>
      </c>
      <c r="B517" s="49" t="s">
        <v>2401</v>
      </c>
      <c r="C517" s="49" t="n">
        <v>2</v>
      </c>
      <c r="D517" s="50" t="n">
        <v>2.09</v>
      </c>
    </row>
    <row r="518" customFormat="false" ht="15" hidden="false" customHeight="false" outlineLevel="0" collapsed="false">
      <c r="A518" s="48" t="n">
        <v>1033</v>
      </c>
      <c r="B518" s="49" t="s">
        <v>2402</v>
      </c>
      <c r="C518" s="49" t="n">
        <v>5</v>
      </c>
      <c r="D518" s="50" t="n">
        <v>7.93</v>
      </c>
    </row>
    <row r="519" customFormat="false" ht="15" hidden="false" customHeight="false" outlineLevel="0" collapsed="false">
      <c r="A519" s="48" t="n">
        <v>1033</v>
      </c>
      <c r="B519" s="49" t="s">
        <v>2403</v>
      </c>
      <c r="C519" s="49" t="n">
        <v>14</v>
      </c>
      <c r="D519" s="50" t="n">
        <v>9.38</v>
      </c>
    </row>
    <row r="520" customFormat="false" ht="15" hidden="false" customHeight="false" outlineLevel="0" collapsed="false">
      <c r="A520" s="48" t="n">
        <v>1033</v>
      </c>
      <c r="B520" s="49" t="s">
        <v>2314</v>
      </c>
      <c r="C520" s="49" t="n">
        <v>19</v>
      </c>
      <c r="D520" s="50" t="n">
        <v>8.5</v>
      </c>
    </row>
    <row r="521" customFormat="false" ht="15" hidden="false" customHeight="false" outlineLevel="0" collapsed="false">
      <c r="A521" s="48" t="n">
        <v>1033</v>
      </c>
      <c r="B521" s="49" t="s">
        <v>2138</v>
      </c>
      <c r="C521" s="49" t="n">
        <v>24</v>
      </c>
      <c r="D521" s="50" t="n">
        <v>4.38</v>
      </c>
    </row>
    <row r="522" customFormat="false" ht="15" hidden="false" customHeight="false" outlineLevel="0" collapsed="false">
      <c r="A522" s="48" t="n">
        <v>1033</v>
      </c>
      <c r="B522" s="49" t="s">
        <v>2404</v>
      </c>
      <c r="C522" s="49" t="n">
        <v>33</v>
      </c>
      <c r="D522" s="50" t="n">
        <v>7.7</v>
      </c>
    </row>
    <row r="523" customFormat="false" ht="15" hidden="false" customHeight="false" outlineLevel="0" collapsed="false">
      <c r="A523" s="48" t="n">
        <v>1033</v>
      </c>
      <c r="B523" s="49" t="s">
        <v>2405</v>
      </c>
      <c r="C523" s="49" t="n">
        <v>30</v>
      </c>
      <c r="D523" s="50" t="n">
        <v>1.98</v>
      </c>
    </row>
    <row r="524" customFormat="false" ht="15" hidden="false" customHeight="false" outlineLevel="0" collapsed="false">
      <c r="A524" s="48" t="n">
        <v>1033</v>
      </c>
      <c r="B524" s="49" t="s">
        <v>2406</v>
      </c>
      <c r="C524" s="49" t="n">
        <v>7</v>
      </c>
      <c r="D524" s="50" t="n">
        <v>6.61</v>
      </c>
    </row>
    <row r="525" customFormat="false" ht="15" hidden="false" customHeight="false" outlineLevel="0" collapsed="false">
      <c r="A525" s="48" t="n">
        <v>1033</v>
      </c>
      <c r="B525" s="49" t="s">
        <v>2257</v>
      </c>
      <c r="C525" s="49" t="n">
        <v>26</v>
      </c>
      <c r="D525" s="50" t="n">
        <v>9.35</v>
      </c>
    </row>
    <row r="526" customFormat="false" ht="15" hidden="false" customHeight="false" outlineLevel="0" collapsed="false">
      <c r="A526" s="48" t="n">
        <v>1033</v>
      </c>
      <c r="B526" s="49" t="s">
        <v>2407</v>
      </c>
      <c r="C526" s="49" t="n">
        <v>47</v>
      </c>
      <c r="D526" s="50" t="n">
        <v>5.75</v>
      </c>
    </row>
    <row r="527" customFormat="false" ht="15" hidden="false" customHeight="false" outlineLevel="0" collapsed="false">
      <c r="A527" s="48" t="n">
        <v>1033</v>
      </c>
      <c r="B527" s="49" t="s">
        <v>2408</v>
      </c>
      <c r="C527" s="49" t="n">
        <v>38</v>
      </c>
      <c r="D527" s="50" t="n">
        <v>2.53</v>
      </c>
    </row>
    <row r="528" customFormat="false" ht="15" hidden="false" customHeight="false" outlineLevel="0" collapsed="false">
      <c r="A528" s="48" t="n">
        <v>1033</v>
      </c>
      <c r="B528" s="49" t="s">
        <v>2409</v>
      </c>
      <c r="C528" s="49" t="n">
        <v>16</v>
      </c>
      <c r="D528" s="50" t="n">
        <v>4.17</v>
      </c>
    </row>
    <row r="529" customFormat="false" ht="15" hidden="false" customHeight="false" outlineLevel="0" collapsed="false">
      <c r="A529" s="48" t="n">
        <v>1033</v>
      </c>
      <c r="B529" s="49" t="s">
        <v>2410</v>
      </c>
      <c r="C529" s="49" t="n">
        <v>49</v>
      </c>
      <c r="D529" s="50" t="n">
        <v>5.9</v>
      </c>
    </row>
    <row r="530" customFormat="false" ht="15" hidden="false" customHeight="false" outlineLevel="0" collapsed="false">
      <c r="A530" s="48" t="n">
        <v>1033</v>
      </c>
      <c r="B530" s="49" t="s">
        <v>2411</v>
      </c>
      <c r="C530" s="49" t="n">
        <v>4</v>
      </c>
      <c r="D530" s="50" t="n">
        <v>4.52</v>
      </c>
    </row>
    <row r="531" customFormat="false" ht="15" hidden="false" customHeight="false" outlineLevel="0" collapsed="false">
      <c r="A531" s="48" t="n">
        <v>1033</v>
      </c>
      <c r="B531" s="49" t="s">
        <v>2125</v>
      </c>
      <c r="C531" s="49" t="n">
        <v>14</v>
      </c>
      <c r="D531" s="50" t="n">
        <v>2.74</v>
      </c>
    </row>
    <row r="532" customFormat="false" ht="15" hidden="false" customHeight="false" outlineLevel="0" collapsed="false">
      <c r="A532" s="48" t="n">
        <v>1033</v>
      </c>
      <c r="B532" s="49" t="s">
        <v>2412</v>
      </c>
      <c r="C532" s="49" t="n">
        <v>36</v>
      </c>
      <c r="D532" s="50" t="n">
        <v>1.75</v>
      </c>
    </row>
    <row r="533" customFormat="false" ht="15" hidden="false" customHeight="false" outlineLevel="0" collapsed="false">
      <c r="A533" s="48" t="n">
        <v>1034</v>
      </c>
      <c r="B533" s="49" t="s">
        <v>2385</v>
      </c>
      <c r="C533" s="49" t="n">
        <v>0</v>
      </c>
      <c r="D533" s="50" t="n">
        <v>0.47</v>
      </c>
    </row>
    <row r="534" customFormat="false" ht="15" hidden="false" customHeight="false" outlineLevel="0" collapsed="false">
      <c r="A534" s="48" t="n">
        <v>1034</v>
      </c>
      <c r="B534" s="49" t="s">
        <v>1977</v>
      </c>
      <c r="C534" s="49" t="n">
        <v>20</v>
      </c>
      <c r="D534" s="50" t="n">
        <v>1.85</v>
      </c>
    </row>
    <row r="535" customFormat="false" ht="15" hidden="false" customHeight="false" outlineLevel="0" collapsed="false">
      <c r="A535" s="48" t="n">
        <v>1034</v>
      </c>
      <c r="B535" s="49" t="s">
        <v>2413</v>
      </c>
      <c r="C535" s="49" t="n">
        <v>47</v>
      </c>
      <c r="D535" s="50" t="n">
        <v>9.29</v>
      </c>
    </row>
    <row r="536" customFormat="false" ht="15" hidden="false" customHeight="false" outlineLevel="0" collapsed="false">
      <c r="A536" s="48" t="n">
        <v>1034</v>
      </c>
      <c r="B536" s="49" t="s">
        <v>2414</v>
      </c>
      <c r="C536" s="49" t="n">
        <v>26</v>
      </c>
      <c r="D536" s="50" t="n">
        <v>8.13</v>
      </c>
    </row>
    <row r="537" customFormat="false" ht="15" hidden="false" customHeight="false" outlineLevel="0" collapsed="false">
      <c r="A537" s="48" t="n">
        <v>1034</v>
      </c>
      <c r="B537" s="49" t="s">
        <v>2415</v>
      </c>
      <c r="C537" s="49" t="n">
        <v>27</v>
      </c>
      <c r="D537" s="50" t="n">
        <v>8.34</v>
      </c>
    </row>
    <row r="538" customFormat="false" ht="15" hidden="false" customHeight="false" outlineLevel="0" collapsed="false">
      <c r="A538" s="48" t="n">
        <v>1034</v>
      </c>
      <c r="B538" s="49" t="s">
        <v>2416</v>
      </c>
      <c r="C538" s="49" t="n">
        <v>13</v>
      </c>
      <c r="D538" s="50" t="n">
        <v>7.86</v>
      </c>
    </row>
    <row r="539" customFormat="false" ht="15" hidden="false" customHeight="false" outlineLevel="0" collapsed="false">
      <c r="A539" s="48" t="n">
        <v>1034</v>
      </c>
      <c r="B539" s="49" t="s">
        <v>2417</v>
      </c>
      <c r="C539" s="49" t="n">
        <v>18</v>
      </c>
      <c r="D539" s="50" t="n">
        <v>3.43</v>
      </c>
    </row>
    <row r="540" customFormat="false" ht="15" hidden="false" customHeight="false" outlineLevel="0" collapsed="false">
      <c r="A540" s="48" t="n">
        <v>1034</v>
      </c>
      <c r="B540" s="49" t="s">
        <v>2418</v>
      </c>
      <c r="C540" s="49" t="n">
        <v>34</v>
      </c>
      <c r="D540" s="50" t="n">
        <v>0.78</v>
      </c>
    </row>
    <row r="541" customFormat="false" ht="15" hidden="false" customHeight="false" outlineLevel="0" collapsed="false">
      <c r="A541" s="48" t="n">
        <v>1034</v>
      </c>
      <c r="B541" s="49" t="s">
        <v>2419</v>
      </c>
      <c r="C541" s="49" t="n">
        <v>32</v>
      </c>
      <c r="D541" s="50" t="n">
        <v>4.38</v>
      </c>
    </row>
    <row r="542" customFormat="false" ht="15" hidden="false" customHeight="false" outlineLevel="0" collapsed="false">
      <c r="A542" s="48" t="n">
        <v>1034</v>
      </c>
      <c r="B542" s="49" t="s">
        <v>2420</v>
      </c>
      <c r="C542" s="49" t="n">
        <v>20</v>
      </c>
      <c r="D542" s="50" t="n">
        <v>8.73</v>
      </c>
    </row>
    <row r="543" customFormat="false" ht="15" hidden="false" customHeight="false" outlineLevel="0" collapsed="false">
      <c r="A543" s="48" t="n">
        <v>1034</v>
      </c>
      <c r="B543" s="49" t="s">
        <v>2421</v>
      </c>
      <c r="C543" s="49" t="n">
        <v>28</v>
      </c>
      <c r="D543" s="50" t="n">
        <v>7.63</v>
      </c>
    </row>
    <row r="544" customFormat="false" ht="15" hidden="false" customHeight="false" outlineLevel="0" collapsed="false">
      <c r="A544" s="48" t="n">
        <v>1034</v>
      </c>
      <c r="B544" s="49" t="s">
        <v>2422</v>
      </c>
      <c r="C544" s="49" t="n">
        <v>29</v>
      </c>
      <c r="D544" s="50" t="n">
        <v>7.33</v>
      </c>
    </row>
    <row r="545" customFormat="false" ht="15" hidden="false" customHeight="false" outlineLevel="0" collapsed="false">
      <c r="A545" s="48" t="n">
        <v>1034</v>
      </c>
      <c r="B545" s="49" t="s">
        <v>2423</v>
      </c>
      <c r="C545" s="49" t="n">
        <v>32</v>
      </c>
      <c r="D545" s="50" t="n">
        <v>6.83</v>
      </c>
    </row>
    <row r="546" customFormat="false" ht="15" hidden="false" customHeight="false" outlineLevel="0" collapsed="false">
      <c r="A546" s="48" t="n">
        <v>1034</v>
      </c>
      <c r="B546" s="49" t="s">
        <v>2424</v>
      </c>
      <c r="C546" s="49" t="n">
        <v>4</v>
      </c>
      <c r="D546" s="50" t="n">
        <v>9.67</v>
      </c>
    </row>
    <row r="547" customFormat="false" ht="15" hidden="false" customHeight="false" outlineLevel="0" collapsed="false">
      <c r="A547" s="48" t="n">
        <v>1034</v>
      </c>
      <c r="B547" s="49" t="s">
        <v>2425</v>
      </c>
      <c r="C547" s="49" t="n">
        <v>21</v>
      </c>
      <c r="D547" s="50" t="n">
        <v>9.13</v>
      </c>
    </row>
    <row r="548" customFormat="false" ht="15" hidden="false" customHeight="false" outlineLevel="0" collapsed="false">
      <c r="A548" s="48" t="n">
        <v>1034</v>
      </c>
      <c r="B548" s="49" t="s">
        <v>2426</v>
      </c>
      <c r="C548" s="49" t="n">
        <v>15</v>
      </c>
      <c r="D548" s="50" t="n">
        <v>2.11</v>
      </c>
    </row>
    <row r="549" customFormat="false" ht="15" hidden="false" customHeight="false" outlineLevel="0" collapsed="false">
      <c r="A549" s="48" t="n">
        <v>1035</v>
      </c>
      <c r="B549" s="49" t="s">
        <v>2427</v>
      </c>
      <c r="C549" s="49" t="n">
        <v>30</v>
      </c>
      <c r="D549" s="50" t="n">
        <v>3.83</v>
      </c>
    </row>
    <row r="550" customFormat="false" ht="15" hidden="false" customHeight="false" outlineLevel="0" collapsed="false">
      <c r="A550" s="48" t="n">
        <v>1035</v>
      </c>
      <c r="B550" s="49" t="s">
        <v>2428</v>
      </c>
      <c r="C550" s="49" t="n">
        <v>47</v>
      </c>
      <c r="D550" s="50" t="n">
        <v>5.63</v>
      </c>
    </row>
    <row r="551" customFormat="false" ht="15" hidden="false" customHeight="false" outlineLevel="0" collapsed="false">
      <c r="A551" s="48" t="n">
        <v>1035</v>
      </c>
      <c r="B551" s="49" t="s">
        <v>2429</v>
      </c>
      <c r="C551" s="49" t="n">
        <v>26</v>
      </c>
      <c r="D551" s="50" t="n">
        <v>9.07</v>
      </c>
    </row>
    <row r="552" customFormat="false" ht="15" hidden="false" customHeight="false" outlineLevel="0" collapsed="false">
      <c r="A552" s="48" t="n">
        <v>1035</v>
      </c>
      <c r="B552" s="49" t="s">
        <v>2430</v>
      </c>
      <c r="C552" s="49" t="n">
        <v>44</v>
      </c>
      <c r="D552" s="50" t="n">
        <v>4.27</v>
      </c>
    </row>
    <row r="553" customFormat="false" ht="15" hidden="false" customHeight="false" outlineLevel="0" collapsed="false">
      <c r="A553" s="48" t="n">
        <v>1035</v>
      </c>
      <c r="B553" s="49" t="s">
        <v>2269</v>
      </c>
      <c r="C553" s="49" t="n">
        <v>33</v>
      </c>
      <c r="D553" s="50" t="n">
        <v>8.43</v>
      </c>
    </row>
    <row r="554" customFormat="false" ht="15" hidden="false" customHeight="false" outlineLevel="0" collapsed="false">
      <c r="A554" s="48" t="n">
        <v>1035</v>
      </c>
      <c r="B554" s="49" t="s">
        <v>2431</v>
      </c>
      <c r="C554" s="49" t="n">
        <v>50</v>
      </c>
      <c r="D554" s="50" t="n">
        <v>9.32</v>
      </c>
    </row>
    <row r="555" customFormat="false" ht="15" hidden="false" customHeight="false" outlineLevel="0" collapsed="false">
      <c r="A555" s="48" t="n">
        <v>1035</v>
      </c>
      <c r="B555" s="49" t="s">
        <v>2432</v>
      </c>
      <c r="C555" s="49" t="n">
        <v>41</v>
      </c>
      <c r="D555" s="50" t="n">
        <v>9.18</v>
      </c>
    </row>
    <row r="556" customFormat="false" ht="15" hidden="false" customHeight="false" outlineLevel="0" collapsed="false">
      <c r="A556" s="48" t="n">
        <v>1035</v>
      </c>
      <c r="B556" s="49" t="s">
        <v>2433</v>
      </c>
      <c r="C556" s="49" t="n">
        <v>20</v>
      </c>
      <c r="D556" s="50" t="n">
        <v>5.66</v>
      </c>
    </row>
    <row r="557" customFormat="false" ht="15" hidden="false" customHeight="false" outlineLevel="0" collapsed="false">
      <c r="A557" s="48" t="n">
        <v>1035</v>
      </c>
      <c r="B557" s="49" t="s">
        <v>2434</v>
      </c>
      <c r="C557" s="49" t="n">
        <v>0</v>
      </c>
      <c r="D557" s="50" t="n">
        <v>9.55</v>
      </c>
    </row>
    <row r="558" customFormat="false" ht="15" hidden="false" customHeight="false" outlineLevel="0" collapsed="false">
      <c r="A558" s="48" t="n">
        <v>1035</v>
      </c>
      <c r="B558" s="49" t="s">
        <v>2046</v>
      </c>
      <c r="C558" s="49" t="n">
        <v>16</v>
      </c>
      <c r="D558" s="50" t="n">
        <v>7.11</v>
      </c>
    </row>
    <row r="559" customFormat="false" ht="15" hidden="false" customHeight="false" outlineLevel="0" collapsed="false">
      <c r="A559" s="48" t="n">
        <v>1035</v>
      </c>
      <c r="B559" s="49" t="s">
        <v>1990</v>
      </c>
      <c r="C559" s="49" t="n">
        <v>28</v>
      </c>
      <c r="D559" s="50" t="n">
        <v>8.13</v>
      </c>
    </row>
    <row r="560" customFormat="false" ht="15" hidden="false" customHeight="false" outlineLevel="0" collapsed="false">
      <c r="A560" s="48" t="n">
        <v>1035</v>
      </c>
      <c r="B560" s="49" t="s">
        <v>2435</v>
      </c>
      <c r="C560" s="49" t="n">
        <v>16</v>
      </c>
      <c r="D560" s="50" t="n">
        <v>6.93</v>
      </c>
    </row>
    <row r="561" customFormat="false" ht="15" hidden="false" customHeight="false" outlineLevel="0" collapsed="false">
      <c r="A561" s="48" t="n">
        <v>1035</v>
      </c>
      <c r="B561" s="49" t="s">
        <v>2436</v>
      </c>
      <c r="C561" s="49" t="n">
        <v>48</v>
      </c>
      <c r="D561" s="50" t="n">
        <v>7.23</v>
      </c>
    </row>
    <row r="562" customFormat="false" ht="15" hidden="false" customHeight="false" outlineLevel="0" collapsed="false">
      <c r="A562" s="48" t="n">
        <v>1035</v>
      </c>
      <c r="B562" s="49" t="s">
        <v>2342</v>
      </c>
      <c r="C562" s="49" t="n">
        <v>41</v>
      </c>
      <c r="D562" s="50" t="n">
        <v>9.27</v>
      </c>
    </row>
    <row r="563" customFormat="false" ht="15" hidden="false" customHeight="false" outlineLevel="0" collapsed="false">
      <c r="A563" s="48" t="n">
        <v>1035</v>
      </c>
      <c r="B563" s="49" t="s">
        <v>2437</v>
      </c>
      <c r="C563" s="49" t="n">
        <v>6</v>
      </c>
      <c r="D563" s="50" t="n">
        <v>5.58</v>
      </c>
    </row>
    <row r="564" customFormat="false" ht="15" hidden="false" customHeight="false" outlineLevel="0" collapsed="false">
      <c r="A564" s="48" t="n">
        <v>1035</v>
      </c>
      <c r="B564" s="49" t="s">
        <v>2438</v>
      </c>
      <c r="C564" s="49" t="n">
        <v>43</v>
      </c>
      <c r="D564" s="50" t="n">
        <v>6.94</v>
      </c>
    </row>
    <row r="565" customFormat="false" ht="15" hidden="false" customHeight="false" outlineLevel="0" collapsed="false">
      <c r="A565" s="48" t="n">
        <v>1035</v>
      </c>
      <c r="B565" s="49" t="s">
        <v>2439</v>
      </c>
      <c r="C565" s="49" t="n">
        <v>27</v>
      </c>
      <c r="D565" s="50" t="n">
        <v>5.87</v>
      </c>
    </row>
    <row r="566" customFormat="false" ht="15" hidden="false" customHeight="false" outlineLevel="0" collapsed="false">
      <c r="A566" s="48" t="n">
        <v>1036</v>
      </c>
      <c r="B566" s="49" t="s">
        <v>2440</v>
      </c>
      <c r="C566" s="49" t="n">
        <v>19</v>
      </c>
      <c r="D566" s="50" t="n">
        <v>3.6</v>
      </c>
    </row>
    <row r="567" customFormat="false" ht="15" hidden="false" customHeight="false" outlineLevel="0" collapsed="false">
      <c r="A567" s="48" t="n">
        <v>1036</v>
      </c>
      <c r="B567" s="49" t="s">
        <v>2151</v>
      </c>
      <c r="C567" s="49" t="n">
        <v>32</v>
      </c>
      <c r="D567" s="50" t="n">
        <v>5.18</v>
      </c>
    </row>
    <row r="568" customFormat="false" ht="15" hidden="false" customHeight="false" outlineLevel="0" collapsed="false">
      <c r="A568" s="48" t="n">
        <v>1036</v>
      </c>
      <c r="B568" s="49" t="s">
        <v>2441</v>
      </c>
      <c r="C568" s="49" t="n">
        <v>31</v>
      </c>
      <c r="D568" s="50" t="n">
        <v>0.19</v>
      </c>
    </row>
    <row r="569" customFormat="false" ht="15" hidden="false" customHeight="false" outlineLevel="0" collapsed="false">
      <c r="A569" s="48" t="n">
        <v>1036</v>
      </c>
      <c r="B569" s="49" t="s">
        <v>2442</v>
      </c>
      <c r="C569" s="49" t="n">
        <v>13</v>
      </c>
      <c r="D569" s="50" t="n">
        <v>6.29</v>
      </c>
    </row>
    <row r="570" customFormat="false" ht="15" hidden="false" customHeight="false" outlineLevel="0" collapsed="false">
      <c r="A570" s="48" t="n">
        <v>1036</v>
      </c>
      <c r="B570" s="49" t="s">
        <v>2443</v>
      </c>
      <c r="C570" s="49" t="n">
        <v>21</v>
      </c>
      <c r="D570" s="50" t="n">
        <v>0.89</v>
      </c>
    </row>
    <row r="571" customFormat="false" ht="15" hidden="false" customHeight="false" outlineLevel="0" collapsed="false">
      <c r="A571" s="48" t="n">
        <v>1036</v>
      </c>
      <c r="B571" s="49" t="s">
        <v>2444</v>
      </c>
      <c r="C571" s="49" t="n">
        <v>43</v>
      </c>
      <c r="D571" s="50" t="n">
        <v>4.21</v>
      </c>
    </row>
    <row r="572" customFormat="false" ht="15" hidden="false" customHeight="false" outlineLevel="0" collapsed="false">
      <c r="A572" s="48" t="n">
        <v>1036</v>
      </c>
      <c r="B572" s="49" t="s">
        <v>2445</v>
      </c>
      <c r="C572" s="49" t="n">
        <v>29</v>
      </c>
      <c r="D572" s="50" t="n">
        <v>6.3</v>
      </c>
    </row>
    <row r="573" customFormat="false" ht="15" hidden="false" customHeight="false" outlineLevel="0" collapsed="false">
      <c r="A573" s="48" t="n">
        <v>1036</v>
      </c>
      <c r="B573" s="49" t="s">
        <v>2446</v>
      </c>
      <c r="C573" s="49" t="n">
        <v>1</v>
      </c>
      <c r="D573" s="50" t="n">
        <v>6.87</v>
      </c>
    </row>
    <row r="574" customFormat="false" ht="15" hidden="false" customHeight="false" outlineLevel="0" collapsed="false">
      <c r="A574" s="48" t="n">
        <v>1036</v>
      </c>
      <c r="B574" s="49" t="s">
        <v>2289</v>
      </c>
      <c r="C574" s="49" t="n">
        <v>20</v>
      </c>
      <c r="D574" s="50" t="n">
        <v>1.44</v>
      </c>
    </row>
    <row r="575" customFormat="false" ht="15" hidden="false" customHeight="false" outlineLevel="0" collapsed="false">
      <c r="A575" s="48" t="n">
        <v>1036</v>
      </c>
      <c r="B575" s="49" t="s">
        <v>2122</v>
      </c>
      <c r="C575" s="49" t="n">
        <v>14</v>
      </c>
      <c r="D575" s="50" t="n">
        <v>1.74</v>
      </c>
    </row>
    <row r="576" customFormat="false" ht="15" hidden="false" customHeight="false" outlineLevel="0" collapsed="false">
      <c r="A576" s="48" t="n">
        <v>1036</v>
      </c>
      <c r="B576" s="49" t="s">
        <v>2447</v>
      </c>
      <c r="C576" s="49" t="n">
        <v>13</v>
      </c>
      <c r="D576" s="50" t="n">
        <v>4.27</v>
      </c>
    </row>
    <row r="577" customFormat="false" ht="15" hidden="false" customHeight="false" outlineLevel="0" collapsed="false">
      <c r="A577" s="48" t="n">
        <v>1036</v>
      </c>
      <c r="B577" s="49" t="s">
        <v>1949</v>
      </c>
      <c r="C577" s="49" t="n">
        <v>24</v>
      </c>
      <c r="D577" s="50" t="n">
        <v>9.07</v>
      </c>
    </row>
    <row r="578" customFormat="false" ht="15" hidden="false" customHeight="false" outlineLevel="0" collapsed="false">
      <c r="A578" s="48" t="n">
        <v>1036</v>
      </c>
      <c r="B578" s="49" t="s">
        <v>2448</v>
      </c>
      <c r="C578" s="49" t="n">
        <v>41</v>
      </c>
      <c r="D578" s="50" t="n">
        <v>7.88</v>
      </c>
    </row>
    <row r="579" customFormat="false" ht="15" hidden="false" customHeight="false" outlineLevel="0" collapsed="false">
      <c r="A579" s="48" t="n">
        <v>1036</v>
      </c>
      <c r="B579" s="49" t="s">
        <v>2142</v>
      </c>
      <c r="C579" s="49" t="n">
        <v>50</v>
      </c>
      <c r="D579" s="50" t="n">
        <v>6.45</v>
      </c>
    </row>
    <row r="580" customFormat="false" ht="15" hidden="false" customHeight="false" outlineLevel="0" collapsed="false">
      <c r="A580" s="48" t="n">
        <v>1036</v>
      </c>
      <c r="B580" s="49" t="s">
        <v>2449</v>
      </c>
      <c r="C580" s="49" t="n">
        <v>6</v>
      </c>
      <c r="D580" s="50" t="n">
        <v>7.85</v>
      </c>
    </row>
    <row r="581" customFormat="false" ht="15" hidden="false" customHeight="false" outlineLevel="0" collapsed="false">
      <c r="A581" s="48" t="n">
        <v>1036</v>
      </c>
      <c r="B581" s="49" t="s">
        <v>2450</v>
      </c>
      <c r="C581" s="49" t="n">
        <v>47</v>
      </c>
      <c r="D581" s="50" t="n">
        <v>7.54</v>
      </c>
    </row>
    <row r="582" customFormat="false" ht="15" hidden="false" customHeight="false" outlineLevel="0" collapsed="false">
      <c r="A582" s="48" t="n">
        <v>1037</v>
      </c>
      <c r="B582" s="49" t="s">
        <v>2282</v>
      </c>
      <c r="C582" s="49" t="n">
        <v>46</v>
      </c>
      <c r="D582" s="50" t="n">
        <v>3.54</v>
      </c>
    </row>
    <row r="583" customFormat="false" ht="15" hidden="false" customHeight="false" outlineLevel="0" collapsed="false">
      <c r="A583" s="48" t="n">
        <v>1037</v>
      </c>
      <c r="B583" s="49" t="s">
        <v>2451</v>
      </c>
      <c r="C583" s="49" t="n">
        <v>26</v>
      </c>
      <c r="D583" s="50" t="n">
        <v>6.44</v>
      </c>
    </row>
    <row r="584" customFormat="false" ht="15" hidden="false" customHeight="false" outlineLevel="0" collapsed="false">
      <c r="A584" s="48" t="n">
        <v>1037</v>
      </c>
      <c r="B584" s="49" t="s">
        <v>2452</v>
      </c>
      <c r="C584" s="49" t="n">
        <v>29</v>
      </c>
      <c r="D584" s="50" t="n">
        <v>6.77</v>
      </c>
    </row>
    <row r="585" customFormat="false" ht="15" hidden="false" customHeight="false" outlineLevel="0" collapsed="false">
      <c r="A585" s="48" t="n">
        <v>1037</v>
      </c>
      <c r="B585" s="49" t="s">
        <v>2453</v>
      </c>
      <c r="C585" s="49" t="n">
        <v>41</v>
      </c>
      <c r="D585" s="50" t="n">
        <v>8</v>
      </c>
    </row>
    <row r="586" customFormat="false" ht="15" hidden="false" customHeight="false" outlineLevel="0" collapsed="false">
      <c r="A586" s="48" t="n">
        <v>1037</v>
      </c>
      <c r="B586" s="49" t="s">
        <v>2454</v>
      </c>
      <c r="C586" s="49" t="n">
        <v>34</v>
      </c>
      <c r="D586" s="50" t="n">
        <v>9.1</v>
      </c>
    </row>
    <row r="587" customFormat="false" ht="15" hidden="false" customHeight="false" outlineLevel="0" collapsed="false">
      <c r="A587" s="48" t="n">
        <v>1037</v>
      </c>
      <c r="B587" s="49" t="s">
        <v>2455</v>
      </c>
      <c r="C587" s="49" t="n">
        <v>42</v>
      </c>
      <c r="D587" s="50" t="n">
        <v>2.88</v>
      </c>
    </row>
    <row r="588" customFormat="false" ht="15" hidden="false" customHeight="false" outlineLevel="0" collapsed="false">
      <c r="A588" s="48" t="n">
        <v>1037</v>
      </c>
      <c r="B588" s="49" t="s">
        <v>2456</v>
      </c>
      <c r="C588" s="49" t="n">
        <v>1</v>
      </c>
      <c r="D588" s="50" t="n">
        <v>9.56</v>
      </c>
    </row>
    <row r="589" customFormat="false" ht="15" hidden="false" customHeight="false" outlineLevel="0" collapsed="false">
      <c r="A589" s="48" t="n">
        <v>1037</v>
      </c>
      <c r="B589" s="49" t="s">
        <v>2226</v>
      </c>
      <c r="C589" s="49" t="n">
        <v>49</v>
      </c>
      <c r="D589" s="50" t="n">
        <v>7.11</v>
      </c>
    </row>
    <row r="590" customFormat="false" ht="15" hidden="false" customHeight="false" outlineLevel="0" collapsed="false">
      <c r="A590" s="48" t="n">
        <v>1037</v>
      </c>
      <c r="B590" s="49" t="s">
        <v>2391</v>
      </c>
      <c r="C590" s="49" t="n">
        <v>12</v>
      </c>
      <c r="D590" s="50" t="n">
        <v>7.06</v>
      </c>
    </row>
    <row r="591" customFormat="false" ht="15" hidden="false" customHeight="false" outlineLevel="0" collapsed="false">
      <c r="A591" s="48" t="n">
        <v>1037</v>
      </c>
      <c r="B591" s="49" t="s">
        <v>2457</v>
      </c>
      <c r="C591" s="49" t="n">
        <v>9</v>
      </c>
      <c r="D591" s="50" t="n">
        <v>8.38</v>
      </c>
    </row>
    <row r="592" customFormat="false" ht="15" hidden="false" customHeight="false" outlineLevel="0" collapsed="false">
      <c r="A592" s="48" t="n">
        <v>1037</v>
      </c>
      <c r="B592" s="49" t="s">
        <v>2458</v>
      </c>
      <c r="C592" s="49" t="n">
        <v>39</v>
      </c>
      <c r="D592" s="50" t="n">
        <v>0.67</v>
      </c>
    </row>
    <row r="593" customFormat="false" ht="15" hidden="false" customHeight="false" outlineLevel="0" collapsed="false">
      <c r="A593" s="48" t="n">
        <v>1037</v>
      </c>
      <c r="B593" s="49" t="s">
        <v>2459</v>
      </c>
      <c r="C593" s="49" t="n">
        <v>24</v>
      </c>
      <c r="D593" s="50" t="n">
        <v>3.01</v>
      </c>
    </row>
    <row r="594" customFormat="false" ht="15" hidden="false" customHeight="false" outlineLevel="0" collapsed="false">
      <c r="A594" s="48" t="n">
        <v>1037</v>
      </c>
      <c r="B594" s="49" t="s">
        <v>2460</v>
      </c>
      <c r="C594" s="49" t="n">
        <v>11</v>
      </c>
      <c r="D594" s="50" t="n">
        <v>6.81</v>
      </c>
    </row>
    <row r="595" customFormat="false" ht="15" hidden="false" customHeight="false" outlineLevel="0" collapsed="false">
      <c r="A595" s="48" t="n">
        <v>1037</v>
      </c>
      <c r="B595" s="49" t="s">
        <v>2461</v>
      </c>
      <c r="C595" s="49" t="n">
        <v>43</v>
      </c>
      <c r="D595" s="50" t="n">
        <v>8.03</v>
      </c>
    </row>
    <row r="596" customFormat="false" ht="15" hidden="false" customHeight="false" outlineLevel="0" collapsed="false">
      <c r="A596" s="48" t="n">
        <v>1037</v>
      </c>
      <c r="B596" s="49" t="s">
        <v>2462</v>
      </c>
      <c r="C596" s="49" t="n">
        <v>27</v>
      </c>
      <c r="D596" s="50" t="n">
        <v>0.74</v>
      </c>
    </row>
    <row r="597" customFormat="false" ht="15" hidden="false" customHeight="false" outlineLevel="0" collapsed="false">
      <c r="A597" s="48" t="n">
        <v>1037</v>
      </c>
      <c r="B597" s="49" t="s">
        <v>2463</v>
      </c>
      <c r="C597" s="49" t="n">
        <v>35</v>
      </c>
      <c r="D597" s="50" t="n">
        <v>2.04</v>
      </c>
    </row>
    <row r="598" customFormat="false" ht="15" hidden="false" customHeight="false" outlineLevel="0" collapsed="false">
      <c r="A598" s="48" t="n">
        <v>1038</v>
      </c>
      <c r="B598" s="49" t="s">
        <v>2464</v>
      </c>
      <c r="C598" s="49" t="n">
        <v>7</v>
      </c>
      <c r="D598" s="50" t="n">
        <v>7.69</v>
      </c>
    </row>
    <row r="599" customFormat="false" ht="15" hidden="false" customHeight="false" outlineLevel="0" collapsed="false">
      <c r="A599" s="48" t="n">
        <v>1038</v>
      </c>
      <c r="B599" s="49" t="s">
        <v>2465</v>
      </c>
      <c r="C599" s="49" t="n">
        <v>42</v>
      </c>
      <c r="D599" s="50" t="n">
        <v>7.13</v>
      </c>
    </row>
    <row r="600" customFormat="false" ht="15" hidden="false" customHeight="false" outlineLevel="0" collapsed="false">
      <c r="A600" s="48" t="n">
        <v>1038</v>
      </c>
      <c r="B600" s="49" t="s">
        <v>2276</v>
      </c>
      <c r="C600" s="49" t="n">
        <v>27</v>
      </c>
      <c r="D600" s="50" t="n">
        <v>0.83</v>
      </c>
    </row>
    <row r="601" customFormat="false" ht="15" hidden="false" customHeight="false" outlineLevel="0" collapsed="false">
      <c r="A601" s="48" t="n">
        <v>1038</v>
      </c>
      <c r="B601" s="49" t="s">
        <v>2466</v>
      </c>
      <c r="C601" s="49" t="n">
        <v>1</v>
      </c>
      <c r="D601" s="50" t="n">
        <v>9.87</v>
      </c>
    </row>
    <row r="602" customFormat="false" ht="15" hidden="false" customHeight="false" outlineLevel="0" collapsed="false">
      <c r="A602" s="48" t="n">
        <v>1038</v>
      </c>
      <c r="B602" s="49" t="s">
        <v>2431</v>
      </c>
      <c r="C602" s="49" t="n">
        <v>7</v>
      </c>
      <c r="D602" s="50" t="n">
        <v>2.74</v>
      </c>
    </row>
    <row r="603" customFormat="false" ht="15" hidden="false" customHeight="false" outlineLevel="0" collapsed="false">
      <c r="A603" s="48" t="n">
        <v>1038</v>
      </c>
      <c r="B603" s="49" t="s">
        <v>2467</v>
      </c>
      <c r="C603" s="49" t="n">
        <v>47</v>
      </c>
      <c r="D603" s="50" t="n">
        <v>7.63</v>
      </c>
    </row>
    <row r="604" customFormat="false" ht="15" hidden="false" customHeight="false" outlineLevel="0" collapsed="false">
      <c r="A604" s="48" t="n">
        <v>1038</v>
      </c>
      <c r="B604" s="49" t="s">
        <v>2398</v>
      </c>
      <c r="C604" s="49" t="n">
        <v>18</v>
      </c>
      <c r="D604" s="50" t="n">
        <v>1.73</v>
      </c>
    </row>
    <row r="605" customFormat="false" ht="15" hidden="false" customHeight="false" outlineLevel="0" collapsed="false">
      <c r="A605" s="48" t="n">
        <v>1038</v>
      </c>
      <c r="B605" s="49" t="s">
        <v>2468</v>
      </c>
      <c r="C605" s="49" t="n">
        <v>11</v>
      </c>
      <c r="D605" s="50" t="n">
        <v>1.17</v>
      </c>
    </row>
    <row r="606" customFormat="false" ht="15" hidden="false" customHeight="false" outlineLevel="0" collapsed="false">
      <c r="A606" s="48" t="n">
        <v>1038</v>
      </c>
      <c r="B606" s="49" t="s">
        <v>2469</v>
      </c>
      <c r="C606" s="49" t="n">
        <v>18</v>
      </c>
      <c r="D606" s="50" t="n">
        <v>0.99</v>
      </c>
    </row>
    <row r="607" customFormat="false" ht="15" hidden="false" customHeight="false" outlineLevel="0" collapsed="false">
      <c r="A607" s="48" t="n">
        <v>1038</v>
      </c>
      <c r="B607" s="49" t="s">
        <v>2470</v>
      </c>
      <c r="C607" s="49" t="n">
        <v>31</v>
      </c>
      <c r="D607" s="50" t="n">
        <v>5.21</v>
      </c>
    </row>
    <row r="608" customFormat="false" ht="15" hidden="false" customHeight="false" outlineLevel="0" collapsed="false">
      <c r="A608" s="48" t="n">
        <v>1038</v>
      </c>
      <c r="B608" s="49" t="s">
        <v>2471</v>
      </c>
      <c r="C608" s="49" t="n">
        <v>2</v>
      </c>
      <c r="D608" s="50" t="n">
        <v>9.38</v>
      </c>
    </row>
    <row r="609" customFormat="false" ht="15" hidden="false" customHeight="false" outlineLevel="0" collapsed="false">
      <c r="A609" s="48" t="n">
        <v>1038</v>
      </c>
      <c r="B609" s="49" t="s">
        <v>2472</v>
      </c>
      <c r="C609" s="49" t="n">
        <v>48</v>
      </c>
      <c r="D609" s="50" t="n">
        <v>5.48</v>
      </c>
    </row>
    <row r="610" customFormat="false" ht="15" hidden="false" customHeight="false" outlineLevel="0" collapsed="false">
      <c r="A610" s="48" t="n">
        <v>1038</v>
      </c>
      <c r="B610" s="49" t="s">
        <v>2473</v>
      </c>
      <c r="C610" s="49" t="n">
        <v>27</v>
      </c>
      <c r="D610" s="50" t="n">
        <v>2.04</v>
      </c>
    </row>
    <row r="611" customFormat="false" ht="15" hidden="false" customHeight="false" outlineLevel="0" collapsed="false">
      <c r="A611" s="48" t="n">
        <v>1038</v>
      </c>
      <c r="B611" s="49" t="s">
        <v>2267</v>
      </c>
      <c r="C611" s="49" t="n">
        <v>2</v>
      </c>
      <c r="D611" s="50" t="n">
        <v>7.86</v>
      </c>
    </row>
    <row r="612" customFormat="false" ht="15" hidden="false" customHeight="false" outlineLevel="0" collapsed="false">
      <c r="A612" s="48" t="n">
        <v>1038</v>
      </c>
      <c r="B612" s="49" t="s">
        <v>2474</v>
      </c>
      <c r="C612" s="49" t="n">
        <v>5</v>
      </c>
      <c r="D612" s="50" t="n">
        <v>5.01</v>
      </c>
    </row>
    <row r="613" customFormat="false" ht="15" hidden="false" customHeight="false" outlineLevel="0" collapsed="false">
      <c r="A613" s="48" t="n">
        <v>1038</v>
      </c>
      <c r="B613" s="49" t="s">
        <v>2475</v>
      </c>
      <c r="C613" s="49" t="n">
        <v>4</v>
      </c>
      <c r="D613" s="50" t="n">
        <v>6.92</v>
      </c>
    </row>
    <row r="614" customFormat="false" ht="15" hidden="false" customHeight="false" outlineLevel="0" collapsed="false">
      <c r="A614" s="48" t="n">
        <v>1039</v>
      </c>
      <c r="B614" s="49" t="s">
        <v>2401</v>
      </c>
      <c r="C614" s="49" t="n">
        <v>32</v>
      </c>
      <c r="D614" s="50" t="n">
        <v>3.57</v>
      </c>
    </row>
    <row r="615" customFormat="false" ht="15" hidden="false" customHeight="false" outlineLevel="0" collapsed="false">
      <c r="A615" s="48" t="n">
        <v>1039</v>
      </c>
      <c r="B615" s="49" t="s">
        <v>2476</v>
      </c>
      <c r="C615" s="49" t="n">
        <v>43</v>
      </c>
      <c r="D615" s="50" t="n">
        <v>0.26</v>
      </c>
    </row>
    <row r="616" customFormat="false" ht="15" hidden="false" customHeight="false" outlineLevel="0" collapsed="false">
      <c r="A616" s="48" t="n">
        <v>1039</v>
      </c>
      <c r="B616" s="49" t="s">
        <v>2374</v>
      </c>
      <c r="C616" s="49" t="n">
        <v>37</v>
      </c>
      <c r="D616" s="50" t="n">
        <v>5.65</v>
      </c>
    </row>
    <row r="617" customFormat="false" ht="15" hidden="false" customHeight="false" outlineLevel="0" collapsed="false">
      <c r="A617" s="48" t="n">
        <v>1039</v>
      </c>
      <c r="B617" s="49" t="s">
        <v>2021</v>
      </c>
      <c r="C617" s="49" t="n">
        <v>28</v>
      </c>
      <c r="D617" s="50" t="n">
        <v>4.17</v>
      </c>
    </row>
    <row r="618" customFormat="false" ht="15" hidden="false" customHeight="false" outlineLevel="0" collapsed="false">
      <c r="A618" s="48" t="n">
        <v>1039</v>
      </c>
      <c r="B618" s="49" t="s">
        <v>2477</v>
      </c>
      <c r="C618" s="49" t="n">
        <v>29</v>
      </c>
      <c r="D618" s="50" t="n">
        <v>8.4</v>
      </c>
    </row>
    <row r="619" customFormat="false" ht="15" hidden="false" customHeight="false" outlineLevel="0" collapsed="false">
      <c r="A619" s="48" t="n">
        <v>1039</v>
      </c>
      <c r="B619" s="49" t="s">
        <v>2046</v>
      </c>
      <c r="C619" s="49" t="n">
        <v>10</v>
      </c>
      <c r="D619" s="50" t="n">
        <v>1.4</v>
      </c>
    </row>
    <row r="620" customFormat="false" ht="15" hidden="false" customHeight="false" outlineLevel="0" collapsed="false">
      <c r="A620" s="48" t="n">
        <v>1039</v>
      </c>
      <c r="B620" s="49" t="s">
        <v>2087</v>
      </c>
      <c r="C620" s="49" t="n">
        <v>15</v>
      </c>
      <c r="D620" s="50" t="n">
        <v>8.29</v>
      </c>
    </row>
    <row r="621" customFormat="false" ht="15" hidden="false" customHeight="false" outlineLevel="0" collapsed="false">
      <c r="A621" s="48" t="n">
        <v>1039</v>
      </c>
      <c r="B621" s="49" t="s">
        <v>2478</v>
      </c>
      <c r="C621" s="49" t="n">
        <v>2</v>
      </c>
      <c r="D621" s="50" t="n">
        <v>7.59</v>
      </c>
    </row>
    <row r="622" customFormat="false" ht="15" hidden="false" customHeight="false" outlineLevel="0" collapsed="false">
      <c r="A622" s="48" t="n">
        <v>1039</v>
      </c>
      <c r="B622" s="49" t="s">
        <v>2352</v>
      </c>
      <c r="C622" s="49" t="n">
        <v>47</v>
      </c>
      <c r="D622" s="50" t="n">
        <v>5.52</v>
      </c>
    </row>
    <row r="623" customFormat="false" ht="15" hidden="false" customHeight="false" outlineLevel="0" collapsed="false">
      <c r="A623" s="48" t="n">
        <v>1039</v>
      </c>
      <c r="B623" s="49" t="s">
        <v>2479</v>
      </c>
      <c r="C623" s="49" t="n">
        <v>46</v>
      </c>
      <c r="D623" s="50" t="n">
        <v>8.87</v>
      </c>
    </row>
    <row r="624" customFormat="false" ht="15" hidden="false" customHeight="false" outlineLevel="0" collapsed="false">
      <c r="A624" s="48" t="n">
        <v>1039</v>
      </c>
      <c r="B624" s="49" t="s">
        <v>2480</v>
      </c>
      <c r="C624" s="49" t="n">
        <v>7</v>
      </c>
      <c r="D624" s="50" t="n">
        <v>4.26</v>
      </c>
    </row>
    <row r="625" customFormat="false" ht="15" hidden="false" customHeight="false" outlineLevel="0" collapsed="false">
      <c r="A625" s="48" t="n">
        <v>1039</v>
      </c>
      <c r="B625" s="49" t="s">
        <v>2481</v>
      </c>
      <c r="C625" s="49" t="n">
        <v>31</v>
      </c>
      <c r="D625" s="50" t="n">
        <v>3.1</v>
      </c>
    </row>
    <row r="626" customFormat="false" ht="15" hidden="false" customHeight="false" outlineLevel="0" collapsed="false">
      <c r="A626" s="48" t="n">
        <v>1039</v>
      </c>
      <c r="B626" s="49" t="s">
        <v>2482</v>
      </c>
      <c r="C626" s="49" t="n">
        <v>6</v>
      </c>
      <c r="D626" s="50" t="n">
        <v>1.31</v>
      </c>
    </row>
    <row r="627" customFormat="false" ht="15" hidden="false" customHeight="false" outlineLevel="0" collapsed="false">
      <c r="A627" s="48" t="n">
        <v>1039</v>
      </c>
      <c r="B627" s="49" t="s">
        <v>2483</v>
      </c>
      <c r="C627" s="49" t="n">
        <v>39</v>
      </c>
      <c r="D627" s="50" t="n">
        <v>2.97</v>
      </c>
    </row>
    <row r="628" customFormat="false" ht="15" hidden="false" customHeight="false" outlineLevel="0" collapsed="false">
      <c r="A628" s="48" t="n">
        <v>1039</v>
      </c>
      <c r="B628" s="49" t="s">
        <v>2484</v>
      </c>
      <c r="C628" s="49" t="n">
        <v>7</v>
      </c>
      <c r="D628" s="50" t="n">
        <v>4.19</v>
      </c>
    </row>
    <row r="629" customFormat="false" ht="15" hidden="false" customHeight="false" outlineLevel="0" collapsed="false">
      <c r="A629" s="48" t="n">
        <v>1039</v>
      </c>
      <c r="B629" s="49" t="s">
        <v>2160</v>
      </c>
      <c r="C629" s="49" t="n">
        <v>15</v>
      </c>
      <c r="D629" s="50" t="n">
        <v>4.96</v>
      </c>
    </row>
    <row r="630" customFormat="false" ht="15" hidden="false" customHeight="false" outlineLevel="0" collapsed="false">
      <c r="A630" s="48" t="n">
        <v>1040</v>
      </c>
      <c r="B630" s="49" t="s">
        <v>2485</v>
      </c>
      <c r="C630" s="49" t="n">
        <v>9</v>
      </c>
      <c r="D630" s="50" t="n">
        <v>7.45</v>
      </c>
    </row>
    <row r="631" customFormat="false" ht="15" hidden="false" customHeight="false" outlineLevel="0" collapsed="false">
      <c r="A631" s="48" t="n">
        <v>1040</v>
      </c>
      <c r="B631" s="49" t="s">
        <v>2486</v>
      </c>
      <c r="C631" s="49" t="n">
        <v>28</v>
      </c>
      <c r="D631" s="50" t="n">
        <v>3.76</v>
      </c>
    </row>
    <row r="632" customFormat="false" ht="15" hidden="false" customHeight="false" outlineLevel="0" collapsed="false">
      <c r="A632" s="48" t="n">
        <v>1040</v>
      </c>
      <c r="B632" s="49" t="s">
        <v>2487</v>
      </c>
      <c r="C632" s="49" t="n">
        <v>16</v>
      </c>
      <c r="D632" s="50" t="n">
        <v>0.94</v>
      </c>
    </row>
    <row r="633" customFormat="false" ht="15" hidden="false" customHeight="false" outlineLevel="0" collapsed="false">
      <c r="A633" s="48" t="n">
        <v>1040</v>
      </c>
      <c r="B633" s="49" t="s">
        <v>2135</v>
      </c>
      <c r="C633" s="49" t="n">
        <v>1</v>
      </c>
      <c r="D633" s="50" t="n">
        <v>5.43</v>
      </c>
    </row>
    <row r="634" customFormat="false" ht="15" hidden="false" customHeight="false" outlineLevel="0" collapsed="false">
      <c r="A634" s="48" t="n">
        <v>1040</v>
      </c>
      <c r="B634" s="49" t="s">
        <v>2488</v>
      </c>
      <c r="C634" s="49" t="n">
        <v>40</v>
      </c>
      <c r="D634" s="50" t="n">
        <v>7.57</v>
      </c>
    </row>
    <row r="635" customFormat="false" ht="15" hidden="false" customHeight="false" outlineLevel="0" collapsed="false">
      <c r="A635" s="48" t="n">
        <v>1040</v>
      </c>
      <c r="B635" s="49" t="s">
        <v>2489</v>
      </c>
      <c r="C635" s="49" t="n">
        <v>21</v>
      </c>
      <c r="D635" s="50" t="n">
        <v>4.34</v>
      </c>
    </row>
    <row r="636" customFormat="false" ht="15" hidden="false" customHeight="false" outlineLevel="0" collapsed="false">
      <c r="A636" s="48" t="n">
        <v>1040</v>
      </c>
      <c r="B636" s="49" t="s">
        <v>2046</v>
      </c>
      <c r="C636" s="49" t="n">
        <v>14</v>
      </c>
      <c r="D636" s="50" t="n">
        <v>3.39</v>
      </c>
    </row>
    <row r="637" customFormat="false" ht="15" hidden="false" customHeight="false" outlineLevel="0" collapsed="false">
      <c r="A637" s="48" t="n">
        <v>1040</v>
      </c>
      <c r="B637" s="49" t="s">
        <v>2490</v>
      </c>
      <c r="C637" s="49" t="n">
        <v>29</v>
      </c>
      <c r="D637" s="50" t="n">
        <v>5.59</v>
      </c>
    </row>
    <row r="638" customFormat="false" ht="15" hidden="false" customHeight="false" outlineLevel="0" collapsed="false">
      <c r="A638" s="48" t="n">
        <v>1040</v>
      </c>
      <c r="B638" s="49" t="s">
        <v>2491</v>
      </c>
      <c r="C638" s="49" t="n">
        <v>50</v>
      </c>
      <c r="D638" s="50" t="n">
        <v>1.69</v>
      </c>
    </row>
    <row r="639" customFormat="false" ht="15" hidden="false" customHeight="false" outlineLevel="0" collapsed="false">
      <c r="A639" s="48" t="n">
        <v>1040</v>
      </c>
      <c r="B639" s="49" t="s">
        <v>2492</v>
      </c>
      <c r="C639" s="49" t="n">
        <v>8</v>
      </c>
      <c r="D639" s="50" t="n">
        <v>4.43</v>
      </c>
    </row>
    <row r="640" customFormat="false" ht="15" hidden="false" customHeight="false" outlineLevel="0" collapsed="false">
      <c r="A640" s="48" t="n">
        <v>1040</v>
      </c>
      <c r="B640" s="49" t="s">
        <v>2493</v>
      </c>
      <c r="C640" s="49" t="n">
        <v>10</v>
      </c>
      <c r="D640" s="50" t="n">
        <v>3.9</v>
      </c>
    </row>
    <row r="641" customFormat="false" ht="15" hidden="false" customHeight="false" outlineLevel="0" collapsed="false">
      <c r="A641" s="48" t="n">
        <v>1040</v>
      </c>
      <c r="B641" s="49" t="s">
        <v>2494</v>
      </c>
      <c r="C641" s="49" t="n">
        <v>9</v>
      </c>
      <c r="D641" s="50" t="n">
        <v>3.77</v>
      </c>
    </row>
    <row r="642" customFormat="false" ht="15" hidden="false" customHeight="false" outlineLevel="0" collapsed="false">
      <c r="A642" s="48" t="n">
        <v>1040</v>
      </c>
      <c r="B642" s="49" t="s">
        <v>2414</v>
      </c>
      <c r="C642" s="49" t="n">
        <v>13</v>
      </c>
      <c r="D642" s="50" t="n">
        <v>7.34</v>
      </c>
    </row>
    <row r="643" customFormat="false" ht="15" hidden="false" customHeight="false" outlineLevel="0" collapsed="false">
      <c r="A643" s="48" t="n">
        <v>1040</v>
      </c>
      <c r="B643" s="49" t="s">
        <v>2495</v>
      </c>
      <c r="C643" s="49" t="n">
        <v>2</v>
      </c>
      <c r="D643" s="50" t="n">
        <v>0.32</v>
      </c>
    </row>
    <row r="644" customFormat="false" ht="15" hidden="false" customHeight="false" outlineLevel="0" collapsed="false">
      <c r="A644" s="48" t="n">
        <v>1040</v>
      </c>
      <c r="B644" s="49" t="s">
        <v>2496</v>
      </c>
      <c r="C644" s="49" t="n">
        <v>43</v>
      </c>
      <c r="D644" s="50" t="n">
        <v>1.65</v>
      </c>
    </row>
    <row r="645" customFormat="false" ht="15" hidden="false" customHeight="false" outlineLevel="0" collapsed="false">
      <c r="A645" s="48" t="n">
        <v>1040</v>
      </c>
      <c r="B645" s="49" t="s">
        <v>2497</v>
      </c>
      <c r="C645" s="49" t="n">
        <v>29</v>
      </c>
      <c r="D645" s="50" t="n">
        <v>5.12</v>
      </c>
    </row>
    <row r="646" customFormat="false" ht="15" hidden="false" customHeight="false" outlineLevel="0" collapsed="false">
      <c r="A646" s="48" t="n">
        <v>1041</v>
      </c>
      <c r="B646" s="49" t="s">
        <v>2416</v>
      </c>
      <c r="C646" s="49" t="n">
        <v>43</v>
      </c>
      <c r="D646" s="50" t="n">
        <v>0.43</v>
      </c>
    </row>
    <row r="647" customFormat="false" ht="15" hidden="false" customHeight="false" outlineLevel="0" collapsed="false">
      <c r="A647" s="48" t="n">
        <v>1041</v>
      </c>
      <c r="B647" s="49" t="s">
        <v>2498</v>
      </c>
      <c r="C647" s="49" t="n">
        <v>14</v>
      </c>
      <c r="D647" s="50" t="n">
        <v>5.93</v>
      </c>
    </row>
    <row r="648" customFormat="false" ht="15" hidden="false" customHeight="false" outlineLevel="0" collapsed="false">
      <c r="A648" s="48" t="n">
        <v>1041</v>
      </c>
      <c r="B648" s="49" t="s">
        <v>2499</v>
      </c>
      <c r="C648" s="49" t="n">
        <v>9</v>
      </c>
      <c r="D648" s="50" t="n">
        <v>4.92</v>
      </c>
    </row>
    <row r="649" customFormat="false" ht="15" hidden="false" customHeight="false" outlineLevel="0" collapsed="false">
      <c r="A649" s="48" t="n">
        <v>1041</v>
      </c>
      <c r="B649" s="49" t="s">
        <v>2500</v>
      </c>
      <c r="C649" s="49" t="n">
        <v>38</v>
      </c>
      <c r="D649" s="50" t="n">
        <v>5.36</v>
      </c>
    </row>
    <row r="650" customFormat="false" ht="15" hidden="false" customHeight="false" outlineLevel="0" collapsed="false">
      <c r="A650" s="48" t="n">
        <v>1041</v>
      </c>
      <c r="B650" s="49" t="s">
        <v>2501</v>
      </c>
      <c r="C650" s="49" t="n">
        <v>14</v>
      </c>
      <c r="D650" s="50" t="n">
        <v>4.95</v>
      </c>
    </row>
    <row r="651" customFormat="false" ht="15" hidden="false" customHeight="false" outlineLevel="0" collapsed="false">
      <c r="A651" s="48" t="n">
        <v>1041</v>
      </c>
      <c r="B651" s="49" t="s">
        <v>2298</v>
      </c>
      <c r="C651" s="49" t="n">
        <v>18</v>
      </c>
      <c r="D651" s="50" t="n">
        <v>9.42</v>
      </c>
    </row>
    <row r="652" customFormat="false" ht="15" hidden="false" customHeight="false" outlineLevel="0" collapsed="false">
      <c r="A652" s="48" t="n">
        <v>1041</v>
      </c>
      <c r="B652" s="49" t="s">
        <v>2502</v>
      </c>
      <c r="C652" s="49" t="n">
        <v>28</v>
      </c>
      <c r="D652" s="50" t="n">
        <v>7.94</v>
      </c>
    </row>
    <row r="653" customFormat="false" ht="15" hidden="false" customHeight="false" outlineLevel="0" collapsed="false">
      <c r="A653" s="48" t="n">
        <v>1041</v>
      </c>
      <c r="B653" s="49" t="s">
        <v>2242</v>
      </c>
      <c r="C653" s="49" t="n">
        <v>30</v>
      </c>
      <c r="D653" s="50" t="n">
        <v>9.83</v>
      </c>
    </row>
    <row r="654" customFormat="false" ht="15" hidden="false" customHeight="false" outlineLevel="0" collapsed="false">
      <c r="A654" s="48" t="n">
        <v>1041</v>
      </c>
      <c r="B654" s="49" t="s">
        <v>2503</v>
      </c>
      <c r="C654" s="49" t="n">
        <v>31</v>
      </c>
      <c r="D654" s="50" t="n">
        <v>5.11</v>
      </c>
    </row>
    <row r="655" customFormat="false" ht="15" hidden="false" customHeight="false" outlineLevel="0" collapsed="false">
      <c r="A655" s="48" t="n">
        <v>1041</v>
      </c>
      <c r="B655" s="49" t="s">
        <v>2504</v>
      </c>
      <c r="C655" s="49" t="n">
        <v>32</v>
      </c>
      <c r="D655" s="50" t="n">
        <v>6.74</v>
      </c>
    </row>
    <row r="656" customFormat="false" ht="15" hidden="false" customHeight="false" outlineLevel="0" collapsed="false">
      <c r="A656" s="48" t="n">
        <v>1041</v>
      </c>
      <c r="B656" s="49" t="s">
        <v>2393</v>
      </c>
      <c r="C656" s="49" t="n">
        <v>23</v>
      </c>
      <c r="D656" s="50" t="n">
        <v>7.11</v>
      </c>
    </row>
    <row r="657" customFormat="false" ht="15" hidden="false" customHeight="false" outlineLevel="0" collapsed="false">
      <c r="A657" s="48" t="n">
        <v>1041</v>
      </c>
      <c r="B657" s="49" t="s">
        <v>2505</v>
      </c>
      <c r="C657" s="49" t="n">
        <v>12</v>
      </c>
      <c r="D657" s="50" t="n">
        <v>10</v>
      </c>
    </row>
    <row r="658" customFormat="false" ht="15" hidden="false" customHeight="false" outlineLevel="0" collapsed="false">
      <c r="A658" s="48" t="n">
        <v>1041</v>
      </c>
      <c r="B658" s="49" t="s">
        <v>2506</v>
      </c>
      <c r="C658" s="49" t="n">
        <v>23</v>
      </c>
      <c r="D658" s="50" t="n">
        <v>9.19</v>
      </c>
    </row>
    <row r="659" customFormat="false" ht="15" hidden="false" customHeight="false" outlineLevel="0" collapsed="false">
      <c r="A659" s="48" t="n">
        <v>1041</v>
      </c>
      <c r="B659" s="49" t="s">
        <v>1984</v>
      </c>
      <c r="C659" s="49" t="n">
        <v>35</v>
      </c>
      <c r="D659" s="50" t="n">
        <v>5.14</v>
      </c>
    </row>
    <row r="660" customFormat="false" ht="15" hidden="false" customHeight="false" outlineLevel="0" collapsed="false">
      <c r="A660" s="48" t="n">
        <v>1041</v>
      </c>
      <c r="B660" s="49" t="s">
        <v>2507</v>
      </c>
      <c r="C660" s="49" t="n">
        <v>27</v>
      </c>
      <c r="D660" s="50" t="n">
        <v>4.57</v>
      </c>
    </row>
    <row r="661" customFormat="false" ht="15" hidden="false" customHeight="false" outlineLevel="0" collapsed="false">
      <c r="A661" s="48" t="n">
        <v>1041</v>
      </c>
      <c r="B661" s="49" t="s">
        <v>1939</v>
      </c>
      <c r="C661" s="49" t="n">
        <v>31</v>
      </c>
      <c r="D661" s="50" t="n">
        <v>1.85</v>
      </c>
    </row>
    <row r="662" customFormat="false" ht="15" hidden="false" customHeight="false" outlineLevel="0" collapsed="false">
      <c r="A662" s="48" t="n">
        <v>1042</v>
      </c>
      <c r="B662" s="49" t="s">
        <v>2508</v>
      </c>
      <c r="C662" s="49" t="n">
        <v>32</v>
      </c>
      <c r="D662" s="50" t="n">
        <v>6.02</v>
      </c>
    </row>
    <row r="663" customFormat="false" ht="15" hidden="false" customHeight="false" outlineLevel="0" collapsed="false">
      <c r="A663" s="48" t="n">
        <v>1042</v>
      </c>
      <c r="B663" s="49" t="s">
        <v>2509</v>
      </c>
      <c r="C663" s="49" t="n">
        <v>9</v>
      </c>
      <c r="D663" s="50" t="n">
        <v>8.31</v>
      </c>
    </row>
    <row r="664" customFormat="false" ht="15" hidden="false" customHeight="false" outlineLevel="0" collapsed="false">
      <c r="A664" s="48" t="n">
        <v>1042</v>
      </c>
      <c r="B664" s="49" t="s">
        <v>2363</v>
      </c>
      <c r="C664" s="49" t="n">
        <v>15</v>
      </c>
      <c r="D664" s="50" t="n">
        <v>1.94</v>
      </c>
    </row>
    <row r="665" customFormat="false" ht="15" hidden="false" customHeight="false" outlineLevel="0" collapsed="false">
      <c r="A665" s="48" t="n">
        <v>1042</v>
      </c>
      <c r="B665" s="49" t="s">
        <v>2303</v>
      </c>
      <c r="C665" s="49" t="n">
        <v>20</v>
      </c>
      <c r="D665" s="50" t="n">
        <v>9.97</v>
      </c>
    </row>
    <row r="666" customFormat="false" ht="15" hidden="false" customHeight="false" outlineLevel="0" collapsed="false">
      <c r="A666" s="48" t="n">
        <v>1042</v>
      </c>
      <c r="B666" s="49" t="s">
        <v>2510</v>
      </c>
      <c r="C666" s="49" t="n">
        <v>8</v>
      </c>
      <c r="D666" s="50" t="n">
        <v>9.99</v>
      </c>
    </row>
    <row r="667" customFormat="false" ht="15" hidden="false" customHeight="false" outlineLevel="0" collapsed="false">
      <c r="A667" s="48" t="n">
        <v>1042</v>
      </c>
      <c r="B667" s="49" t="s">
        <v>2511</v>
      </c>
      <c r="C667" s="49" t="n">
        <v>46</v>
      </c>
      <c r="D667" s="50" t="n">
        <v>6.59</v>
      </c>
    </row>
    <row r="668" customFormat="false" ht="15" hidden="false" customHeight="false" outlineLevel="0" collapsed="false">
      <c r="A668" s="48" t="n">
        <v>1042</v>
      </c>
      <c r="B668" s="49" t="s">
        <v>2512</v>
      </c>
      <c r="C668" s="49" t="n">
        <v>9</v>
      </c>
      <c r="D668" s="50" t="n">
        <v>4.74</v>
      </c>
    </row>
    <row r="669" customFormat="false" ht="15" hidden="false" customHeight="false" outlineLevel="0" collapsed="false">
      <c r="A669" s="48" t="n">
        <v>1042</v>
      </c>
      <c r="B669" s="49" t="s">
        <v>2492</v>
      </c>
      <c r="C669" s="49" t="n">
        <v>15</v>
      </c>
      <c r="D669" s="50" t="n">
        <v>9.8</v>
      </c>
    </row>
    <row r="670" customFormat="false" ht="15" hidden="false" customHeight="false" outlineLevel="0" collapsed="false">
      <c r="A670" s="48" t="n">
        <v>1042</v>
      </c>
      <c r="B670" s="49" t="s">
        <v>2513</v>
      </c>
      <c r="C670" s="49" t="n">
        <v>35</v>
      </c>
      <c r="D670" s="50" t="n">
        <v>2.19</v>
      </c>
    </row>
    <row r="671" customFormat="false" ht="15" hidden="false" customHeight="false" outlineLevel="0" collapsed="false">
      <c r="A671" s="48" t="n">
        <v>1042</v>
      </c>
      <c r="B671" s="49" t="s">
        <v>2071</v>
      </c>
      <c r="C671" s="49" t="n">
        <v>9</v>
      </c>
      <c r="D671" s="50" t="n">
        <v>3.74</v>
      </c>
    </row>
    <row r="672" customFormat="false" ht="15" hidden="false" customHeight="false" outlineLevel="0" collapsed="false">
      <c r="A672" s="48" t="n">
        <v>1042</v>
      </c>
      <c r="B672" s="49" t="s">
        <v>2514</v>
      </c>
      <c r="C672" s="49" t="n">
        <v>22</v>
      </c>
      <c r="D672" s="50" t="n">
        <v>7.85</v>
      </c>
    </row>
    <row r="673" customFormat="false" ht="15" hidden="false" customHeight="false" outlineLevel="0" collapsed="false">
      <c r="A673" s="48" t="n">
        <v>1042</v>
      </c>
      <c r="B673" s="49" t="s">
        <v>2231</v>
      </c>
      <c r="C673" s="49" t="n">
        <v>35</v>
      </c>
      <c r="D673" s="50" t="n">
        <v>5.19</v>
      </c>
    </row>
    <row r="674" customFormat="false" ht="15" hidden="false" customHeight="false" outlineLevel="0" collapsed="false">
      <c r="A674" s="48" t="n">
        <v>1042</v>
      </c>
      <c r="B674" s="49" t="s">
        <v>2515</v>
      </c>
      <c r="C674" s="49" t="n">
        <v>10</v>
      </c>
      <c r="D674" s="50" t="n">
        <v>4.14</v>
      </c>
    </row>
    <row r="675" customFormat="false" ht="15" hidden="false" customHeight="false" outlineLevel="0" collapsed="false">
      <c r="A675" s="48" t="n">
        <v>1042</v>
      </c>
      <c r="B675" s="49" t="s">
        <v>2516</v>
      </c>
      <c r="C675" s="49" t="n">
        <v>10</v>
      </c>
      <c r="D675" s="50" t="n">
        <v>6.9</v>
      </c>
    </row>
    <row r="676" customFormat="false" ht="15" hidden="false" customHeight="false" outlineLevel="0" collapsed="false">
      <c r="A676" s="48" t="n">
        <v>1042</v>
      </c>
      <c r="B676" s="49" t="s">
        <v>2517</v>
      </c>
      <c r="C676" s="49" t="n">
        <v>9</v>
      </c>
      <c r="D676" s="50" t="n">
        <v>8.24</v>
      </c>
    </row>
    <row r="677" customFormat="false" ht="15" hidden="false" customHeight="false" outlineLevel="0" collapsed="false">
      <c r="A677" s="48" t="n">
        <v>1042</v>
      </c>
      <c r="B677" s="49" t="s">
        <v>2518</v>
      </c>
      <c r="C677" s="49" t="n">
        <v>34</v>
      </c>
      <c r="D677" s="50" t="n">
        <v>0.64</v>
      </c>
    </row>
    <row r="678" customFormat="false" ht="15" hidden="false" customHeight="false" outlineLevel="0" collapsed="false">
      <c r="A678" s="48" t="n">
        <v>1043</v>
      </c>
      <c r="B678" s="49" t="s">
        <v>2519</v>
      </c>
      <c r="C678" s="49" t="n">
        <v>9</v>
      </c>
      <c r="D678" s="50" t="n">
        <v>2.36</v>
      </c>
    </row>
    <row r="679" customFormat="false" ht="15" hidden="false" customHeight="false" outlineLevel="0" collapsed="false">
      <c r="A679" s="48" t="n">
        <v>1043</v>
      </c>
      <c r="B679" s="49" t="s">
        <v>2520</v>
      </c>
      <c r="C679" s="49" t="n">
        <v>30</v>
      </c>
      <c r="D679" s="50" t="n">
        <v>2.68</v>
      </c>
    </row>
    <row r="680" customFormat="false" ht="15" hidden="false" customHeight="false" outlineLevel="0" collapsed="false">
      <c r="A680" s="48" t="n">
        <v>1043</v>
      </c>
      <c r="B680" s="49" t="s">
        <v>2229</v>
      </c>
      <c r="C680" s="49" t="n">
        <v>1</v>
      </c>
      <c r="D680" s="50" t="n">
        <v>8.61</v>
      </c>
    </row>
    <row r="681" customFormat="false" ht="15" hidden="false" customHeight="false" outlineLevel="0" collapsed="false">
      <c r="A681" s="48" t="n">
        <v>1043</v>
      </c>
      <c r="B681" s="49" t="s">
        <v>1968</v>
      </c>
      <c r="C681" s="49" t="n">
        <v>4</v>
      </c>
      <c r="D681" s="50" t="n">
        <v>6.59</v>
      </c>
    </row>
    <row r="682" customFormat="false" ht="15" hidden="false" customHeight="false" outlineLevel="0" collapsed="false">
      <c r="A682" s="48" t="n">
        <v>1043</v>
      </c>
      <c r="B682" s="49" t="s">
        <v>2521</v>
      </c>
      <c r="C682" s="49" t="n">
        <v>41</v>
      </c>
      <c r="D682" s="50" t="n">
        <v>0.46</v>
      </c>
    </row>
    <row r="683" customFormat="false" ht="15" hidden="false" customHeight="false" outlineLevel="0" collapsed="false">
      <c r="A683" s="48" t="n">
        <v>1043</v>
      </c>
      <c r="B683" s="49" t="s">
        <v>2522</v>
      </c>
      <c r="C683" s="49" t="n">
        <v>12</v>
      </c>
      <c r="D683" s="50" t="n">
        <v>7.04</v>
      </c>
    </row>
    <row r="684" customFormat="false" ht="15" hidden="false" customHeight="false" outlineLevel="0" collapsed="false">
      <c r="A684" s="48" t="n">
        <v>1043</v>
      </c>
      <c r="B684" s="49" t="s">
        <v>2523</v>
      </c>
      <c r="C684" s="49" t="n">
        <v>42</v>
      </c>
      <c r="D684" s="50" t="n">
        <v>3.73</v>
      </c>
    </row>
    <row r="685" customFormat="false" ht="15" hidden="false" customHeight="false" outlineLevel="0" collapsed="false">
      <c r="A685" s="48" t="n">
        <v>1043</v>
      </c>
      <c r="B685" s="49" t="s">
        <v>2524</v>
      </c>
      <c r="C685" s="49" t="n">
        <v>32</v>
      </c>
      <c r="D685" s="50" t="n">
        <v>2.73</v>
      </c>
    </row>
    <row r="686" customFormat="false" ht="15" hidden="false" customHeight="false" outlineLevel="0" collapsed="false">
      <c r="A686" s="48" t="n">
        <v>1043</v>
      </c>
      <c r="B686" s="49" t="s">
        <v>2525</v>
      </c>
      <c r="C686" s="49" t="n">
        <v>34</v>
      </c>
      <c r="D686" s="50" t="n">
        <v>2.25</v>
      </c>
    </row>
    <row r="687" customFormat="false" ht="15" hidden="false" customHeight="false" outlineLevel="0" collapsed="false">
      <c r="A687" s="48" t="n">
        <v>1043</v>
      </c>
      <c r="B687" s="49" t="s">
        <v>2293</v>
      </c>
      <c r="C687" s="49" t="n">
        <v>17</v>
      </c>
      <c r="D687" s="50" t="n">
        <v>5.45</v>
      </c>
    </row>
    <row r="688" customFormat="false" ht="15" hidden="false" customHeight="false" outlineLevel="0" collapsed="false">
      <c r="A688" s="48" t="n">
        <v>1043</v>
      </c>
      <c r="B688" s="49" t="s">
        <v>2175</v>
      </c>
      <c r="C688" s="49" t="n">
        <v>3</v>
      </c>
      <c r="D688" s="50" t="n">
        <v>8.1</v>
      </c>
    </row>
    <row r="689" customFormat="false" ht="15" hidden="false" customHeight="false" outlineLevel="0" collapsed="false">
      <c r="A689" s="48" t="n">
        <v>1043</v>
      </c>
      <c r="B689" s="49" t="s">
        <v>2526</v>
      </c>
      <c r="C689" s="49" t="n">
        <v>31</v>
      </c>
      <c r="D689" s="50" t="n">
        <v>7.06</v>
      </c>
    </row>
    <row r="690" customFormat="false" ht="15" hidden="false" customHeight="false" outlineLevel="0" collapsed="false">
      <c r="A690" s="48" t="n">
        <v>1043</v>
      </c>
      <c r="B690" s="49" t="s">
        <v>2527</v>
      </c>
      <c r="C690" s="49" t="n">
        <v>42</v>
      </c>
      <c r="D690" s="50" t="n">
        <v>2.25</v>
      </c>
    </row>
    <row r="691" customFormat="false" ht="15" hidden="false" customHeight="false" outlineLevel="0" collapsed="false">
      <c r="A691" s="48" t="n">
        <v>1043</v>
      </c>
      <c r="B691" s="49" t="s">
        <v>2528</v>
      </c>
      <c r="C691" s="49" t="n">
        <v>10</v>
      </c>
      <c r="D691" s="50" t="n">
        <v>8.09</v>
      </c>
    </row>
    <row r="692" customFormat="false" ht="15" hidden="false" customHeight="false" outlineLevel="0" collapsed="false">
      <c r="A692" s="48" t="n">
        <v>1043</v>
      </c>
      <c r="B692" s="49" t="s">
        <v>2529</v>
      </c>
      <c r="C692" s="49" t="n">
        <v>44</v>
      </c>
      <c r="D692" s="50" t="n">
        <v>6.22</v>
      </c>
    </row>
    <row r="693" customFormat="false" ht="15" hidden="false" customHeight="false" outlineLevel="0" collapsed="false">
      <c r="A693" s="48" t="n">
        <v>1043</v>
      </c>
      <c r="B693" s="49" t="s">
        <v>2530</v>
      </c>
      <c r="C693" s="49" t="n">
        <v>37</v>
      </c>
      <c r="D693" s="50" t="n">
        <v>4.81</v>
      </c>
    </row>
    <row r="694" customFormat="false" ht="15" hidden="false" customHeight="false" outlineLevel="0" collapsed="false">
      <c r="A694" s="48" t="n">
        <v>1043</v>
      </c>
      <c r="B694" s="49" t="s">
        <v>2531</v>
      </c>
      <c r="C694" s="49" t="n">
        <v>38</v>
      </c>
      <c r="D694" s="50" t="n">
        <v>5.1</v>
      </c>
    </row>
    <row r="695" customFormat="false" ht="15" hidden="false" customHeight="false" outlineLevel="0" collapsed="false">
      <c r="A695" s="48" t="n">
        <v>1044</v>
      </c>
      <c r="B695" s="49" t="s">
        <v>2532</v>
      </c>
      <c r="C695" s="49" t="n">
        <v>24</v>
      </c>
      <c r="D695" s="50" t="n">
        <v>2.71</v>
      </c>
    </row>
    <row r="696" customFormat="false" ht="15" hidden="false" customHeight="false" outlineLevel="0" collapsed="false">
      <c r="A696" s="48" t="n">
        <v>1044</v>
      </c>
      <c r="B696" s="49" t="s">
        <v>2023</v>
      </c>
      <c r="C696" s="49" t="n">
        <v>1</v>
      </c>
      <c r="D696" s="50" t="n">
        <v>7.97</v>
      </c>
    </row>
    <row r="697" customFormat="false" ht="15" hidden="false" customHeight="false" outlineLevel="0" collapsed="false">
      <c r="A697" s="48" t="n">
        <v>1044</v>
      </c>
      <c r="B697" s="49" t="s">
        <v>2533</v>
      </c>
      <c r="C697" s="49" t="n">
        <v>12</v>
      </c>
      <c r="D697" s="50" t="n">
        <v>8.96</v>
      </c>
    </row>
    <row r="698" customFormat="false" ht="15" hidden="false" customHeight="false" outlineLevel="0" collapsed="false">
      <c r="A698" s="48" t="n">
        <v>1044</v>
      </c>
      <c r="B698" s="49" t="s">
        <v>2534</v>
      </c>
      <c r="C698" s="49" t="n">
        <v>23</v>
      </c>
      <c r="D698" s="50" t="n">
        <v>3.56</v>
      </c>
    </row>
    <row r="699" customFormat="false" ht="15" hidden="false" customHeight="false" outlineLevel="0" collapsed="false">
      <c r="A699" s="48" t="n">
        <v>1044</v>
      </c>
      <c r="B699" s="49" t="s">
        <v>2014</v>
      </c>
      <c r="C699" s="49" t="n">
        <v>47</v>
      </c>
      <c r="D699" s="50" t="n">
        <v>3.06</v>
      </c>
    </row>
    <row r="700" customFormat="false" ht="15" hidden="false" customHeight="false" outlineLevel="0" collapsed="false">
      <c r="A700" s="48" t="n">
        <v>1044</v>
      </c>
      <c r="B700" s="49" t="s">
        <v>2535</v>
      </c>
      <c r="C700" s="49" t="n">
        <v>50</v>
      </c>
      <c r="D700" s="50" t="n">
        <v>7.99</v>
      </c>
    </row>
    <row r="701" customFormat="false" ht="15" hidden="false" customHeight="false" outlineLevel="0" collapsed="false">
      <c r="A701" s="48" t="n">
        <v>1044</v>
      </c>
      <c r="B701" s="49" t="s">
        <v>2536</v>
      </c>
      <c r="C701" s="49" t="n">
        <v>20</v>
      </c>
      <c r="D701" s="50" t="n">
        <v>4.44</v>
      </c>
    </row>
    <row r="702" customFormat="false" ht="15" hidden="false" customHeight="false" outlineLevel="0" collapsed="false">
      <c r="A702" s="48" t="n">
        <v>1044</v>
      </c>
      <c r="B702" s="49" t="s">
        <v>2537</v>
      </c>
      <c r="C702" s="49" t="n">
        <v>27</v>
      </c>
      <c r="D702" s="50" t="n">
        <v>4.77</v>
      </c>
    </row>
    <row r="703" customFormat="false" ht="15" hidden="false" customHeight="false" outlineLevel="0" collapsed="false">
      <c r="A703" s="48" t="n">
        <v>1044</v>
      </c>
      <c r="B703" s="49" t="s">
        <v>2538</v>
      </c>
      <c r="C703" s="49" t="n">
        <v>45</v>
      </c>
      <c r="D703" s="50" t="n">
        <v>5.91</v>
      </c>
    </row>
    <row r="704" customFormat="false" ht="15" hidden="false" customHeight="false" outlineLevel="0" collapsed="false">
      <c r="A704" s="48" t="n">
        <v>1044</v>
      </c>
      <c r="B704" s="49" t="s">
        <v>2539</v>
      </c>
      <c r="C704" s="49" t="n">
        <v>20</v>
      </c>
      <c r="D704" s="50" t="n">
        <v>7.4</v>
      </c>
    </row>
    <row r="705" customFormat="false" ht="15" hidden="false" customHeight="false" outlineLevel="0" collapsed="false">
      <c r="A705" s="48" t="n">
        <v>1044</v>
      </c>
      <c r="B705" s="49" t="s">
        <v>2540</v>
      </c>
      <c r="C705" s="49" t="n">
        <v>15</v>
      </c>
      <c r="D705" s="50" t="n">
        <v>2.13</v>
      </c>
    </row>
    <row r="706" customFormat="false" ht="15" hidden="false" customHeight="false" outlineLevel="0" collapsed="false">
      <c r="A706" s="48" t="n">
        <v>1044</v>
      </c>
      <c r="B706" s="49" t="s">
        <v>2541</v>
      </c>
      <c r="C706" s="49" t="n">
        <v>42</v>
      </c>
      <c r="D706" s="50" t="n">
        <v>1.93</v>
      </c>
    </row>
    <row r="707" customFormat="false" ht="15" hidden="false" customHeight="false" outlineLevel="0" collapsed="false">
      <c r="A707" s="48" t="n">
        <v>1044</v>
      </c>
      <c r="B707" s="49" t="s">
        <v>2542</v>
      </c>
      <c r="C707" s="49" t="n">
        <v>7</v>
      </c>
      <c r="D707" s="50" t="n">
        <v>0.03</v>
      </c>
    </row>
    <row r="708" customFormat="false" ht="15" hidden="false" customHeight="false" outlineLevel="0" collapsed="false">
      <c r="A708" s="48" t="n">
        <v>1044</v>
      </c>
      <c r="B708" s="49" t="s">
        <v>2543</v>
      </c>
      <c r="C708" s="49" t="n">
        <v>35</v>
      </c>
      <c r="D708" s="50" t="n">
        <v>2.67</v>
      </c>
    </row>
    <row r="709" customFormat="false" ht="15" hidden="false" customHeight="false" outlineLevel="0" collapsed="false">
      <c r="A709" s="48" t="n">
        <v>1044</v>
      </c>
      <c r="B709" s="49" t="s">
        <v>2404</v>
      </c>
      <c r="C709" s="49" t="n">
        <v>36</v>
      </c>
      <c r="D709" s="50" t="n">
        <v>9.08</v>
      </c>
    </row>
    <row r="710" customFormat="false" ht="15" hidden="false" customHeight="false" outlineLevel="0" collapsed="false">
      <c r="A710" s="48" t="n">
        <v>1044</v>
      </c>
      <c r="B710" s="49" t="s">
        <v>2544</v>
      </c>
      <c r="C710" s="49" t="n">
        <v>34</v>
      </c>
      <c r="D710" s="50" t="n">
        <v>6.91</v>
      </c>
    </row>
    <row r="711" customFormat="false" ht="15" hidden="false" customHeight="false" outlineLevel="0" collapsed="false">
      <c r="A711" s="48" t="n">
        <v>1045</v>
      </c>
      <c r="B711" s="49" t="s">
        <v>2545</v>
      </c>
      <c r="C711" s="49" t="n">
        <v>22</v>
      </c>
      <c r="D711" s="50" t="n">
        <v>6.84</v>
      </c>
    </row>
    <row r="712" customFormat="false" ht="15" hidden="false" customHeight="false" outlineLevel="0" collapsed="false">
      <c r="A712" s="48" t="n">
        <v>1045</v>
      </c>
      <c r="B712" s="49" t="s">
        <v>2546</v>
      </c>
      <c r="C712" s="49" t="n">
        <v>48</v>
      </c>
      <c r="D712" s="50" t="n">
        <v>7.52</v>
      </c>
    </row>
    <row r="713" customFormat="false" ht="15" hidden="false" customHeight="false" outlineLevel="0" collapsed="false">
      <c r="A713" s="48" t="n">
        <v>1045</v>
      </c>
      <c r="B713" s="49" t="s">
        <v>2547</v>
      </c>
      <c r="C713" s="49" t="n">
        <v>20</v>
      </c>
      <c r="D713" s="50" t="n">
        <v>6.45</v>
      </c>
    </row>
    <row r="714" customFormat="false" ht="15" hidden="false" customHeight="false" outlineLevel="0" collapsed="false">
      <c r="A714" s="48" t="n">
        <v>1045</v>
      </c>
      <c r="B714" s="49" t="s">
        <v>2237</v>
      </c>
      <c r="C714" s="49" t="n">
        <v>5</v>
      </c>
      <c r="D714" s="50" t="n">
        <v>3.16</v>
      </c>
    </row>
    <row r="715" customFormat="false" ht="15" hidden="false" customHeight="false" outlineLevel="0" collapsed="false">
      <c r="A715" s="48" t="n">
        <v>1045</v>
      </c>
      <c r="B715" s="49" t="s">
        <v>2548</v>
      </c>
      <c r="C715" s="49" t="n">
        <v>31</v>
      </c>
      <c r="D715" s="50" t="n">
        <v>3.05</v>
      </c>
    </row>
    <row r="716" customFormat="false" ht="15" hidden="false" customHeight="false" outlineLevel="0" collapsed="false">
      <c r="A716" s="48" t="n">
        <v>1045</v>
      </c>
      <c r="B716" s="49" t="s">
        <v>2549</v>
      </c>
      <c r="C716" s="49" t="n">
        <v>7</v>
      </c>
      <c r="D716" s="50" t="n">
        <v>6.8</v>
      </c>
    </row>
    <row r="717" customFormat="false" ht="15" hidden="false" customHeight="false" outlineLevel="0" collapsed="false">
      <c r="A717" s="48" t="n">
        <v>1045</v>
      </c>
      <c r="B717" s="49" t="s">
        <v>2550</v>
      </c>
      <c r="C717" s="49" t="n">
        <v>32</v>
      </c>
      <c r="D717" s="50" t="n">
        <v>1.74</v>
      </c>
    </row>
    <row r="718" customFormat="false" ht="15" hidden="false" customHeight="false" outlineLevel="0" collapsed="false">
      <c r="A718" s="48" t="n">
        <v>1045</v>
      </c>
      <c r="B718" s="49" t="s">
        <v>2126</v>
      </c>
      <c r="C718" s="49" t="n">
        <v>11</v>
      </c>
      <c r="D718" s="50" t="n">
        <v>2.64</v>
      </c>
    </row>
    <row r="719" customFormat="false" ht="15" hidden="false" customHeight="false" outlineLevel="0" collapsed="false">
      <c r="A719" s="48" t="n">
        <v>1045</v>
      </c>
      <c r="B719" s="49" t="s">
        <v>2551</v>
      </c>
      <c r="C719" s="49" t="n">
        <v>41</v>
      </c>
      <c r="D719" s="50" t="n">
        <v>6.21</v>
      </c>
    </row>
    <row r="720" customFormat="false" ht="15" hidden="false" customHeight="false" outlineLevel="0" collapsed="false">
      <c r="A720" s="48" t="n">
        <v>1045</v>
      </c>
      <c r="B720" s="49" t="s">
        <v>2552</v>
      </c>
      <c r="C720" s="49" t="n">
        <v>21</v>
      </c>
      <c r="D720" s="50" t="n">
        <v>3.37</v>
      </c>
    </row>
    <row r="721" customFormat="false" ht="15" hidden="false" customHeight="false" outlineLevel="0" collapsed="false">
      <c r="A721" s="48" t="n">
        <v>1045</v>
      </c>
      <c r="B721" s="49" t="s">
        <v>2553</v>
      </c>
      <c r="C721" s="49" t="n">
        <v>13</v>
      </c>
      <c r="D721" s="50" t="n">
        <v>5.39</v>
      </c>
    </row>
    <row r="722" customFormat="false" ht="15" hidden="false" customHeight="false" outlineLevel="0" collapsed="false">
      <c r="A722" s="48" t="n">
        <v>1045</v>
      </c>
      <c r="B722" s="49" t="s">
        <v>2549</v>
      </c>
      <c r="C722" s="49" t="n">
        <v>24</v>
      </c>
      <c r="D722" s="50" t="n">
        <v>1.85</v>
      </c>
    </row>
    <row r="723" customFormat="false" ht="15" hidden="false" customHeight="false" outlineLevel="0" collapsed="false">
      <c r="A723" s="48" t="n">
        <v>1045</v>
      </c>
      <c r="B723" s="49" t="s">
        <v>2554</v>
      </c>
      <c r="C723" s="49" t="n">
        <v>39</v>
      </c>
      <c r="D723" s="50" t="n">
        <v>9.14</v>
      </c>
    </row>
    <row r="724" customFormat="false" ht="15" hidden="false" customHeight="false" outlineLevel="0" collapsed="false">
      <c r="A724" s="48" t="n">
        <v>1045</v>
      </c>
      <c r="B724" s="49" t="s">
        <v>2226</v>
      </c>
      <c r="C724" s="49" t="n">
        <v>28</v>
      </c>
      <c r="D724" s="50" t="n">
        <v>5.08</v>
      </c>
    </row>
    <row r="725" customFormat="false" ht="15" hidden="false" customHeight="false" outlineLevel="0" collapsed="false">
      <c r="A725" s="48" t="n">
        <v>1045</v>
      </c>
      <c r="B725" s="49" t="s">
        <v>2555</v>
      </c>
      <c r="C725" s="49" t="n">
        <v>34</v>
      </c>
      <c r="D725" s="50" t="n">
        <v>2.37</v>
      </c>
    </row>
    <row r="726" customFormat="false" ht="15" hidden="false" customHeight="false" outlineLevel="0" collapsed="false">
      <c r="A726" s="48" t="n">
        <v>1045</v>
      </c>
      <c r="B726" s="49" t="s">
        <v>2556</v>
      </c>
      <c r="C726" s="49" t="n">
        <v>37</v>
      </c>
      <c r="D726" s="50" t="n">
        <v>6.5</v>
      </c>
    </row>
    <row r="727" customFormat="false" ht="15" hidden="false" customHeight="false" outlineLevel="0" collapsed="false">
      <c r="A727" s="48" t="n">
        <v>1046</v>
      </c>
      <c r="B727" s="49" t="s">
        <v>2557</v>
      </c>
      <c r="C727" s="49" t="n">
        <v>14</v>
      </c>
      <c r="D727" s="50" t="n">
        <v>2.37</v>
      </c>
    </row>
    <row r="728" customFormat="false" ht="15" hidden="false" customHeight="false" outlineLevel="0" collapsed="false">
      <c r="A728" s="48" t="n">
        <v>1046</v>
      </c>
      <c r="B728" s="49" t="s">
        <v>2558</v>
      </c>
      <c r="C728" s="49" t="n">
        <v>24</v>
      </c>
      <c r="D728" s="50" t="n">
        <v>1.54</v>
      </c>
    </row>
    <row r="729" customFormat="false" ht="15" hidden="false" customHeight="false" outlineLevel="0" collapsed="false">
      <c r="A729" s="48" t="n">
        <v>1046</v>
      </c>
      <c r="B729" s="49" t="s">
        <v>2365</v>
      </c>
      <c r="C729" s="49" t="n">
        <v>43</v>
      </c>
      <c r="D729" s="50" t="n">
        <v>8.69</v>
      </c>
    </row>
    <row r="730" customFormat="false" ht="15" hidden="false" customHeight="false" outlineLevel="0" collapsed="false">
      <c r="A730" s="48" t="n">
        <v>1046</v>
      </c>
      <c r="B730" s="49" t="s">
        <v>2559</v>
      </c>
      <c r="C730" s="49" t="n">
        <v>38</v>
      </c>
      <c r="D730" s="50" t="n">
        <v>4.55</v>
      </c>
    </row>
    <row r="731" customFormat="false" ht="15" hidden="false" customHeight="false" outlineLevel="0" collapsed="false">
      <c r="A731" s="48" t="n">
        <v>1046</v>
      </c>
      <c r="B731" s="49" t="s">
        <v>2560</v>
      </c>
      <c r="C731" s="49" t="n">
        <v>10</v>
      </c>
      <c r="D731" s="50" t="n">
        <v>1.52</v>
      </c>
    </row>
    <row r="732" customFormat="false" ht="15" hidden="false" customHeight="false" outlineLevel="0" collapsed="false">
      <c r="A732" s="48" t="n">
        <v>1046</v>
      </c>
      <c r="B732" s="49" t="s">
        <v>2561</v>
      </c>
      <c r="C732" s="49" t="n">
        <v>8</v>
      </c>
      <c r="D732" s="50" t="n">
        <v>5.72</v>
      </c>
    </row>
    <row r="733" customFormat="false" ht="15" hidden="false" customHeight="false" outlineLevel="0" collapsed="false">
      <c r="A733" s="48" t="n">
        <v>1046</v>
      </c>
      <c r="B733" s="49" t="s">
        <v>2562</v>
      </c>
      <c r="C733" s="49" t="n">
        <v>18</v>
      </c>
      <c r="D733" s="50" t="n">
        <v>0.43</v>
      </c>
    </row>
    <row r="734" customFormat="false" ht="15" hidden="false" customHeight="false" outlineLevel="0" collapsed="false">
      <c r="A734" s="48" t="n">
        <v>1046</v>
      </c>
      <c r="B734" s="49" t="s">
        <v>2563</v>
      </c>
      <c r="C734" s="49" t="n">
        <v>36</v>
      </c>
      <c r="D734" s="50" t="n">
        <v>2.71</v>
      </c>
    </row>
    <row r="735" customFormat="false" ht="15" hidden="false" customHeight="false" outlineLevel="0" collapsed="false">
      <c r="A735" s="48" t="n">
        <v>1046</v>
      </c>
      <c r="B735" s="49" t="s">
        <v>2442</v>
      </c>
      <c r="C735" s="49" t="n">
        <v>22</v>
      </c>
      <c r="D735" s="50" t="n">
        <v>4.4</v>
      </c>
    </row>
    <row r="736" customFormat="false" ht="15" hidden="false" customHeight="false" outlineLevel="0" collapsed="false">
      <c r="A736" s="48" t="n">
        <v>1046</v>
      </c>
      <c r="B736" s="49" t="s">
        <v>2564</v>
      </c>
      <c r="C736" s="49" t="n">
        <v>46</v>
      </c>
      <c r="D736" s="50" t="n">
        <v>0</v>
      </c>
    </row>
    <row r="737" customFormat="false" ht="15" hidden="false" customHeight="false" outlineLevel="0" collapsed="false">
      <c r="A737" s="48" t="n">
        <v>1046</v>
      </c>
      <c r="B737" s="49" t="s">
        <v>2565</v>
      </c>
      <c r="C737" s="49" t="n">
        <v>9</v>
      </c>
      <c r="D737" s="50" t="n">
        <v>9.72</v>
      </c>
    </row>
    <row r="738" customFormat="false" ht="15" hidden="false" customHeight="false" outlineLevel="0" collapsed="false">
      <c r="A738" s="48" t="n">
        <v>1046</v>
      </c>
      <c r="B738" s="49" t="s">
        <v>2566</v>
      </c>
      <c r="C738" s="49" t="n">
        <v>0</v>
      </c>
      <c r="D738" s="50" t="n">
        <v>1.68</v>
      </c>
    </row>
    <row r="739" customFormat="false" ht="15" hidden="false" customHeight="false" outlineLevel="0" collapsed="false">
      <c r="A739" s="48" t="n">
        <v>1046</v>
      </c>
      <c r="B739" s="49" t="s">
        <v>2567</v>
      </c>
      <c r="C739" s="49" t="n">
        <v>12</v>
      </c>
      <c r="D739" s="50" t="n">
        <v>4.23</v>
      </c>
    </row>
    <row r="740" customFormat="false" ht="15" hidden="false" customHeight="false" outlineLevel="0" collapsed="false">
      <c r="A740" s="48" t="n">
        <v>1046</v>
      </c>
      <c r="B740" s="49" t="s">
        <v>2568</v>
      </c>
      <c r="C740" s="49" t="n">
        <v>13</v>
      </c>
      <c r="D740" s="50" t="n">
        <v>3.47</v>
      </c>
    </row>
    <row r="741" customFormat="false" ht="15" hidden="false" customHeight="false" outlineLevel="0" collapsed="false">
      <c r="A741" s="48" t="n">
        <v>1046</v>
      </c>
      <c r="B741" s="49" t="s">
        <v>2569</v>
      </c>
      <c r="C741" s="49" t="n">
        <v>46</v>
      </c>
      <c r="D741" s="50" t="n">
        <v>4.45</v>
      </c>
    </row>
    <row r="742" customFormat="false" ht="15" hidden="false" customHeight="false" outlineLevel="0" collapsed="false">
      <c r="A742" s="48" t="n">
        <v>1046</v>
      </c>
      <c r="B742" s="49" t="s">
        <v>2570</v>
      </c>
      <c r="C742" s="49" t="n">
        <v>43</v>
      </c>
      <c r="D742" s="50" t="n">
        <v>3.08</v>
      </c>
    </row>
    <row r="743" customFormat="false" ht="15" hidden="false" customHeight="false" outlineLevel="0" collapsed="false">
      <c r="A743" s="48" t="n">
        <v>1047</v>
      </c>
      <c r="B743" s="49" t="s">
        <v>2571</v>
      </c>
      <c r="C743" s="49" t="n">
        <v>45</v>
      </c>
      <c r="D743" s="50" t="n">
        <v>2.24</v>
      </c>
    </row>
    <row r="744" customFormat="false" ht="15" hidden="false" customHeight="false" outlineLevel="0" collapsed="false">
      <c r="A744" s="48" t="n">
        <v>1047</v>
      </c>
      <c r="B744" s="49" t="s">
        <v>2104</v>
      </c>
      <c r="C744" s="49" t="n">
        <v>9</v>
      </c>
      <c r="D744" s="50" t="n">
        <v>6.36</v>
      </c>
    </row>
    <row r="745" customFormat="false" ht="15" hidden="false" customHeight="false" outlineLevel="0" collapsed="false">
      <c r="A745" s="48" t="n">
        <v>1047</v>
      </c>
      <c r="B745" s="49" t="s">
        <v>2572</v>
      </c>
      <c r="C745" s="49" t="n">
        <v>28</v>
      </c>
      <c r="D745" s="50" t="n">
        <v>5.98</v>
      </c>
    </row>
    <row r="746" customFormat="false" ht="15" hidden="false" customHeight="false" outlineLevel="0" collapsed="false">
      <c r="A746" s="48" t="n">
        <v>1047</v>
      </c>
      <c r="B746" s="49" t="s">
        <v>2573</v>
      </c>
      <c r="C746" s="49" t="n">
        <v>49</v>
      </c>
      <c r="D746" s="50" t="n">
        <v>1.95</v>
      </c>
    </row>
    <row r="747" customFormat="false" ht="15" hidden="false" customHeight="false" outlineLevel="0" collapsed="false">
      <c r="A747" s="48" t="n">
        <v>1047</v>
      </c>
      <c r="B747" s="49" t="s">
        <v>2574</v>
      </c>
      <c r="C747" s="49" t="n">
        <v>40</v>
      </c>
      <c r="D747" s="50" t="n">
        <v>2.17</v>
      </c>
    </row>
    <row r="748" customFormat="false" ht="15" hidden="false" customHeight="false" outlineLevel="0" collapsed="false">
      <c r="A748" s="48" t="n">
        <v>1047</v>
      </c>
      <c r="B748" s="49" t="s">
        <v>2575</v>
      </c>
      <c r="C748" s="49" t="n">
        <v>28</v>
      </c>
      <c r="D748" s="50" t="n">
        <v>5.63</v>
      </c>
    </row>
    <row r="749" customFormat="false" ht="15" hidden="false" customHeight="false" outlineLevel="0" collapsed="false">
      <c r="A749" s="48" t="n">
        <v>1047</v>
      </c>
      <c r="B749" s="49" t="s">
        <v>2576</v>
      </c>
      <c r="C749" s="49" t="n">
        <v>25</v>
      </c>
      <c r="D749" s="50" t="n">
        <v>7.16</v>
      </c>
    </row>
    <row r="750" customFormat="false" ht="15" hidden="false" customHeight="false" outlineLevel="0" collapsed="false">
      <c r="A750" s="48" t="n">
        <v>1047</v>
      </c>
      <c r="B750" s="49" t="s">
        <v>2147</v>
      </c>
      <c r="C750" s="49" t="n">
        <v>12</v>
      </c>
      <c r="D750" s="50" t="n">
        <v>5.81</v>
      </c>
    </row>
    <row r="751" customFormat="false" ht="15" hidden="false" customHeight="false" outlineLevel="0" collapsed="false">
      <c r="A751" s="48" t="n">
        <v>1047</v>
      </c>
      <c r="B751" s="49" t="s">
        <v>2577</v>
      </c>
      <c r="C751" s="49" t="n">
        <v>15</v>
      </c>
      <c r="D751" s="50" t="n">
        <v>5.04</v>
      </c>
    </row>
    <row r="752" customFormat="false" ht="15" hidden="false" customHeight="false" outlineLevel="0" collapsed="false">
      <c r="A752" s="48" t="n">
        <v>1047</v>
      </c>
      <c r="B752" s="49" t="s">
        <v>2578</v>
      </c>
      <c r="C752" s="49" t="n">
        <v>10</v>
      </c>
      <c r="D752" s="50" t="n">
        <v>4.73</v>
      </c>
    </row>
    <row r="753" customFormat="false" ht="15" hidden="false" customHeight="false" outlineLevel="0" collapsed="false">
      <c r="A753" s="48" t="n">
        <v>1047</v>
      </c>
      <c r="B753" s="49" t="s">
        <v>2579</v>
      </c>
      <c r="C753" s="49" t="n">
        <v>22</v>
      </c>
      <c r="D753" s="50" t="n">
        <v>0.69</v>
      </c>
    </row>
    <row r="754" customFormat="false" ht="15" hidden="false" customHeight="false" outlineLevel="0" collapsed="false">
      <c r="A754" s="48" t="n">
        <v>1047</v>
      </c>
      <c r="B754" s="49" t="s">
        <v>2580</v>
      </c>
      <c r="C754" s="49" t="n">
        <v>39</v>
      </c>
      <c r="D754" s="50" t="n">
        <v>8.26</v>
      </c>
    </row>
    <row r="755" customFormat="false" ht="15" hidden="false" customHeight="false" outlineLevel="0" collapsed="false">
      <c r="A755" s="48" t="n">
        <v>1047</v>
      </c>
      <c r="B755" s="49" t="s">
        <v>2581</v>
      </c>
      <c r="C755" s="49" t="n">
        <v>15</v>
      </c>
      <c r="D755" s="50" t="n">
        <v>4.84</v>
      </c>
    </row>
    <row r="756" customFormat="false" ht="15" hidden="false" customHeight="false" outlineLevel="0" collapsed="false">
      <c r="A756" s="48" t="n">
        <v>1047</v>
      </c>
      <c r="B756" s="49" t="s">
        <v>2508</v>
      </c>
      <c r="C756" s="49" t="n">
        <v>27</v>
      </c>
      <c r="D756" s="50" t="n">
        <v>3.16</v>
      </c>
    </row>
    <row r="757" customFormat="false" ht="15" hidden="false" customHeight="false" outlineLevel="0" collapsed="false">
      <c r="A757" s="48" t="n">
        <v>1047</v>
      </c>
      <c r="B757" s="49" t="s">
        <v>2387</v>
      </c>
      <c r="C757" s="49" t="n">
        <v>32</v>
      </c>
      <c r="D757" s="50" t="n">
        <v>3.58</v>
      </c>
    </row>
    <row r="758" customFormat="false" ht="15" hidden="false" customHeight="false" outlineLevel="0" collapsed="false">
      <c r="A758" s="48" t="n">
        <v>1047</v>
      </c>
      <c r="B758" s="49" t="s">
        <v>2582</v>
      </c>
      <c r="C758" s="49" t="n">
        <v>20</v>
      </c>
      <c r="D758" s="50" t="n">
        <v>0.26</v>
      </c>
    </row>
    <row r="759" customFormat="false" ht="15" hidden="false" customHeight="false" outlineLevel="0" collapsed="false">
      <c r="A759" s="48" t="n">
        <v>1048</v>
      </c>
      <c r="B759" s="49" t="s">
        <v>2583</v>
      </c>
      <c r="C759" s="49" t="n">
        <v>5</v>
      </c>
      <c r="D759" s="50" t="n">
        <v>8.12</v>
      </c>
    </row>
    <row r="760" customFormat="false" ht="15" hidden="false" customHeight="false" outlineLevel="0" collapsed="false">
      <c r="A760" s="48" t="n">
        <v>1048</v>
      </c>
      <c r="B760" s="49" t="s">
        <v>2472</v>
      </c>
      <c r="C760" s="49" t="n">
        <v>34</v>
      </c>
      <c r="D760" s="50" t="n">
        <v>2.91</v>
      </c>
    </row>
    <row r="761" customFormat="false" ht="15" hidden="false" customHeight="false" outlineLevel="0" collapsed="false">
      <c r="A761" s="48" t="n">
        <v>1048</v>
      </c>
      <c r="B761" s="49" t="s">
        <v>2584</v>
      </c>
      <c r="C761" s="49" t="n">
        <v>35</v>
      </c>
      <c r="D761" s="50" t="n">
        <v>1.24</v>
      </c>
    </row>
    <row r="762" customFormat="false" ht="15" hidden="false" customHeight="false" outlineLevel="0" collapsed="false">
      <c r="A762" s="48" t="n">
        <v>1048</v>
      </c>
      <c r="B762" s="49" t="s">
        <v>2347</v>
      </c>
      <c r="C762" s="49" t="n">
        <v>42</v>
      </c>
      <c r="D762" s="50" t="n">
        <v>1.35</v>
      </c>
    </row>
    <row r="763" customFormat="false" ht="15" hidden="false" customHeight="false" outlineLevel="0" collapsed="false">
      <c r="A763" s="48" t="n">
        <v>1048</v>
      </c>
      <c r="B763" s="49" t="s">
        <v>2585</v>
      </c>
      <c r="C763" s="49" t="n">
        <v>48</v>
      </c>
      <c r="D763" s="50" t="n">
        <v>3.94</v>
      </c>
    </row>
    <row r="764" customFormat="false" ht="15" hidden="false" customHeight="false" outlineLevel="0" collapsed="false">
      <c r="A764" s="48" t="n">
        <v>1048</v>
      </c>
      <c r="B764" s="49" t="s">
        <v>2586</v>
      </c>
      <c r="C764" s="49" t="n">
        <v>17</v>
      </c>
      <c r="D764" s="50" t="n">
        <v>4.51</v>
      </c>
    </row>
    <row r="765" customFormat="false" ht="15" hidden="false" customHeight="false" outlineLevel="0" collapsed="false">
      <c r="A765" s="48" t="n">
        <v>1048</v>
      </c>
      <c r="B765" s="49" t="s">
        <v>2587</v>
      </c>
      <c r="C765" s="49" t="n">
        <v>12</v>
      </c>
      <c r="D765" s="50" t="n">
        <v>7.92</v>
      </c>
    </row>
    <row r="766" customFormat="false" ht="15" hidden="false" customHeight="false" outlineLevel="0" collapsed="false">
      <c r="A766" s="48" t="n">
        <v>1048</v>
      </c>
      <c r="B766" s="49" t="s">
        <v>2588</v>
      </c>
      <c r="C766" s="49" t="n">
        <v>6</v>
      </c>
      <c r="D766" s="50" t="n">
        <v>10</v>
      </c>
    </row>
    <row r="767" customFormat="false" ht="15" hidden="false" customHeight="false" outlineLevel="0" collapsed="false">
      <c r="A767" s="48" t="n">
        <v>1048</v>
      </c>
      <c r="B767" s="49" t="s">
        <v>2589</v>
      </c>
      <c r="C767" s="49" t="n">
        <v>34</v>
      </c>
      <c r="D767" s="50" t="n">
        <v>9.63</v>
      </c>
    </row>
    <row r="768" customFormat="false" ht="15" hidden="false" customHeight="false" outlineLevel="0" collapsed="false">
      <c r="A768" s="48" t="n">
        <v>1048</v>
      </c>
      <c r="B768" s="49" t="s">
        <v>2590</v>
      </c>
      <c r="C768" s="49" t="n">
        <v>34</v>
      </c>
      <c r="D768" s="50" t="n">
        <v>4.67</v>
      </c>
    </row>
    <row r="769" customFormat="false" ht="15" hidden="false" customHeight="false" outlineLevel="0" collapsed="false">
      <c r="A769" s="48" t="n">
        <v>1048</v>
      </c>
      <c r="B769" s="49" t="s">
        <v>2591</v>
      </c>
      <c r="C769" s="49" t="n">
        <v>33</v>
      </c>
      <c r="D769" s="50" t="n">
        <v>1.8</v>
      </c>
    </row>
    <row r="770" customFormat="false" ht="15" hidden="false" customHeight="false" outlineLevel="0" collapsed="false">
      <c r="A770" s="48" t="n">
        <v>1048</v>
      </c>
      <c r="B770" s="49" t="s">
        <v>2592</v>
      </c>
      <c r="C770" s="49" t="n">
        <v>45</v>
      </c>
      <c r="D770" s="50" t="n">
        <v>6.85</v>
      </c>
    </row>
    <row r="771" customFormat="false" ht="15" hidden="false" customHeight="false" outlineLevel="0" collapsed="false">
      <c r="A771" s="48" t="n">
        <v>1048</v>
      </c>
      <c r="B771" s="49" t="s">
        <v>2593</v>
      </c>
      <c r="C771" s="49" t="n">
        <v>48</v>
      </c>
      <c r="D771" s="50" t="n">
        <v>2.25</v>
      </c>
    </row>
    <row r="772" customFormat="false" ht="15" hidden="false" customHeight="false" outlineLevel="0" collapsed="false">
      <c r="A772" s="48" t="n">
        <v>1048</v>
      </c>
      <c r="B772" s="49" t="s">
        <v>2594</v>
      </c>
      <c r="C772" s="49" t="n">
        <v>42</v>
      </c>
      <c r="D772" s="50" t="n">
        <v>5.9</v>
      </c>
    </row>
    <row r="773" customFormat="false" ht="15" hidden="false" customHeight="false" outlineLevel="0" collapsed="false">
      <c r="A773" s="48" t="n">
        <v>1048</v>
      </c>
      <c r="B773" s="49" t="s">
        <v>2400</v>
      </c>
      <c r="C773" s="49" t="n">
        <v>8</v>
      </c>
      <c r="D773" s="50" t="n">
        <v>1.85</v>
      </c>
    </row>
    <row r="774" customFormat="false" ht="15" hidden="false" customHeight="false" outlineLevel="0" collapsed="false">
      <c r="A774" s="48" t="n">
        <v>1048</v>
      </c>
      <c r="B774" s="49" t="s">
        <v>2595</v>
      </c>
      <c r="C774" s="49" t="n">
        <v>31</v>
      </c>
      <c r="D774" s="50" t="n">
        <v>9.77</v>
      </c>
    </row>
    <row r="775" customFormat="false" ht="15" hidden="false" customHeight="false" outlineLevel="0" collapsed="false">
      <c r="A775" s="48" t="n">
        <v>1049</v>
      </c>
      <c r="B775" s="49" t="s">
        <v>2168</v>
      </c>
      <c r="C775" s="49" t="n">
        <v>13</v>
      </c>
      <c r="D775" s="50" t="n">
        <v>7.8</v>
      </c>
    </row>
    <row r="776" customFormat="false" ht="15" hidden="false" customHeight="false" outlineLevel="0" collapsed="false">
      <c r="A776" s="48" t="n">
        <v>1049</v>
      </c>
      <c r="B776" s="49" t="s">
        <v>2232</v>
      </c>
      <c r="C776" s="49" t="n">
        <v>39</v>
      </c>
      <c r="D776" s="50" t="n">
        <v>0.58</v>
      </c>
    </row>
    <row r="777" customFormat="false" ht="15" hidden="false" customHeight="false" outlineLevel="0" collapsed="false">
      <c r="A777" s="48" t="n">
        <v>1049</v>
      </c>
      <c r="B777" s="49" t="s">
        <v>2445</v>
      </c>
      <c r="C777" s="49" t="n">
        <v>33</v>
      </c>
      <c r="D777" s="50" t="n">
        <v>7.09</v>
      </c>
    </row>
    <row r="778" customFormat="false" ht="15" hidden="false" customHeight="false" outlineLevel="0" collapsed="false">
      <c r="A778" s="48" t="n">
        <v>1049</v>
      </c>
      <c r="B778" s="49" t="s">
        <v>2112</v>
      </c>
      <c r="C778" s="49" t="n">
        <v>10</v>
      </c>
      <c r="D778" s="50" t="n">
        <v>2.2</v>
      </c>
    </row>
    <row r="779" customFormat="false" ht="15" hidden="false" customHeight="false" outlineLevel="0" collapsed="false">
      <c r="A779" s="48" t="n">
        <v>1049</v>
      </c>
      <c r="B779" s="49" t="s">
        <v>2596</v>
      </c>
      <c r="C779" s="49" t="n">
        <v>24</v>
      </c>
      <c r="D779" s="50" t="n">
        <v>3.94</v>
      </c>
    </row>
    <row r="780" customFormat="false" ht="15" hidden="false" customHeight="false" outlineLevel="0" collapsed="false">
      <c r="A780" s="48" t="n">
        <v>1049</v>
      </c>
      <c r="B780" s="49" t="s">
        <v>2597</v>
      </c>
      <c r="C780" s="49" t="n">
        <v>27</v>
      </c>
      <c r="D780" s="50" t="n">
        <v>2.9</v>
      </c>
    </row>
    <row r="781" customFormat="false" ht="15" hidden="false" customHeight="false" outlineLevel="0" collapsed="false">
      <c r="A781" s="48" t="n">
        <v>1049</v>
      </c>
      <c r="B781" s="49" t="s">
        <v>2598</v>
      </c>
      <c r="C781" s="49" t="n">
        <v>42</v>
      </c>
      <c r="D781" s="50" t="n">
        <v>7.87</v>
      </c>
    </row>
    <row r="782" customFormat="false" ht="15" hidden="false" customHeight="false" outlineLevel="0" collapsed="false">
      <c r="A782" s="48" t="n">
        <v>1049</v>
      </c>
      <c r="B782" s="49" t="s">
        <v>2599</v>
      </c>
      <c r="C782" s="49" t="n">
        <v>34</v>
      </c>
      <c r="D782" s="50" t="n">
        <v>1.54</v>
      </c>
    </row>
    <row r="783" customFormat="false" ht="15" hidden="false" customHeight="false" outlineLevel="0" collapsed="false">
      <c r="A783" s="48" t="n">
        <v>1049</v>
      </c>
      <c r="B783" s="49" t="s">
        <v>2600</v>
      </c>
      <c r="C783" s="49" t="n">
        <v>10</v>
      </c>
      <c r="D783" s="50" t="n">
        <v>7.74</v>
      </c>
    </row>
    <row r="784" customFormat="false" ht="15" hidden="false" customHeight="false" outlineLevel="0" collapsed="false">
      <c r="A784" s="48" t="n">
        <v>1049</v>
      </c>
      <c r="B784" s="49" t="s">
        <v>1939</v>
      </c>
      <c r="C784" s="49" t="n">
        <v>31</v>
      </c>
      <c r="D784" s="50" t="n">
        <v>5.9</v>
      </c>
    </row>
    <row r="785" customFormat="false" ht="15" hidden="false" customHeight="false" outlineLevel="0" collapsed="false">
      <c r="A785" s="48" t="n">
        <v>1049</v>
      </c>
      <c r="B785" s="49" t="s">
        <v>2601</v>
      </c>
      <c r="C785" s="49" t="n">
        <v>45</v>
      </c>
      <c r="D785" s="50" t="n">
        <v>5.74</v>
      </c>
    </row>
    <row r="786" customFormat="false" ht="15" hidden="false" customHeight="false" outlineLevel="0" collapsed="false">
      <c r="A786" s="48" t="n">
        <v>1049</v>
      </c>
      <c r="B786" s="49" t="s">
        <v>2602</v>
      </c>
      <c r="C786" s="49" t="n">
        <v>19</v>
      </c>
      <c r="D786" s="50" t="n">
        <v>3.96</v>
      </c>
    </row>
    <row r="787" customFormat="false" ht="15" hidden="false" customHeight="false" outlineLevel="0" collapsed="false">
      <c r="A787" s="48" t="n">
        <v>1049</v>
      </c>
      <c r="B787" s="49" t="s">
        <v>2603</v>
      </c>
      <c r="C787" s="49" t="n">
        <v>9</v>
      </c>
      <c r="D787" s="50" t="n">
        <v>4.46</v>
      </c>
    </row>
    <row r="788" customFormat="false" ht="15" hidden="false" customHeight="false" outlineLevel="0" collapsed="false">
      <c r="A788" s="48" t="n">
        <v>1049</v>
      </c>
      <c r="B788" s="49" t="s">
        <v>2604</v>
      </c>
      <c r="C788" s="49" t="n">
        <v>45</v>
      </c>
      <c r="D788" s="50" t="n">
        <v>3.32</v>
      </c>
    </row>
    <row r="789" customFormat="false" ht="15" hidden="false" customHeight="false" outlineLevel="0" collapsed="false">
      <c r="A789" s="48" t="n">
        <v>1049</v>
      </c>
      <c r="B789" s="49" t="s">
        <v>2446</v>
      </c>
      <c r="C789" s="49" t="n">
        <v>27</v>
      </c>
      <c r="D789" s="50" t="n">
        <v>0.63</v>
      </c>
    </row>
    <row r="790" customFormat="false" ht="15" hidden="false" customHeight="false" outlineLevel="0" collapsed="false">
      <c r="A790" s="48" t="n">
        <v>1049</v>
      </c>
      <c r="B790" s="49" t="s">
        <v>2605</v>
      </c>
      <c r="C790" s="49" t="n">
        <v>36</v>
      </c>
      <c r="D790" s="50" t="n">
        <v>2.99</v>
      </c>
    </row>
    <row r="791" customFormat="false" ht="15" hidden="false" customHeight="false" outlineLevel="0" collapsed="false">
      <c r="A791" s="48" t="n">
        <v>1050</v>
      </c>
      <c r="B791" s="49" t="s">
        <v>2606</v>
      </c>
      <c r="C791" s="49" t="n">
        <v>43</v>
      </c>
      <c r="D791" s="50" t="n">
        <v>3.7</v>
      </c>
    </row>
    <row r="792" customFormat="false" ht="15" hidden="false" customHeight="false" outlineLevel="0" collapsed="false">
      <c r="A792" s="48" t="n">
        <v>1050</v>
      </c>
      <c r="B792" s="49" t="s">
        <v>2607</v>
      </c>
      <c r="C792" s="49" t="n">
        <v>12</v>
      </c>
      <c r="D792" s="50" t="n">
        <v>4.44</v>
      </c>
    </row>
    <row r="793" customFormat="false" ht="15" hidden="false" customHeight="false" outlineLevel="0" collapsed="false">
      <c r="A793" s="48" t="n">
        <v>1050</v>
      </c>
      <c r="B793" s="49" t="s">
        <v>2608</v>
      </c>
      <c r="C793" s="49" t="n">
        <v>16</v>
      </c>
      <c r="D793" s="50" t="n">
        <v>3.31</v>
      </c>
    </row>
    <row r="794" customFormat="false" ht="15" hidden="false" customHeight="false" outlineLevel="0" collapsed="false">
      <c r="A794" s="48" t="n">
        <v>1050</v>
      </c>
      <c r="B794" s="49" t="s">
        <v>2609</v>
      </c>
      <c r="C794" s="49" t="n">
        <v>46</v>
      </c>
      <c r="D794" s="50" t="n">
        <v>3.4</v>
      </c>
    </row>
    <row r="795" customFormat="false" ht="15" hidden="false" customHeight="false" outlineLevel="0" collapsed="false">
      <c r="A795" s="48" t="n">
        <v>1050</v>
      </c>
      <c r="B795" s="49" t="s">
        <v>2610</v>
      </c>
      <c r="C795" s="49" t="n">
        <v>48</v>
      </c>
      <c r="D795" s="50" t="n">
        <v>0.9</v>
      </c>
    </row>
    <row r="796" customFormat="false" ht="15" hidden="false" customHeight="false" outlineLevel="0" collapsed="false">
      <c r="A796" s="48" t="n">
        <v>1050</v>
      </c>
      <c r="B796" s="49" t="s">
        <v>2611</v>
      </c>
      <c r="C796" s="49" t="n">
        <v>46</v>
      </c>
      <c r="D796" s="50" t="n">
        <v>3.89</v>
      </c>
    </row>
    <row r="797" customFormat="false" ht="15" hidden="false" customHeight="false" outlineLevel="0" collapsed="false">
      <c r="A797" s="48" t="n">
        <v>1050</v>
      </c>
      <c r="B797" s="49" t="s">
        <v>2612</v>
      </c>
      <c r="C797" s="49" t="n">
        <v>5</v>
      </c>
      <c r="D797" s="50" t="n">
        <v>9.42</v>
      </c>
    </row>
    <row r="798" customFormat="false" ht="15" hidden="false" customHeight="false" outlineLevel="0" collapsed="false">
      <c r="A798" s="48" t="n">
        <v>1050</v>
      </c>
      <c r="B798" s="49" t="s">
        <v>2500</v>
      </c>
      <c r="C798" s="49" t="n">
        <v>47</v>
      </c>
      <c r="D798" s="50" t="n">
        <v>7.46</v>
      </c>
    </row>
    <row r="799" customFormat="false" ht="15" hidden="false" customHeight="false" outlineLevel="0" collapsed="false">
      <c r="A799" s="48" t="n">
        <v>1050</v>
      </c>
      <c r="B799" s="49" t="s">
        <v>2613</v>
      </c>
      <c r="C799" s="49" t="n">
        <v>1</v>
      </c>
      <c r="D799" s="50" t="n">
        <v>7.38</v>
      </c>
    </row>
    <row r="800" customFormat="false" ht="15" hidden="false" customHeight="false" outlineLevel="0" collapsed="false">
      <c r="A800" s="48" t="n">
        <v>1050</v>
      </c>
      <c r="B800" s="49" t="s">
        <v>2614</v>
      </c>
      <c r="C800" s="49" t="n">
        <v>17</v>
      </c>
      <c r="D800" s="50" t="n">
        <v>5.77</v>
      </c>
    </row>
    <row r="801" customFormat="false" ht="15" hidden="false" customHeight="false" outlineLevel="0" collapsed="false">
      <c r="A801" s="48" t="n">
        <v>1050</v>
      </c>
      <c r="B801" s="49" t="s">
        <v>2615</v>
      </c>
      <c r="C801" s="49" t="n">
        <v>4</v>
      </c>
      <c r="D801" s="50" t="n">
        <v>3.56</v>
      </c>
    </row>
    <row r="802" customFormat="false" ht="15" hidden="false" customHeight="false" outlineLevel="0" collapsed="false">
      <c r="A802" s="48" t="n">
        <v>1050</v>
      </c>
      <c r="B802" s="49" t="s">
        <v>2616</v>
      </c>
      <c r="C802" s="49" t="n">
        <v>45</v>
      </c>
      <c r="D802" s="50" t="n">
        <v>5.32</v>
      </c>
    </row>
    <row r="803" customFormat="false" ht="15" hidden="false" customHeight="false" outlineLevel="0" collapsed="false">
      <c r="A803" s="48" t="n">
        <v>1050</v>
      </c>
      <c r="B803" s="49" t="s">
        <v>2575</v>
      </c>
      <c r="C803" s="49" t="n">
        <v>39</v>
      </c>
      <c r="D803" s="50" t="n">
        <v>4.76</v>
      </c>
    </row>
    <row r="804" customFormat="false" ht="15" hidden="false" customHeight="false" outlineLevel="0" collapsed="false">
      <c r="A804" s="48" t="n">
        <v>1050</v>
      </c>
      <c r="B804" s="49" t="s">
        <v>2617</v>
      </c>
      <c r="C804" s="49" t="n">
        <v>4</v>
      </c>
      <c r="D804" s="50" t="n">
        <v>4.16</v>
      </c>
    </row>
    <row r="805" customFormat="false" ht="15" hidden="false" customHeight="false" outlineLevel="0" collapsed="false">
      <c r="A805" s="48" t="n">
        <v>1050</v>
      </c>
      <c r="B805" s="49" t="s">
        <v>2307</v>
      </c>
      <c r="C805" s="49" t="n">
        <v>35</v>
      </c>
      <c r="D805" s="50" t="n">
        <v>3.66</v>
      </c>
    </row>
    <row r="806" customFormat="false" ht="15" hidden="false" customHeight="false" outlineLevel="0" collapsed="false">
      <c r="A806" s="48" t="n">
        <v>1050</v>
      </c>
      <c r="B806" s="49" t="s">
        <v>2618</v>
      </c>
      <c r="C806" s="49" t="n">
        <v>41</v>
      </c>
      <c r="D806" s="50" t="n">
        <v>7.98</v>
      </c>
    </row>
    <row r="807" customFormat="false" ht="15" hidden="false" customHeight="false" outlineLevel="0" collapsed="false">
      <c r="A807" s="48" t="n">
        <v>1051</v>
      </c>
      <c r="B807" s="49" t="s">
        <v>2619</v>
      </c>
      <c r="C807" s="49" t="n">
        <v>42</v>
      </c>
      <c r="D807" s="50" t="n">
        <v>5.01</v>
      </c>
    </row>
    <row r="808" customFormat="false" ht="15" hidden="false" customHeight="false" outlineLevel="0" collapsed="false">
      <c r="A808" s="48" t="n">
        <v>1051</v>
      </c>
      <c r="B808" s="49" t="s">
        <v>2620</v>
      </c>
      <c r="C808" s="49" t="n">
        <v>18</v>
      </c>
      <c r="D808" s="50" t="n">
        <v>2.93</v>
      </c>
    </row>
    <row r="809" customFormat="false" ht="15" hidden="false" customHeight="false" outlineLevel="0" collapsed="false">
      <c r="A809" s="48" t="n">
        <v>1051</v>
      </c>
      <c r="B809" s="49" t="s">
        <v>2262</v>
      </c>
      <c r="C809" s="49" t="n">
        <v>2</v>
      </c>
      <c r="D809" s="50" t="n">
        <v>5</v>
      </c>
    </row>
    <row r="810" customFormat="false" ht="15" hidden="false" customHeight="false" outlineLevel="0" collapsed="false">
      <c r="A810" s="48" t="n">
        <v>1051</v>
      </c>
      <c r="B810" s="49" t="s">
        <v>2621</v>
      </c>
      <c r="C810" s="49" t="n">
        <v>23</v>
      </c>
      <c r="D810" s="50" t="n">
        <v>3.91</v>
      </c>
    </row>
    <row r="811" customFormat="false" ht="15" hidden="false" customHeight="false" outlineLevel="0" collapsed="false">
      <c r="A811" s="48" t="n">
        <v>1051</v>
      </c>
      <c r="B811" s="49" t="s">
        <v>2622</v>
      </c>
      <c r="C811" s="49" t="n">
        <v>39</v>
      </c>
      <c r="D811" s="50" t="n">
        <v>0.01</v>
      </c>
    </row>
    <row r="812" customFormat="false" ht="15" hidden="false" customHeight="false" outlineLevel="0" collapsed="false">
      <c r="A812" s="48" t="n">
        <v>1051</v>
      </c>
      <c r="B812" s="49" t="s">
        <v>2623</v>
      </c>
      <c r="C812" s="49" t="n">
        <v>35</v>
      </c>
      <c r="D812" s="50" t="n">
        <v>4.57</v>
      </c>
    </row>
    <row r="813" customFormat="false" ht="15" hidden="false" customHeight="false" outlineLevel="0" collapsed="false">
      <c r="A813" s="48" t="n">
        <v>1051</v>
      </c>
      <c r="B813" s="49" t="s">
        <v>2624</v>
      </c>
      <c r="C813" s="49" t="n">
        <v>37</v>
      </c>
      <c r="D813" s="50" t="n">
        <v>3.01</v>
      </c>
    </row>
    <row r="814" customFormat="false" ht="15" hidden="false" customHeight="false" outlineLevel="0" collapsed="false">
      <c r="A814" s="48" t="n">
        <v>1051</v>
      </c>
      <c r="B814" s="49" t="s">
        <v>2625</v>
      </c>
      <c r="C814" s="49" t="n">
        <v>45</v>
      </c>
      <c r="D814" s="50" t="n">
        <v>6.79</v>
      </c>
    </row>
    <row r="815" customFormat="false" ht="15" hidden="false" customHeight="false" outlineLevel="0" collapsed="false">
      <c r="A815" s="48" t="n">
        <v>1051</v>
      </c>
      <c r="B815" s="49" t="s">
        <v>2626</v>
      </c>
      <c r="C815" s="49" t="n">
        <v>30</v>
      </c>
      <c r="D815" s="50" t="n">
        <v>9.77</v>
      </c>
    </row>
    <row r="816" customFormat="false" ht="15" hidden="false" customHeight="false" outlineLevel="0" collapsed="false">
      <c r="A816" s="48" t="n">
        <v>1051</v>
      </c>
      <c r="B816" s="49" t="s">
        <v>2627</v>
      </c>
      <c r="C816" s="49" t="n">
        <v>33</v>
      </c>
      <c r="D816" s="50" t="n">
        <v>0.79</v>
      </c>
    </row>
    <row r="817" customFormat="false" ht="15" hidden="false" customHeight="false" outlineLevel="0" collapsed="false">
      <c r="A817" s="48" t="n">
        <v>1051</v>
      </c>
      <c r="B817" s="49" t="s">
        <v>2628</v>
      </c>
      <c r="C817" s="49" t="n">
        <v>16</v>
      </c>
      <c r="D817" s="50" t="n">
        <v>6.1</v>
      </c>
    </row>
    <row r="818" customFormat="false" ht="15" hidden="false" customHeight="false" outlineLevel="0" collapsed="false">
      <c r="A818" s="48" t="n">
        <v>1051</v>
      </c>
      <c r="B818" s="49" t="s">
        <v>2629</v>
      </c>
      <c r="C818" s="49" t="n">
        <v>22</v>
      </c>
      <c r="D818" s="50" t="n">
        <v>5.86</v>
      </c>
    </row>
    <row r="819" customFormat="false" ht="15" hidden="false" customHeight="false" outlineLevel="0" collapsed="false">
      <c r="A819" s="48" t="n">
        <v>1051</v>
      </c>
      <c r="B819" s="49" t="s">
        <v>2630</v>
      </c>
      <c r="C819" s="49" t="n">
        <v>39</v>
      </c>
      <c r="D819" s="50" t="n">
        <v>6.01</v>
      </c>
    </row>
    <row r="820" customFormat="false" ht="15" hidden="false" customHeight="false" outlineLevel="0" collapsed="false">
      <c r="A820" s="48" t="n">
        <v>1051</v>
      </c>
      <c r="B820" s="49" t="s">
        <v>2631</v>
      </c>
      <c r="C820" s="49" t="n">
        <v>38</v>
      </c>
      <c r="D820" s="50" t="n">
        <v>7.04</v>
      </c>
    </row>
    <row r="821" customFormat="false" ht="15" hidden="false" customHeight="false" outlineLevel="0" collapsed="false">
      <c r="A821" s="48" t="n">
        <v>1051</v>
      </c>
      <c r="B821" s="49" t="s">
        <v>2422</v>
      </c>
      <c r="C821" s="49" t="n">
        <v>10</v>
      </c>
      <c r="D821" s="50" t="n">
        <v>2.76</v>
      </c>
    </row>
    <row r="822" customFormat="false" ht="15" hidden="false" customHeight="false" outlineLevel="0" collapsed="false">
      <c r="A822" s="48" t="n">
        <v>1051</v>
      </c>
      <c r="B822" s="49" t="s">
        <v>2632</v>
      </c>
      <c r="C822" s="49" t="n">
        <v>22</v>
      </c>
      <c r="D822" s="50" t="n">
        <v>0.5</v>
      </c>
    </row>
    <row r="823" customFormat="false" ht="15" hidden="false" customHeight="false" outlineLevel="0" collapsed="false">
      <c r="A823" s="48" t="n">
        <v>1051</v>
      </c>
      <c r="B823" s="49" t="s">
        <v>2326</v>
      </c>
      <c r="C823" s="49" t="n">
        <v>8</v>
      </c>
      <c r="D823" s="50" t="n">
        <v>8.78</v>
      </c>
    </row>
    <row r="824" customFormat="false" ht="15" hidden="false" customHeight="false" outlineLevel="0" collapsed="false">
      <c r="A824" s="48" t="n">
        <v>1052</v>
      </c>
      <c r="B824" s="49" t="s">
        <v>2633</v>
      </c>
      <c r="C824" s="49" t="n">
        <v>36</v>
      </c>
      <c r="D824" s="50" t="n">
        <v>3.31</v>
      </c>
    </row>
    <row r="825" customFormat="false" ht="15" hidden="false" customHeight="false" outlineLevel="0" collapsed="false">
      <c r="A825" s="48" t="n">
        <v>1052</v>
      </c>
      <c r="B825" s="49" t="s">
        <v>2634</v>
      </c>
      <c r="C825" s="49" t="n">
        <v>11</v>
      </c>
      <c r="D825" s="50" t="n">
        <v>7.55</v>
      </c>
    </row>
    <row r="826" customFormat="false" ht="15" hidden="false" customHeight="false" outlineLevel="0" collapsed="false">
      <c r="A826" s="48" t="n">
        <v>1052</v>
      </c>
      <c r="B826" s="49" t="s">
        <v>2630</v>
      </c>
      <c r="C826" s="49" t="n">
        <v>11</v>
      </c>
      <c r="D826" s="50" t="n">
        <v>1.36</v>
      </c>
    </row>
    <row r="827" customFormat="false" ht="15" hidden="false" customHeight="false" outlineLevel="0" collapsed="false">
      <c r="A827" s="48" t="n">
        <v>1052</v>
      </c>
      <c r="B827" s="49" t="s">
        <v>2276</v>
      </c>
      <c r="C827" s="49" t="n">
        <v>38</v>
      </c>
      <c r="D827" s="50" t="n">
        <v>5.83</v>
      </c>
    </row>
    <row r="828" customFormat="false" ht="15" hidden="false" customHeight="false" outlineLevel="0" collapsed="false">
      <c r="A828" s="48" t="n">
        <v>1052</v>
      </c>
      <c r="B828" s="49" t="s">
        <v>2635</v>
      </c>
      <c r="C828" s="49" t="n">
        <v>14</v>
      </c>
      <c r="D828" s="50" t="n">
        <v>9.23</v>
      </c>
    </row>
    <row r="829" customFormat="false" ht="15" hidden="false" customHeight="false" outlineLevel="0" collapsed="false">
      <c r="A829" s="48" t="n">
        <v>1052</v>
      </c>
      <c r="B829" s="49" t="s">
        <v>2636</v>
      </c>
      <c r="C829" s="49" t="n">
        <v>4</v>
      </c>
      <c r="D829" s="50" t="n">
        <v>1.02</v>
      </c>
    </row>
    <row r="830" customFormat="false" ht="15" hidden="false" customHeight="false" outlineLevel="0" collapsed="false">
      <c r="A830" s="48" t="n">
        <v>1052</v>
      </c>
      <c r="B830" s="49" t="s">
        <v>2637</v>
      </c>
      <c r="C830" s="49" t="n">
        <v>28</v>
      </c>
      <c r="D830" s="50" t="n">
        <v>3.75</v>
      </c>
    </row>
    <row r="831" customFormat="false" ht="15" hidden="false" customHeight="false" outlineLevel="0" collapsed="false">
      <c r="A831" s="48" t="n">
        <v>1052</v>
      </c>
      <c r="B831" s="49" t="s">
        <v>2638</v>
      </c>
      <c r="C831" s="49" t="n">
        <v>42</v>
      </c>
      <c r="D831" s="50" t="n">
        <v>7.16</v>
      </c>
    </row>
    <row r="832" customFormat="false" ht="15" hidden="false" customHeight="false" outlineLevel="0" collapsed="false">
      <c r="A832" s="48" t="n">
        <v>1052</v>
      </c>
      <c r="B832" s="49" t="s">
        <v>2254</v>
      </c>
      <c r="C832" s="49" t="n">
        <v>1</v>
      </c>
      <c r="D832" s="50" t="n">
        <v>9.24</v>
      </c>
    </row>
    <row r="833" customFormat="false" ht="15" hidden="false" customHeight="false" outlineLevel="0" collapsed="false">
      <c r="A833" s="48" t="n">
        <v>1052</v>
      </c>
      <c r="B833" s="49" t="s">
        <v>2639</v>
      </c>
      <c r="C833" s="49" t="n">
        <v>38</v>
      </c>
      <c r="D833" s="50" t="n">
        <v>6.9</v>
      </c>
    </row>
    <row r="834" customFormat="false" ht="15" hidden="false" customHeight="false" outlineLevel="0" collapsed="false">
      <c r="A834" s="48" t="n">
        <v>1052</v>
      </c>
      <c r="B834" s="49" t="s">
        <v>2640</v>
      </c>
      <c r="C834" s="49" t="n">
        <v>34</v>
      </c>
      <c r="D834" s="50" t="n">
        <v>9.41</v>
      </c>
    </row>
    <row r="835" customFormat="false" ht="15" hidden="false" customHeight="false" outlineLevel="0" collapsed="false">
      <c r="A835" s="48" t="n">
        <v>1052</v>
      </c>
      <c r="B835" s="49" t="s">
        <v>2641</v>
      </c>
      <c r="C835" s="49" t="n">
        <v>41</v>
      </c>
      <c r="D835" s="50" t="n">
        <v>7.65</v>
      </c>
    </row>
    <row r="836" customFormat="false" ht="15" hidden="false" customHeight="false" outlineLevel="0" collapsed="false">
      <c r="A836" s="48" t="n">
        <v>1052</v>
      </c>
      <c r="B836" s="49" t="s">
        <v>2642</v>
      </c>
      <c r="C836" s="49" t="n">
        <v>34</v>
      </c>
      <c r="D836" s="50" t="n">
        <v>4.62</v>
      </c>
    </row>
    <row r="837" customFormat="false" ht="15" hidden="false" customHeight="false" outlineLevel="0" collapsed="false">
      <c r="A837" s="48" t="n">
        <v>1052</v>
      </c>
      <c r="B837" s="49" t="s">
        <v>2553</v>
      </c>
      <c r="C837" s="49" t="n">
        <v>18</v>
      </c>
      <c r="D837" s="50" t="n">
        <v>4.61</v>
      </c>
    </row>
    <row r="838" customFormat="false" ht="15" hidden="false" customHeight="false" outlineLevel="0" collapsed="false">
      <c r="A838" s="48" t="n">
        <v>1052</v>
      </c>
      <c r="B838" s="49" t="s">
        <v>2535</v>
      </c>
      <c r="C838" s="49" t="n">
        <v>17</v>
      </c>
      <c r="D838" s="50" t="n">
        <v>8.45</v>
      </c>
    </row>
    <row r="839" customFormat="false" ht="15" hidden="false" customHeight="false" outlineLevel="0" collapsed="false">
      <c r="A839" s="48" t="n">
        <v>1052</v>
      </c>
      <c r="B839" s="49" t="s">
        <v>2596</v>
      </c>
      <c r="C839" s="49" t="n">
        <v>27</v>
      </c>
      <c r="D839" s="50" t="n">
        <v>0.06</v>
      </c>
    </row>
    <row r="840" customFormat="false" ht="15" hidden="false" customHeight="false" outlineLevel="0" collapsed="false">
      <c r="A840" s="48" t="n">
        <v>1053</v>
      </c>
      <c r="B840" s="49" t="s">
        <v>2643</v>
      </c>
      <c r="C840" s="49" t="n">
        <v>13</v>
      </c>
      <c r="D840" s="50" t="n">
        <v>5.8</v>
      </c>
    </row>
    <row r="841" customFormat="false" ht="15" hidden="false" customHeight="false" outlineLevel="0" collapsed="false">
      <c r="A841" s="48" t="n">
        <v>1053</v>
      </c>
      <c r="B841" s="49" t="s">
        <v>2227</v>
      </c>
      <c r="C841" s="49" t="n">
        <v>40</v>
      </c>
      <c r="D841" s="50" t="n">
        <v>0.98</v>
      </c>
    </row>
    <row r="842" customFormat="false" ht="15" hidden="false" customHeight="false" outlineLevel="0" collapsed="false">
      <c r="A842" s="48" t="n">
        <v>1053</v>
      </c>
      <c r="B842" s="49" t="s">
        <v>2187</v>
      </c>
      <c r="C842" s="49" t="n">
        <v>37</v>
      </c>
      <c r="D842" s="50" t="n">
        <v>4.47</v>
      </c>
    </row>
    <row r="843" customFormat="false" ht="15" hidden="false" customHeight="false" outlineLevel="0" collapsed="false">
      <c r="A843" s="48" t="n">
        <v>1053</v>
      </c>
      <c r="B843" s="49" t="s">
        <v>2322</v>
      </c>
      <c r="C843" s="49" t="n">
        <v>14</v>
      </c>
      <c r="D843" s="50" t="n">
        <v>5.61</v>
      </c>
    </row>
    <row r="844" customFormat="false" ht="15" hidden="false" customHeight="false" outlineLevel="0" collapsed="false">
      <c r="A844" s="48" t="n">
        <v>1053</v>
      </c>
      <c r="B844" s="49" t="s">
        <v>2507</v>
      </c>
      <c r="C844" s="49" t="n">
        <v>26</v>
      </c>
      <c r="D844" s="50" t="n">
        <v>2.31</v>
      </c>
    </row>
    <row r="845" customFormat="false" ht="15" hidden="false" customHeight="false" outlineLevel="0" collapsed="false">
      <c r="A845" s="48" t="n">
        <v>1053</v>
      </c>
      <c r="B845" s="49" t="s">
        <v>2644</v>
      </c>
      <c r="C845" s="49" t="n">
        <v>34</v>
      </c>
      <c r="D845" s="50" t="n">
        <v>7.2</v>
      </c>
    </row>
    <row r="846" customFormat="false" ht="15" hidden="false" customHeight="false" outlineLevel="0" collapsed="false">
      <c r="A846" s="48" t="n">
        <v>1053</v>
      </c>
      <c r="B846" s="49" t="s">
        <v>2645</v>
      </c>
      <c r="C846" s="49" t="n">
        <v>23</v>
      </c>
      <c r="D846" s="50" t="n">
        <v>8.78</v>
      </c>
    </row>
    <row r="847" customFormat="false" ht="15" hidden="false" customHeight="false" outlineLevel="0" collapsed="false">
      <c r="A847" s="48" t="n">
        <v>1053</v>
      </c>
      <c r="B847" s="49" t="s">
        <v>2148</v>
      </c>
      <c r="C847" s="49" t="n">
        <v>19</v>
      </c>
      <c r="D847" s="50" t="n">
        <v>3.94</v>
      </c>
    </row>
    <row r="848" customFormat="false" ht="15" hidden="false" customHeight="false" outlineLevel="0" collapsed="false">
      <c r="A848" s="48" t="n">
        <v>1053</v>
      </c>
      <c r="B848" s="49" t="s">
        <v>2646</v>
      </c>
      <c r="C848" s="49" t="n">
        <v>19</v>
      </c>
      <c r="D848" s="50" t="n">
        <v>1.45</v>
      </c>
    </row>
    <row r="849" customFormat="false" ht="15" hidden="false" customHeight="false" outlineLevel="0" collapsed="false">
      <c r="A849" s="48" t="n">
        <v>1053</v>
      </c>
      <c r="B849" s="49" t="s">
        <v>2647</v>
      </c>
      <c r="C849" s="49" t="n">
        <v>3</v>
      </c>
      <c r="D849" s="50" t="n">
        <v>8.15</v>
      </c>
    </row>
    <row r="850" customFormat="false" ht="15" hidden="false" customHeight="false" outlineLevel="0" collapsed="false">
      <c r="A850" s="48" t="n">
        <v>1053</v>
      </c>
      <c r="B850" s="49" t="s">
        <v>2648</v>
      </c>
      <c r="C850" s="49" t="n">
        <v>15</v>
      </c>
      <c r="D850" s="50" t="n">
        <v>5.49</v>
      </c>
    </row>
    <row r="851" customFormat="false" ht="15" hidden="false" customHeight="false" outlineLevel="0" collapsed="false">
      <c r="A851" s="48" t="n">
        <v>1053</v>
      </c>
      <c r="B851" s="49" t="s">
        <v>2649</v>
      </c>
      <c r="C851" s="49" t="n">
        <v>20</v>
      </c>
      <c r="D851" s="50" t="n">
        <v>6.45</v>
      </c>
    </row>
    <row r="852" customFormat="false" ht="15" hidden="false" customHeight="false" outlineLevel="0" collapsed="false">
      <c r="A852" s="48" t="n">
        <v>1053</v>
      </c>
      <c r="B852" s="49" t="s">
        <v>2650</v>
      </c>
      <c r="C852" s="49" t="n">
        <v>11</v>
      </c>
      <c r="D852" s="50" t="n">
        <v>1.57</v>
      </c>
    </row>
    <row r="853" customFormat="false" ht="15" hidden="false" customHeight="false" outlineLevel="0" collapsed="false">
      <c r="A853" s="48" t="n">
        <v>1053</v>
      </c>
      <c r="B853" s="49" t="s">
        <v>2651</v>
      </c>
      <c r="C853" s="49" t="n">
        <v>15</v>
      </c>
      <c r="D853" s="50" t="n">
        <v>2.51</v>
      </c>
    </row>
    <row r="854" customFormat="false" ht="15" hidden="false" customHeight="false" outlineLevel="0" collapsed="false">
      <c r="A854" s="48" t="n">
        <v>1053</v>
      </c>
      <c r="B854" s="49" t="s">
        <v>2652</v>
      </c>
      <c r="C854" s="49" t="n">
        <v>13</v>
      </c>
      <c r="D854" s="50" t="n">
        <v>7.87</v>
      </c>
    </row>
    <row r="855" customFormat="false" ht="15" hidden="false" customHeight="false" outlineLevel="0" collapsed="false">
      <c r="A855" s="48" t="n">
        <v>1053</v>
      </c>
      <c r="B855" s="49" t="s">
        <v>2152</v>
      </c>
      <c r="C855" s="49" t="n">
        <v>3</v>
      </c>
      <c r="D855" s="50" t="n">
        <v>1.06</v>
      </c>
    </row>
    <row r="856" customFormat="false" ht="15" hidden="false" customHeight="false" outlineLevel="0" collapsed="false">
      <c r="A856" s="48" t="n">
        <v>1054</v>
      </c>
      <c r="B856" s="49" t="s">
        <v>2653</v>
      </c>
      <c r="C856" s="49" t="n">
        <v>31</v>
      </c>
      <c r="D856" s="50" t="n">
        <v>0.66</v>
      </c>
    </row>
    <row r="857" customFormat="false" ht="15" hidden="false" customHeight="false" outlineLevel="0" collapsed="false">
      <c r="A857" s="48" t="n">
        <v>1054</v>
      </c>
      <c r="B857" s="49" t="s">
        <v>2654</v>
      </c>
      <c r="C857" s="49" t="n">
        <v>40</v>
      </c>
      <c r="D857" s="50" t="n">
        <v>5.41</v>
      </c>
    </row>
    <row r="858" customFormat="false" ht="15" hidden="false" customHeight="false" outlineLevel="0" collapsed="false">
      <c r="A858" s="48" t="n">
        <v>1054</v>
      </c>
      <c r="B858" s="49" t="s">
        <v>2655</v>
      </c>
      <c r="C858" s="49" t="n">
        <v>26</v>
      </c>
      <c r="D858" s="50" t="n">
        <v>4.6</v>
      </c>
    </row>
    <row r="859" customFormat="false" ht="15" hidden="false" customHeight="false" outlineLevel="0" collapsed="false">
      <c r="A859" s="48" t="n">
        <v>1054</v>
      </c>
      <c r="B859" s="49" t="s">
        <v>2656</v>
      </c>
      <c r="C859" s="49" t="n">
        <v>19</v>
      </c>
      <c r="D859" s="50" t="n">
        <v>2.62</v>
      </c>
    </row>
    <row r="860" customFormat="false" ht="15" hidden="false" customHeight="false" outlineLevel="0" collapsed="false">
      <c r="A860" s="48" t="n">
        <v>1054</v>
      </c>
      <c r="B860" s="49" t="s">
        <v>2657</v>
      </c>
      <c r="C860" s="49" t="n">
        <v>27</v>
      </c>
      <c r="D860" s="50" t="n">
        <v>2.68</v>
      </c>
    </row>
    <row r="861" customFormat="false" ht="15" hidden="false" customHeight="false" outlineLevel="0" collapsed="false">
      <c r="A861" s="48" t="n">
        <v>1054</v>
      </c>
      <c r="B861" s="49" t="s">
        <v>2658</v>
      </c>
      <c r="C861" s="49" t="n">
        <v>31</v>
      </c>
      <c r="D861" s="50" t="n">
        <v>4.02</v>
      </c>
    </row>
    <row r="862" customFormat="false" ht="15" hidden="false" customHeight="false" outlineLevel="0" collapsed="false">
      <c r="A862" s="48" t="n">
        <v>1054</v>
      </c>
      <c r="B862" s="49" t="s">
        <v>2152</v>
      </c>
      <c r="C862" s="49" t="n">
        <v>11</v>
      </c>
      <c r="D862" s="50" t="n">
        <v>0.98</v>
      </c>
    </row>
    <row r="863" customFormat="false" ht="15" hidden="false" customHeight="false" outlineLevel="0" collapsed="false">
      <c r="A863" s="48" t="n">
        <v>1054</v>
      </c>
      <c r="B863" s="49" t="s">
        <v>2659</v>
      </c>
      <c r="C863" s="49" t="n">
        <v>48</v>
      </c>
      <c r="D863" s="50" t="n">
        <v>5.61</v>
      </c>
    </row>
    <row r="864" customFormat="false" ht="15" hidden="false" customHeight="false" outlineLevel="0" collapsed="false">
      <c r="A864" s="48" t="n">
        <v>1054</v>
      </c>
      <c r="B864" s="49" t="s">
        <v>2660</v>
      </c>
      <c r="C864" s="49" t="n">
        <v>14</v>
      </c>
      <c r="D864" s="50" t="n">
        <v>8.13</v>
      </c>
    </row>
    <row r="865" customFormat="false" ht="15" hidden="false" customHeight="false" outlineLevel="0" collapsed="false">
      <c r="A865" s="48" t="n">
        <v>1054</v>
      </c>
      <c r="B865" s="49" t="s">
        <v>2661</v>
      </c>
      <c r="C865" s="49" t="n">
        <v>33</v>
      </c>
      <c r="D865" s="50" t="n">
        <v>3.85</v>
      </c>
    </row>
    <row r="866" customFormat="false" ht="15" hidden="false" customHeight="false" outlineLevel="0" collapsed="false">
      <c r="A866" s="48" t="n">
        <v>1054</v>
      </c>
      <c r="B866" s="49" t="s">
        <v>2597</v>
      </c>
      <c r="C866" s="49" t="n">
        <v>14</v>
      </c>
      <c r="D866" s="50" t="n">
        <v>6.97</v>
      </c>
    </row>
    <row r="867" customFormat="false" ht="15" hidden="false" customHeight="false" outlineLevel="0" collapsed="false">
      <c r="A867" s="48" t="n">
        <v>1054</v>
      </c>
      <c r="B867" s="49" t="s">
        <v>2662</v>
      </c>
      <c r="C867" s="49" t="n">
        <v>39</v>
      </c>
      <c r="D867" s="50" t="n">
        <v>3.83</v>
      </c>
    </row>
    <row r="868" customFormat="false" ht="15" hidden="false" customHeight="false" outlineLevel="0" collapsed="false">
      <c r="A868" s="48" t="n">
        <v>1054</v>
      </c>
      <c r="B868" s="49" t="s">
        <v>2663</v>
      </c>
      <c r="C868" s="49" t="n">
        <v>23</v>
      </c>
      <c r="D868" s="50" t="n">
        <v>1.35</v>
      </c>
    </row>
    <row r="869" customFormat="false" ht="15" hidden="false" customHeight="false" outlineLevel="0" collapsed="false">
      <c r="A869" s="48" t="n">
        <v>1054</v>
      </c>
      <c r="B869" s="49" t="s">
        <v>2664</v>
      </c>
      <c r="C869" s="49" t="n">
        <v>25</v>
      </c>
      <c r="D869" s="50" t="n">
        <v>8.84</v>
      </c>
    </row>
    <row r="870" customFormat="false" ht="15" hidden="false" customHeight="false" outlineLevel="0" collapsed="false">
      <c r="A870" s="48" t="n">
        <v>1054</v>
      </c>
      <c r="B870" s="49" t="s">
        <v>2665</v>
      </c>
      <c r="C870" s="49" t="n">
        <v>41</v>
      </c>
      <c r="D870" s="50" t="n">
        <v>8.18</v>
      </c>
    </row>
    <row r="871" customFormat="false" ht="15" hidden="false" customHeight="false" outlineLevel="0" collapsed="false">
      <c r="A871" s="48" t="n">
        <v>1054</v>
      </c>
      <c r="B871" s="49" t="s">
        <v>2666</v>
      </c>
      <c r="C871" s="49" t="n">
        <v>49</v>
      </c>
      <c r="D871" s="50" t="n">
        <v>2.62</v>
      </c>
    </row>
    <row r="872" customFormat="false" ht="15" hidden="false" customHeight="false" outlineLevel="0" collapsed="false">
      <c r="A872" s="48" t="n">
        <v>1055</v>
      </c>
      <c r="B872" s="49" t="s">
        <v>2667</v>
      </c>
      <c r="C872" s="49" t="n">
        <v>4</v>
      </c>
      <c r="D872" s="50" t="n">
        <v>8.95</v>
      </c>
    </row>
    <row r="873" customFormat="false" ht="15" hidden="false" customHeight="false" outlineLevel="0" collapsed="false">
      <c r="A873" s="48" t="n">
        <v>1055</v>
      </c>
      <c r="B873" s="49" t="s">
        <v>2081</v>
      </c>
      <c r="C873" s="49" t="n">
        <v>16</v>
      </c>
      <c r="D873" s="50" t="n">
        <v>0.97</v>
      </c>
    </row>
    <row r="874" customFormat="false" ht="15" hidden="false" customHeight="false" outlineLevel="0" collapsed="false">
      <c r="A874" s="48" t="n">
        <v>1055</v>
      </c>
      <c r="B874" s="49" t="s">
        <v>2668</v>
      </c>
      <c r="C874" s="49" t="n">
        <v>37</v>
      </c>
      <c r="D874" s="50" t="n">
        <v>3.58</v>
      </c>
    </row>
    <row r="875" customFormat="false" ht="15" hidden="false" customHeight="false" outlineLevel="0" collapsed="false">
      <c r="A875" s="48" t="n">
        <v>1055</v>
      </c>
      <c r="B875" s="49" t="s">
        <v>2669</v>
      </c>
      <c r="C875" s="49" t="n">
        <v>14</v>
      </c>
      <c r="D875" s="50" t="n">
        <v>7.2</v>
      </c>
    </row>
    <row r="876" customFormat="false" ht="15" hidden="false" customHeight="false" outlineLevel="0" collapsed="false">
      <c r="A876" s="48" t="n">
        <v>1055</v>
      </c>
      <c r="B876" s="49" t="s">
        <v>2670</v>
      </c>
      <c r="C876" s="49" t="n">
        <v>1</v>
      </c>
      <c r="D876" s="50" t="n">
        <v>0.21</v>
      </c>
    </row>
    <row r="877" customFormat="false" ht="15" hidden="false" customHeight="false" outlineLevel="0" collapsed="false">
      <c r="A877" s="48" t="n">
        <v>1055</v>
      </c>
      <c r="B877" s="49" t="s">
        <v>2671</v>
      </c>
      <c r="C877" s="49" t="n">
        <v>7</v>
      </c>
      <c r="D877" s="50" t="n">
        <v>8.69</v>
      </c>
    </row>
    <row r="878" customFormat="false" ht="15" hidden="false" customHeight="false" outlineLevel="0" collapsed="false">
      <c r="A878" s="48" t="n">
        <v>1055</v>
      </c>
      <c r="B878" s="49" t="s">
        <v>2672</v>
      </c>
      <c r="C878" s="49" t="n">
        <v>50</v>
      </c>
      <c r="D878" s="50" t="n">
        <v>0.16</v>
      </c>
    </row>
    <row r="879" customFormat="false" ht="15" hidden="false" customHeight="false" outlineLevel="0" collapsed="false">
      <c r="A879" s="48" t="n">
        <v>1055</v>
      </c>
      <c r="B879" s="49" t="s">
        <v>2444</v>
      </c>
      <c r="C879" s="49" t="n">
        <v>11</v>
      </c>
      <c r="D879" s="50" t="n">
        <v>4.7</v>
      </c>
    </row>
    <row r="880" customFormat="false" ht="15" hidden="false" customHeight="false" outlineLevel="0" collapsed="false">
      <c r="A880" s="48" t="n">
        <v>1055</v>
      </c>
      <c r="B880" s="49" t="s">
        <v>2673</v>
      </c>
      <c r="C880" s="49" t="n">
        <v>29</v>
      </c>
      <c r="D880" s="50" t="n">
        <v>3.57</v>
      </c>
    </row>
    <row r="881" customFormat="false" ht="15" hidden="false" customHeight="false" outlineLevel="0" collapsed="false">
      <c r="A881" s="48" t="n">
        <v>1055</v>
      </c>
      <c r="B881" s="49" t="s">
        <v>2674</v>
      </c>
      <c r="C881" s="49" t="n">
        <v>26</v>
      </c>
      <c r="D881" s="50" t="n">
        <v>6.78</v>
      </c>
    </row>
    <row r="882" customFormat="false" ht="15" hidden="false" customHeight="false" outlineLevel="0" collapsed="false">
      <c r="A882" s="48" t="n">
        <v>1055</v>
      </c>
      <c r="B882" s="49" t="s">
        <v>2404</v>
      </c>
      <c r="C882" s="49" t="n">
        <v>38</v>
      </c>
      <c r="D882" s="50" t="n">
        <v>8.89</v>
      </c>
    </row>
    <row r="883" customFormat="false" ht="15" hidden="false" customHeight="false" outlineLevel="0" collapsed="false">
      <c r="A883" s="48" t="n">
        <v>1055</v>
      </c>
      <c r="B883" s="49" t="s">
        <v>2675</v>
      </c>
      <c r="C883" s="49" t="n">
        <v>10</v>
      </c>
      <c r="D883" s="50" t="n">
        <v>0.17</v>
      </c>
    </row>
    <row r="884" customFormat="false" ht="15" hidden="false" customHeight="false" outlineLevel="0" collapsed="false">
      <c r="A884" s="48" t="n">
        <v>1055</v>
      </c>
      <c r="B884" s="49" t="s">
        <v>2069</v>
      </c>
      <c r="C884" s="49" t="n">
        <v>38</v>
      </c>
      <c r="D884" s="50" t="n">
        <v>7.23</v>
      </c>
    </row>
    <row r="885" customFormat="false" ht="15" hidden="false" customHeight="false" outlineLevel="0" collapsed="false">
      <c r="A885" s="48" t="n">
        <v>1055</v>
      </c>
      <c r="B885" s="49" t="s">
        <v>2118</v>
      </c>
      <c r="C885" s="49" t="n">
        <v>11</v>
      </c>
      <c r="D885" s="50" t="n">
        <v>5.67</v>
      </c>
    </row>
    <row r="886" customFormat="false" ht="15" hidden="false" customHeight="false" outlineLevel="0" collapsed="false">
      <c r="A886" s="48" t="n">
        <v>1055</v>
      </c>
      <c r="B886" s="49" t="s">
        <v>2107</v>
      </c>
      <c r="C886" s="49" t="n">
        <v>22</v>
      </c>
      <c r="D886" s="50" t="n">
        <v>5.61</v>
      </c>
    </row>
    <row r="887" customFormat="false" ht="15" hidden="false" customHeight="false" outlineLevel="0" collapsed="false">
      <c r="A887" s="48" t="n">
        <v>1055</v>
      </c>
      <c r="B887" s="49" t="s">
        <v>2676</v>
      </c>
      <c r="C887" s="49" t="n">
        <v>46</v>
      </c>
      <c r="D887" s="50" t="n">
        <v>0.55</v>
      </c>
    </row>
    <row r="888" customFormat="false" ht="15" hidden="false" customHeight="false" outlineLevel="0" collapsed="false">
      <c r="A888" s="48" t="n">
        <v>1056</v>
      </c>
      <c r="B888" s="49" t="s">
        <v>2677</v>
      </c>
      <c r="C888" s="49" t="n">
        <v>14</v>
      </c>
      <c r="D888" s="50" t="n">
        <v>6.15</v>
      </c>
    </row>
    <row r="889" customFormat="false" ht="15" hidden="false" customHeight="false" outlineLevel="0" collapsed="false">
      <c r="A889" s="48" t="n">
        <v>1056</v>
      </c>
      <c r="B889" s="49" t="s">
        <v>2678</v>
      </c>
      <c r="C889" s="49" t="n">
        <v>46</v>
      </c>
      <c r="D889" s="50" t="n">
        <v>4.07</v>
      </c>
    </row>
    <row r="890" customFormat="false" ht="15" hidden="false" customHeight="false" outlineLevel="0" collapsed="false">
      <c r="A890" s="48" t="n">
        <v>1056</v>
      </c>
      <c r="B890" s="49" t="s">
        <v>2103</v>
      </c>
      <c r="C890" s="49" t="n">
        <v>38</v>
      </c>
      <c r="D890" s="50" t="n">
        <v>2.95</v>
      </c>
    </row>
    <row r="891" customFormat="false" ht="15" hidden="false" customHeight="false" outlineLevel="0" collapsed="false">
      <c r="A891" s="48" t="n">
        <v>1056</v>
      </c>
      <c r="B891" s="49" t="s">
        <v>2679</v>
      </c>
      <c r="C891" s="49" t="n">
        <v>7</v>
      </c>
      <c r="D891" s="50" t="n">
        <v>4.4</v>
      </c>
    </row>
    <row r="892" customFormat="false" ht="15" hidden="false" customHeight="false" outlineLevel="0" collapsed="false">
      <c r="A892" s="48" t="n">
        <v>1056</v>
      </c>
      <c r="B892" s="49" t="s">
        <v>2432</v>
      </c>
      <c r="C892" s="49" t="n">
        <v>25</v>
      </c>
      <c r="D892" s="50" t="n">
        <v>8.63</v>
      </c>
    </row>
    <row r="893" customFormat="false" ht="15" hidden="false" customHeight="false" outlineLevel="0" collapsed="false">
      <c r="A893" s="48" t="n">
        <v>1056</v>
      </c>
      <c r="B893" s="49" t="s">
        <v>2680</v>
      </c>
      <c r="C893" s="49" t="n">
        <v>35</v>
      </c>
      <c r="D893" s="50" t="n">
        <v>4.83</v>
      </c>
    </row>
    <row r="894" customFormat="false" ht="15" hidden="false" customHeight="false" outlineLevel="0" collapsed="false">
      <c r="A894" s="48" t="n">
        <v>1056</v>
      </c>
      <c r="B894" s="49" t="s">
        <v>2681</v>
      </c>
      <c r="C894" s="49" t="n">
        <v>29</v>
      </c>
      <c r="D894" s="50" t="n">
        <v>8.41</v>
      </c>
    </row>
    <row r="895" customFormat="false" ht="15" hidden="false" customHeight="false" outlineLevel="0" collapsed="false">
      <c r="A895" s="48" t="n">
        <v>1056</v>
      </c>
      <c r="B895" s="49" t="s">
        <v>2682</v>
      </c>
      <c r="C895" s="49" t="n">
        <v>31</v>
      </c>
      <c r="D895" s="50" t="n">
        <v>0.1</v>
      </c>
    </row>
    <row r="896" customFormat="false" ht="15" hidden="false" customHeight="false" outlineLevel="0" collapsed="false">
      <c r="A896" s="48" t="n">
        <v>1056</v>
      </c>
      <c r="B896" s="49" t="s">
        <v>2683</v>
      </c>
      <c r="C896" s="49" t="n">
        <v>11</v>
      </c>
      <c r="D896" s="50" t="n">
        <v>4.77</v>
      </c>
    </row>
    <row r="897" customFormat="false" ht="15" hidden="false" customHeight="false" outlineLevel="0" collapsed="false">
      <c r="A897" s="48" t="n">
        <v>1056</v>
      </c>
      <c r="B897" s="49" t="s">
        <v>2579</v>
      </c>
      <c r="C897" s="49" t="n">
        <v>38</v>
      </c>
      <c r="D897" s="50" t="n">
        <v>7.2</v>
      </c>
    </row>
    <row r="898" customFormat="false" ht="15" hidden="false" customHeight="false" outlineLevel="0" collapsed="false">
      <c r="A898" s="48" t="n">
        <v>1056</v>
      </c>
      <c r="B898" s="49" t="s">
        <v>2684</v>
      </c>
      <c r="C898" s="49" t="n">
        <v>2</v>
      </c>
      <c r="D898" s="50" t="n">
        <v>1.26</v>
      </c>
    </row>
    <row r="899" customFormat="false" ht="15" hidden="false" customHeight="false" outlineLevel="0" collapsed="false">
      <c r="A899" s="48" t="n">
        <v>1056</v>
      </c>
      <c r="B899" s="49" t="s">
        <v>2685</v>
      </c>
      <c r="C899" s="49" t="n">
        <v>39</v>
      </c>
      <c r="D899" s="50" t="n">
        <v>0.29</v>
      </c>
    </row>
    <row r="900" customFormat="false" ht="15" hidden="false" customHeight="false" outlineLevel="0" collapsed="false">
      <c r="A900" s="48" t="n">
        <v>1056</v>
      </c>
      <c r="B900" s="49" t="s">
        <v>2686</v>
      </c>
      <c r="C900" s="49" t="n">
        <v>16</v>
      </c>
      <c r="D900" s="50" t="n">
        <v>5.46</v>
      </c>
    </row>
    <row r="901" customFormat="false" ht="15" hidden="false" customHeight="false" outlineLevel="0" collapsed="false">
      <c r="A901" s="48" t="n">
        <v>1056</v>
      </c>
      <c r="B901" s="49" t="s">
        <v>2687</v>
      </c>
      <c r="C901" s="49" t="n">
        <v>42</v>
      </c>
      <c r="D901" s="50" t="n">
        <v>0.03</v>
      </c>
    </row>
    <row r="902" customFormat="false" ht="15" hidden="false" customHeight="false" outlineLevel="0" collapsed="false">
      <c r="A902" s="48" t="n">
        <v>1056</v>
      </c>
      <c r="B902" s="49" t="s">
        <v>2688</v>
      </c>
      <c r="C902" s="49" t="n">
        <v>34</v>
      </c>
      <c r="D902" s="50" t="n">
        <v>4.06</v>
      </c>
    </row>
    <row r="903" customFormat="false" ht="15" hidden="false" customHeight="false" outlineLevel="0" collapsed="false">
      <c r="A903" s="48" t="n">
        <v>1056</v>
      </c>
      <c r="B903" s="49" t="s">
        <v>2689</v>
      </c>
      <c r="C903" s="49" t="n">
        <v>28</v>
      </c>
      <c r="D903" s="50" t="n">
        <v>6.22</v>
      </c>
    </row>
    <row r="904" customFormat="false" ht="15" hidden="false" customHeight="false" outlineLevel="0" collapsed="false">
      <c r="A904" s="48" t="n">
        <v>1057</v>
      </c>
      <c r="B904" s="49" t="s">
        <v>2690</v>
      </c>
      <c r="C904" s="49" t="n">
        <v>26</v>
      </c>
      <c r="D904" s="50" t="n">
        <v>7.04</v>
      </c>
    </row>
    <row r="905" customFormat="false" ht="15" hidden="false" customHeight="false" outlineLevel="0" collapsed="false">
      <c r="A905" s="48" t="n">
        <v>1057</v>
      </c>
      <c r="B905" s="49" t="s">
        <v>2691</v>
      </c>
      <c r="C905" s="49" t="n">
        <v>1</v>
      </c>
      <c r="D905" s="50" t="n">
        <v>2.84</v>
      </c>
    </row>
    <row r="906" customFormat="false" ht="15" hidden="false" customHeight="false" outlineLevel="0" collapsed="false">
      <c r="A906" s="48" t="n">
        <v>1057</v>
      </c>
      <c r="B906" s="49" t="s">
        <v>2173</v>
      </c>
      <c r="C906" s="49" t="n">
        <v>4</v>
      </c>
      <c r="D906" s="50" t="n">
        <v>6.08</v>
      </c>
    </row>
    <row r="907" customFormat="false" ht="15" hidden="false" customHeight="false" outlineLevel="0" collapsed="false">
      <c r="A907" s="48" t="n">
        <v>1057</v>
      </c>
      <c r="B907" s="49" t="s">
        <v>2692</v>
      </c>
      <c r="C907" s="49" t="n">
        <v>26</v>
      </c>
      <c r="D907" s="50" t="n">
        <v>7.28</v>
      </c>
    </row>
    <row r="908" customFormat="false" ht="15" hidden="false" customHeight="false" outlineLevel="0" collapsed="false">
      <c r="A908" s="48" t="n">
        <v>1057</v>
      </c>
      <c r="B908" s="49" t="s">
        <v>2044</v>
      </c>
      <c r="C908" s="49" t="n">
        <v>35</v>
      </c>
      <c r="D908" s="50" t="n">
        <v>9.94</v>
      </c>
    </row>
    <row r="909" customFormat="false" ht="15" hidden="false" customHeight="false" outlineLevel="0" collapsed="false">
      <c r="A909" s="48" t="n">
        <v>1057</v>
      </c>
      <c r="B909" s="49" t="s">
        <v>2693</v>
      </c>
      <c r="C909" s="49" t="n">
        <v>29</v>
      </c>
      <c r="D909" s="50" t="n">
        <v>5.95</v>
      </c>
    </row>
    <row r="910" customFormat="false" ht="15" hidden="false" customHeight="false" outlineLevel="0" collapsed="false">
      <c r="A910" s="48" t="n">
        <v>1057</v>
      </c>
      <c r="B910" s="49" t="s">
        <v>2694</v>
      </c>
      <c r="C910" s="49" t="n">
        <v>3</v>
      </c>
      <c r="D910" s="50" t="n">
        <v>8.43</v>
      </c>
    </row>
    <row r="911" customFormat="false" ht="15" hidden="false" customHeight="false" outlineLevel="0" collapsed="false">
      <c r="A911" s="48" t="n">
        <v>1057</v>
      </c>
      <c r="B911" s="49" t="s">
        <v>2695</v>
      </c>
      <c r="C911" s="49" t="n">
        <v>34</v>
      </c>
      <c r="D911" s="50" t="n">
        <v>1.89</v>
      </c>
    </row>
    <row r="912" customFormat="false" ht="15" hidden="false" customHeight="false" outlineLevel="0" collapsed="false">
      <c r="A912" s="48" t="n">
        <v>1057</v>
      </c>
      <c r="B912" s="49" t="s">
        <v>2696</v>
      </c>
      <c r="C912" s="49" t="n">
        <v>14</v>
      </c>
      <c r="D912" s="50" t="n">
        <v>4.53</v>
      </c>
    </row>
    <row r="913" customFormat="false" ht="15" hidden="false" customHeight="false" outlineLevel="0" collapsed="false">
      <c r="A913" s="48" t="n">
        <v>1057</v>
      </c>
      <c r="B913" s="49" t="s">
        <v>2636</v>
      </c>
      <c r="C913" s="49" t="n">
        <v>3</v>
      </c>
      <c r="D913" s="50" t="n">
        <v>5.78</v>
      </c>
    </row>
    <row r="914" customFormat="false" ht="15" hidden="false" customHeight="false" outlineLevel="0" collapsed="false">
      <c r="A914" s="48" t="n">
        <v>1057</v>
      </c>
      <c r="B914" s="49" t="s">
        <v>2697</v>
      </c>
      <c r="C914" s="49" t="n">
        <v>17</v>
      </c>
      <c r="D914" s="50" t="n">
        <v>2.99</v>
      </c>
    </row>
    <row r="915" customFormat="false" ht="15" hidden="false" customHeight="false" outlineLevel="0" collapsed="false">
      <c r="A915" s="48" t="n">
        <v>1057</v>
      </c>
      <c r="B915" s="49" t="s">
        <v>2698</v>
      </c>
      <c r="C915" s="49" t="n">
        <v>1</v>
      </c>
      <c r="D915" s="50" t="n">
        <v>8.79</v>
      </c>
    </row>
    <row r="916" customFormat="false" ht="15" hidden="false" customHeight="false" outlineLevel="0" collapsed="false">
      <c r="A916" s="48" t="n">
        <v>1057</v>
      </c>
      <c r="B916" s="49" t="s">
        <v>2699</v>
      </c>
      <c r="C916" s="49" t="n">
        <v>43</v>
      </c>
      <c r="D916" s="50" t="n">
        <v>3.08</v>
      </c>
    </row>
    <row r="917" customFormat="false" ht="15" hidden="false" customHeight="false" outlineLevel="0" collapsed="false">
      <c r="A917" s="48" t="n">
        <v>1057</v>
      </c>
      <c r="B917" s="49" t="s">
        <v>2639</v>
      </c>
      <c r="C917" s="49" t="n">
        <v>39</v>
      </c>
      <c r="D917" s="50" t="n">
        <v>7.56</v>
      </c>
    </row>
    <row r="918" customFormat="false" ht="15" hidden="false" customHeight="false" outlineLevel="0" collapsed="false">
      <c r="A918" s="48" t="n">
        <v>1057</v>
      </c>
      <c r="B918" s="49" t="s">
        <v>2700</v>
      </c>
      <c r="C918" s="49" t="n">
        <v>36</v>
      </c>
      <c r="D918" s="50" t="n">
        <v>1.85</v>
      </c>
    </row>
    <row r="919" customFormat="false" ht="15" hidden="false" customHeight="false" outlineLevel="0" collapsed="false">
      <c r="A919" s="48" t="n">
        <v>1057</v>
      </c>
      <c r="B919" s="49" t="s">
        <v>2701</v>
      </c>
      <c r="C919" s="49" t="n">
        <v>10</v>
      </c>
      <c r="D919" s="50" t="n">
        <v>1.09</v>
      </c>
    </row>
    <row r="920" customFormat="false" ht="15" hidden="false" customHeight="false" outlineLevel="0" collapsed="false">
      <c r="A920" s="48" t="n">
        <v>1058</v>
      </c>
      <c r="B920" s="49" t="s">
        <v>2702</v>
      </c>
      <c r="C920" s="49" t="n">
        <v>12</v>
      </c>
      <c r="D920" s="50" t="n">
        <v>3.79</v>
      </c>
    </row>
    <row r="921" customFormat="false" ht="15" hidden="false" customHeight="false" outlineLevel="0" collapsed="false">
      <c r="A921" s="48" t="n">
        <v>1058</v>
      </c>
      <c r="B921" s="49" t="s">
        <v>2703</v>
      </c>
      <c r="C921" s="49" t="n">
        <v>13</v>
      </c>
      <c r="D921" s="50" t="n">
        <v>5.85</v>
      </c>
    </row>
    <row r="922" customFormat="false" ht="15" hidden="false" customHeight="false" outlineLevel="0" collapsed="false">
      <c r="A922" s="48" t="n">
        <v>1058</v>
      </c>
      <c r="B922" s="49" t="s">
        <v>2704</v>
      </c>
      <c r="C922" s="49" t="n">
        <v>32</v>
      </c>
      <c r="D922" s="50" t="n">
        <v>5.23</v>
      </c>
    </row>
    <row r="923" customFormat="false" ht="15" hidden="false" customHeight="false" outlineLevel="0" collapsed="false">
      <c r="A923" s="48" t="n">
        <v>1058</v>
      </c>
      <c r="B923" s="49" t="s">
        <v>2705</v>
      </c>
      <c r="C923" s="49" t="n">
        <v>4</v>
      </c>
      <c r="D923" s="50" t="n">
        <v>9.67</v>
      </c>
    </row>
    <row r="924" customFormat="false" ht="15" hidden="false" customHeight="false" outlineLevel="0" collapsed="false">
      <c r="A924" s="48" t="n">
        <v>1058</v>
      </c>
      <c r="B924" s="49" t="s">
        <v>2706</v>
      </c>
      <c r="C924" s="49" t="n">
        <v>37</v>
      </c>
      <c r="D924" s="50" t="n">
        <v>9.66</v>
      </c>
    </row>
    <row r="925" customFormat="false" ht="15" hidden="false" customHeight="false" outlineLevel="0" collapsed="false">
      <c r="A925" s="48" t="n">
        <v>1058</v>
      </c>
      <c r="B925" s="49" t="s">
        <v>2707</v>
      </c>
      <c r="C925" s="49" t="n">
        <v>23</v>
      </c>
      <c r="D925" s="50" t="n">
        <v>1.04</v>
      </c>
    </row>
    <row r="926" customFormat="false" ht="15" hidden="false" customHeight="false" outlineLevel="0" collapsed="false">
      <c r="A926" s="48" t="n">
        <v>1058</v>
      </c>
      <c r="B926" s="49" t="s">
        <v>2708</v>
      </c>
      <c r="C926" s="49" t="n">
        <v>33</v>
      </c>
      <c r="D926" s="50" t="n">
        <v>1.09</v>
      </c>
    </row>
    <row r="927" customFormat="false" ht="15" hidden="false" customHeight="false" outlineLevel="0" collapsed="false">
      <c r="A927" s="48" t="n">
        <v>1058</v>
      </c>
      <c r="B927" s="49" t="s">
        <v>1990</v>
      </c>
      <c r="C927" s="49" t="n">
        <v>36</v>
      </c>
      <c r="D927" s="50" t="n">
        <v>6.51</v>
      </c>
    </row>
    <row r="928" customFormat="false" ht="15" hidden="false" customHeight="false" outlineLevel="0" collapsed="false">
      <c r="A928" s="48" t="n">
        <v>1058</v>
      </c>
      <c r="B928" s="49" t="s">
        <v>2709</v>
      </c>
      <c r="C928" s="49" t="n">
        <v>10</v>
      </c>
      <c r="D928" s="50" t="n">
        <v>1.87</v>
      </c>
    </row>
    <row r="929" customFormat="false" ht="15" hidden="false" customHeight="false" outlineLevel="0" collapsed="false">
      <c r="A929" s="48" t="n">
        <v>1058</v>
      </c>
      <c r="B929" s="49" t="s">
        <v>1955</v>
      </c>
      <c r="C929" s="49" t="n">
        <v>48</v>
      </c>
      <c r="D929" s="50" t="n">
        <v>5.34</v>
      </c>
    </row>
    <row r="930" customFormat="false" ht="15" hidden="false" customHeight="false" outlineLevel="0" collapsed="false">
      <c r="A930" s="48" t="n">
        <v>1058</v>
      </c>
      <c r="B930" s="49" t="s">
        <v>2710</v>
      </c>
      <c r="C930" s="49" t="n">
        <v>0</v>
      </c>
      <c r="D930" s="50" t="n">
        <v>7.01</v>
      </c>
    </row>
    <row r="931" customFormat="false" ht="15" hidden="false" customHeight="false" outlineLevel="0" collapsed="false">
      <c r="A931" s="48" t="n">
        <v>1058</v>
      </c>
      <c r="B931" s="49" t="s">
        <v>2711</v>
      </c>
      <c r="C931" s="49" t="n">
        <v>20</v>
      </c>
      <c r="D931" s="50" t="n">
        <v>3.57</v>
      </c>
    </row>
    <row r="932" customFormat="false" ht="15" hidden="false" customHeight="false" outlineLevel="0" collapsed="false">
      <c r="A932" s="48" t="n">
        <v>1058</v>
      </c>
      <c r="B932" s="49" t="s">
        <v>2438</v>
      </c>
      <c r="C932" s="49" t="n">
        <v>40</v>
      </c>
      <c r="D932" s="50" t="n">
        <v>9.06</v>
      </c>
    </row>
    <row r="933" customFormat="false" ht="15" hidden="false" customHeight="false" outlineLevel="0" collapsed="false">
      <c r="A933" s="48" t="n">
        <v>1058</v>
      </c>
      <c r="B933" s="49" t="s">
        <v>2712</v>
      </c>
      <c r="C933" s="49" t="n">
        <v>24</v>
      </c>
      <c r="D933" s="50" t="n">
        <v>1.21</v>
      </c>
    </row>
    <row r="934" customFormat="false" ht="15" hidden="false" customHeight="false" outlineLevel="0" collapsed="false">
      <c r="A934" s="48" t="n">
        <v>1058</v>
      </c>
      <c r="B934" s="49" t="s">
        <v>2713</v>
      </c>
      <c r="C934" s="49" t="n">
        <v>30</v>
      </c>
      <c r="D934" s="50" t="n">
        <v>5.01</v>
      </c>
    </row>
    <row r="935" customFormat="false" ht="15" hidden="false" customHeight="false" outlineLevel="0" collapsed="false">
      <c r="A935" s="48" t="n">
        <v>1058</v>
      </c>
      <c r="B935" s="49" t="s">
        <v>2714</v>
      </c>
      <c r="C935" s="49" t="n">
        <v>30</v>
      </c>
      <c r="D935" s="50" t="n">
        <v>8.51</v>
      </c>
    </row>
    <row r="936" customFormat="false" ht="15" hidden="false" customHeight="false" outlineLevel="0" collapsed="false">
      <c r="A936" s="48" t="n">
        <v>1059</v>
      </c>
      <c r="B936" s="49" t="s">
        <v>2715</v>
      </c>
      <c r="C936" s="49" t="n">
        <v>8</v>
      </c>
      <c r="D936" s="50" t="n">
        <v>9.15</v>
      </c>
    </row>
    <row r="937" customFormat="false" ht="15" hidden="false" customHeight="false" outlineLevel="0" collapsed="false">
      <c r="A937" s="48" t="n">
        <v>1059</v>
      </c>
      <c r="B937" s="49" t="s">
        <v>2630</v>
      </c>
      <c r="C937" s="49" t="n">
        <v>49</v>
      </c>
      <c r="D937" s="50" t="n">
        <v>7.29</v>
      </c>
    </row>
    <row r="938" customFormat="false" ht="15" hidden="false" customHeight="false" outlineLevel="0" collapsed="false">
      <c r="A938" s="48" t="n">
        <v>1059</v>
      </c>
      <c r="B938" s="49" t="s">
        <v>2295</v>
      </c>
      <c r="C938" s="49" t="n">
        <v>4</v>
      </c>
      <c r="D938" s="50" t="n">
        <v>2.51</v>
      </c>
    </row>
    <row r="939" customFormat="false" ht="15" hidden="false" customHeight="false" outlineLevel="0" collapsed="false">
      <c r="A939" s="48" t="n">
        <v>1059</v>
      </c>
      <c r="B939" s="49" t="s">
        <v>2544</v>
      </c>
      <c r="C939" s="49" t="n">
        <v>34</v>
      </c>
      <c r="D939" s="50" t="n">
        <v>1.57</v>
      </c>
    </row>
    <row r="940" customFormat="false" ht="15" hidden="false" customHeight="false" outlineLevel="0" collapsed="false">
      <c r="A940" s="48" t="n">
        <v>1059</v>
      </c>
      <c r="B940" s="49" t="s">
        <v>2552</v>
      </c>
      <c r="C940" s="49" t="n">
        <v>25</v>
      </c>
      <c r="D940" s="50" t="n">
        <v>4.18</v>
      </c>
    </row>
    <row r="941" customFormat="false" ht="15" hidden="false" customHeight="false" outlineLevel="0" collapsed="false">
      <c r="A941" s="48" t="n">
        <v>1059</v>
      </c>
      <c r="B941" s="49" t="s">
        <v>2716</v>
      </c>
      <c r="C941" s="49" t="n">
        <v>1</v>
      </c>
      <c r="D941" s="50" t="n">
        <v>7.6</v>
      </c>
    </row>
    <row r="942" customFormat="false" ht="15" hidden="false" customHeight="false" outlineLevel="0" collapsed="false">
      <c r="A942" s="48" t="n">
        <v>1059</v>
      </c>
      <c r="B942" s="49" t="s">
        <v>2717</v>
      </c>
      <c r="C942" s="49" t="n">
        <v>5</v>
      </c>
      <c r="D942" s="50" t="n">
        <v>0.56</v>
      </c>
    </row>
    <row r="943" customFormat="false" ht="15" hidden="false" customHeight="false" outlineLevel="0" collapsed="false">
      <c r="A943" s="48" t="n">
        <v>1059</v>
      </c>
      <c r="B943" s="49" t="s">
        <v>2625</v>
      </c>
      <c r="C943" s="49" t="n">
        <v>31</v>
      </c>
      <c r="D943" s="50" t="n">
        <v>4.34</v>
      </c>
    </row>
    <row r="944" customFormat="false" ht="15" hidden="false" customHeight="false" outlineLevel="0" collapsed="false">
      <c r="A944" s="48" t="n">
        <v>1059</v>
      </c>
      <c r="B944" s="49" t="s">
        <v>2718</v>
      </c>
      <c r="C944" s="49" t="n">
        <v>36</v>
      </c>
      <c r="D944" s="50" t="n">
        <v>9.04</v>
      </c>
    </row>
    <row r="945" customFormat="false" ht="15" hidden="false" customHeight="false" outlineLevel="0" collapsed="false">
      <c r="A945" s="48" t="n">
        <v>1059</v>
      </c>
      <c r="B945" s="49" t="s">
        <v>2719</v>
      </c>
      <c r="C945" s="49" t="n">
        <v>11</v>
      </c>
      <c r="D945" s="50" t="n">
        <v>6.07</v>
      </c>
    </row>
    <row r="946" customFormat="false" ht="15" hidden="false" customHeight="false" outlineLevel="0" collapsed="false">
      <c r="A946" s="48" t="n">
        <v>1059</v>
      </c>
      <c r="B946" s="49" t="s">
        <v>2720</v>
      </c>
      <c r="C946" s="49" t="n">
        <v>45</v>
      </c>
      <c r="D946" s="50" t="n">
        <v>9.71</v>
      </c>
    </row>
    <row r="947" customFormat="false" ht="15" hidden="false" customHeight="false" outlineLevel="0" collapsed="false">
      <c r="A947" s="48" t="n">
        <v>1059</v>
      </c>
      <c r="B947" s="49" t="s">
        <v>2721</v>
      </c>
      <c r="C947" s="49" t="n">
        <v>6</v>
      </c>
      <c r="D947" s="50" t="n">
        <v>4.39</v>
      </c>
    </row>
    <row r="948" customFormat="false" ht="15" hidden="false" customHeight="false" outlineLevel="0" collapsed="false">
      <c r="A948" s="48" t="n">
        <v>1059</v>
      </c>
      <c r="B948" s="49" t="s">
        <v>2722</v>
      </c>
      <c r="C948" s="49" t="n">
        <v>11</v>
      </c>
      <c r="D948" s="50" t="n">
        <v>6.81</v>
      </c>
    </row>
    <row r="949" customFormat="false" ht="15" hidden="false" customHeight="false" outlineLevel="0" collapsed="false">
      <c r="A949" s="48" t="n">
        <v>1059</v>
      </c>
      <c r="B949" s="49" t="s">
        <v>2723</v>
      </c>
      <c r="C949" s="49" t="n">
        <v>37</v>
      </c>
      <c r="D949" s="50" t="n">
        <v>5.04</v>
      </c>
    </row>
    <row r="950" customFormat="false" ht="15" hidden="false" customHeight="false" outlineLevel="0" collapsed="false">
      <c r="A950" s="48" t="n">
        <v>1059</v>
      </c>
      <c r="B950" s="49" t="s">
        <v>2724</v>
      </c>
      <c r="C950" s="49" t="n">
        <v>7</v>
      </c>
      <c r="D950" s="50" t="n">
        <v>1.88</v>
      </c>
    </row>
    <row r="951" customFormat="false" ht="15" hidden="false" customHeight="false" outlineLevel="0" collapsed="false">
      <c r="A951" s="48" t="n">
        <v>1059</v>
      </c>
      <c r="B951" s="49" t="s">
        <v>2112</v>
      </c>
      <c r="C951" s="49" t="n">
        <v>31</v>
      </c>
      <c r="D951" s="50" t="n">
        <v>9.44</v>
      </c>
    </row>
    <row r="952" customFormat="false" ht="15" hidden="false" customHeight="false" outlineLevel="0" collapsed="false">
      <c r="A952" s="48" t="n">
        <v>1059</v>
      </c>
      <c r="B952" s="49" t="s">
        <v>2725</v>
      </c>
      <c r="C952" s="49" t="n">
        <v>8</v>
      </c>
      <c r="D952" s="50" t="n">
        <v>8.52</v>
      </c>
    </row>
    <row r="953" customFormat="false" ht="15" hidden="false" customHeight="false" outlineLevel="0" collapsed="false">
      <c r="A953" s="48" t="n">
        <v>1060</v>
      </c>
      <c r="B953" s="49" t="s">
        <v>2726</v>
      </c>
      <c r="C953" s="49" t="n">
        <v>12</v>
      </c>
      <c r="D953" s="50" t="n">
        <v>6.41</v>
      </c>
    </row>
    <row r="954" customFormat="false" ht="15" hidden="false" customHeight="false" outlineLevel="0" collapsed="false">
      <c r="A954" s="48" t="n">
        <v>1060</v>
      </c>
      <c r="B954" s="49" t="s">
        <v>2727</v>
      </c>
      <c r="C954" s="49" t="n">
        <v>22</v>
      </c>
      <c r="D954" s="50" t="n">
        <v>0.05</v>
      </c>
    </row>
    <row r="955" customFormat="false" ht="15" hidden="false" customHeight="false" outlineLevel="0" collapsed="false">
      <c r="A955" s="48" t="n">
        <v>1060</v>
      </c>
      <c r="B955" s="49" t="s">
        <v>2728</v>
      </c>
      <c r="C955" s="49" t="n">
        <v>43</v>
      </c>
      <c r="D955" s="50" t="n">
        <v>1.23</v>
      </c>
    </row>
    <row r="956" customFormat="false" ht="15" hidden="false" customHeight="false" outlineLevel="0" collapsed="false">
      <c r="A956" s="48" t="n">
        <v>1060</v>
      </c>
      <c r="B956" s="49" t="s">
        <v>2729</v>
      </c>
      <c r="C956" s="49" t="n">
        <v>35</v>
      </c>
      <c r="D956" s="50" t="n">
        <v>6.66</v>
      </c>
    </row>
    <row r="957" customFormat="false" ht="15" hidden="false" customHeight="false" outlineLevel="0" collapsed="false">
      <c r="A957" s="48" t="n">
        <v>1060</v>
      </c>
      <c r="B957" s="49" t="s">
        <v>2730</v>
      </c>
      <c r="C957" s="49" t="n">
        <v>6</v>
      </c>
      <c r="D957" s="50" t="n">
        <v>7.65</v>
      </c>
    </row>
    <row r="958" customFormat="false" ht="15" hidden="false" customHeight="false" outlineLevel="0" collapsed="false">
      <c r="A958" s="48" t="n">
        <v>1060</v>
      </c>
      <c r="B958" s="49" t="s">
        <v>2731</v>
      </c>
      <c r="C958" s="49" t="n">
        <v>44</v>
      </c>
      <c r="D958" s="50" t="n">
        <v>1.91</v>
      </c>
    </row>
    <row r="959" customFormat="false" ht="15" hidden="false" customHeight="false" outlineLevel="0" collapsed="false">
      <c r="A959" s="48" t="n">
        <v>1060</v>
      </c>
      <c r="B959" s="49" t="s">
        <v>2710</v>
      </c>
      <c r="C959" s="49" t="n">
        <v>22</v>
      </c>
      <c r="D959" s="50" t="n">
        <v>5.17</v>
      </c>
    </row>
    <row r="960" customFormat="false" ht="15" hidden="false" customHeight="false" outlineLevel="0" collapsed="false">
      <c r="A960" s="48" t="n">
        <v>1060</v>
      </c>
      <c r="B960" s="49" t="s">
        <v>2732</v>
      </c>
      <c r="C960" s="49" t="n">
        <v>12</v>
      </c>
      <c r="D960" s="50" t="n">
        <v>6.34</v>
      </c>
    </row>
    <row r="961" customFormat="false" ht="15" hidden="false" customHeight="false" outlineLevel="0" collapsed="false">
      <c r="A961" s="48" t="n">
        <v>1060</v>
      </c>
      <c r="B961" s="49" t="s">
        <v>2733</v>
      </c>
      <c r="C961" s="49" t="n">
        <v>2</v>
      </c>
      <c r="D961" s="50" t="n">
        <v>9.98</v>
      </c>
    </row>
    <row r="962" customFormat="false" ht="15" hidden="false" customHeight="false" outlineLevel="0" collapsed="false">
      <c r="A962" s="48" t="n">
        <v>1060</v>
      </c>
      <c r="B962" s="49" t="s">
        <v>2734</v>
      </c>
      <c r="C962" s="49" t="n">
        <v>20</v>
      </c>
      <c r="D962" s="50" t="n">
        <v>8.63</v>
      </c>
    </row>
    <row r="963" customFormat="false" ht="15" hidden="false" customHeight="false" outlineLevel="0" collapsed="false">
      <c r="A963" s="48" t="n">
        <v>1060</v>
      </c>
      <c r="B963" s="49" t="s">
        <v>2564</v>
      </c>
      <c r="C963" s="49" t="n">
        <v>43</v>
      </c>
      <c r="D963" s="50" t="n">
        <v>1.58</v>
      </c>
    </row>
    <row r="964" customFormat="false" ht="15" hidden="false" customHeight="false" outlineLevel="0" collapsed="false">
      <c r="A964" s="48" t="n">
        <v>1060</v>
      </c>
      <c r="B964" s="49" t="s">
        <v>2110</v>
      </c>
      <c r="C964" s="49" t="n">
        <v>37</v>
      </c>
      <c r="D964" s="50" t="n">
        <v>9.41</v>
      </c>
    </row>
    <row r="965" customFormat="false" ht="15" hidden="false" customHeight="false" outlineLevel="0" collapsed="false">
      <c r="A965" s="48" t="n">
        <v>1060</v>
      </c>
      <c r="B965" s="49" t="s">
        <v>2155</v>
      </c>
      <c r="C965" s="49" t="n">
        <v>24</v>
      </c>
      <c r="D965" s="50" t="n">
        <v>6.67</v>
      </c>
    </row>
    <row r="966" customFormat="false" ht="15" hidden="false" customHeight="false" outlineLevel="0" collapsed="false">
      <c r="A966" s="48" t="n">
        <v>1060</v>
      </c>
      <c r="B966" s="49" t="s">
        <v>2735</v>
      </c>
      <c r="C966" s="49" t="n">
        <v>3</v>
      </c>
      <c r="D966" s="50" t="n">
        <v>5.06</v>
      </c>
    </row>
    <row r="967" customFormat="false" ht="15" hidden="false" customHeight="false" outlineLevel="0" collapsed="false">
      <c r="A967" s="48" t="n">
        <v>1060</v>
      </c>
      <c r="B967" s="49" t="s">
        <v>2736</v>
      </c>
      <c r="C967" s="49" t="n">
        <v>5</v>
      </c>
      <c r="D967" s="50" t="n">
        <v>3.9</v>
      </c>
    </row>
    <row r="968" customFormat="false" ht="15" hidden="false" customHeight="false" outlineLevel="0" collapsed="false">
      <c r="A968" s="48" t="n">
        <v>1060</v>
      </c>
      <c r="B968" s="49" t="s">
        <v>2346</v>
      </c>
      <c r="C968" s="49" t="n">
        <v>46</v>
      </c>
      <c r="D968" s="50" t="n">
        <v>7.02</v>
      </c>
    </row>
    <row r="969" customFormat="false" ht="15" hidden="false" customHeight="false" outlineLevel="0" collapsed="false">
      <c r="A969" s="48" t="n">
        <v>1061</v>
      </c>
      <c r="B969" s="49" t="s">
        <v>2737</v>
      </c>
      <c r="C969" s="49" t="n">
        <v>9</v>
      </c>
      <c r="D969" s="50" t="n">
        <v>5.53</v>
      </c>
    </row>
    <row r="970" customFormat="false" ht="15" hidden="false" customHeight="false" outlineLevel="0" collapsed="false">
      <c r="A970" s="48" t="n">
        <v>1061</v>
      </c>
      <c r="B970" s="49" t="s">
        <v>2738</v>
      </c>
      <c r="C970" s="49" t="n">
        <v>49</v>
      </c>
      <c r="D970" s="50" t="n">
        <v>5.73</v>
      </c>
    </row>
    <row r="971" customFormat="false" ht="15" hidden="false" customHeight="false" outlineLevel="0" collapsed="false">
      <c r="A971" s="48" t="n">
        <v>1061</v>
      </c>
      <c r="B971" s="49" t="s">
        <v>2739</v>
      </c>
      <c r="C971" s="49" t="n">
        <v>6</v>
      </c>
      <c r="D971" s="50" t="n">
        <v>0.77</v>
      </c>
    </row>
    <row r="972" customFormat="false" ht="15" hidden="false" customHeight="false" outlineLevel="0" collapsed="false">
      <c r="A972" s="48" t="n">
        <v>1061</v>
      </c>
      <c r="B972" s="49" t="s">
        <v>2740</v>
      </c>
      <c r="C972" s="49" t="n">
        <v>49</v>
      </c>
      <c r="D972" s="50" t="n">
        <v>8.9</v>
      </c>
    </row>
    <row r="973" customFormat="false" ht="15" hidden="false" customHeight="false" outlineLevel="0" collapsed="false">
      <c r="A973" s="48" t="n">
        <v>1061</v>
      </c>
      <c r="B973" s="49" t="s">
        <v>2294</v>
      </c>
      <c r="C973" s="49" t="n">
        <v>39</v>
      </c>
      <c r="D973" s="50" t="n">
        <v>6.46</v>
      </c>
    </row>
    <row r="974" customFormat="false" ht="15" hidden="false" customHeight="false" outlineLevel="0" collapsed="false">
      <c r="A974" s="48" t="n">
        <v>1061</v>
      </c>
      <c r="B974" s="49" t="s">
        <v>2741</v>
      </c>
      <c r="C974" s="49" t="n">
        <v>9</v>
      </c>
      <c r="D974" s="50" t="n">
        <v>4.29</v>
      </c>
    </row>
    <row r="975" customFormat="false" ht="15" hidden="false" customHeight="false" outlineLevel="0" collapsed="false">
      <c r="A975" s="48" t="n">
        <v>1061</v>
      </c>
      <c r="B975" s="49" t="s">
        <v>2246</v>
      </c>
      <c r="C975" s="49" t="n">
        <v>15</v>
      </c>
      <c r="D975" s="50" t="n">
        <v>8.24</v>
      </c>
    </row>
    <row r="976" customFormat="false" ht="15" hidden="false" customHeight="false" outlineLevel="0" collapsed="false">
      <c r="A976" s="48" t="n">
        <v>1061</v>
      </c>
      <c r="B976" s="49" t="s">
        <v>2742</v>
      </c>
      <c r="C976" s="49" t="n">
        <v>26</v>
      </c>
      <c r="D976" s="50" t="n">
        <v>1.44</v>
      </c>
    </row>
    <row r="977" customFormat="false" ht="15" hidden="false" customHeight="false" outlineLevel="0" collapsed="false">
      <c r="A977" s="48" t="n">
        <v>1061</v>
      </c>
      <c r="B977" s="49" t="s">
        <v>2743</v>
      </c>
      <c r="C977" s="49" t="n">
        <v>35</v>
      </c>
      <c r="D977" s="50" t="n">
        <v>8.06</v>
      </c>
    </row>
    <row r="978" customFormat="false" ht="15" hidden="false" customHeight="false" outlineLevel="0" collapsed="false">
      <c r="A978" s="48" t="n">
        <v>1061</v>
      </c>
      <c r="B978" s="49" t="s">
        <v>2744</v>
      </c>
      <c r="C978" s="49" t="n">
        <v>8</v>
      </c>
      <c r="D978" s="50" t="n">
        <v>9.53</v>
      </c>
    </row>
    <row r="979" customFormat="false" ht="15" hidden="false" customHeight="false" outlineLevel="0" collapsed="false">
      <c r="A979" s="48" t="n">
        <v>1061</v>
      </c>
      <c r="B979" s="49" t="s">
        <v>2745</v>
      </c>
      <c r="C979" s="49" t="n">
        <v>49</v>
      </c>
      <c r="D979" s="50" t="n">
        <v>7.95</v>
      </c>
    </row>
    <row r="980" customFormat="false" ht="15" hidden="false" customHeight="false" outlineLevel="0" collapsed="false">
      <c r="A980" s="48" t="n">
        <v>1061</v>
      </c>
      <c r="B980" s="49" t="s">
        <v>2545</v>
      </c>
      <c r="C980" s="49" t="n">
        <v>19</v>
      </c>
      <c r="D980" s="50" t="n">
        <v>5.74</v>
      </c>
    </row>
    <row r="981" customFormat="false" ht="15" hidden="false" customHeight="false" outlineLevel="0" collapsed="false">
      <c r="A981" s="48" t="n">
        <v>1061</v>
      </c>
      <c r="B981" s="49" t="s">
        <v>2320</v>
      </c>
      <c r="C981" s="49" t="n">
        <v>28</v>
      </c>
      <c r="D981" s="50" t="n">
        <v>2.92</v>
      </c>
    </row>
    <row r="982" customFormat="false" ht="15" hidden="false" customHeight="false" outlineLevel="0" collapsed="false">
      <c r="A982" s="48" t="n">
        <v>1061</v>
      </c>
      <c r="B982" s="49" t="s">
        <v>2746</v>
      </c>
      <c r="C982" s="49" t="n">
        <v>26</v>
      </c>
      <c r="D982" s="50" t="n">
        <v>0.12</v>
      </c>
    </row>
    <row r="983" customFormat="false" ht="15" hidden="false" customHeight="false" outlineLevel="0" collapsed="false">
      <c r="A983" s="48" t="n">
        <v>1061</v>
      </c>
      <c r="B983" s="49" t="s">
        <v>2358</v>
      </c>
      <c r="C983" s="49" t="n">
        <v>31</v>
      </c>
      <c r="D983" s="50" t="n">
        <v>7.87</v>
      </c>
    </row>
    <row r="984" customFormat="false" ht="15" hidden="false" customHeight="false" outlineLevel="0" collapsed="false">
      <c r="A984" s="48" t="n">
        <v>1061</v>
      </c>
      <c r="B984" s="49" t="s">
        <v>2747</v>
      </c>
      <c r="C984" s="49" t="n">
        <v>10</v>
      </c>
      <c r="D984" s="50" t="n">
        <v>9</v>
      </c>
    </row>
    <row r="985" customFormat="false" ht="15" hidden="false" customHeight="false" outlineLevel="0" collapsed="false">
      <c r="A985" s="48" t="n">
        <v>1062</v>
      </c>
      <c r="B985" s="49" t="s">
        <v>2748</v>
      </c>
      <c r="C985" s="49" t="n">
        <v>18</v>
      </c>
      <c r="D985" s="50" t="n">
        <v>3.36</v>
      </c>
    </row>
    <row r="986" customFormat="false" ht="15" hidden="false" customHeight="false" outlineLevel="0" collapsed="false">
      <c r="A986" s="48" t="n">
        <v>1062</v>
      </c>
      <c r="B986" s="49" t="s">
        <v>2749</v>
      </c>
      <c r="C986" s="49" t="n">
        <v>28</v>
      </c>
      <c r="D986" s="50" t="n">
        <v>5.83</v>
      </c>
    </row>
    <row r="987" customFormat="false" ht="15" hidden="false" customHeight="false" outlineLevel="0" collapsed="false">
      <c r="A987" s="48" t="n">
        <v>1062</v>
      </c>
      <c r="B987" s="49" t="s">
        <v>2451</v>
      </c>
      <c r="C987" s="49" t="n">
        <v>31</v>
      </c>
      <c r="D987" s="50" t="n">
        <v>4.57</v>
      </c>
    </row>
    <row r="988" customFormat="false" ht="15" hidden="false" customHeight="false" outlineLevel="0" collapsed="false">
      <c r="A988" s="48" t="n">
        <v>1062</v>
      </c>
      <c r="B988" s="49" t="s">
        <v>2750</v>
      </c>
      <c r="C988" s="49" t="n">
        <v>24</v>
      </c>
      <c r="D988" s="50" t="n">
        <v>1.37</v>
      </c>
    </row>
    <row r="989" customFormat="false" ht="15" hidden="false" customHeight="false" outlineLevel="0" collapsed="false">
      <c r="A989" s="48" t="n">
        <v>1062</v>
      </c>
      <c r="B989" s="49" t="s">
        <v>1976</v>
      </c>
      <c r="C989" s="49" t="n">
        <v>42</v>
      </c>
      <c r="D989" s="50" t="n">
        <v>7.67</v>
      </c>
    </row>
    <row r="990" customFormat="false" ht="15" hidden="false" customHeight="false" outlineLevel="0" collapsed="false">
      <c r="A990" s="48" t="n">
        <v>1062</v>
      </c>
      <c r="B990" s="49" t="s">
        <v>2751</v>
      </c>
      <c r="C990" s="49" t="n">
        <v>15</v>
      </c>
      <c r="D990" s="50" t="n">
        <v>0.37</v>
      </c>
    </row>
    <row r="991" customFormat="false" ht="15" hidden="false" customHeight="false" outlineLevel="0" collapsed="false">
      <c r="A991" s="48" t="n">
        <v>1062</v>
      </c>
      <c r="B991" s="49" t="s">
        <v>2278</v>
      </c>
      <c r="C991" s="49" t="n">
        <v>11</v>
      </c>
      <c r="D991" s="50" t="n">
        <v>5.87</v>
      </c>
    </row>
    <row r="992" customFormat="false" ht="15" hidden="false" customHeight="false" outlineLevel="0" collapsed="false">
      <c r="A992" s="48" t="n">
        <v>1062</v>
      </c>
      <c r="B992" s="49" t="s">
        <v>2752</v>
      </c>
      <c r="C992" s="49" t="n">
        <v>44</v>
      </c>
      <c r="D992" s="50" t="n">
        <v>7.7</v>
      </c>
    </row>
    <row r="993" customFormat="false" ht="15" hidden="false" customHeight="false" outlineLevel="0" collapsed="false">
      <c r="A993" s="48" t="n">
        <v>1062</v>
      </c>
      <c r="B993" s="49" t="s">
        <v>2753</v>
      </c>
      <c r="C993" s="49" t="n">
        <v>9</v>
      </c>
      <c r="D993" s="50" t="n">
        <v>9.74</v>
      </c>
    </row>
    <row r="994" customFormat="false" ht="15" hidden="false" customHeight="false" outlineLevel="0" collapsed="false">
      <c r="A994" s="48" t="n">
        <v>1062</v>
      </c>
      <c r="B994" s="49" t="s">
        <v>2754</v>
      </c>
      <c r="C994" s="49" t="n">
        <v>31</v>
      </c>
      <c r="D994" s="50" t="n">
        <v>4.34</v>
      </c>
    </row>
    <row r="995" customFormat="false" ht="15" hidden="false" customHeight="false" outlineLevel="0" collapsed="false">
      <c r="A995" s="48" t="n">
        <v>1062</v>
      </c>
      <c r="B995" s="49" t="s">
        <v>2755</v>
      </c>
      <c r="C995" s="49" t="n">
        <v>45</v>
      </c>
      <c r="D995" s="50" t="n">
        <v>4.8</v>
      </c>
    </row>
    <row r="996" customFormat="false" ht="15" hidden="false" customHeight="false" outlineLevel="0" collapsed="false">
      <c r="A996" s="48" t="n">
        <v>1062</v>
      </c>
      <c r="B996" s="49" t="s">
        <v>2756</v>
      </c>
      <c r="C996" s="49" t="n">
        <v>43</v>
      </c>
      <c r="D996" s="50" t="n">
        <v>2.65</v>
      </c>
    </row>
    <row r="997" customFormat="false" ht="15" hidden="false" customHeight="false" outlineLevel="0" collapsed="false">
      <c r="A997" s="48" t="n">
        <v>1062</v>
      </c>
      <c r="B997" s="49" t="s">
        <v>2757</v>
      </c>
      <c r="C997" s="49" t="n">
        <v>50</v>
      </c>
      <c r="D997" s="50" t="n">
        <v>1.85</v>
      </c>
    </row>
    <row r="998" customFormat="false" ht="15" hidden="false" customHeight="false" outlineLevel="0" collapsed="false">
      <c r="A998" s="48" t="n">
        <v>1062</v>
      </c>
      <c r="B998" s="49" t="s">
        <v>2758</v>
      </c>
      <c r="C998" s="49" t="n">
        <v>50</v>
      </c>
      <c r="D998" s="50" t="n">
        <v>4.69</v>
      </c>
    </row>
    <row r="999" customFormat="false" ht="15" hidden="false" customHeight="false" outlineLevel="0" collapsed="false">
      <c r="A999" s="48" t="n">
        <v>1062</v>
      </c>
      <c r="B999" s="49" t="s">
        <v>2759</v>
      </c>
      <c r="C999" s="49" t="n">
        <v>16</v>
      </c>
      <c r="D999" s="50" t="n">
        <v>0.73</v>
      </c>
    </row>
    <row r="1000" customFormat="false" ht="15" hidden="false" customHeight="false" outlineLevel="0" collapsed="false">
      <c r="A1000" s="48" t="n">
        <v>1062</v>
      </c>
      <c r="B1000" s="49" t="s">
        <v>2760</v>
      </c>
      <c r="C1000" s="49" t="n">
        <v>48</v>
      </c>
      <c r="D1000" s="50" t="n">
        <v>7.48</v>
      </c>
    </row>
    <row r="1001" customFormat="false" ht="15" hidden="false" customHeight="false" outlineLevel="0" collapsed="false">
      <c r="A1001" s="48" t="n">
        <v>1063</v>
      </c>
      <c r="B1001" s="49" t="s">
        <v>2761</v>
      </c>
      <c r="C1001" s="49" t="n">
        <v>47</v>
      </c>
      <c r="D1001" s="50" t="n">
        <v>4.81</v>
      </c>
    </row>
    <row r="1002" customFormat="false" ht="15" hidden="false" customHeight="false" outlineLevel="0" collapsed="false">
      <c r="A1002" s="48" t="n">
        <v>1063</v>
      </c>
      <c r="B1002" s="49" t="s">
        <v>2762</v>
      </c>
      <c r="C1002" s="49" t="n">
        <v>2</v>
      </c>
      <c r="D1002" s="50" t="n">
        <v>7.51</v>
      </c>
    </row>
    <row r="1003" customFormat="false" ht="15" hidden="false" customHeight="false" outlineLevel="0" collapsed="false">
      <c r="A1003" s="48" t="n">
        <v>1063</v>
      </c>
      <c r="B1003" s="49" t="s">
        <v>2763</v>
      </c>
      <c r="C1003" s="49" t="n">
        <v>16</v>
      </c>
      <c r="D1003" s="50" t="n">
        <v>8.62</v>
      </c>
    </row>
    <row r="1004" customFormat="false" ht="15" hidden="false" customHeight="false" outlineLevel="0" collapsed="false">
      <c r="A1004" s="48" t="n">
        <v>1063</v>
      </c>
      <c r="B1004" s="49" t="s">
        <v>2764</v>
      </c>
      <c r="C1004" s="49" t="n">
        <v>35</v>
      </c>
      <c r="D1004" s="50" t="n">
        <v>9.71</v>
      </c>
    </row>
    <row r="1005" customFormat="false" ht="15" hidden="false" customHeight="false" outlineLevel="0" collapsed="false">
      <c r="A1005" s="48" t="n">
        <v>1063</v>
      </c>
      <c r="B1005" s="49" t="s">
        <v>2765</v>
      </c>
      <c r="C1005" s="49" t="n">
        <v>44</v>
      </c>
      <c r="D1005" s="50" t="n">
        <v>6.91</v>
      </c>
    </row>
    <row r="1006" customFormat="false" ht="15" hidden="false" customHeight="false" outlineLevel="0" collapsed="false">
      <c r="A1006" s="48" t="n">
        <v>1063</v>
      </c>
      <c r="B1006" s="49" t="s">
        <v>2766</v>
      </c>
      <c r="C1006" s="49" t="n">
        <v>15</v>
      </c>
      <c r="D1006" s="50" t="n">
        <v>0.37</v>
      </c>
    </row>
    <row r="1007" customFormat="false" ht="15" hidden="false" customHeight="false" outlineLevel="0" collapsed="false">
      <c r="A1007" s="48" t="n">
        <v>1063</v>
      </c>
      <c r="B1007" s="49" t="s">
        <v>2608</v>
      </c>
      <c r="C1007" s="49" t="n">
        <v>31</v>
      </c>
      <c r="D1007" s="50" t="n">
        <v>2.87</v>
      </c>
    </row>
    <row r="1008" customFormat="false" ht="15" hidden="false" customHeight="false" outlineLevel="0" collapsed="false">
      <c r="A1008" s="48" t="n">
        <v>1063</v>
      </c>
      <c r="B1008" s="49" t="s">
        <v>2767</v>
      </c>
      <c r="C1008" s="49" t="n">
        <v>0</v>
      </c>
      <c r="D1008" s="50" t="n">
        <v>1.41</v>
      </c>
    </row>
    <row r="1009" customFormat="false" ht="15" hidden="false" customHeight="false" outlineLevel="0" collapsed="false">
      <c r="A1009" s="48" t="n">
        <v>1063</v>
      </c>
      <c r="B1009" s="49" t="s">
        <v>2768</v>
      </c>
      <c r="C1009" s="49" t="n">
        <v>22</v>
      </c>
      <c r="D1009" s="50" t="n">
        <v>4.2</v>
      </c>
    </row>
    <row r="1010" customFormat="false" ht="15" hidden="false" customHeight="false" outlineLevel="0" collapsed="false">
      <c r="A1010" s="48" t="n">
        <v>1063</v>
      </c>
      <c r="B1010" s="49" t="s">
        <v>2769</v>
      </c>
      <c r="C1010" s="49" t="n">
        <v>4</v>
      </c>
      <c r="D1010" s="50" t="n">
        <v>3.58</v>
      </c>
    </row>
    <row r="1011" customFormat="false" ht="15" hidden="false" customHeight="false" outlineLevel="0" collapsed="false">
      <c r="A1011" s="48" t="n">
        <v>1063</v>
      </c>
      <c r="B1011" s="49" t="s">
        <v>2770</v>
      </c>
      <c r="C1011" s="49" t="n">
        <v>28</v>
      </c>
      <c r="D1011" s="50" t="n">
        <v>4.45</v>
      </c>
    </row>
    <row r="1012" customFormat="false" ht="15" hidden="false" customHeight="false" outlineLevel="0" collapsed="false">
      <c r="A1012" s="48" t="n">
        <v>1063</v>
      </c>
      <c r="B1012" s="49" t="s">
        <v>2771</v>
      </c>
      <c r="C1012" s="49" t="n">
        <v>22</v>
      </c>
      <c r="D1012" s="50" t="n">
        <v>0.74</v>
      </c>
    </row>
    <row r="1013" customFormat="false" ht="15" hidden="false" customHeight="false" outlineLevel="0" collapsed="false">
      <c r="A1013" s="48" t="n">
        <v>1063</v>
      </c>
      <c r="B1013" s="49" t="s">
        <v>2772</v>
      </c>
      <c r="C1013" s="49" t="n">
        <v>19</v>
      </c>
      <c r="D1013" s="50" t="n">
        <v>1.05</v>
      </c>
    </row>
    <row r="1014" customFormat="false" ht="15" hidden="false" customHeight="false" outlineLevel="0" collapsed="false">
      <c r="A1014" s="48" t="n">
        <v>1063</v>
      </c>
      <c r="B1014" s="49" t="s">
        <v>2773</v>
      </c>
      <c r="C1014" s="49" t="n">
        <v>23</v>
      </c>
      <c r="D1014" s="50" t="n">
        <v>2.76</v>
      </c>
    </row>
    <row r="1015" customFormat="false" ht="15" hidden="false" customHeight="false" outlineLevel="0" collapsed="false">
      <c r="A1015" s="48" t="n">
        <v>1063</v>
      </c>
      <c r="B1015" s="49" t="s">
        <v>2774</v>
      </c>
      <c r="C1015" s="49" t="n">
        <v>9</v>
      </c>
      <c r="D1015" s="50" t="n">
        <v>5.68</v>
      </c>
    </row>
    <row r="1016" customFormat="false" ht="15" hidden="false" customHeight="false" outlineLevel="0" collapsed="false">
      <c r="A1016" s="48" t="n">
        <v>1063</v>
      </c>
      <c r="B1016" s="49" t="s">
        <v>2775</v>
      </c>
      <c r="C1016" s="49" t="n">
        <v>31</v>
      </c>
      <c r="D1016" s="50" t="n">
        <v>7.37</v>
      </c>
    </row>
    <row r="1017" customFormat="false" ht="15" hidden="false" customHeight="false" outlineLevel="0" collapsed="false">
      <c r="A1017" s="48" t="n">
        <v>1064</v>
      </c>
      <c r="B1017" s="49" t="s">
        <v>2319</v>
      </c>
      <c r="C1017" s="49" t="n">
        <v>37</v>
      </c>
      <c r="D1017" s="50" t="n">
        <v>3.69</v>
      </c>
    </row>
    <row r="1018" customFormat="false" ht="15" hidden="false" customHeight="false" outlineLevel="0" collapsed="false">
      <c r="A1018" s="48" t="n">
        <v>1064</v>
      </c>
      <c r="B1018" s="49" t="s">
        <v>2776</v>
      </c>
      <c r="C1018" s="49" t="n">
        <v>47</v>
      </c>
      <c r="D1018" s="50" t="n">
        <v>1.11</v>
      </c>
    </row>
    <row r="1019" customFormat="false" ht="15" hidden="false" customHeight="false" outlineLevel="0" collapsed="false">
      <c r="A1019" s="48" t="n">
        <v>1064</v>
      </c>
      <c r="B1019" s="49" t="s">
        <v>2777</v>
      </c>
      <c r="C1019" s="49" t="n">
        <v>22</v>
      </c>
      <c r="D1019" s="50" t="n">
        <v>0.91</v>
      </c>
    </row>
    <row r="1020" customFormat="false" ht="15" hidden="false" customHeight="false" outlineLevel="0" collapsed="false">
      <c r="A1020" s="48" t="n">
        <v>1064</v>
      </c>
      <c r="B1020" s="49" t="s">
        <v>2778</v>
      </c>
      <c r="C1020" s="49" t="n">
        <v>47</v>
      </c>
      <c r="D1020" s="50" t="n">
        <v>2.12</v>
      </c>
    </row>
    <row r="1021" customFormat="false" ht="15" hidden="false" customHeight="false" outlineLevel="0" collapsed="false">
      <c r="A1021" s="48" t="n">
        <v>1064</v>
      </c>
      <c r="B1021" s="49" t="s">
        <v>2113</v>
      </c>
      <c r="C1021" s="49" t="n">
        <v>26</v>
      </c>
      <c r="D1021" s="50" t="n">
        <v>0.73</v>
      </c>
    </row>
    <row r="1022" customFormat="false" ht="15" hidden="false" customHeight="false" outlineLevel="0" collapsed="false">
      <c r="A1022" s="48" t="n">
        <v>1064</v>
      </c>
      <c r="B1022" s="49" t="s">
        <v>2779</v>
      </c>
      <c r="C1022" s="49" t="n">
        <v>10</v>
      </c>
      <c r="D1022" s="50" t="n">
        <v>4.41</v>
      </c>
    </row>
    <row r="1023" customFormat="false" ht="15" hidden="false" customHeight="false" outlineLevel="0" collapsed="false">
      <c r="A1023" s="48" t="n">
        <v>1064</v>
      </c>
      <c r="B1023" s="49" t="s">
        <v>2780</v>
      </c>
      <c r="C1023" s="49" t="n">
        <v>44</v>
      </c>
      <c r="D1023" s="50" t="n">
        <v>4.54</v>
      </c>
    </row>
    <row r="1024" customFormat="false" ht="15" hidden="false" customHeight="false" outlineLevel="0" collapsed="false">
      <c r="A1024" s="48" t="n">
        <v>1064</v>
      </c>
      <c r="B1024" s="49" t="s">
        <v>2582</v>
      </c>
      <c r="C1024" s="49" t="n">
        <v>4</v>
      </c>
      <c r="D1024" s="50" t="n">
        <v>6.53</v>
      </c>
    </row>
    <row r="1025" customFormat="false" ht="15" hidden="false" customHeight="false" outlineLevel="0" collapsed="false">
      <c r="A1025" s="48" t="n">
        <v>1064</v>
      </c>
      <c r="B1025" s="49" t="s">
        <v>2781</v>
      </c>
      <c r="C1025" s="49" t="n">
        <v>7</v>
      </c>
      <c r="D1025" s="50" t="n">
        <v>2.5</v>
      </c>
    </row>
    <row r="1026" customFormat="false" ht="15" hidden="false" customHeight="false" outlineLevel="0" collapsed="false">
      <c r="A1026" s="48" t="n">
        <v>1064</v>
      </c>
      <c r="B1026" s="49" t="s">
        <v>2782</v>
      </c>
      <c r="C1026" s="49" t="n">
        <v>9</v>
      </c>
      <c r="D1026" s="50" t="n">
        <v>0.81</v>
      </c>
    </row>
    <row r="1027" customFormat="false" ht="15" hidden="false" customHeight="false" outlineLevel="0" collapsed="false">
      <c r="A1027" s="48" t="n">
        <v>1064</v>
      </c>
      <c r="B1027" s="49" t="s">
        <v>2783</v>
      </c>
      <c r="C1027" s="49" t="n">
        <v>4</v>
      </c>
      <c r="D1027" s="50" t="n">
        <v>4.64</v>
      </c>
    </row>
    <row r="1028" customFormat="false" ht="15" hidden="false" customHeight="false" outlineLevel="0" collapsed="false">
      <c r="A1028" s="48" t="n">
        <v>1064</v>
      </c>
      <c r="B1028" s="49" t="s">
        <v>2784</v>
      </c>
      <c r="C1028" s="49" t="n">
        <v>27</v>
      </c>
      <c r="D1028" s="50" t="n">
        <v>2.5</v>
      </c>
    </row>
    <row r="1029" customFormat="false" ht="15" hidden="false" customHeight="false" outlineLevel="0" collapsed="false">
      <c r="A1029" s="48" t="n">
        <v>1064</v>
      </c>
      <c r="B1029" s="49" t="s">
        <v>2785</v>
      </c>
      <c r="C1029" s="49" t="n">
        <v>50</v>
      </c>
      <c r="D1029" s="50" t="n">
        <v>3.21</v>
      </c>
    </row>
    <row r="1030" customFormat="false" ht="15" hidden="false" customHeight="false" outlineLevel="0" collapsed="false">
      <c r="A1030" s="48" t="n">
        <v>1064</v>
      </c>
      <c r="B1030" s="49" t="s">
        <v>2786</v>
      </c>
      <c r="C1030" s="49" t="n">
        <v>18</v>
      </c>
      <c r="D1030" s="50" t="n">
        <v>1.39</v>
      </c>
    </row>
    <row r="1031" customFormat="false" ht="15" hidden="false" customHeight="false" outlineLevel="0" collapsed="false">
      <c r="A1031" s="48" t="n">
        <v>1064</v>
      </c>
      <c r="B1031" s="49" t="s">
        <v>2591</v>
      </c>
      <c r="C1031" s="49" t="n">
        <v>50</v>
      </c>
      <c r="D1031" s="50" t="n">
        <v>5.31</v>
      </c>
    </row>
    <row r="1032" customFormat="false" ht="15" hidden="false" customHeight="false" outlineLevel="0" collapsed="false">
      <c r="A1032" s="48" t="n">
        <v>1064</v>
      </c>
      <c r="B1032" s="49" t="s">
        <v>2217</v>
      </c>
      <c r="C1032" s="49" t="n">
        <v>3</v>
      </c>
      <c r="D1032" s="50" t="n">
        <v>4.2</v>
      </c>
    </row>
    <row r="1033" customFormat="false" ht="15" hidden="false" customHeight="false" outlineLevel="0" collapsed="false">
      <c r="A1033" s="48" t="n">
        <v>1065</v>
      </c>
      <c r="B1033" s="49" t="s">
        <v>2787</v>
      </c>
      <c r="C1033" s="49" t="n">
        <v>9</v>
      </c>
      <c r="D1033" s="50" t="n">
        <v>1.27</v>
      </c>
    </row>
    <row r="1034" customFormat="false" ht="15" hidden="false" customHeight="false" outlineLevel="0" collapsed="false">
      <c r="A1034" s="48" t="n">
        <v>1065</v>
      </c>
      <c r="B1034" s="49" t="s">
        <v>2788</v>
      </c>
      <c r="C1034" s="49" t="n">
        <v>45</v>
      </c>
      <c r="D1034" s="50" t="n">
        <v>3.08</v>
      </c>
    </row>
    <row r="1035" customFormat="false" ht="15" hidden="false" customHeight="false" outlineLevel="0" collapsed="false">
      <c r="A1035" s="48" t="n">
        <v>1065</v>
      </c>
      <c r="B1035" s="49" t="s">
        <v>2789</v>
      </c>
      <c r="C1035" s="49" t="n">
        <v>41</v>
      </c>
      <c r="D1035" s="50" t="n">
        <v>8.69</v>
      </c>
    </row>
    <row r="1036" customFormat="false" ht="15" hidden="false" customHeight="false" outlineLevel="0" collapsed="false">
      <c r="A1036" s="48" t="n">
        <v>1065</v>
      </c>
      <c r="B1036" s="49" t="s">
        <v>2790</v>
      </c>
      <c r="C1036" s="49" t="n">
        <v>34</v>
      </c>
      <c r="D1036" s="50" t="n">
        <v>4.78</v>
      </c>
    </row>
    <row r="1037" customFormat="false" ht="15" hidden="false" customHeight="false" outlineLevel="0" collapsed="false">
      <c r="A1037" s="48" t="n">
        <v>1065</v>
      </c>
      <c r="B1037" s="49" t="s">
        <v>2791</v>
      </c>
      <c r="C1037" s="49" t="n">
        <v>19</v>
      </c>
      <c r="D1037" s="50" t="n">
        <v>7.19</v>
      </c>
    </row>
    <row r="1038" customFormat="false" ht="15" hidden="false" customHeight="false" outlineLevel="0" collapsed="false">
      <c r="A1038" s="48" t="n">
        <v>1065</v>
      </c>
      <c r="B1038" s="49" t="s">
        <v>2792</v>
      </c>
      <c r="C1038" s="49" t="n">
        <v>19</v>
      </c>
      <c r="D1038" s="50" t="n">
        <v>8.2</v>
      </c>
    </row>
    <row r="1039" customFormat="false" ht="15" hidden="false" customHeight="false" outlineLevel="0" collapsed="false">
      <c r="A1039" s="48" t="n">
        <v>1065</v>
      </c>
      <c r="B1039" s="49" t="s">
        <v>2793</v>
      </c>
      <c r="C1039" s="49" t="n">
        <v>1</v>
      </c>
      <c r="D1039" s="50" t="n">
        <v>4.39</v>
      </c>
    </row>
    <row r="1040" customFormat="false" ht="15" hidden="false" customHeight="false" outlineLevel="0" collapsed="false">
      <c r="A1040" s="48" t="n">
        <v>1065</v>
      </c>
      <c r="B1040" s="49" t="s">
        <v>2328</v>
      </c>
      <c r="C1040" s="49" t="n">
        <v>48</v>
      </c>
      <c r="D1040" s="50" t="n">
        <v>3.87</v>
      </c>
    </row>
    <row r="1041" customFormat="false" ht="15" hidden="false" customHeight="false" outlineLevel="0" collapsed="false">
      <c r="A1041" s="48" t="n">
        <v>1065</v>
      </c>
      <c r="B1041" s="49" t="s">
        <v>2614</v>
      </c>
      <c r="C1041" s="49" t="n">
        <v>41</v>
      </c>
      <c r="D1041" s="50" t="n">
        <v>6.53</v>
      </c>
    </row>
    <row r="1042" customFormat="false" ht="15" hidden="false" customHeight="false" outlineLevel="0" collapsed="false">
      <c r="A1042" s="48" t="n">
        <v>1065</v>
      </c>
      <c r="B1042" s="49" t="s">
        <v>2794</v>
      </c>
      <c r="C1042" s="49" t="n">
        <v>41</v>
      </c>
      <c r="D1042" s="50" t="n">
        <v>3.19</v>
      </c>
    </row>
    <row r="1043" customFormat="false" ht="15" hidden="false" customHeight="false" outlineLevel="0" collapsed="false">
      <c r="A1043" s="48" t="n">
        <v>1065</v>
      </c>
      <c r="B1043" s="49" t="s">
        <v>2795</v>
      </c>
      <c r="C1043" s="49" t="n">
        <v>24</v>
      </c>
      <c r="D1043" s="50" t="n">
        <v>0.48</v>
      </c>
    </row>
    <row r="1044" customFormat="false" ht="15" hidden="false" customHeight="false" outlineLevel="0" collapsed="false">
      <c r="A1044" s="48" t="n">
        <v>1065</v>
      </c>
      <c r="B1044" s="49" t="s">
        <v>2796</v>
      </c>
      <c r="C1044" s="49" t="n">
        <v>9</v>
      </c>
      <c r="D1044" s="50" t="n">
        <v>1.02</v>
      </c>
    </row>
    <row r="1045" customFormat="false" ht="15" hidden="false" customHeight="false" outlineLevel="0" collapsed="false">
      <c r="A1045" s="48" t="n">
        <v>1065</v>
      </c>
      <c r="B1045" s="49" t="s">
        <v>2192</v>
      </c>
      <c r="C1045" s="49" t="n">
        <v>0</v>
      </c>
      <c r="D1045" s="50" t="n">
        <v>0.01</v>
      </c>
    </row>
    <row r="1046" customFormat="false" ht="15" hidden="false" customHeight="false" outlineLevel="0" collapsed="false">
      <c r="A1046" s="48" t="n">
        <v>1065</v>
      </c>
      <c r="B1046" s="49" t="s">
        <v>2797</v>
      </c>
      <c r="C1046" s="49" t="n">
        <v>27</v>
      </c>
      <c r="D1046" s="50" t="n">
        <v>8.57</v>
      </c>
    </row>
    <row r="1047" customFormat="false" ht="15" hidden="false" customHeight="false" outlineLevel="0" collapsed="false">
      <c r="A1047" s="48" t="n">
        <v>1065</v>
      </c>
      <c r="B1047" s="49" t="s">
        <v>2798</v>
      </c>
      <c r="C1047" s="49" t="n">
        <v>10</v>
      </c>
      <c r="D1047" s="50" t="n">
        <v>0.75</v>
      </c>
    </row>
    <row r="1048" customFormat="false" ht="15" hidden="false" customHeight="false" outlineLevel="0" collapsed="false">
      <c r="A1048" s="48" t="n">
        <v>1065</v>
      </c>
      <c r="B1048" s="49" t="s">
        <v>2799</v>
      </c>
      <c r="C1048" s="49" t="n">
        <v>12</v>
      </c>
      <c r="D1048" s="50" t="n">
        <v>6.03</v>
      </c>
    </row>
    <row r="1049" customFormat="false" ht="15" hidden="false" customHeight="false" outlineLevel="0" collapsed="false">
      <c r="A1049" s="48" t="n">
        <v>1066</v>
      </c>
      <c r="B1049" s="49" t="s">
        <v>1999</v>
      </c>
      <c r="C1049" s="49" t="n">
        <v>5</v>
      </c>
      <c r="D1049" s="50" t="n">
        <v>6.09</v>
      </c>
    </row>
    <row r="1050" customFormat="false" ht="15" hidden="false" customHeight="false" outlineLevel="0" collapsed="false">
      <c r="A1050" s="48" t="n">
        <v>1066</v>
      </c>
      <c r="B1050" s="49" t="s">
        <v>2800</v>
      </c>
      <c r="C1050" s="49" t="n">
        <v>11</v>
      </c>
      <c r="D1050" s="50" t="n">
        <v>8.9</v>
      </c>
    </row>
    <row r="1051" customFormat="false" ht="15" hidden="false" customHeight="false" outlineLevel="0" collapsed="false">
      <c r="A1051" s="48" t="n">
        <v>1066</v>
      </c>
      <c r="B1051" s="49" t="s">
        <v>2801</v>
      </c>
      <c r="C1051" s="49" t="n">
        <v>30</v>
      </c>
      <c r="D1051" s="50" t="n">
        <v>5.09</v>
      </c>
    </row>
    <row r="1052" customFormat="false" ht="15" hidden="false" customHeight="false" outlineLevel="0" collapsed="false">
      <c r="A1052" s="48" t="n">
        <v>1066</v>
      </c>
      <c r="B1052" s="49" t="s">
        <v>2802</v>
      </c>
      <c r="C1052" s="49" t="n">
        <v>17</v>
      </c>
      <c r="D1052" s="50" t="n">
        <v>5.08</v>
      </c>
    </row>
    <row r="1053" customFormat="false" ht="15" hidden="false" customHeight="false" outlineLevel="0" collapsed="false">
      <c r="A1053" s="48" t="n">
        <v>1066</v>
      </c>
      <c r="B1053" s="49" t="s">
        <v>2045</v>
      </c>
      <c r="C1053" s="49" t="n">
        <v>27</v>
      </c>
      <c r="D1053" s="50" t="n">
        <v>8.6</v>
      </c>
    </row>
    <row r="1054" customFormat="false" ht="15" hidden="false" customHeight="false" outlineLevel="0" collapsed="false">
      <c r="A1054" s="48" t="n">
        <v>1066</v>
      </c>
      <c r="B1054" s="49" t="s">
        <v>2803</v>
      </c>
      <c r="C1054" s="49" t="n">
        <v>32</v>
      </c>
      <c r="D1054" s="50" t="n">
        <v>0.66</v>
      </c>
    </row>
    <row r="1055" customFormat="false" ht="15" hidden="false" customHeight="false" outlineLevel="0" collapsed="false">
      <c r="A1055" s="48" t="n">
        <v>1066</v>
      </c>
      <c r="B1055" s="49" t="s">
        <v>2804</v>
      </c>
      <c r="C1055" s="49" t="n">
        <v>37</v>
      </c>
      <c r="D1055" s="50" t="n">
        <v>6.55</v>
      </c>
    </row>
    <row r="1056" customFormat="false" ht="15" hidden="false" customHeight="false" outlineLevel="0" collapsed="false">
      <c r="A1056" s="48" t="n">
        <v>1066</v>
      </c>
      <c r="B1056" s="49" t="s">
        <v>2805</v>
      </c>
      <c r="C1056" s="49" t="n">
        <v>14</v>
      </c>
      <c r="D1056" s="50" t="n">
        <v>6.79</v>
      </c>
    </row>
    <row r="1057" customFormat="false" ht="15" hidden="false" customHeight="false" outlineLevel="0" collapsed="false">
      <c r="A1057" s="48" t="n">
        <v>1066</v>
      </c>
      <c r="B1057" s="49" t="s">
        <v>2806</v>
      </c>
      <c r="C1057" s="49" t="n">
        <v>2</v>
      </c>
      <c r="D1057" s="50" t="n">
        <v>4.35</v>
      </c>
    </row>
    <row r="1058" customFormat="false" ht="15" hidden="false" customHeight="false" outlineLevel="0" collapsed="false">
      <c r="A1058" s="48" t="n">
        <v>1066</v>
      </c>
      <c r="B1058" s="49" t="s">
        <v>2807</v>
      </c>
      <c r="C1058" s="49" t="n">
        <v>20</v>
      </c>
      <c r="D1058" s="50" t="n">
        <v>2.06</v>
      </c>
    </row>
    <row r="1059" customFormat="false" ht="15" hidden="false" customHeight="false" outlineLevel="0" collapsed="false">
      <c r="A1059" s="48" t="n">
        <v>1066</v>
      </c>
      <c r="B1059" s="49" t="s">
        <v>2808</v>
      </c>
      <c r="C1059" s="49" t="n">
        <v>41</v>
      </c>
      <c r="D1059" s="50" t="n">
        <v>5.55</v>
      </c>
    </row>
    <row r="1060" customFormat="false" ht="15" hidden="false" customHeight="false" outlineLevel="0" collapsed="false">
      <c r="A1060" s="48" t="n">
        <v>1066</v>
      </c>
      <c r="B1060" s="49" t="s">
        <v>2809</v>
      </c>
      <c r="C1060" s="49" t="n">
        <v>36</v>
      </c>
      <c r="D1060" s="50" t="n">
        <v>2.77</v>
      </c>
    </row>
    <row r="1061" customFormat="false" ht="15" hidden="false" customHeight="false" outlineLevel="0" collapsed="false">
      <c r="A1061" s="48" t="n">
        <v>1066</v>
      </c>
      <c r="B1061" s="49" t="s">
        <v>2810</v>
      </c>
      <c r="C1061" s="49" t="n">
        <v>41</v>
      </c>
      <c r="D1061" s="50" t="n">
        <v>8.74</v>
      </c>
    </row>
    <row r="1062" customFormat="false" ht="15" hidden="false" customHeight="false" outlineLevel="0" collapsed="false">
      <c r="A1062" s="48" t="n">
        <v>1066</v>
      </c>
      <c r="B1062" s="49" t="s">
        <v>2497</v>
      </c>
      <c r="C1062" s="49" t="n">
        <v>0</v>
      </c>
      <c r="D1062" s="50" t="n">
        <v>9.3</v>
      </c>
    </row>
    <row r="1063" customFormat="false" ht="15" hidden="false" customHeight="false" outlineLevel="0" collapsed="false">
      <c r="A1063" s="48" t="n">
        <v>1066</v>
      </c>
      <c r="B1063" s="49" t="s">
        <v>2811</v>
      </c>
      <c r="C1063" s="49" t="n">
        <v>3</v>
      </c>
      <c r="D1063" s="50" t="n">
        <v>6.71</v>
      </c>
    </row>
    <row r="1064" customFormat="false" ht="15" hidden="false" customHeight="false" outlineLevel="0" collapsed="false">
      <c r="A1064" s="48" t="n">
        <v>1066</v>
      </c>
      <c r="B1064" s="49" t="s">
        <v>2812</v>
      </c>
      <c r="C1064" s="49" t="n">
        <v>39</v>
      </c>
      <c r="D1064" s="50" t="n">
        <v>6.21</v>
      </c>
    </row>
    <row r="1065" customFormat="false" ht="15" hidden="false" customHeight="false" outlineLevel="0" collapsed="false">
      <c r="A1065" s="48" t="n">
        <v>1067</v>
      </c>
      <c r="B1065" s="49" t="s">
        <v>2690</v>
      </c>
      <c r="C1065" s="49" t="n">
        <v>40</v>
      </c>
      <c r="D1065" s="50" t="n">
        <v>3.5</v>
      </c>
    </row>
    <row r="1066" customFormat="false" ht="15" hidden="false" customHeight="false" outlineLevel="0" collapsed="false">
      <c r="A1066" s="48" t="n">
        <v>1067</v>
      </c>
      <c r="B1066" s="49" t="s">
        <v>2813</v>
      </c>
      <c r="C1066" s="49" t="n">
        <v>18</v>
      </c>
      <c r="D1066" s="50" t="n">
        <v>6.56</v>
      </c>
    </row>
    <row r="1067" customFormat="false" ht="15" hidden="false" customHeight="false" outlineLevel="0" collapsed="false">
      <c r="A1067" s="48" t="n">
        <v>1067</v>
      </c>
      <c r="B1067" s="49" t="s">
        <v>2354</v>
      </c>
      <c r="C1067" s="49" t="n">
        <v>5</v>
      </c>
      <c r="D1067" s="50" t="n">
        <v>6.49</v>
      </c>
    </row>
    <row r="1068" customFormat="false" ht="15" hidden="false" customHeight="false" outlineLevel="0" collapsed="false">
      <c r="A1068" s="48" t="n">
        <v>1067</v>
      </c>
      <c r="B1068" s="49" t="s">
        <v>2814</v>
      </c>
      <c r="C1068" s="49" t="n">
        <v>31</v>
      </c>
      <c r="D1068" s="50" t="n">
        <v>1.54</v>
      </c>
    </row>
    <row r="1069" customFormat="false" ht="15" hidden="false" customHeight="false" outlineLevel="0" collapsed="false">
      <c r="A1069" s="48" t="n">
        <v>1067</v>
      </c>
      <c r="B1069" s="49" t="s">
        <v>2815</v>
      </c>
      <c r="C1069" s="49" t="n">
        <v>26</v>
      </c>
      <c r="D1069" s="50" t="n">
        <v>4.04</v>
      </c>
    </row>
    <row r="1070" customFormat="false" ht="15" hidden="false" customHeight="false" outlineLevel="0" collapsed="false">
      <c r="A1070" s="48" t="n">
        <v>1067</v>
      </c>
      <c r="B1070" s="49" t="s">
        <v>2430</v>
      </c>
      <c r="C1070" s="49" t="n">
        <v>46</v>
      </c>
      <c r="D1070" s="50" t="n">
        <v>0.59</v>
      </c>
    </row>
    <row r="1071" customFormat="false" ht="15" hidden="false" customHeight="false" outlineLevel="0" collapsed="false">
      <c r="A1071" s="48" t="n">
        <v>1067</v>
      </c>
      <c r="B1071" s="49" t="s">
        <v>2113</v>
      </c>
      <c r="C1071" s="49" t="n">
        <v>39</v>
      </c>
      <c r="D1071" s="50" t="n">
        <v>0.18</v>
      </c>
    </row>
    <row r="1072" customFormat="false" ht="15" hidden="false" customHeight="false" outlineLevel="0" collapsed="false">
      <c r="A1072" s="48" t="n">
        <v>1067</v>
      </c>
      <c r="B1072" s="49" t="s">
        <v>2816</v>
      </c>
      <c r="C1072" s="49" t="n">
        <v>9</v>
      </c>
      <c r="D1072" s="50" t="n">
        <v>7.97</v>
      </c>
    </row>
    <row r="1073" customFormat="false" ht="15" hidden="false" customHeight="false" outlineLevel="0" collapsed="false">
      <c r="A1073" s="48" t="n">
        <v>1067</v>
      </c>
      <c r="B1073" s="49" t="s">
        <v>2817</v>
      </c>
      <c r="C1073" s="49" t="n">
        <v>18</v>
      </c>
      <c r="D1073" s="50" t="n">
        <v>8.28</v>
      </c>
    </row>
    <row r="1074" customFormat="false" ht="15" hidden="false" customHeight="false" outlineLevel="0" collapsed="false">
      <c r="A1074" s="48" t="n">
        <v>1067</v>
      </c>
      <c r="B1074" s="49" t="s">
        <v>2264</v>
      </c>
      <c r="C1074" s="49" t="n">
        <v>20</v>
      </c>
      <c r="D1074" s="50" t="n">
        <v>2.42</v>
      </c>
    </row>
    <row r="1075" customFormat="false" ht="15" hidden="false" customHeight="false" outlineLevel="0" collapsed="false">
      <c r="A1075" s="48" t="n">
        <v>1067</v>
      </c>
      <c r="B1075" s="49" t="s">
        <v>2229</v>
      </c>
      <c r="C1075" s="49" t="n">
        <v>46</v>
      </c>
      <c r="D1075" s="50" t="n">
        <v>9.81</v>
      </c>
    </row>
    <row r="1076" customFormat="false" ht="15" hidden="false" customHeight="false" outlineLevel="0" collapsed="false">
      <c r="A1076" s="48" t="n">
        <v>1067</v>
      </c>
      <c r="B1076" s="49" t="s">
        <v>2739</v>
      </c>
      <c r="C1076" s="49" t="n">
        <v>27</v>
      </c>
      <c r="D1076" s="50" t="n">
        <v>7.71</v>
      </c>
    </row>
    <row r="1077" customFormat="false" ht="15" hidden="false" customHeight="false" outlineLevel="0" collapsed="false">
      <c r="A1077" s="48" t="n">
        <v>1067</v>
      </c>
      <c r="B1077" s="49" t="s">
        <v>2818</v>
      </c>
      <c r="C1077" s="49" t="n">
        <v>49</v>
      </c>
      <c r="D1077" s="50" t="n">
        <v>3.62</v>
      </c>
    </row>
    <row r="1078" customFormat="false" ht="15" hidden="false" customHeight="false" outlineLevel="0" collapsed="false">
      <c r="A1078" s="48" t="n">
        <v>1067</v>
      </c>
      <c r="B1078" s="49" t="s">
        <v>2819</v>
      </c>
      <c r="C1078" s="49" t="n">
        <v>10</v>
      </c>
      <c r="D1078" s="50" t="n">
        <v>5.3</v>
      </c>
    </row>
    <row r="1079" customFormat="false" ht="15" hidden="false" customHeight="false" outlineLevel="0" collapsed="false">
      <c r="A1079" s="48" t="n">
        <v>1067</v>
      </c>
      <c r="B1079" s="49" t="s">
        <v>2820</v>
      </c>
      <c r="C1079" s="49" t="n">
        <v>34</v>
      </c>
      <c r="D1079" s="50" t="n">
        <v>3.67</v>
      </c>
    </row>
    <row r="1080" customFormat="false" ht="15" hidden="false" customHeight="false" outlineLevel="0" collapsed="false">
      <c r="A1080" s="48" t="n">
        <v>1067</v>
      </c>
      <c r="B1080" s="49" t="s">
        <v>2821</v>
      </c>
      <c r="C1080" s="49" t="n">
        <v>26</v>
      </c>
      <c r="D1080" s="50" t="n">
        <v>8.13</v>
      </c>
    </row>
    <row r="1081" customFormat="false" ht="15" hidden="false" customHeight="false" outlineLevel="0" collapsed="false">
      <c r="A1081" s="48" t="n">
        <v>1067</v>
      </c>
      <c r="B1081" s="49" t="s">
        <v>2822</v>
      </c>
      <c r="C1081" s="49" t="n">
        <v>33</v>
      </c>
      <c r="D1081" s="50" t="n">
        <v>4.59</v>
      </c>
    </row>
    <row r="1082" customFormat="false" ht="15" hidden="false" customHeight="false" outlineLevel="0" collapsed="false">
      <c r="A1082" s="48" t="n">
        <v>1068</v>
      </c>
      <c r="B1082" s="49" t="s">
        <v>2823</v>
      </c>
      <c r="C1082" s="49" t="n">
        <v>49</v>
      </c>
      <c r="D1082" s="50" t="n">
        <v>9.29</v>
      </c>
    </row>
    <row r="1083" customFormat="false" ht="15" hidden="false" customHeight="false" outlineLevel="0" collapsed="false">
      <c r="A1083" s="48" t="n">
        <v>1068</v>
      </c>
      <c r="B1083" s="49" t="s">
        <v>2080</v>
      </c>
      <c r="C1083" s="49" t="n">
        <v>34</v>
      </c>
      <c r="D1083" s="50" t="n">
        <v>0.84</v>
      </c>
    </row>
    <row r="1084" customFormat="false" ht="15" hidden="false" customHeight="false" outlineLevel="0" collapsed="false">
      <c r="A1084" s="48" t="n">
        <v>1068</v>
      </c>
      <c r="B1084" s="49" t="s">
        <v>2594</v>
      </c>
      <c r="C1084" s="49" t="n">
        <v>48</v>
      </c>
      <c r="D1084" s="50" t="n">
        <v>3.94</v>
      </c>
    </row>
    <row r="1085" customFormat="false" ht="15" hidden="false" customHeight="false" outlineLevel="0" collapsed="false">
      <c r="A1085" s="48" t="n">
        <v>1068</v>
      </c>
      <c r="B1085" s="49" t="s">
        <v>2457</v>
      </c>
      <c r="C1085" s="49" t="n">
        <v>25</v>
      </c>
      <c r="D1085" s="50" t="n">
        <v>2.13</v>
      </c>
    </row>
    <row r="1086" customFormat="false" ht="15" hidden="false" customHeight="false" outlineLevel="0" collapsed="false">
      <c r="A1086" s="48" t="n">
        <v>1068</v>
      </c>
      <c r="B1086" s="49" t="s">
        <v>2824</v>
      </c>
      <c r="C1086" s="49" t="n">
        <v>49</v>
      </c>
      <c r="D1086" s="50" t="n">
        <v>1.52</v>
      </c>
    </row>
    <row r="1087" customFormat="false" ht="15" hidden="false" customHeight="false" outlineLevel="0" collapsed="false">
      <c r="A1087" s="48" t="n">
        <v>1068</v>
      </c>
      <c r="B1087" s="49" t="s">
        <v>2811</v>
      </c>
      <c r="C1087" s="49" t="n">
        <v>19</v>
      </c>
      <c r="D1087" s="50" t="n">
        <v>7.59</v>
      </c>
    </row>
    <row r="1088" customFormat="false" ht="15" hidden="false" customHeight="false" outlineLevel="0" collapsed="false">
      <c r="A1088" s="48" t="n">
        <v>1068</v>
      </c>
      <c r="B1088" s="49" t="s">
        <v>2825</v>
      </c>
      <c r="C1088" s="49" t="n">
        <v>39</v>
      </c>
      <c r="D1088" s="50" t="n">
        <v>2.57</v>
      </c>
    </row>
    <row r="1089" customFormat="false" ht="15" hidden="false" customHeight="false" outlineLevel="0" collapsed="false">
      <c r="A1089" s="48" t="n">
        <v>1068</v>
      </c>
      <c r="B1089" s="49" t="s">
        <v>1953</v>
      </c>
      <c r="C1089" s="49" t="n">
        <v>38</v>
      </c>
      <c r="D1089" s="50" t="n">
        <v>2.3</v>
      </c>
    </row>
    <row r="1090" customFormat="false" ht="15" hidden="false" customHeight="false" outlineLevel="0" collapsed="false">
      <c r="A1090" s="48" t="n">
        <v>1068</v>
      </c>
      <c r="B1090" s="49" t="s">
        <v>2826</v>
      </c>
      <c r="C1090" s="49" t="n">
        <v>11</v>
      </c>
      <c r="D1090" s="50" t="n">
        <v>3.1</v>
      </c>
    </row>
    <row r="1091" customFormat="false" ht="15" hidden="false" customHeight="false" outlineLevel="0" collapsed="false">
      <c r="A1091" s="48" t="n">
        <v>1068</v>
      </c>
      <c r="B1091" s="49" t="s">
        <v>2381</v>
      </c>
      <c r="C1091" s="49" t="n">
        <v>34</v>
      </c>
      <c r="D1091" s="50" t="n">
        <v>1.3</v>
      </c>
    </row>
    <row r="1092" customFormat="false" ht="15" hidden="false" customHeight="false" outlineLevel="0" collapsed="false">
      <c r="A1092" s="48" t="n">
        <v>1068</v>
      </c>
      <c r="B1092" s="49" t="s">
        <v>2827</v>
      </c>
      <c r="C1092" s="49" t="n">
        <v>38</v>
      </c>
      <c r="D1092" s="50" t="n">
        <v>6.67</v>
      </c>
    </row>
    <row r="1093" customFormat="false" ht="15" hidden="false" customHeight="false" outlineLevel="0" collapsed="false">
      <c r="A1093" s="48" t="n">
        <v>1068</v>
      </c>
      <c r="B1093" s="49" t="s">
        <v>2828</v>
      </c>
      <c r="C1093" s="49" t="n">
        <v>20</v>
      </c>
      <c r="D1093" s="50" t="n">
        <v>5.95</v>
      </c>
    </row>
    <row r="1094" customFormat="false" ht="15" hidden="false" customHeight="false" outlineLevel="0" collapsed="false">
      <c r="A1094" s="48" t="n">
        <v>1068</v>
      </c>
      <c r="B1094" s="49" t="s">
        <v>2829</v>
      </c>
      <c r="C1094" s="49" t="n">
        <v>11</v>
      </c>
      <c r="D1094" s="50" t="n">
        <v>0.29</v>
      </c>
    </row>
    <row r="1095" customFormat="false" ht="15" hidden="false" customHeight="false" outlineLevel="0" collapsed="false">
      <c r="A1095" s="48" t="n">
        <v>1068</v>
      </c>
      <c r="B1095" s="49" t="s">
        <v>2695</v>
      </c>
      <c r="C1095" s="49" t="n">
        <v>9</v>
      </c>
      <c r="D1095" s="50" t="n">
        <v>3.75</v>
      </c>
    </row>
    <row r="1096" customFormat="false" ht="15" hidden="false" customHeight="false" outlineLevel="0" collapsed="false">
      <c r="A1096" s="48" t="n">
        <v>1068</v>
      </c>
      <c r="B1096" s="49" t="s">
        <v>2830</v>
      </c>
      <c r="C1096" s="49" t="n">
        <v>49</v>
      </c>
      <c r="D1096" s="50" t="n">
        <v>4.79</v>
      </c>
    </row>
    <row r="1097" customFormat="false" ht="15" hidden="false" customHeight="false" outlineLevel="0" collapsed="false">
      <c r="A1097" s="48" t="n">
        <v>1068</v>
      </c>
      <c r="B1097" s="49" t="s">
        <v>2831</v>
      </c>
      <c r="C1097" s="49" t="n">
        <v>41</v>
      </c>
      <c r="D1097" s="50" t="n">
        <v>0.53</v>
      </c>
    </row>
    <row r="1098" customFormat="false" ht="15" hidden="false" customHeight="false" outlineLevel="0" collapsed="false">
      <c r="A1098" s="48" t="n">
        <v>1069</v>
      </c>
      <c r="B1098" s="49" t="s">
        <v>2130</v>
      </c>
      <c r="C1098" s="49" t="n">
        <v>6</v>
      </c>
      <c r="D1098" s="50" t="n">
        <v>0.86</v>
      </c>
    </row>
    <row r="1099" customFormat="false" ht="15" hidden="false" customHeight="false" outlineLevel="0" collapsed="false">
      <c r="A1099" s="48" t="n">
        <v>1069</v>
      </c>
      <c r="B1099" s="49" t="s">
        <v>2832</v>
      </c>
      <c r="C1099" s="49" t="n">
        <v>49</v>
      </c>
      <c r="D1099" s="50" t="n">
        <v>9.14</v>
      </c>
    </row>
    <row r="1100" customFormat="false" ht="15" hidden="false" customHeight="false" outlineLevel="0" collapsed="false">
      <c r="A1100" s="48" t="n">
        <v>1069</v>
      </c>
      <c r="B1100" s="49" t="s">
        <v>2833</v>
      </c>
      <c r="C1100" s="49" t="n">
        <v>32</v>
      </c>
      <c r="D1100" s="50" t="n">
        <v>9.04</v>
      </c>
    </row>
    <row r="1101" customFormat="false" ht="15" hidden="false" customHeight="false" outlineLevel="0" collapsed="false">
      <c r="A1101" s="48" t="n">
        <v>1069</v>
      </c>
      <c r="B1101" s="49" t="s">
        <v>2732</v>
      </c>
      <c r="C1101" s="49" t="n">
        <v>15</v>
      </c>
      <c r="D1101" s="50" t="n">
        <v>7.67</v>
      </c>
    </row>
    <row r="1102" customFormat="false" ht="15" hidden="false" customHeight="false" outlineLevel="0" collapsed="false">
      <c r="A1102" s="48" t="n">
        <v>1069</v>
      </c>
      <c r="B1102" s="49" t="s">
        <v>2834</v>
      </c>
      <c r="C1102" s="49" t="n">
        <v>44</v>
      </c>
      <c r="D1102" s="50" t="n">
        <v>6.15</v>
      </c>
    </row>
    <row r="1103" customFormat="false" ht="15" hidden="false" customHeight="false" outlineLevel="0" collapsed="false">
      <c r="A1103" s="48" t="n">
        <v>1069</v>
      </c>
      <c r="B1103" s="49" t="s">
        <v>2835</v>
      </c>
      <c r="C1103" s="49" t="n">
        <v>31</v>
      </c>
      <c r="D1103" s="50" t="n">
        <v>6.91</v>
      </c>
    </row>
    <row r="1104" customFormat="false" ht="15" hidden="false" customHeight="false" outlineLevel="0" collapsed="false">
      <c r="A1104" s="48" t="n">
        <v>1069</v>
      </c>
      <c r="B1104" s="49" t="s">
        <v>2770</v>
      </c>
      <c r="C1104" s="49" t="n">
        <v>25</v>
      </c>
      <c r="D1104" s="50" t="n">
        <v>0.36</v>
      </c>
    </row>
    <row r="1105" customFormat="false" ht="15" hidden="false" customHeight="false" outlineLevel="0" collapsed="false">
      <c r="A1105" s="48" t="n">
        <v>1069</v>
      </c>
      <c r="B1105" s="49" t="s">
        <v>2693</v>
      </c>
      <c r="C1105" s="49" t="n">
        <v>38</v>
      </c>
      <c r="D1105" s="50" t="n">
        <v>8.26</v>
      </c>
    </row>
    <row r="1106" customFormat="false" ht="15" hidden="false" customHeight="false" outlineLevel="0" collapsed="false">
      <c r="A1106" s="48" t="n">
        <v>1069</v>
      </c>
      <c r="B1106" s="49" t="s">
        <v>2836</v>
      </c>
      <c r="C1106" s="49" t="n">
        <v>27</v>
      </c>
      <c r="D1106" s="50" t="n">
        <v>6.57</v>
      </c>
    </row>
    <row r="1107" customFormat="false" ht="15" hidden="false" customHeight="false" outlineLevel="0" collapsed="false">
      <c r="A1107" s="48" t="n">
        <v>1069</v>
      </c>
      <c r="B1107" s="49" t="s">
        <v>2837</v>
      </c>
      <c r="C1107" s="49" t="n">
        <v>19</v>
      </c>
      <c r="D1107" s="50" t="n">
        <v>5.19</v>
      </c>
    </row>
    <row r="1108" customFormat="false" ht="15" hidden="false" customHeight="false" outlineLevel="0" collapsed="false">
      <c r="A1108" s="48" t="n">
        <v>1069</v>
      </c>
      <c r="B1108" s="49" t="s">
        <v>2838</v>
      </c>
      <c r="C1108" s="49" t="n">
        <v>37</v>
      </c>
      <c r="D1108" s="50" t="n">
        <v>3.38</v>
      </c>
    </row>
    <row r="1109" customFormat="false" ht="15" hidden="false" customHeight="false" outlineLevel="0" collapsed="false">
      <c r="A1109" s="48" t="n">
        <v>1069</v>
      </c>
      <c r="B1109" s="49" t="s">
        <v>2839</v>
      </c>
      <c r="C1109" s="49" t="n">
        <v>25</v>
      </c>
      <c r="D1109" s="50" t="n">
        <v>3.18</v>
      </c>
    </row>
    <row r="1110" customFormat="false" ht="15" hidden="false" customHeight="false" outlineLevel="0" collapsed="false">
      <c r="A1110" s="48" t="n">
        <v>1069</v>
      </c>
      <c r="B1110" s="49" t="s">
        <v>2840</v>
      </c>
      <c r="C1110" s="49" t="n">
        <v>44</v>
      </c>
      <c r="D1110" s="50" t="n">
        <v>0.43</v>
      </c>
    </row>
    <row r="1111" customFormat="false" ht="15" hidden="false" customHeight="false" outlineLevel="0" collapsed="false">
      <c r="A1111" s="48" t="n">
        <v>1069</v>
      </c>
      <c r="B1111" s="49" t="s">
        <v>2585</v>
      </c>
      <c r="C1111" s="49" t="n">
        <v>32</v>
      </c>
      <c r="D1111" s="50" t="n">
        <v>6.11</v>
      </c>
    </row>
    <row r="1112" customFormat="false" ht="15" hidden="false" customHeight="false" outlineLevel="0" collapsed="false">
      <c r="A1112" s="48" t="n">
        <v>1069</v>
      </c>
      <c r="B1112" s="49" t="s">
        <v>2841</v>
      </c>
      <c r="C1112" s="49" t="n">
        <v>22</v>
      </c>
      <c r="D1112" s="50" t="n">
        <v>4.73</v>
      </c>
    </row>
    <row r="1113" customFormat="false" ht="15" hidden="false" customHeight="false" outlineLevel="0" collapsed="false">
      <c r="A1113" s="48" t="n">
        <v>1069</v>
      </c>
      <c r="B1113" s="49" t="s">
        <v>2842</v>
      </c>
      <c r="C1113" s="49" t="n">
        <v>31</v>
      </c>
      <c r="D1113" s="50" t="n">
        <v>0.81</v>
      </c>
    </row>
    <row r="1114" customFormat="false" ht="15" hidden="false" customHeight="false" outlineLevel="0" collapsed="false">
      <c r="A1114" s="48" t="n">
        <v>1070</v>
      </c>
      <c r="B1114" s="49" t="s">
        <v>2843</v>
      </c>
      <c r="C1114" s="49" t="n">
        <v>36</v>
      </c>
      <c r="D1114" s="50" t="n">
        <v>3.73</v>
      </c>
    </row>
    <row r="1115" customFormat="false" ht="15" hidden="false" customHeight="false" outlineLevel="0" collapsed="false">
      <c r="A1115" s="48" t="n">
        <v>1070</v>
      </c>
      <c r="B1115" s="49" t="s">
        <v>2844</v>
      </c>
      <c r="C1115" s="49" t="n">
        <v>44</v>
      </c>
      <c r="D1115" s="50" t="n">
        <v>2.9</v>
      </c>
    </row>
    <row r="1116" customFormat="false" ht="15" hidden="false" customHeight="false" outlineLevel="0" collapsed="false">
      <c r="A1116" s="48" t="n">
        <v>1070</v>
      </c>
      <c r="B1116" s="49" t="s">
        <v>2482</v>
      </c>
      <c r="C1116" s="49" t="n">
        <v>16</v>
      </c>
      <c r="D1116" s="50" t="n">
        <v>6.42</v>
      </c>
    </row>
    <row r="1117" customFormat="false" ht="15" hidden="false" customHeight="false" outlineLevel="0" collapsed="false">
      <c r="A1117" s="48" t="n">
        <v>1070</v>
      </c>
      <c r="B1117" s="49" t="s">
        <v>2716</v>
      </c>
      <c r="C1117" s="49" t="n">
        <v>34</v>
      </c>
      <c r="D1117" s="50" t="n">
        <v>1.19</v>
      </c>
    </row>
    <row r="1118" customFormat="false" ht="15" hidden="false" customHeight="false" outlineLevel="0" collapsed="false">
      <c r="A1118" s="48" t="n">
        <v>1070</v>
      </c>
      <c r="B1118" s="49" t="s">
        <v>2845</v>
      </c>
      <c r="C1118" s="49" t="n">
        <v>22</v>
      </c>
      <c r="D1118" s="50" t="n">
        <v>6.72</v>
      </c>
    </row>
    <row r="1119" customFormat="false" ht="15" hidden="false" customHeight="false" outlineLevel="0" collapsed="false">
      <c r="A1119" s="48" t="n">
        <v>1070</v>
      </c>
      <c r="B1119" s="49" t="s">
        <v>2846</v>
      </c>
      <c r="C1119" s="49" t="n">
        <v>37</v>
      </c>
      <c r="D1119" s="50" t="n">
        <v>4</v>
      </c>
    </row>
    <row r="1120" customFormat="false" ht="15" hidden="false" customHeight="false" outlineLevel="0" collapsed="false">
      <c r="A1120" s="48" t="n">
        <v>1070</v>
      </c>
      <c r="B1120" s="49" t="s">
        <v>2318</v>
      </c>
      <c r="C1120" s="49" t="n">
        <v>25</v>
      </c>
      <c r="D1120" s="50" t="n">
        <v>9.89</v>
      </c>
    </row>
    <row r="1121" customFormat="false" ht="15" hidden="false" customHeight="false" outlineLevel="0" collapsed="false">
      <c r="A1121" s="48" t="n">
        <v>1070</v>
      </c>
      <c r="B1121" s="49" t="s">
        <v>2847</v>
      </c>
      <c r="C1121" s="49" t="n">
        <v>10</v>
      </c>
      <c r="D1121" s="50" t="n">
        <v>1.57</v>
      </c>
    </row>
    <row r="1122" customFormat="false" ht="15" hidden="false" customHeight="false" outlineLevel="0" collapsed="false">
      <c r="A1122" s="48" t="n">
        <v>1070</v>
      </c>
      <c r="B1122" s="49" t="s">
        <v>2848</v>
      </c>
      <c r="C1122" s="49" t="n">
        <v>5</v>
      </c>
      <c r="D1122" s="50" t="n">
        <v>8.61</v>
      </c>
    </row>
    <row r="1123" customFormat="false" ht="15" hidden="false" customHeight="false" outlineLevel="0" collapsed="false">
      <c r="A1123" s="48" t="n">
        <v>1070</v>
      </c>
      <c r="B1123" s="49" t="s">
        <v>2354</v>
      </c>
      <c r="C1123" s="49" t="n">
        <v>36</v>
      </c>
      <c r="D1123" s="50" t="n">
        <v>2.77</v>
      </c>
    </row>
    <row r="1124" customFormat="false" ht="15" hidden="false" customHeight="false" outlineLevel="0" collapsed="false">
      <c r="A1124" s="48" t="n">
        <v>1070</v>
      </c>
      <c r="B1124" s="49" t="s">
        <v>2306</v>
      </c>
      <c r="C1124" s="49" t="n">
        <v>33</v>
      </c>
      <c r="D1124" s="50" t="n">
        <v>8.67</v>
      </c>
    </row>
    <row r="1125" customFormat="false" ht="15" hidden="false" customHeight="false" outlineLevel="0" collapsed="false">
      <c r="A1125" s="48" t="n">
        <v>1070</v>
      </c>
      <c r="B1125" s="49" t="s">
        <v>2849</v>
      </c>
      <c r="C1125" s="49" t="n">
        <v>44</v>
      </c>
      <c r="D1125" s="50" t="n">
        <v>1.36</v>
      </c>
    </row>
    <row r="1126" customFormat="false" ht="15" hidden="false" customHeight="false" outlineLevel="0" collapsed="false">
      <c r="A1126" s="48" t="n">
        <v>1070</v>
      </c>
      <c r="B1126" s="49" t="s">
        <v>2691</v>
      </c>
      <c r="C1126" s="49" t="n">
        <v>43</v>
      </c>
      <c r="D1126" s="50" t="n">
        <v>7.41</v>
      </c>
    </row>
    <row r="1127" customFormat="false" ht="15" hidden="false" customHeight="false" outlineLevel="0" collapsed="false">
      <c r="A1127" s="48" t="n">
        <v>1070</v>
      </c>
      <c r="B1127" s="49" t="s">
        <v>2850</v>
      </c>
      <c r="C1127" s="49" t="n">
        <v>43</v>
      </c>
      <c r="D1127" s="50" t="n">
        <v>5.64</v>
      </c>
    </row>
    <row r="1128" customFormat="false" ht="15" hidden="false" customHeight="false" outlineLevel="0" collapsed="false">
      <c r="A1128" s="48" t="n">
        <v>1070</v>
      </c>
      <c r="B1128" s="49" t="s">
        <v>2671</v>
      </c>
      <c r="C1128" s="49" t="n">
        <v>1</v>
      </c>
      <c r="D1128" s="50" t="n">
        <v>6.83</v>
      </c>
    </row>
    <row r="1129" customFormat="false" ht="15" hidden="false" customHeight="false" outlineLevel="0" collapsed="false">
      <c r="A1129" s="48" t="n">
        <v>1070</v>
      </c>
      <c r="B1129" s="49" t="s">
        <v>2851</v>
      </c>
      <c r="C1129" s="49" t="n">
        <v>44</v>
      </c>
      <c r="D1129" s="50" t="n">
        <v>0.6</v>
      </c>
    </row>
    <row r="1130" customFormat="false" ht="15" hidden="false" customHeight="false" outlineLevel="0" collapsed="false">
      <c r="A1130" s="48" t="n">
        <v>1071</v>
      </c>
      <c r="B1130" s="49" t="s">
        <v>2852</v>
      </c>
      <c r="C1130" s="49" t="n">
        <v>0</v>
      </c>
      <c r="D1130" s="50" t="n">
        <v>7.86</v>
      </c>
    </row>
    <row r="1131" customFormat="false" ht="15" hidden="false" customHeight="false" outlineLevel="0" collapsed="false">
      <c r="A1131" s="48" t="n">
        <v>1071</v>
      </c>
      <c r="B1131" s="49" t="s">
        <v>2441</v>
      </c>
      <c r="C1131" s="49" t="n">
        <v>29</v>
      </c>
      <c r="D1131" s="50" t="n">
        <v>9.61</v>
      </c>
    </row>
    <row r="1132" customFormat="false" ht="15" hidden="false" customHeight="false" outlineLevel="0" collapsed="false">
      <c r="A1132" s="48" t="n">
        <v>1071</v>
      </c>
      <c r="B1132" s="49" t="s">
        <v>2853</v>
      </c>
      <c r="C1132" s="49" t="n">
        <v>24</v>
      </c>
      <c r="D1132" s="50" t="n">
        <v>8.94</v>
      </c>
    </row>
    <row r="1133" customFormat="false" ht="15" hidden="false" customHeight="false" outlineLevel="0" collapsed="false">
      <c r="A1133" s="48" t="n">
        <v>1071</v>
      </c>
      <c r="B1133" s="49" t="s">
        <v>2808</v>
      </c>
      <c r="C1133" s="49" t="n">
        <v>26</v>
      </c>
      <c r="D1133" s="50" t="n">
        <v>6.99</v>
      </c>
    </row>
    <row r="1134" customFormat="false" ht="15" hidden="false" customHeight="false" outlineLevel="0" collapsed="false">
      <c r="A1134" s="48" t="n">
        <v>1071</v>
      </c>
      <c r="B1134" s="49" t="s">
        <v>2854</v>
      </c>
      <c r="C1134" s="49" t="n">
        <v>17</v>
      </c>
      <c r="D1134" s="50" t="n">
        <v>3.94</v>
      </c>
    </row>
    <row r="1135" customFormat="false" ht="15" hidden="false" customHeight="false" outlineLevel="0" collapsed="false">
      <c r="A1135" s="48" t="n">
        <v>1071</v>
      </c>
      <c r="B1135" s="49" t="s">
        <v>2855</v>
      </c>
      <c r="C1135" s="49" t="n">
        <v>5</v>
      </c>
      <c r="D1135" s="50" t="n">
        <v>7.78</v>
      </c>
    </row>
    <row r="1136" customFormat="false" ht="15" hidden="false" customHeight="false" outlineLevel="0" collapsed="false">
      <c r="A1136" s="48" t="n">
        <v>1071</v>
      </c>
      <c r="B1136" s="49" t="s">
        <v>2856</v>
      </c>
      <c r="C1136" s="49" t="n">
        <v>12</v>
      </c>
      <c r="D1136" s="50" t="n">
        <v>2.49</v>
      </c>
    </row>
    <row r="1137" customFormat="false" ht="15" hidden="false" customHeight="false" outlineLevel="0" collapsed="false">
      <c r="A1137" s="48" t="n">
        <v>1071</v>
      </c>
      <c r="B1137" s="49" t="s">
        <v>2225</v>
      </c>
      <c r="C1137" s="49" t="n">
        <v>36</v>
      </c>
      <c r="D1137" s="50" t="n">
        <v>3.31</v>
      </c>
    </row>
    <row r="1138" customFormat="false" ht="15" hidden="false" customHeight="false" outlineLevel="0" collapsed="false">
      <c r="A1138" s="48" t="n">
        <v>1071</v>
      </c>
      <c r="B1138" s="49" t="s">
        <v>2857</v>
      </c>
      <c r="C1138" s="49" t="n">
        <v>9</v>
      </c>
      <c r="D1138" s="50" t="n">
        <v>4.18</v>
      </c>
    </row>
    <row r="1139" customFormat="false" ht="15" hidden="false" customHeight="false" outlineLevel="0" collapsed="false">
      <c r="A1139" s="48" t="n">
        <v>1071</v>
      </c>
      <c r="B1139" s="49" t="s">
        <v>2397</v>
      </c>
      <c r="C1139" s="49" t="n">
        <v>43</v>
      </c>
      <c r="D1139" s="50" t="n">
        <v>9.31</v>
      </c>
    </row>
    <row r="1140" customFormat="false" ht="15" hidden="false" customHeight="false" outlineLevel="0" collapsed="false">
      <c r="A1140" s="48" t="n">
        <v>1071</v>
      </c>
      <c r="B1140" s="49" t="s">
        <v>2858</v>
      </c>
      <c r="C1140" s="49" t="n">
        <v>1</v>
      </c>
      <c r="D1140" s="50" t="n">
        <v>3.57</v>
      </c>
    </row>
    <row r="1141" customFormat="false" ht="15" hidden="false" customHeight="false" outlineLevel="0" collapsed="false">
      <c r="A1141" s="48" t="n">
        <v>1071</v>
      </c>
      <c r="B1141" s="49" t="s">
        <v>2859</v>
      </c>
      <c r="C1141" s="49" t="n">
        <v>14</v>
      </c>
      <c r="D1141" s="50" t="n">
        <v>5.85</v>
      </c>
    </row>
    <row r="1142" customFormat="false" ht="15" hidden="false" customHeight="false" outlineLevel="0" collapsed="false">
      <c r="A1142" s="48" t="n">
        <v>1071</v>
      </c>
      <c r="B1142" s="49" t="s">
        <v>2225</v>
      </c>
      <c r="C1142" s="49" t="n">
        <v>26</v>
      </c>
      <c r="D1142" s="50" t="n">
        <v>6</v>
      </c>
    </row>
    <row r="1143" customFormat="false" ht="15" hidden="false" customHeight="false" outlineLevel="0" collapsed="false">
      <c r="A1143" s="48" t="n">
        <v>1071</v>
      </c>
      <c r="B1143" s="49" t="s">
        <v>2824</v>
      </c>
      <c r="C1143" s="49" t="n">
        <v>3</v>
      </c>
      <c r="D1143" s="50" t="n">
        <v>4.01</v>
      </c>
    </row>
    <row r="1144" customFormat="false" ht="15" hidden="false" customHeight="false" outlineLevel="0" collapsed="false">
      <c r="A1144" s="48" t="n">
        <v>1071</v>
      </c>
      <c r="B1144" s="49" t="s">
        <v>2860</v>
      </c>
      <c r="C1144" s="49" t="n">
        <v>11</v>
      </c>
      <c r="D1144" s="50" t="n">
        <v>2.2</v>
      </c>
    </row>
    <row r="1145" customFormat="false" ht="15" hidden="false" customHeight="false" outlineLevel="0" collapsed="false">
      <c r="A1145" s="48" t="n">
        <v>1071</v>
      </c>
      <c r="B1145" s="49" t="s">
        <v>2264</v>
      </c>
      <c r="C1145" s="49" t="n">
        <v>14</v>
      </c>
      <c r="D1145" s="50" t="n">
        <v>4.28</v>
      </c>
    </row>
    <row r="1146" customFormat="false" ht="15" hidden="false" customHeight="false" outlineLevel="0" collapsed="false">
      <c r="A1146" s="48" t="n">
        <v>1072</v>
      </c>
      <c r="B1146" s="49" t="s">
        <v>2070</v>
      </c>
      <c r="C1146" s="49" t="n">
        <v>24</v>
      </c>
      <c r="D1146" s="50" t="n">
        <v>5.68</v>
      </c>
    </row>
    <row r="1147" customFormat="false" ht="15" hidden="false" customHeight="false" outlineLevel="0" collapsed="false">
      <c r="A1147" s="48" t="n">
        <v>1072</v>
      </c>
      <c r="B1147" s="49" t="s">
        <v>2861</v>
      </c>
      <c r="C1147" s="49" t="n">
        <v>29</v>
      </c>
      <c r="D1147" s="50" t="n">
        <v>1.14</v>
      </c>
    </row>
    <row r="1148" customFormat="false" ht="15" hidden="false" customHeight="false" outlineLevel="0" collapsed="false">
      <c r="A1148" s="48" t="n">
        <v>1072</v>
      </c>
      <c r="B1148" s="49" t="s">
        <v>2862</v>
      </c>
      <c r="C1148" s="49" t="n">
        <v>44</v>
      </c>
      <c r="D1148" s="50" t="n">
        <v>6.8</v>
      </c>
    </row>
    <row r="1149" customFormat="false" ht="15" hidden="false" customHeight="false" outlineLevel="0" collapsed="false">
      <c r="A1149" s="48" t="n">
        <v>1072</v>
      </c>
      <c r="B1149" s="49" t="s">
        <v>2863</v>
      </c>
      <c r="C1149" s="49" t="n">
        <v>25</v>
      </c>
      <c r="D1149" s="50" t="n">
        <v>5.19</v>
      </c>
    </row>
    <row r="1150" customFormat="false" ht="15" hidden="false" customHeight="false" outlineLevel="0" collapsed="false">
      <c r="A1150" s="48" t="n">
        <v>1072</v>
      </c>
      <c r="B1150" s="49" t="s">
        <v>2864</v>
      </c>
      <c r="C1150" s="49" t="n">
        <v>33</v>
      </c>
      <c r="D1150" s="50" t="n">
        <v>9.95</v>
      </c>
    </row>
    <row r="1151" customFormat="false" ht="15" hidden="false" customHeight="false" outlineLevel="0" collapsed="false">
      <c r="A1151" s="48" t="n">
        <v>1072</v>
      </c>
      <c r="B1151" s="49" t="s">
        <v>2695</v>
      </c>
      <c r="C1151" s="49" t="n">
        <v>49</v>
      </c>
      <c r="D1151" s="50" t="n">
        <v>4.68</v>
      </c>
    </row>
    <row r="1152" customFormat="false" ht="15" hidden="false" customHeight="false" outlineLevel="0" collapsed="false">
      <c r="A1152" s="48" t="n">
        <v>1072</v>
      </c>
      <c r="B1152" s="49" t="s">
        <v>2865</v>
      </c>
      <c r="C1152" s="49" t="n">
        <v>1</v>
      </c>
      <c r="D1152" s="50" t="n">
        <v>4.97</v>
      </c>
    </row>
    <row r="1153" customFormat="false" ht="15" hidden="false" customHeight="false" outlineLevel="0" collapsed="false">
      <c r="A1153" s="48" t="n">
        <v>1072</v>
      </c>
      <c r="B1153" s="49" t="s">
        <v>2749</v>
      </c>
      <c r="C1153" s="49" t="n">
        <v>35</v>
      </c>
      <c r="D1153" s="50" t="n">
        <v>9.78</v>
      </c>
    </row>
    <row r="1154" customFormat="false" ht="15" hidden="false" customHeight="false" outlineLevel="0" collapsed="false">
      <c r="A1154" s="48" t="n">
        <v>1072</v>
      </c>
      <c r="B1154" s="49" t="s">
        <v>2866</v>
      </c>
      <c r="C1154" s="49" t="n">
        <v>6</v>
      </c>
      <c r="D1154" s="50" t="n">
        <v>9.58</v>
      </c>
    </row>
    <row r="1155" customFormat="false" ht="15" hidden="false" customHeight="false" outlineLevel="0" collapsed="false">
      <c r="A1155" s="48" t="n">
        <v>1072</v>
      </c>
      <c r="B1155" s="49" t="s">
        <v>2867</v>
      </c>
      <c r="C1155" s="49" t="n">
        <v>21</v>
      </c>
      <c r="D1155" s="50" t="n">
        <v>5.35</v>
      </c>
    </row>
    <row r="1156" customFormat="false" ht="15" hidden="false" customHeight="false" outlineLevel="0" collapsed="false">
      <c r="A1156" s="48" t="n">
        <v>1072</v>
      </c>
      <c r="B1156" s="49" t="s">
        <v>2868</v>
      </c>
      <c r="C1156" s="49" t="n">
        <v>7</v>
      </c>
      <c r="D1156" s="50" t="n">
        <v>4.14</v>
      </c>
    </row>
    <row r="1157" customFormat="false" ht="15" hidden="false" customHeight="false" outlineLevel="0" collapsed="false">
      <c r="A1157" s="48" t="n">
        <v>1072</v>
      </c>
      <c r="B1157" s="49" t="s">
        <v>2869</v>
      </c>
      <c r="C1157" s="49" t="n">
        <v>43</v>
      </c>
      <c r="D1157" s="50" t="n">
        <v>4.65</v>
      </c>
    </row>
    <row r="1158" customFormat="false" ht="15" hidden="false" customHeight="false" outlineLevel="0" collapsed="false">
      <c r="A1158" s="48" t="n">
        <v>1072</v>
      </c>
      <c r="B1158" s="49" t="s">
        <v>2214</v>
      </c>
      <c r="C1158" s="49" t="n">
        <v>50</v>
      </c>
      <c r="D1158" s="50" t="n">
        <v>2.48</v>
      </c>
    </row>
    <row r="1159" customFormat="false" ht="15" hidden="false" customHeight="false" outlineLevel="0" collapsed="false">
      <c r="A1159" s="48" t="n">
        <v>1072</v>
      </c>
      <c r="B1159" s="49" t="s">
        <v>2351</v>
      </c>
      <c r="C1159" s="49" t="n">
        <v>16</v>
      </c>
      <c r="D1159" s="50" t="n">
        <v>4.16</v>
      </c>
    </row>
    <row r="1160" customFormat="false" ht="15" hidden="false" customHeight="false" outlineLevel="0" collapsed="false">
      <c r="A1160" s="48" t="n">
        <v>1072</v>
      </c>
      <c r="B1160" s="49" t="s">
        <v>2714</v>
      </c>
      <c r="C1160" s="49" t="n">
        <v>46</v>
      </c>
      <c r="D1160" s="50" t="n">
        <v>1.29</v>
      </c>
    </row>
    <row r="1161" customFormat="false" ht="15" hidden="false" customHeight="false" outlineLevel="0" collapsed="false">
      <c r="A1161" s="48" t="n">
        <v>1072</v>
      </c>
      <c r="B1161" s="49" t="s">
        <v>2870</v>
      </c>
      <c r="C1161" s="49" t="n">
        <v>28</v>
      </c>
      <c r="D1161" s="50" t="n">
        <v>3.64</v>
      </c>
    </row>
    <row r="1162" customFormat="false" ht="15" hidden="false" customHeight="false" outlineLevel="0" collapsed="false">
      <c r="A1162" s="48" t="n">
        <v>1073</v>
      </c>
      <c r="B1162" s="49" t="s">
        <v>2871</v>
      </c>
      <c r="C1162" s="49" t="n">
        <v>45</v>
      </c>
      <c r="D1162" s="50" t="n">
        <v>8.81</v>
      </c>
    </row>
    <row r="1163" customFormat="false" ht="15" hidden="false" customHeight="false" outlineLevel="0" collapsed="false">
      <c r="A1163" s="48" t="n">
        <v>1073</v>
      </c>
      <c r="B1163" s="49" t="s">
        <v>2872</v>
      </c>
      <c r="C1163" s="49" t="n">
        <v>40</v>
      </c>
      <c r="D1163" s="50" t="n">
        <v>6.86</v>
      </c>
    </row>
    <row r="1164" customFormat="false" ht="15" hidden="false" customHeight="false" outlineLevel="0" collapsed="false">
      <c r="A1164" s="48" t="n">
        <v>1073</v>
      </c>
      <c r="B1164" s="49" t="s">
        <v>2873</v>
      </c>
      <c r="C1164" s="49" t="n">
        <v>26</v>
      </c>
      <c r="D1164" s="50" t="n">
        <v>1.8</v>
      </c>
    </row>
    <row r="1165" customFormat="false" ht="15" hidden="false" customHeight="false" outlineLevel="0" collapsed="false">
      <c r="A1165" s="48" t="n">
        <v>1073</v>
      </c>
      <c r="B1165" s="49" t="s">
        <v>2874</v>
      </c>
      <c r="C1165" s="49" t="n">
        <v>35</v>
      </c>
      <c r="D1165" s="50" t="n">
        <v>8.19</v>
      </c>
    </row>
    <row r="1166" customFormat="false" ht="15" hidden="false" customHeight="false" outlineLevel="0" collapsed="false">
      <c r="A1166" s="48" t="n">
        <v>1073</v>
      </c>
      <c r="B1166" s="49" t="s">
        <v>2311</v>
      </c>
      <c r="C1166" s="49" t="n">
        <v>46</v>
      </c>
      <c r="D1166" s="50" t="n">
        <v>7.54</v>
      </c>
    </row>
    <row r="1167" customFormat="false" ht="15" hidden="false" customHeight="false" outlineLevel="0" collapsed="false">
      <c r="A1167" s="48" t="n">
        <v>1073</v>
      </c>
      <c r="B1167" s="49" t="s">
        <v>2875</v>
      </c>
      <c r="C1167" s="49" t="n">
        <v>12</v>
      </c>
      <c r="D1167" s="50" t="n">
        <v>8.29</v>
      </c>
    </row>
    <row r="1168" customFormat="false" ht="15" hidden="false" customHeight="false" outlineLevel="0" collapsed="false">
      <c r="A1168" s="48" t="n">
        <v>1073</v>
      </c>
      <c r="B1168" s="49" t="s">
        <v>2876</v>
      </c>
      <c r="C1168" s="49" t="n">
        <v>10</v>
      </c>
      <c r="D1168" s="50" t="n">
        <v>3.69</v>
      </c>
    </row>
    <row r="1169" customFormat="false" ht="15" hidden="false" customHeight="false" outlineLevel="0" collapsed="false">
      <c r="A1169" s="48" t="n">
        <v>1073</v>
      </c>
      <c r="B1169" s="49" t="s">
        <v>2877</v>
      </c>
      <c r="C1169" s="49" t="n">
        <v>40</v>
      </c>
      <c r="D1169" s="50" t="n">
        <v>3.46</v>
      </c>
    </row>
    <row r="1170" customFormat="false" ht="15" hidden="false" customHeight="false" outlineLevel="0" collapsed="false">
      <c r="A1170" s="48" t="n">
        <v>1073</v>
      </c>
      <c r="B1170" s="49" t="s">
        <v>2529</v>
      </c>
      <c r="C1170" s="49" t="n">
        <v>35</v>
      </c>
      <c r="D1170" s="50" t="n">
        <v>1.47</v>
      </c>
    </row>
    <row r="1171" customFormat="false" ht="15" hidden="false" customHeight="false" outlineLevel="0" collapsed="false">
      <c r="A1171" s="48" t="n">
        <v>1073</v>
      </c>
      <c r="B1171" s="49" t="s">
        <v>2064</v>
      </c>
      <c r="C1171" s="49" t="n">
        <v>18</v>
      </c>
      <c r="D1171" s="50" t="n">
        <v>4.9</v>
      </c>
    </row>
    <row r="1172" customFormat="false" ht="15" hidden="false" customHeight="false" outlineLevel="0" collapsed="false">
      <c r="A1172" s="48" t="n">
        <v>1073</v>
      </c>
      <c r="B1172" s="49" t="s">
        <v>2878</v>
      </c>
      <c r="C1172" s="49" t="n">
        <v>48</v>
      </c>
      <c r="D1172" s="50" t="n">
        <v>4.84</v>
      </c>
    </row>
    <row r="1173" customFormat="false" ht="15" hidden="false" customHeight="false" outlineLevel="0" collapsed="false">
      <c r="A1173" s="48" t="n">
        <v>1073</v>
      </c>
      <c r="B1173" s="49" t="s">
        <v>2879</v>
      </c>
      <c r="C1173" s="49" t="n">
        <v>46</v>
      </c>
      <c r="D1173" s="50" t="n">
        <v>7.57</v>
      </c>
    </row>
    <row r="1174" customFormat="false" ht="15" hidden="false" customHeight="false" outlineLevel="0" collapsed="false">
      <c r="A1174" s="48" t="n">
        <v>1073</v>
      </c>
      <c r="B1174" s="49" t="s">
        <v>2880</v>
      </c>
      <c r="C1174" s="49" t="n">
        <v>7</v>
      </c>
      <c r="D1174" s="50" t="n">
        <v>7.57</v>
      </c>
    </row>
    <row r="1175" customFormat="false" ht="15" hidden="false" customHeight="false" outlineLevel="0" collapsed="false">
      <c r="A1175" s="48" t="n">
        <v>1073</v>
      </c>
      <c r="B1175" s="49" t="s">
        <v>2881</v>
      </c>
      <c r="C1175" s="49" t="n">
        <v>45</v>
      </c>
      <c r="D1175" s="50" t="n">
        <v>2.21</v>
      </c>
    </row>
    <row r="1176" customFormat="false" ht="15" hidden="false" customHeight="false" outlineLevel="0" collapsed="false">
      <c r="A1176" s="48" t="n">
        <v>1073</v>
      </c>
      <c r="B1176" s="49" t="s">
        <v>2882</v>
      </c>
      <c r="C1176" s="49" t="n">
        <v>41</v>
      </c>
      <c r="D1176" s="50" t="n">
        <v>6.8</v>
      </c>
    </row>
    <row r="1177" customFormat="false" ht="15" hidden="false" customHeight="false" outlineLevel="0" collapsed="false">
      <c r="A1177" s="48" t="n">
        <v>1073</v>
      </c>
      <c r="B1177" s="49" t="s">
        <v>2883</v>
      </c>
      <c r="C1177" s="49" t="n">
        <v>12</v>
      </c>
      <c r="D1177" s="50" t="n">
        <v>5.27</v>
      </c>
    </row>
    <row r="1178" customFormat="false" ht="15" hidden="false" customHeight="false" outlineLevel="0" collapsed="false">
      <c r="A1178" s="48" t="n">
        <v>1074</v>
      </c>
      <c r="B1178" s="49" t="s">
        <v>2200</v>
      </c>
      <c r="C1178" s="49" t="n">
        <v>1</v>
      </c>
      <c r="D1178" s="50" t="n">
        <v>8.83</v>
      </c>
    </row>
    <row r="1179" customFormat="false" ht="15" hidden="false" customHeight="false" outlineLevel="0" collapsed="false">
      <c r="A1179" s="48" t="n">
        <v>1074</v>
      </c>
      <c r="B1179" s="49" t="s">
        <v>2411</v>
      </c>
      <c r="C1179" s="49" t="n">
        <v>45</v>
      </c>
      <c r="D1179" s="50" t="n">
        <v>3.03</v>
      </c>
    </row>
    <row r="1180" customFormat="false" ht="15" hidden="false" customHeight="false" outlineLevel="0" collapsed="false">
      <c r="A1180" s="48" t="n">
        <v>1074</v>
      </c>
      <c r="B1180" s="49" t="s">
        <v>2499</v>
      </c>
      <c r="C1180" s="49" t="n">
        <v>16</v>
      </c>
      <c r="D1180" s="50" t="n">
        <v>1.9</v>
      </c>
    </row>
    <row r="1181" customFormat="false" ht="15" hidden="false" customHeight="false" outlineLevel="0" collapsed="false">
      <c r="A1181" s="48" t="n">
        <v>1074</v>
      </c>
      <c r="B1181" s="49" t="s">
        <v>2379</v>
      </c>
      <c r="C1181" s="49" t="n">
        <v>16</v>
      </c>
      <c r="D1181" s="50" t="n">
        <v>9.41</v>
      </c>
    </row>
    <row r="1182" customFormat="false" ht="15" hidden="false" customHeight="false" outlineLevel="0" collapsed="false">
      <c r="A1182" s="48" t="n">
        <v>1074</v>
      </c>
      <c r="B1182" s="49" t="s">
        <v>2884</v>
      </c>
      <c r="C1182" s="49" t="n">
        <v>8</v>
      </c>
      <c r="D1182" s="50" t="n">
        <v>8.47</v>
      </c>
    </row>
    <row r="1183" customFormat="false" ht="15" hidden="false" customHeight="false" outlineLevel="0" collapsed="false">
      <c r="A1183" s="48" t="n">
        <v>1074</v>
      </c>
      <c r="B1183" s="49" t="s">
        <v>2885</v>
      </c>
      <c r="C1183" s="49" t="n">
        <v>20</v>
      </c>
      <c r="D1183" s="50" t="n">
        <v>6.15</v>
      </c>
    </row>
    <row r="1184" customFormat="false" ht="15" hidden="false" customHeight="false" outlineLevel="0" collapsed="false">
      <c r="A1184" s="48" t="n">
        <v>1074</v>
      </c>
      <c r="B1184" s="49" t="s">
        <v>2618</v>
      </c>
      <c r="C1184" s="49" t="n">
        <v>7</v>
      </c>
      <c r="D1184" s="50" t="n">
        <v>3.45</v>
      </c>
    </row>
    <row r="1185" customFormat="false" ht="15" hidden="false" customHeight="false" outlineLevel="0" collapsed="false">
      <c r="A1185" s="48" t="n">
        <v>1074</v>
      </c>
      <c r="B1185" s="49" t="s">
        <v>2886</v>
      </c>
      <c r="C1185" s="49" t="n">
        <v>17</v>
      </c>
      <c r="D1185" s="50" t="n">
        <v>0.51</v>
      </c>
    </row>
    <row r="1186" customFormat="false" ht="15" hidden="false" customHeight="false" outlineLevel="0" collapsed="false">
      <c r="A1186" s="48" t="n">
        <v>1074</v>
      </c>
      <c r="B1186" s="49" t="s">
        <v>2475</v>
      </c>
      <c r="C1186" s="49" t="n">
        <v>32</v>
      </c>
      <c r="D1186" s="50" t="n">
        <v>5.98</v>
      </c>
    </row>
    <row r="1187" customFormat="false" ht="15" hidden="false" customHeight="false" outlineLevel="0" collapsed="false">
      <c r="A1187" s="48" t="n">
        <v>1074</v>
      </c>
      <c r="B1187" s="49" t="s">
        <v>2887</v>
      </c>
      <c r="C1187" s="49" t="n">
        <v>39</v>
      </c>
      <c r="D1187" s="50" t="n">
        <v>2.97</v>
      </c>
    </row>
    <row r="1188" customFormat="false" ht="15" hidden="false" customHeight="false" outlineLevel="0" collapsed="false">
      <c r="A1188" s="48" t="n">
        <v>1074</v>
      </c>
      <c r="B1188" s="49" t="s">
        <v>2409</v>
      </c>
      <c r="C1188" s="49" t="n">
        <v>47</v>
      </c>
      <c r="D1188" s="50" t="n">
        <v>9.86</v>
      </c>
    </row>
    <row r="1189" customFormat="false" ht="15" hidden="false" customHeight="false" outlineLevel="0" collapsed="false">
      <c r="A1189" s="48" t="n">
        <v>1074</v>
      </c>
      <c r="B1189" s="49" t="s">
        <v>2721</v>
      </c>
      <c r="C1189" s="49" t="n">
        <v>37</v>
      </c>
      <c r="D1189" s="50" t="n">
        <v>8.08</v>
      </c>
    </row>
    <row r="1190" customFormat="false" ht="15" hidden="false" customHeight="false" outlineLevel="0" collapsed="false">
      <c r="A1190" s="48" t="n">
        <v>1074</v>
      </c>
      <c r="B1190" s="49" t="s">
        <v>2888</v>
      </c>
      <c r="C1190" s="49" t="n">
        <v>23</v>
      </c>
      <c r="D1190" s="50" t="n">
        <v>6.05</v>
      </c>
    </row>
    <row r="1191" customFormat="false" ht="15" hidden="false" customHeight="false" outlineLevel="0" collapsed="false">
      <c r="A1191" s="48" t="n">
        <v>1074</v>
      </c>
      <c r="B1191" s="49" t="s">
        <v>2889</v>
      </c>
      <c r="C1191" s="49" t="n">
        <v>43</v>
      </c>
      <c r="D1191" s="50" t="n">
        <v>0.14</v>
      </c>
    </row>
    <row r="1192" customFormat="false" ht="15" hidden="false" customHeight="false" outlineLevel="0" collapsed="false">
      <c r="A1192" s="48" t="n">
        <v>1074</v>
      </c>
      <c r="B1192" s="49" t="s">
        <v>2890</v>
      </c>
      <c r="C1192" s="49" t="n">
        <v>16</v>
      </c>
      <c r="D1192" s="50" t="n">
        <v>9.67</v>
      </c>
    </row>
    <row r="1193" customFormat="false" ht="15" hidden="false" customHeight="false" outlineLevel="0" collapsed="false">
      <c r="A1193" s="48" t="n">
        <v>1074</v>
      </c>
      <c r="B1193" s="49" t="s">
        <v>2578</v>
      </c>
      <c r="C1193" s="49" t="n">
        <v>34</v>
      </c>
      <c r="D1193" s="50" t="n">
        <v>5.19</v>
      </c>
    </row>
    <row r="1194" customFormat="false" ht="15" hidden="false" customHeight="false" outlineLevel="0" collapsed="false">
      <c r="A1194" s="48" t="n">
        <v>1075</v>
      </c>
      <c r="B1194" s="49" t="s">
        <v>2891</v>
      </c>
      <c r="C1194" s="49" t="n">
        <v>36</v>
      </c>
      <c r="D1194" s="50" t="n">
        <v>6.5</v>
      </c>
    </row>
    <row r="1195" customFormat="false" ht="15" hidden="false" customHeight="false" outlineLevel="0" collapsed="false">
      <c r="A1195" s="48" t="n">
        <v>1075</v>
      </c>
      <c r="B1195" s="49" t="s">
        <v>2892</v>
      </c>
      <c r="C1195" s="49" t="n">
        <v>44</v>
      </c>
      <c r="D1195" s="50" t="n">
        <v>1.4</v>
      </c>
    </row>
    <row r="1196" customFormat="false" ht="15" hidden="false" customHeight="false" outlineLevel="0" collapsed="false">
      <c r="A1196" s="48" t="n">
        <v>1075</v>
      </c>
      <c r="B1196" s="49" t="s">
        <v>2893</v>
      </c>
      <c r="C1196" s="49" t="n">
        <v>15</v>
      </c>
      <c r="D1196" s="50" t="n">
        <v>1.59</v>
      </c>
    </row>
    <row r="1197" customFormat="false" ht="15" hidden="false" customHeight="false" outlineLevel="0" collapsed="false">
      <c r="A1197" s="48" t="n">
        <v>1075</v>
      </c>
      <c r="B1197" s="49" t="s">
        <v>2894</v>
      </c>
      <c r="C1197" s="49" t="n">
        <v>22</v>
      </c>
      <c r="D1197" s="50" t="n">
        <v>7.74</v>
      </c>
    </row>
    <row r="1198" customFormat="false" ht="15" hidden="false" customHeight="false" outlineLevel="0" collapsed="false">
      <c r="A1198" s="48" t="n">
        <v>1075</v>
      </c>
      <c r="B1198" s="49" t="s">
        <v>2895</v>
      </c>
      <c r="C1198" s="49" t="n">
        <v>48</v>
      </c>
      <c r="D1198" s="50" t="n">
        <v>3.43</v>
      </c>
    </row>
    <row r="1199" customFormat="false" ht="15" hidden="false" customHeight="false" outlineLevel="0" collapsed="false">
      <c r="A1199" s="48" t="n">
        <v>1075</v>
      </c>
      <c r="B1199" s="49" t="s">
        <v>2896</v>
      </c>
      <c r="C1199" s="49" t="n">
        <v>32</v>
      </c>
      <c r="D1199" s="50" t="n">
        <v>2.85</v>
      </c>
    </row>
    <row r="1200" customFormat="false" ht="15" hidden="false" customHeight="false" outlineLevel="0" collapsed="false">
      <c r="A1200" s="48" t="n">
        <v>1075</v>
      </c>
      <c r="B1200" s="49" t="s">
        <v>2897</v>
      </c>
      <c r="C1200" s="49" t="n">
        <v>37</v>
      </c>
      <c r="D1200" s="50" t="n">
        <v>2.92</v>
      </c>
    </row>
    <row r="1201" customFormat="false" ht="15" hidden="false" customHeight="false" outlineLevel="0" collapsed="false">
      <c r="A1201" s="48" t="n">
        <v>1075</v>
      </c>
      <c r="B1201" s="49" t="s">
        <v>2172</v>
      </c>
      <c r="C1201" s="49" t="n">
        <v>5</v>
      </c>
      <c r="D1201" s="50" t="n">
        <v>2.7</v>
      </c>
    </row>
    <row r="1202" customFormat="false" ht="15" hidden="false" customHeight="false" outlineLevel="0" collapsed="false">
      <c r="A1202" s="48" t="n">
        <v>1075</v>
      </c>
      <c r="B1202" s="49" t="s">
        <v>2898</v>
      </c>
      <c r="C1202" s="49" t="n">
        <v>41</v>
      </c>
      <c r="D1202" s="50" t="n">
        <v>1.38</v>
      </c>
    </row>
    <row r="1203" customFormat="false" ht="15" hidden="false" customHeight="false" outlineLevel="0" collapsed="false">
      <c r="A1203" s="48" t="n">
        <v>1075</v>
      </c>
      <c r="B1203" s="49" t="s">
        <v>2899</v>
      </c>
      <c r="C1203" s="49" t="n">
        <v>37</v>
      </c>
      <c r="D1203" s="50" t="n">
        <v>9.99</v>
      </c>
    </row>
    <row r="1204" customFormat="false" ht="15" hidden="false" customHeight="false" outlineLevel="0" collapsed="false">
      <c r="A1204" s="48" t="n">
        <v>1075</v>
      </c>
      <c r="B1204" s="49" t="s">
        <v>2585</v>
      </c>
      <c r="C1204" s="49" t="n">
        <v>45</v>
      </c>
      <c r="D1204" s="50" t="n">
        <v>2.27</v>
      </c>
    </row>
    <row r="1205" customFormat="false" ht="15" hidden="false" customHeight="false" outlineLevel="0" collapsed="false">
      <c r="A1205" s="48" t="n">
        <v>1075</v>
      </c>
      <c r="B1205" s="49" t="s">
        <v>2480</v>
      </c>
      <c r="C1205" s="49" t="n">
        <v>49</v>
      </c>
      <c r="D1205" s="50" t="n">
        <v>2.07</v>
      </c>
    </row>
    <row r="1206" customFormat="false" ht="15" hidden="false" customHeight="false" outlineLevel="0" collapsed="false">
      <c r="A1206" s="48" t="n">
        <v>1075</v>
      </c>
      <c r="B1206" s="49" t="s">
        <v>2900</v>
      </c>
      <c r="C1206" s="49" t="n">
        <v>44</v>
      </c>
      <c r="D1206" s="50" t="n">
        <v>9.74</v>
      </c>
    </row>
    <row r="1207" customFormat="false" ht="15" hidden="false" customHeight="false" outlineLevel="0" collapsed="false">
      <c r="A1207" s="48" t="n">
        <v>1075</v>
      </c>
      <c r="B1207" s="49" t="s">
        <v>2901</v>
      </c>
      <c r="C1207" s="49" t="n">
        <v>20</v>
      </c>
      <c r="D1207" s="50" t="n">
        <v>3.35</v>
      </c>
    </row>
    <row r="1208" customFormat="false" ht="15" hidden="false" customHeight="false" outlineLevel="0" collapsed="false">
      <c r="A1208" s="48" t="n">
        <v>1075</v>
      </c>
      <c r="B1208" s="49" t="s">
        <v>2902</v>
      </c>
      <c r="C1208" s="49" t="n">
        <v>29</v>
      </c>
      <c r="D1208" s="50" t="n">
        <v>0.68</v>
      </c>
    </row>
    <row r="1209" customFormat="false" ht="15" hidden="false" customHeight="false" outlineLevel="0" collapsed="false">
      <c r="A1209" s="48" t="n">
        <v>1075</v>
      </c>
      <c r="B1209" s="49" t="s">
        <v>2903</v>
      </c>
      <c r="C1209" s="49" t="n">
        <v>12</v>
      </c>
      <c r="D1209" s="50" t="n">
        <v>7.09</v>
      </c>
    </row>
    <row r="1210" customFormat="false" ht="15" hidden="false" customHeight="false" outlineLevel="0" collapsed="false">
      <c r="A1210" s="48" t="n">
        <v>1075</v>
      </c>
      <c r="B1210" s="49" t="s">
        <v>2904</v>
      </c>
      <c r="C1210" s="49" t="n">
        <v>30</v>
      </c>
      <c r="D1210" s="50" t="n">
        <v>4.4</v>
      </c>
    </row>
    <row r="1211" customFormat="false" ht="15" hidden="false" customHeight="false" outlineLevel="0" collapsed="false">
      <c r="A1211" s="48" t="n">
        <v>1076</v>
      </c>
      <c r="B1211" s="49" t="s">
        <v>2905</v>
      </c>
      <c r="C1211" s="49" t="n">
        <v>45</v>
      </c>
      <c r="D1211" s="50" t="n">
        <v>8.18</v>
      </c>
    </row>
    <row r="1212" customFormat="false" ht="15" hidden="false" customHeight="false" outlineLevel="0" collapsed="false">
      <c r="A1212" s="48" t="n">
        <v>1076</v>
      </c>
      <c r="B1212" s="49" t="s">
        <v>2665</v>
      </c>
      <c r="C1212" s="49" t="n">
        <v>39</v>
      </c>
      <c r="D1212" s="50" t="n">
        <v>1.47</v>
      </c>
    </row>
    <row r="1213" customFormat="false" ht="15" hidden="false" customHeight="false" outlineLevel="0" collapsed="false">
      <c r="A1213" s="48" t="n">
        <v>1076</v>
      </c>
      <c r="B1213" s="49" t="s">
        <v>2416</v>
      </c>
      <c r="C1213" s="49" t="n">
        <v>41</v>
      </c>
      <c r="D1213" s="50" t="n">
        <v>5.23</v>
      </c>
    </row>
    <row r="1214" customFormat="false" ht="15" hidden="false" customHeight="false" outlineLevel="0" collapsed="false">
      <c r="A1214" s="48" t="n">
        <v>1076</v>
      </c>
      <c r="B1214" s="49" t="s">
        <v>2906</v>
      </c>
      <c r="C1214" s="49" t="n">
        <v>35</v>
      </c>
      <c r="D1214" s="50" t="n">
        <v>1.14</v>
      </c>
    </row>
    <row r="1215" customFormat="false" ht="15" hidden="false" customHeight="false" outlineLevel="0" collapsed="false">
      <c r="A1215" s="48" t="n">
        <v>1076</v>
      </c>
      <c r="B1215" s="49" t="s">
        <v>2907</v>
      </c>
      <c r="C1215" s="49" t="n">
        <v>29</v>
      </c>
      <c r="D1215" s="50" t="n">
        <v>4.95</v>
      </c>
    </row>
    <row r="1216" customFormat="false" ht="15" hidden="false" customHeight="false" outlineLevel="0" collapsed="false">
      <c r="A1216" s="48" t="n">
        <v>1076</v>
      </c>
      <c r="B1216" s="49" t="s">
        <v>2671</v>
      </c>
      <c r="C1216" s="49" t="n">
        <v>25</v>
      </c>
      <c r="D1216" s="50" t="n">
        <v>6.39</v>
      </c>
    </row>
    <row r="1217" customFormat="false" ht="15" hidden="false" customHeight="false" outlineLevel="0" collapsed="false">
      <c r="A1217" s="48" t="n">
        <v>1076</v>
      </c>
      <c r="B1217" s="49" t="s">
        <v>1977</v>
      </c>
      <c r="C1217" s="49" t="n">
        <v>40</v>
      </c>
      <c r="D1217" s="50" t="n">
        <v>6.65</v>
      </c>
    </row>
    <row r="1218" customFormat="false" ht="15" hidden="false" customHeight="false" outlineLevel="0" collapsed="false">
      <c r="A1218" s="48" t="n">
        <v>1076</v>
      </c>
      <c r="B1218" s="49" t="s">
        <v>2908</v>
      </c>
      <c r="C1218" s="49" t="n">
        <v>43</v>
      </c>
      <c r="D1218" s="50" t="n">
        <v>1.77</v>
      </c>
    </row>
    <row r="1219" customFormat="false" ht="15" hidden="false" customHeight="false" outlineLevel="0" collapsed="false">
      <c r="A1219" s="48" t="n">
        <v>1076</v>
      </c>
      <c r="B1219" s="49" t="s">
        <v>2909</v>
      </c>
      <c r="C1219" s="49" t="n">
        <v>13</v>
      </c>
      <c r="D1219" s="50" t="n">
        <v>7.15</v>
      </c>
    </row>
    <row r="1220" customFormat="false" ht="15" hidden="false" customHeight="false" outlineLevel="0" collapsed="false">
      <c r="A1220" s="48" t="n">
        <v>1076</v>
      </c>
      <c r="B1220" s="49" t="s">
        <v>2638</v>
      </c>
      <c r="C1220" s="49" t="n">
        <v>46</v>
      </c>
      <c r="D1220" s="50" t="n">
        <v>1.96</v>
      </c>
    </row>
    <row r="1221" customFormat="false" ht="15" hidden="false" customHeight="false" outlineLevel="0" collapsed="false">
      <c r="A1221" s="48" t="n">
        <v>1076</v>
      </c>
      <c r="B1221" s="49" t="s">
        <v>2910</v>
      </c>
      <c r="C1221" s="49" t="n">
        <v>14</v>
      </c>
      <c r="D1221" s="50" t="n">
        <v>7.39</v>
      </c>
    </row>
    <row r="1222" customFormat="false" ht="15" hidden="false" customHeight="false" outlineLevel="0" collapsed="false">
      <c r="A1222" s="48" t="n">
        <v>1076</v>
      </c>
      <c r="B1222" s="49" t="s">
        <v>2911</v>
      </c>
      <c r="C1222" s="49" t="n">
        <v>11</v>
      </c>
      <c r="D1222" s="50" t="n">
        <v>8.48</v>
      </c>
    </row>
    <row r="1223" customFormat="false" ht="15" hidden="false" customHeight="false" outlineLevel="0" collapsed="false">
      <c r="A1223" s="48" t="n">
        <v>1076</v>
      </c>
      <c r="B1223" s="49" t="s">
        <v>2825</v>
      </c>
      <c r="C1223" s="49" t="n">
        <v>47</v>
      </c>
      <c r="D1223" s="50" t="n">
        <v>1.71</v>
      </c>
    </row>
    <row r="1224" customFormat="false" ht="15" hidden="false" customHeight="false" outlineLevel="0" collapsed="false">
      <c r="A1224" s="48" t="n">
        <v>1076</v>
      </c>
      <c r="B1224" s="49" t="s">
        <v>2912</v>
      </c>
      <c r="C1224" s="49" t="n">
        <v>45</v>
      </c>
      <c r="D1224" s="50" t="n">
        <v>4.83</v>
      </c>
    </row>
    <row r="1225" customFormat="false" ht="15" hidden="false" customHeight="false" outlineLevel="0" collapsed="false">
      <c r="A1225" s="48" t="n">
        <v>1076</v>
      </c>
      <c r="B1225" s="49" t="s">
        <v>2397</v>
      </c>
      <c r="C1225" s="49" t="n">
        <v>17</v>
      </c>
      <c r="D1225" s="50" t="n">
        <v>6.42</v>
      </c>
    </row>
    <row r="1226" customFormat="false" ht="15" hidden="false" customHeight="false" outlineLevel="0" collapsed="false">
      <c r="A1226" s="48" t="n">
        <v>1076</v>
      </c>
      <c r="B1226" s="49" t="s">
        <v>2913</v>
      </c>
      <c r="C1226" s="49" t="n">
        <v>20</v>
      </c>
      <c r="D1226" s="50" t="n">
        <v>6.52</v>
      </c>
    </row>
    <row r="1227" customFormat="false" ht="15" hidden="false" customHeight="false" outlineLevel="0" collapsed="false">
      <c r="A1227" s="48" t="n">
        <v>1077</v>
      </c>
      <c r="B1227" s="49" t="s">
        <v>2914</v>
      </c>
      <c r="C1227" s="49" t="n">
        <v>9</v>
      </c>
      <c r="D1227" s="50" t="n">
        <v>9.33</v>
      </c>
    </row>
    <row r="1228" customFormat="false" ht="15" hidden="false" customHeight="false" outlineLevel="0" collapsed="false">
      <c r="A1228" s="48" t="n">
        <v>1077</v>
      </c>
      <c r="B1228" s="49" t="s">
        <v>2402</v>
      </c>
      <c r="C1228" s="49" t="n">
        <v>25</v>
      </c>
      <c r="D1228" s="50" t="n">
        <v>4.15</v>
      </c>
    </row>
    <row r="1229" customFormat="false" ht="15" hidden="false" customHeight="false" outlineLevel="0" collapsed="false">
      <c r="A1229" s="48" t="n">
        <v>1077</v>
      </c>
      <c r="B1229" s="49" t="s">
        <v>2915</v>
      </c>
      <c r="C1229" s="49" t="n">
        <v>50</v>
      </c>
      <c r="D1229" s="50" t="n">
        <v>7.03</v>
      </c>
    </row>
    <row r="1230" customFormat="false" ht="15" hidden="false" customHeight="false" outlineLevel="0" collapsed="false">
      <c r="A1230" s="48" t="n">
        <v>1077</v>
      </c>
      <c r="B1230" s="49" t="s">
        <v>2916</v>
      </c>
      <c r="C1230" s="49" t="n">
        <v>46</v>
      </c>
      <c r="D1230" s="50" t="n">
        <v>6.79</v>
      </c>
    </row>
    <row r="1231" customFormat="false" ht="15" hidden="false" customHeight="false" outlineLevel="0" collapsed="false">
      <c r="A1231" s="48" t="n">
        <v>1077</v>
      </c>
      <c r="B1231" s="49" t="s">
        <v>2917</v>
      </c>
      <c r="C1231" s="49" t="n">
        <v>6</v>
      </c>
      <c r="D1231" s="50" t="n">
        <v>0.89</v>
      </c>
    </row>
    <row r="1232" customFormat="false" ht="15" hidden="false" customHeight="false" outlineLevel="0" collapsed="false">
      <c r="A1232" s="48" t="n">
        <v>1077</v>
      </c>
      <c r="B1232" s="49" t="s">
        <v>2052</v>
      </c>
      <c r="C1232" s="49" t="n">
        <v>47</v>
      </c>
      <c r="D1232" s="50" t="n">
        <v>8.91</v>
      </c>
    </row>
    <row r="1233" customFormat="false" ht="15" hidden="false" customHeight="false" outlineLevel="0" collapsed="false">
      <c r="A1233" s="48" t="n">
        <v>1077</v>
      </c>
      <c r="B1233" s="49" t="s">
        <v>2362</v>
      </c>
      <c r="C1233" s="49" t="n">
        <v>21</v>
      </c>
      <c r="D1233" s="50" t="n">
        <v>5.26</v>
      </c>
    </row>
    <row r="1234" customFormat="false" ht="15" hidden="false" customHeight="false" outlineLevel="0" collapsed="false">
      <c r="A1234" s="48" t="n">
        <v>1077</v>
      </c>
      <c r="B1234" s="49" t="s">
        <v>2034</v>
      </c>
      <c r="C1234" s="49" t="n">
        <v>12</v>
      </c>
      <c r="D1234" s="50" t="n">
        <v>7.84</v>
      </c>
    </row>
    <row r="1235" customFormat="false" ht="15" hidden="false" customHeight="false" outlineLevel="0" collapsed="false">
      <c r="A1235" s="48" t="n">
        <v>1077</v>
      </c>
      <c r="B1235" s="49" t="s">
        <v>2251</v>
      </c>
      <c r="C1235" s="49" t="n">
        <v>36</v>
      </c>
      <c r="D1235" s="50" t="n">
        <v>4.45</v>
      </c>
    </row>
    <row r="1236" customFormat="false" ht="15" hidden="false" customHeight="false" outlineLevel="0" collapsed="false">
      <c r="A1236" s="48" t="n">
        <v>1077</v>
      </c>
      <c r="B1236" s="49" t="s">
        <v>2918</v>
      </c>
      <c r="C1236" s="49" t="n">
        <v>7</v>
      </c>
      <c r="D1236" s="50" t="n">
        <v>3</v>
      </c>
    </row>
    <row r="1237" customFormat="false" ht="15" hidden="false" customHeight="false" outlineLevel="0" collapsed="false">
      <c r="A1237" s="48" t="n">
        <v>1077</v>
      </c>
      <c r="B1237" s="49" t="s">
        <v>2919</v>
      </c>
      <c r="C1237" s="49" t="n">
        <v>36</v>
      </c>
      <c r="D1237" s="50" t="n">
        <v>2.36</v>
      </c>
    </row>
    <row r="1238" customFormat="false" ht="15" hidden="false" customHeight="false" outlineLevel="0" collapsed="false">
      <c r="A1238" s="48" t="n">
        <v>1077</v>
      </c>
      <c r="B1238" s="49" t="s">
        <v>2920</v>
      </c>
      <c r="C1238" s="49" t="n">
        <v>16</v>
      </c>
      <c r="D1238" s="50" t="n">
        <v>9.77</v>
      </c>
    </row>
    <row r="1239" customFormat="false" ht="15" hidden="false" customHeight="false" outlineLevel="0" collapsed="false">
      <c r="A1239" s="48" t="n">
        <v>1077</v>
      </c>
      <c r="B1239" s="49" t="s">
        <v>2641</v>
      </c>
      <c r="C1239" s="49" t="n">
        <v>40</v>
      </c>
      <c r="D1239" s="50" t="n">
        <v>8.22</v>
      </c>
    </row>
    <row r="1240" customFormat="false" ht="15" hidden="false" customHeight="false" outlineLevel="0" collapsed="false">
      <c r="A1240" s="48" t="n">
        <v>1077</v>
      </c>
      <c r="B1240" s="49" t="s">
        <v>2921</v>
      </c>
      <c r="C1240" s="49" t="n">
        <v>29</v>
      </c>
      <c r="D1240" s="50" t="n">
        <v>2.5</v>
      </c>
    </row>
    <row r="1241" customFormat="false" ht="15" hidden="false" customHeight="false" outlineLevel="0" collapsed="false">
      <c r="A1241" s="48" t="n">
        <v>1077</v>
      </c>
      <c r="B1241" s="49" t="s">
        <v>2922</v>
      </c>
      <c r="C1241" s="49" t="n">
        <v>48</v>
      </c>
      <c r="D1241" s="50" t="n">
        <v>8.36</v>
      </c>
    </row>
    <row r="1242" customFormat="false" ht="15" hidden="false" customHeight="false" outlineLevel="0" collapsed="false">
      <c r="A1242" s="48" t="n">
        <v>1077</v>
      </c>
      <c r="B1242" s="49" t="s">
        <v>2403</v>
      </c>
      <c r="C1242" s="49" t="n">
        <v>23</v>
      </c>
      <c r="D1242" s="50" t="n">
        <v>6.04</v>
      </c>
    </row>
    <row r="1243" customFormat="false" ht="15" hidden="false" customHeight="false" outlineLevel="0" collapsed="false">
      <c r="A1243" s="48" t="n">
        <v>1078</v>
      </c>
      <c r="B1243" s="49" t="s">
        <v>2923</v>
      </c>
      <c r="C1243" s="49" t="n">
        <v>18</v>
      </c>
      <c r="D1243" s="50" t="n">
        <v>3.69</v>
      </c>
    </row>
    <row r="1244" customFormat="false" ht="15" hidden="false" customHeight="false" outlineLevel="0" collapsed="false">
      <c r="A1244" s="48" t="n">
        <v>1078</v>
      </c>
      <c r="B1244" s="49" t="s">
        <v>2924</v>
      </c>
      <c r="C1244" s="49" t="n">
        <v>4</v>
      </c>
      <c r="D1244" s="50" t="n">
        <v>3.31</v>
      </c>
    </row>
    <row r="1245" customFormat="false" ht="15" hidden="false" customHeight="false" outlineLevel="0" collapsed="false">
      <c r="A1245" s="48" t="n">
        <v>1078</v>
      </c>
      <c r="B1245" s="49" t="s">
        <v>2925</v>
      </c>
      <c r="C1245" s="49" t="n">
        <v>44</v>
      </c>
      <c r="D1245" s="50" t="n">
        <v>2.23</v>
      </c>
    </row>
    <row r="1246" customFormat="false" ht="15" hidden="false" customHeight="false" outlineLevel="0" collapsed="false">
      <c r="A1246" s="48" t="n">
        <v>1078</v>
      </c>
      <c r="B1246" s="49" t="s">
        <v>2926</v>
      </c>
      <c r="C1246" s="49" t="n">
        <v>48</v>
      </c>
      <c r="D1246" s="50" t="n">
        <v>7.09</v>
      </c>
    </row>
    <row r="1247" customFormat="false" ht="15" hidden="false" customHeight="false" outlineLevel="0" collapsed="false">
      <c r="A1247" s="48" t="n">
        <v>1078</v>
      </c>
      <c r="B1247" s="49" t="s">
        <v>2137</v>
      </c>
      <c r="C1247" s="49" t="n">
        <v>1</v>
      </c>
      <c r="D1247" s="50" t="n">
        <v>7.96</v>
      </c>
    </row>
    <row r="1248" customFormat="false" ht="15" hidden="false" customHeight="false" outlineLevel="0" collapsed="false">
      <c r="A1248" s="48" t="n">
        <v>1078</v>
      </c>
      <c r="B1248" s="49" t="s">
        <v>2927</v>
      </c>
      <c r="C1248" s="49" t="n">
        <v>3</v>
      </c>
      <c r="D1248" s="50" t="n">
        <v>0.35</v>
      </c>
    </row>
    <row r="1249" customFormat="false" ht="15" hidden="false" customHeight="false" outlineLevel="0" collapsed="false">
      <c r="A1249" s="48" t="n">
        <v>1078</v>
      </c>
      <c r="B1249" s="49" t="s">
        <v>2928</v>
      </c>
      <c r="C1249" s="49" t="n">
        <v>27</v>
      </c>
      <c r="D1249" s="50" t="n">
        <v>1.38</v>
      </c>
    </row>
    <row r="1250" customFormat="false" ht="15" hidden="false" customHeight="false" outlineLevel="0" collapsed="false">
      <c r="A1250" s="48" t="n">
        <v>1078</v>
      </c>
      <c r="B1250" s="49" t="s">
        <v>2929</v>
      </c>
      <c r="C1250" s="49" t="n">
        <v>27</v>
      </c>
      <c r="D1250" s="50" t="n">
        <v>6.15</v>
      </c>
    </row>
    <row r="1251" customFormat="false" ht="15" hidden="false" customHeight="false" outlineLevel="0" collapsed="false">
      <c r="A1251" s="48" t="n">
        <v>1078</v>
      </c>
      <c r="B1251" s="49" t="s">
        <v>2930</v>
      </c>
      <c r="C1251" s="49" t="n">
        <v>28</v>
      </c>
      <c r="D1251" s="50" t="n">
        <v>2.14</v>
      </c>
    </row>
    <row r="1252" customFormat="false" ht="15" hidden="false" customHeight="false" outlineLevel="0" collapsed="false">
      <c r="A1252" s="48" t="n">
        <v>1078</v>
      </c>
      <c r="B1252" s="49" t="s">
        <v>2323</v>
      </c>
      <c r="C1252" s="49" t="n">
        <v>38</v>
      </c>
      <c r="D1252" s="50" t="n">
        <v>9.45</v>
      </c>
    </row>
    <row r="1253" customFormat="false" ht="15" hidden="false" customHeight="false" outlineLevel="0" collapsed="false">
      <c r="A1253" s="48" t="n">
        <v>1078</v>
      </c>
      <c r="B1253" s="49" t="s">
        <v>2931</v>
      </c>
      <c r="C1253" s="49" t="n">
        <v>7</v>
      </c>
      <c r="D1253" s="50" t="n">
        <v>5.12</v>
      </c>
    </row>
    <row r="1254" customFormat="false" ht="15" hidden="false" customHeight="false" outlineLevel="0" collapsed="false">
      <c r="A1254" s="48" t="n">
        <v>1078</v>
      </c>
      <c r="B1254" s="49" t="s">
        <v>2932</v>
      </c>
      <c r="C1254" s="49" t="n">
        <v>33</v>
      </c>
      <c r="D1254" s="50" t="n">
        <v>0.67</v>
      </c>
    </row>
    <row r="1255" customFormat="false" ht="15" hidden="false" customHeight="false" outlineLevel="0" collapsed="false">
      <c r="A1255" s="48" t="n">
        <v>1078</v>
      </c>
      <c r="B1255" s="49" t="s">
        <v>2933</v>
      </c>
      <c r="C1255" s="49" t="n">
        <v>43</v>
      </c>
      <c r="D1255" s="50" t="n">
        <v>0.27</v>
      </c>
    </row>
    <row r="1256" customFormat="false" ht="15" hidden="false" customHeight="false" outlineLevel="0" collapsed="false">
      <c r="A1256" s="48" t="n">
        <v>1078</v>
      </c>
      <c r="B1256" s="49" t="s">
        <v>2934</v>
      </c>
      <c r="C1256" s="49" t="n">
        <v>21</v>
      </c>
      <c r="D1256" s="50" t="n">
        <v>3.04</v>
      </c>
    </row>
    <row r="1257" customFormat="false" ht="15" hidden="false" customHeight="false" outlineLevel="0" collapsed="false">
      <c r="A1257" s="48" t="n">
        <v>1078</v>
      </c>
      <c r="B1257" s="49" t="s">
        <v>2399</v>
      </c>
      <c r="C1257" s="49" t="n">
        <v>18</v>
      </c>
      <c r="D1257" s="50" t="n">
        <v>1.57</v>
      </c>
    </row>
    <row r="1258" customFormat="false" ht="15" hidden="false" customHeight="false" outlineLevel="0" collapsed="false">
      <c r="A1258" s="48" t="n">
        <v>1078</v>
      </c>
      <c r="B1258" s="49" t="s">
        <v>2316</v>
      </c>
      <c r="C1258" s="49" t="n">
        <v>10</v>
      </c>
      <c r="D1258" s="50" t="n">
        <v>5.36</v>
      </c>
    </row>
    <row r="1259" customFormat="false" ht="15" hidden="false" customHeight="false" outlineLevel="0" collapsed="false">
      <c r="A1259" s="48" t="n">
        <v>1079</v>
      </c>
      <c r="B1259" s="49" t="s">
        <v>2935</v>
      </c>
      <c r="C1259" s="49" t="n">
        <v>27</v>
      </c>
      <c r="D1259" s="50" t="n">
        <v>5.85</v>
      </c>
    </row>
    <row r="1260" customFormat="false" ht="15" hidden="false" customHeight="false" outlineLevel="0" collapsed="false">
      <c r="A1260" s="48" t="n">
        <v>1079</v>
      </c>
      <c r="B1260" s="49" t="s">
        <v>2936</v>
      </c>
      <c r="C1260" s="49" t="n">
        <v>49</v>
      </c>
      <c r="D1260" s="50" t="n">
        <v>4.44</v>
      </c>
    </row>
    <row r="1261" customFormat="false" ht="15" hidden="false" customHeight="false" outlineLevel="0" collapsed="false">
      <c r="A1261" s="48" t="n">
        <v>1079</v>
      </c>
      <c r="B1261" s="49" t="s">
        <v>2937</v>
      </c>
      <c r="C1261" s="49" t="n">
        <v>49</v>
      </c>
      <c r="D1261" s="50" t="n">
        <v>0.9</v>
      </c>
    </row>
    <row r="1262" customFormat="false" ht="15" hidden="false" customHeight="false" outlineLevel="0" collapsed="false">
      <c r="A1262" s="48" t="n">
        <v>1079</v>
      </c>
      <c r="B1262" s="49" t="s">
        <v>2938</v>
      </c>
      <c r="C1262" s="49" t="n">
        <v>21</v>
      </c>
      <c r="D1262" s="50" t="n">
        <v>5.67</v>
      </c>
    </row>
    <row r="1263" customFormat="false" ht="15" hidden="false" customHeight="false" outlineLevel="0" collapsed="false">
      <c r="A1263" s="48" t="n">
        <v>1079</v>
      </c>
      <c r="B1263" s="49" t="s">
        <v>2340</v>
      </c>
      <c r="C1263" s="49" t="n">
        <v>36</v>
      </c>
      <c r="D1263" s="50" t="n">
        <v>6.66</v>
      </c>
    </row>
    <row r="1264" customFormat="false" ht="15" hidden="false" customHeight="false" outlineLevel="0" collapsed="false">
      <c r="A1264" s="48" t="n">
        <v>1079</v>
      </c>
      <c r="B1264" s="49" t="s">
        <v>2699</v>
      </c>
      <c r="C1264" s="49" t="n">
        <v>5</v>
      </c>
      <c r="D1264" s="50" t="n">
        <v>8.3</v>
      </c>
    </row>
    <row r="1265" customFormat="false" ht="15" hidden="false" customHeight="false" outlineLevel="0" collapsed="false">
      <c r="A1265" s="48" t="n">
        <v>1079</v>
      </c>
      <c r="B1265" s="49" t="s">
        <v>2386</v>
      </c>
      <c r="C1265" s="49" t="n">
        <v>21</v>
      </c>
      <c r="D1265" s="50" t="n">
        <v>8.01</v>
      </c>
    </row>
    <row r="1266" customFormat="false" ht="15" hidden="false" customHeight="false" outlineLevel="0" collapsed="false">
      <c r="A1266" s="48" t="n">
        <v>1079</v>
      </c>
      <c r="B1266" s="49" t="s">
        <v>2939</v>
      </c>
      <c r="C1266" s="49" t="n">
        <v>23</v>
      </c>
      <c r="D1266" s="50" t="n">
        <v>7.23</v>
      </c>
    </row>
    <row r="1267" customFormat="false" ht="15" hidden="false" customHeight="false" outlineLevel="0" collapsed="false">
      <c r="A1267" s="48" t="n">
        <v>1079</v>
      </c>
      <c r="B1267" s="49" t="s">
        <v>2756</v>
      </c>
      <c r="C1267" s="49" t="n">
        <v>15</v>
      </c>
      <c r="D1267" s="50" t="n">
        <v>4.26</v>
      </c>
    </row>
    <row r="1268" customFormat="false" ht="15" hidden="false" customHeight="false" outlineLevel="0" collapsed="false">
      <c r="A1268" s="48" t="n">
        <v>1079</v>
      </c>
      <c r="B1268" s="49" t="s">
        <v>2477</v>
      </c>
      <c r="C1268" s="49" t="n">
        <v>20</v>
      </c>
      <c r="D1268" s="50" t="n">
        <v>2.97</v>
      </c>
    </row>
    <row r="1269" customFormat="false" ht="15" hidden="false" customHeight="false" outlineLevel="0" collapsed="false">
      <c r="A1269" s="48" t="n">
        <v>1079</v>
      </c>
      <c r="B1269" s="49" t="s">
        <v>2940</v>
      </c>
      <c r="C1269" s="49" t="n">
        <v>48</v>
      </c>
      <c r="D1269" s="50" t="n">
        <v>3.01</v>
      </c>
    </row>
    <row r="1270" customFormat="false" ht="15" hidden="false" customHeight="false" outlineLevel="0" collapsed="false">
      <c r="A1270" s="48" t="n">
        <v>1079</v>
      </c>
      <c r="B1270" s="49" t="s">
        <v>2193</v>
      </c>
      <c r="C1270" s="49" t="n">
        <v>10</v>
      </c>
      <c r="D1270" s="50" t="n">
        <v>6.98</v>
      </c>
    </row>
    <row r="1271" customFormat="false" ht="15" hidden="false" customHeight="false" outlineLevel="0" collapsed="false">
      <c r="A1271" s="48" t="n">
        <v>1079</v>
      </c>
      <c r="B1271" s="49" t="s">
        <v>2575</v>
      </c>
      <c r="C1271" s="49" t="n">
        <v>40</v>
      </c>
      <c r="D1271" s="50" t="n">
        <v>1.44</v>
      </c>
    </row>
    <row r="1272" customFormat="false" ht="15" hidden="false" customHeight="false" outlineLevel="0" collapsed="false">
      <c r="A1272" s="48" t="n">
        <v>1079</v>
      </c>
      <c r="B1272" s="49" t="s">
        <v>2401</v>
      </c>
      <c r="C1272" s="49" t="n">
        <v>30</v>
      </c>
      <c r="D1272" s="50" t="n">
        <v>0.51</v>
      </c>
    </row>
    <row r="1273" customFormat="false" ht="15" hidden="false" customHeight="false" outlineLevel="0" collapsed="false">
      <c r="A1273" s="48" t="n">
        <v>1079</v>
      </c>
      <c r="B1273" s="49" t="s">
        <v>2058</v>
      </c>
      <c r="C1273" s="49" t="n">
        <v>15</v>
      </c>
      <c r="D1273" s="50" t="n">
        <v>8.96</v>
      </c>
    </row>
    <row r="1274" customFormat="false" ht="15" hidden="false" customHeight="false" outlineLevel="0" collapsed="false">
      <c r="A1274" s="48" t="n">
        <v>1079</v>
      </c>
      <c r="B1274" s="49" t="s">
        <v>2748</v>
      </c>
      <c r="C1274" s="49" t="n">
        <v>7</v>
      </c>
      <c r="D1274" s="50" t="n">
        <v>4.05</v>
      </c>
    </row>
    <row r="1275" customFormat="false" ht="15" hidden="false" customHeight="false" outlineLevel="0" collapsed="false">
      <c r="A1275" s="48" t="n">
        <v>1080</v>
      </c>
      <c r="B1275" s="49" t="s">
        <v>2135</v>
      </c>
      <c r="C1275" s="49" t="n">
        <v>16</v>
      </c>
      <c r="D1275" s="50" t="n">
        <v>3.12</v>
      </c>
    </row>
    <row r="1276" customFormat="false" ht="15" hidden="false" customHeight="false" outlineLevel="0" collapsed="false">
      <c r="A1276" s="48" t="n">
        <v>1080</v>
      </c>
      <c r="B1276" s="49" t="s">
        <v>2941</v>
      </c>
      <c r="C1276" s="49" t="n">
        <v>5</v>
      </c>
      <c r="D1276" s="50" t="n">
        <v>2.11</v>
      </c>
    </row>
    <row r="1277" customFormat="false" ht="15" hidden="false" customHeight="false" outlineLevel="0" collapsed="false">
      <c r="A1277" s="48" t="n">
        <v>1080</v>
      </c>
      <c r="B1277" s="49" t="s">
        <v>2942</v>
      </c>
      <c r="C1277" s="49" t="n">
        <v>45</v>
      </c>
      <c r="D1277" s="50" t="n">
        <v>8.04</v>
      </c>
    </row>
    <row r="1278" customFormat="false" ht="15" hidden="false" customHeight="false" outlineLevel="0" collapsed="false">
      <c r="A1278" s="48" t="n">
        <v>1080</v>
      </c>
      <c r="B1278" s="49" t="s">
        <v>2561</v>
      </c>
      <c r="C1278" s="49" t="n">
        <v>22</v>
      </c>
      <c r="D1278" s="50" t="n">
        <v>8.84</v>
      </c>
    </row>
    <row r="1279" customFormat="false" ht="15" hidden="false" customHeight="false" outlineLevel="0" collapsed="false">
      <c r="A1279" s="48" t="n">
        <v>1080</v>
      </c>
      <c r="B1279" s="49" t="s">
        <v>2943</v>
      </c>
      <c r="C1279" s="49" t="n">
        <v>3</v>
      </c>
      <c r="D1279" s="50" t="n">
        <v>7.22</v>
      </c>
    </row>
    <row r="1280" customFormat="false" ht="15" hidden="false" customHeight="false" outlineLevel="0" collapsed="false">
      <c r="A1280" s="48" t="n">
        <v>1080</v>
      </c>
      <c r="B1280" s="49" t="s">
        <v>2944</v>
      </c>
      <c r="C1280" s="49" t="n">
        <v>31</v>
      </c>
      <c r="D1280" s="50" t="n">
        <v>2.58</v>
      </c>
    </row>
    <row r="1281" customFormat="false" ht="15" hidden="false" customHeight="false" outlineLevel="0" collapsed="false">
      <c r="A1281" s="48" t="n">
        <v>1080</v>
      </c>
      <c r="B1281" s="49" t="s">
        <v>2945</v>
      </c>
      <c r="C1281" s="49" t="n">
        <v>15</v>
      </c>
      <c r="D1281" s="50" t="n">
        <v>1.33</v>
      </c>
    </row>
    <row r="1282" customFormat="false" ht="15" hidden="false" customHeight="false" outlineLevel="0" collapsed="false">
      <c r="A1282" s="48" t="n">
        <v>1080</v>
      </c>
      <c r="B1282" s="49" t="s">
        <v>2946</v>
      </c>
      <c r="C1282" s="49" t="n">
        <v>12</v>
      </c>
      <c r="D1282" s="50" t="n">
        <v>3.76</v>
      </c>
    </row>
    <row r="1283" customFormat="false" ht="15" hidden="false" customHeight="false" outlineLevel="0" collapsed="false">
      <c r="A1283" s="48" t="n">
        <v>1080</v>
      </c>
      <c r="B1283" s="49" t="s">
        <v>2947</v>
      </c>
      <c r="C1283" s="49" t="n">
        <v>30</v>
      </c>
      <c r="D1283" s="50" t="n">
        <v>9.65</v>
      </c>
    </row>
    <row r="1284" customFormat="false" ht="15" hidden="false" customHeight="false" outlineLevel="0" collapsed="false">
      <c r="A1284" s="48" t="n">
        <v>1080</v>
      </c>
      <c r="B1284" s="49" t="s">
        <v>2948</v>
      </c>
      <c r="C1284" s="49" t="n">
        <v>4</v>
      </c>
      <c r="D1284" s="50" t="n">
        <v>3.9</v>
      </c>
    </row>
    <row r="1285" customFormat="false" ht="15" hidden="false" customHeight="false" outlineLevel="0" collapsed="false">
      <c r="A1285" s="48" t="n">
        <v>1080</v>
      </c>
      <c r="B1285" s="49" t="s">
        <v>2949</v>
      </c>
      <c r="C1285" s="49" t="n">
        <v>11</v>
      </c>
      <c r="D1285" s="50" t="n">
        <v>1.65</v>
      </c>
    </row>
    <row r="1286" customFormat="false" ht="15" hidden="false" customHeight="false" outlineLevel="0" collapsed="false">
      <c r="A1286" s="48" t="n">
        <v>1080</v>
      </c>
      <c r="B1286" s="49" t="s">
        <v>2950</v>
      </c>
      <c r="C1286" s="49" t="n">
        <v>28</v>
      </c>
      <c r="D1286" s="50" t="n">
        <v>8.38</v>
      </c>
    </row>
    <row r="1287" customFormat="false" ht="15" hidden="false" customHeight="false" outlineLevel="0" collapsed="false">
      <c r="A1287" s="48" t="n">
        <v>1080</v>
      </c>
      <c r="B1287" s="49" t="s">
        <v>2099</v>
      </c>
      <c r="C1287" s="49" t="n">
        <v>47</v>
      </c>
      <c r="D1287" s="50" t="n">
        <v>6.21</v>
      </c>
    </row>
    <row r="1288" customFormat="false" ht="15" hidden="false" customHeight="false" outlineLevel="0" collapsed="false">
      <c r="A1288" s="48" t="n">
        <v>1080</v>
      </c>
      <c r="B1288" s="49" t="s">
        <v>2951</v>
      </c>
      <c r="C1288" s="49" t="n">
        <v>48</v>
      </c>
      <c r="D1288" s="50" t="n">
        <v>9.79</v>
      </c>
    </row>
    <row r="1289" customFormat="false" ht="15" hidden="false" customHeight="false" outlineLevel="0" collapsed="false">
      <c r="A1289" s="48" t="n">
        <v>1080</v>
      </c>
      <c r="B1289" s="49" t="s">
        <v>2952</v>
      </c>
      <c r="C1289" s="49" t="n">
        <v>38</v>
      </c>
      <c r="D1289" s="50" t="n">
        <v>9.85</v>
      </c>
    </row>
    <row r="1290" customFormat="false" ht="15" hidden="false" customHeight="false" outlineLevel="0" collapsed="false">
      <c r="A1290" s="48" t="n">
        <v>1080</v>
      </c>
      <c r="B1290" s="49" t="s">
        <v>2953</v>
      </c>
      <c r="C1290" s="49" t="n">
        <v>31</v>
      </c>
      <c r="D1290" s="50" t="n">
        <v>9.36</v>
      </c>
    </row>
    <row r="1291" customFormat="false" ht="15" hidden="false" customHeight="false" outlineLevel="0" collapsed="false">
      <c r="A1291" s="48" t="n">
        <v>1081</v>
      </c>
      <c r="B1291" s="49" t="s">
        <v>2954</v>
      </c>
      <c r="C1291" s="49" t="n">
        <v>40</v>
      </c>
      <c r="D1291" s="50" t="n">
        <v>4.66</v>
      </c>
    </row>
    <row r="1292" customFormat="false" ht="15" hidden="false" customHeight="false" outlineLevel="0" collapsed="false">
      <c r="A1292" s="48" t="n">
        <v>1081</v>
      </c>
      <c r="B1292" s="49" t="s">
        <v>2955</v>
      </c>
      <c r="C1292" s="49" t="n">
        <v>35</v>
      </c>
      <c r="D1292" s="50" t="n">
        <v>2.27</v>
      </c>
    </row>
    <row r="1293" customFormat="false" ht="15" hidden="false" customHeight="false" outlineLevel="0" collapsed="false">
      <c r="A1293" s="48" t="n">
        <v>1081</v>
      </c>
      <c r="B1293" s="49" t="s">
        <v>1941</v>
      </c>
      <c r="C1293" s="49" t="n">
        <v>5</v>
      </c>
      <c r="D1293" s="50" t="n">
        <v>5.89</v>
      </c>
    </row>
    <row r="1294" customFormat="false" ht="15" hidden="false" customHeight="false" outlineLevel="0" collapsed="false">
      <c r="A1294" s="48" t="n">
        <v>1081</v>
      </c>
      <c r="B1294" s="49" t="s">
        <v>2956</v>
      </c>
      <c r="C1294" s="49" t="n">
        <v>36</v>
      </c>
      <c r="D1294" s="50" t="n">
        <v>0.1</v>
      </c>
    </row>
    <row r="1295" customFormat="false" ht="15" hidden="false" customHeight="false" outlineLevel="0" collapsed="false">
      <c r="A1295" s="48" t="n">
        <v>1081</v>
      </c>
      <c r="B1295" s="49" t="s">
        <v>2957</v>
      </c>
      <c r="C1295" s="49" t="n">
        <v>37</v>
      </c>
      <c r="D1295" s="50" t="n">
        <v>0.14</v>
      </c>
    </row>
    <row r="1296" customFormat="false" ht="15" hidden="false" customHeight="false" outlineLevel="0" collapsed="false">
      <c r="A1296" s="48" t="n">
        <v>1081</v>
      </c>
      <c r="B1296" s="49" t="s">
        <v>2613</v>
      </c>
      <c r="C1296" s="49" t="n">
        <v>17</v>
      </c>
      <c r="D1296" s="50" t="n">
        <v>0.5</v>
      </c>
    </row>
    <row r="1297" customFormat="false" ht="15" hidden="false" customHeight="false" outlineLevel="0" collapsed="false">
      <c r="A1297" s="48" t="n">
        <v>1081</v>
      </c>
      <c r="B1297" s="49" t="s">
        <v>2958</v>
      </c>
      <c r="C1297" s="49" t="n">
        <v>6</v>
      </c>
      <c r="D1297" s="50" t="n">
        <v>2.81</v>
      </c>
    </row>
    <row r="1298" customFormat="false" ht="15" hidden="false" customHeight="false" outlineLevel="0" collapsed="false">
      <c r="A1298" s="48" t="n">
        <v>1081</v>
      </c>
      <c r="B1298" s="49" t="s">
        <v>2959</v>
      </c>
      <c r="C1298" s="49" t="n">
        <v>27</v>
      </c>
      <c r="D1298" s="50" t="n">
        <v>4.13</v>
      </c>
    </row>
    <row r="1299" customFormat="false" ht="15" hidden="false" customHeight="false" outlineLevel="0" collapsed="false">
      <c r="A1299" s="48" t="n">
        <v>1081</v>
      </c>
      <c r="B1299" s="49" t="s">
        <v>2960</v>
      </c>
      <c r="C1299" s="49" t="n">
        <v>21</v>
      </c>
      <c r="D1299" s="50" t="n">
        <v>8.76</v>
      </c>
    </row>
    <row r="1300" customFormat="false" ht="15" hidden="false" customHeight="false" outlineLevel="0" collapsed="false">
      <c r="A1300" s="48" t="n">
        <v>1081</v>
      </c>
      <c r="B1300" s="49" t="s">
        <v>2961</v>
      </c>
      <c r="C1300" s="49" t="n">
        <v>27</v>
      </c>
      <c r="D1300" s="50" t="n">
        <v>7.94</v>
      </c>
    </row>
    <row r="1301" customFormat="false" ht="15" hidden="false" customHeight="false" outlineLevel="0" collapsed="false">
      <c r="A1301" s="48" t="n">
        <v>1081</v>
      </c>
      <c r="B1301" s="49" t="s">
        <v>2962</v>
      </c>
      <c r="C1301" s="49" t="n">
        <v>26</v>
      </c>
      <c r="D1301" s="50" t="n">
        <v>1.87</v>
      </c>
    </row>
    <row r="1302" customFormat="false" ht="15" hidden="false" customHeight="false" outlineLevel="0" collapsed="false">
      <c r="A1302" s="48" t="n">
        <v>1081</v>
      </c>
      <c r="B1302" s="49" t="s">
        <v>2963</v>
      </c>
      <c r="C1302" s="49" t="n">
        <v>30</v>
      </c>
      <c r="D1302" s="50" t="n">
        <v>2.6</v>
      </c>
    </row>
    <row r="1303" customFormat="false" ht="15" hidden="false" customHeight="false" outlineLevel="0" collapsed="false">
      <c r="A1303" s="48" t="n">
        <v>1081</v>
      </c>
      <c r="B1303" s="49" t="s">
        <v>2964</v>
      </c>
      <c r="C1303" s="49" t="n">
        <v>38</v>
      </c>
      <c r="D1303" s="50" t="n">
        <v>9.14</v>
      </c>
    </row>
    <row r="1304" customFormat="false" ht="15" hidden="false" customHeight="false" outlineLevel="0" collapsed="false">
      <c r="A1304" s="48" t="n">
        <v>1081</v>
      </c>
      <c r="B1304" s="49" t="s">
        <v>2965</v>
      </c>
      <c r="C1304" s="49" t="n">
        <v>11</v>
      </c>
      <c r="D1304" s="50" t="n">
        <v>8.58</v>
      </c>
    </row>
    <row r="1305" customFormat="false" ht="15" hidden="false" customHeight="false" outlineLevel="0" collapsed="false">
      <c r="A1305" s="48" t="n">
        <v>1081</v>
      </c>
      <c r="B1305" s="49" t="s">
        <v>2966</v>
      </c>
      <c r="C1305" s="49" t="n">
        <v>40</v>
      </c>
      <c r="D1305" s="50" t="n">
        <v>9.9</v>
      </c>
    </row>
    <row r="1306" customFormat="false" ht="15" hidden="false" customHeight="false" outlineLevel="0" collapsed="false">
      <c r="A1306" s="48" t="n">
        <v>1081</v>
      </c>
      <c r="B1306" s="49" t="s">
        <v>2967</v>
      </c>
      <c r="C1306" s="49" t="n">
        <v>19</v>
      </c>
      <c r="D1306" s="50" t="n">
        <v>5.31</v>
      </c>
    </row>
    <row r="1307" customFormat="false" ht="15" hidden="false" customHeight="false" outlineLevel="0" collapsed="false">
      <c r="A1307" s="48" t="n">
        <v>1082</v>
      </c>
      <c r="B1307" s="49" t="s">
        <v>2891</v>
      </c>
      <c r="C1307" s="49" t="n">
        <v>48</v>
      </c>
      <c r="D1307" s="50" t="n">
        <v>9.68</v>
      </c>
    </row>
    <row r="1308" customFormat="false" ht="15" hidden="false" customHeight="false" outlineLevel="0" collapsed="false">
      <c r="A1308" s="48" t="n">
        <v>1082</v>
      </c>
      <c r="B1308" s="49" t="s">
        <v>2079</v>
      </c>
      <c r="C1308" s="49" t="n">
        <v>50</v>
      </c>
      <c r="D1308" s="50" t="n">
        <v>8.8</v>
      </c>
    </row>
    <row r="1309" customFormat="false" ht="15" hidden="false" customHeight="false" outlineLevel="0" collapsed="false">
      <c r="A1309" s="48" t="n">
        <v>1082</v>
      </c>
      <c r="B1309" s="49" t="s">
        <v>1939</v>
      </c>
      <c r="C1309" s="49" t="n">
        <v>3</v>
      </c>
      <c r="D1309" s="50" t="n">
        <v>2.59</v>
      </c>
    </row>
    <row r="1310" customFormat="false" ht="15" hidden="false" customHeight="false" outlineLevel="0" collapsed="false">
      <c r="A1310" s="48" t="n">
        <v>1082</v>
      </c>
      <c r="B1310" s="49" t="s">
        <v>2707</v>
      </c>
      <c r="C1310" s="49" t="n">
        <v>0</v>
      </c>
      <c r="D1310" s="50" t="n">
        <v>3.85</v>
      </c>
    </row>
    <row r="1311" customFormat="false" ht="15" hidden="false" customHeight="false" outlineLevel="0" collapsed="false">
      <c r="A1311" s="48" t="n">
        <v>1082</v>
      </c>
      <c r="B1311" s="49" t="s">
        <v>2459</v>
      </c>
      <c r="C1311" s="49" t="n">
        <v>23</v>
      </c>
      <c r="D1311" s="50" t="n">
        <v>7.36</v>
      </c>
    </row>
    <row r="1312" customFormat="false" ht="15" hidden="false" customHeight="false" outlineLevel="0" collapsed="false">
      <c r="A1312" s="48" t="n">
        <v>1082</v>
      </c>
      <c r="B1312" s="49" t="s">
        <v>2091</v>
      </c>
      <c r="C1312" s="49" t="n">
        <v>43</v>
      </c>
      <c r="D1312" s="50" t="n">
        <v>4.67</v>
      </c>
    </row>
    <row r="1313" customFormat="false" ht="15" hidden="false" customHeight="false" outlineLevel="0" collapsed="false">
      <c r="A1313" s="48" t="n">
        <v>1082</v>
      </c>
      <c r="B1313" s="49" t="s">
        <v>2968</v>
      </c>
      <c r="C1313" s="49" t="n">
        <v>9</v>
      </c>
      <c r="D1313" s="50" t="n">
        <v>8.4</v>
      </c>
    </row>
    <row r="1314" customFormat="false" ht="15" hidden="false" customHeight="false" outlineLevel="0" collapsed="false">
      <c r="A1314" s="48" t="n">
        <v>1082</v>
      </c>
      <c r="B1314" s="49" t="s">
        <v>2969</v>
      </c>
      <c r="C1314" s="49" t="n">
        <v>4</v>
      </c>
      <c r="D1314" s="50" t="n">
        <v>3.88</v>
      </c>
    </row>
    <row r="1315" customFormat="false" ht="15" hidden="false" customHeight="false" outlineLevel="0" collapsed="false">
      <c r="A1315" s="48" t="n">
        <v>1082</v>
      </c>
      <c r="B1315" s="49" t="s">
        <v>2970</v>
      </c>
      <c r="C1315" s="49" t="n">
        <v>26</v>
      </c>
      <c r="D1315" s="50" t="n">
        <v>3.16</v>
      </c>
    </row>
    <row r="1316" customFormat="false" ht="15" hidden="false" customHeight="false" outlineLevel="0" collapsed="false">
      <c r="A1316" s="48" t="n">
        <v>1082</v>
      </c>
      <c r="B1316" s="49" t="s">
        <v>2971</v>
      </c>
      <c r="C1316" s="49" t="n">
        <v>44</v>
      </c>
      <c r="D1316" s="50" t="n">
        <v>2.65</v>
      </c>
    </row>
    <row r="1317" customFormat="false" ht="15" hidden="false" customHeight="false" outlineLevel="0" collapsed="false">
      <c r="A1317" s="48" t="n">
        <v>1082</v>
      </c>
      <c r="B1317" s="49" t="s">
        <v>2972</v>
      </c>
      <c r="C1317" s="49" t="n">
        <v>2</v>
      </c>
      <c r="D1317" s="50" t="n">
        <v>6.1</v>
      </c>
    </row>
    <row r="1318" customFormat="false" ht="15" hidden="false" customHeight="false" outlineLevel="0" collapsed="false">
      <c r="A1318" s="48" t="n">
        <v>1082</v>
      </c>
      <c r="B1318" s="49" t="s">
        <v>2973</v>
      </c>
      <c r="C1318" s="49" t="n">
        <v>8</v>
      </c>
      <c r="D1318" s="50" t="n">
        <v>1.29</v>
      </c>
    </row>
    <row r="1319" customFormat="false" ht="15" hidden="false" customHeight="false" outlineLevel="0" collapsed="false">
      <c r="A1319" s="48" t="n">
        <v>1082</v>
      </c>
      <c r="B1319" s="49" t="s">
        <v>2974</v>
      </c>
      <c r="C1319" s="49" t="n">
        <v>44</v>
      </c>
      <c r="D1319" s="50" t="n">
        <v>0.62</v>
      </c>
    </row>
    <row r="1320" customFormat="false" ht="15" hidden="false" customHeight="false" outlineLevel="0" collapsed="false">
      <c r="A1320" s="48" t="n">
        <v>1082</v>
      </c>
      <c r="B1320" s="49" t="s">
        <v>2148</v>
      </c>
      <c r="C1320" s="49" t="n">
        <v>36</v>
      </c>
      <c r="D1320" s="50" t="n">
        <v>5.51</v>
      </c>
    </row>
    <row r="1321" customFormat="false" ht="15" hidden="false" customHeight="false" outlineLevel="0" collapsed="false">
      <c r="A1321" s="48" t="n">
        <v>1082</v>
      </c>
      <c r="B1321" s="49" t="s">
        <v>2975</v>
      </c>
      <c r="C1321" s="49" t="n">
        <v>32</v>
      </c>
      <c r="D1321" s="50" t="n">
        <v>3.05</v>
      </c>
    </row>
    <row r="1322" customFormat="false" ht="15" hidden="false" customHeight="false" outlineLevel="0" collapsed="false">
      <c r="A1322" s="48" t="n">
        <v>1082</v>
      </c>
      <c r="B1322" s="49" t="s">
        <v>2976</v>
      </c>
      <c r="C1322" s="49" t="n">
        <v>9</v>
      </c>
      <c r="D1322" s="50" t="n">
        <v>8.82</v>
      </c>
    </row>
    <row r="1323" customFormat="false" ht="15" hidden="false" customHeight="false" outlineLevel="0" collapsed="false">
      <c r="A1323" s="48" t="n">
        <v>1083</v>
      </c>
      <c r="B1323" s="49" t="s">
        <v>2977</v>
      </c>
      <c r="C1323" s="49" t="n">
        <v>13</v>
      </c>
      <c r="D1323" s="50" t="n">
        <v>3.83</v>
      </c>
    </row>
    <row r="1324" customFormat="false" ht="15" hidden="false" customHeight="false" outlineLevel="0" collapsed="false">
      <c r="A1324" s="48" t="n">
        <v>1083</v>
      </c>
      <c r="B1324" s="49" t="s">
        <v>2978</v>
      </c>
      <c r="C1324" s="49" t="n">
        <v>12</v>
      </c>
      <c r="D1324" s="50" t="n">
        <v>6.09</v>
      </c>
    </row>
    <row r="1325" customFormat="false" ht="15" hidden="false" customHeight="false" outlineLevel="0" collapsed="false">
      <c r="A1325" s="48" t="n">
        <v>1083</v>
      </c>
      <c r="B1325" s="49" t="s">
        <v>2792</v>
      </c>
      <c r="C1325" s="49" t="n">
        <v>27</v>
      </c>
      <c r="D1325" s="50" t="n">
        <v>1.17</v>
      </c>
    </row>
    <row r="1326" customFormat="false" ht="15" hidden="false" customHeight="false" outlineLevel="0" collapsed="false">
      <c r="A1326" s="48" t="n">
        <v>1083</v>
      </c>
      <c r="B1326" s="49" t="s">
        <v>1971</v>
      </c>
      <c r="C1326" s="49" t="n">
        <v>15</v>
      </c>
      <c r="D1326" s="50" t="n">
        <v>0.07</v>
      </c>
    </row>
    <row r="1327" customFormat="false" ht="15" hidden="false" customHeight="false" outlineLevel="0" collapsed="false">
      <c r="A1327" s="48" t="n">
        <v>1083</v>
      </c>
      <c r="B1327" s="49" t="s">
        <v>2979</v>
      </c>
      <c r="C1327" s="49" t="n">
        <v>8</v>
      </c>
      <c r="D1327" s="50" t="n">
        <v>6</v>
      </c>
    </row>
    <row r="1328" customFormat="false" ht="15" hidden="false" customHeight="false" outlineLevel="0" collapsed="false">
      <c r="A1328" s="48" t="n">
        <v>1083</v>
      </c>
      <c r="B1328" s="49" t="s">
        <v>2980</v>
      </c>
      <c r="C1328" s="49" t="n">
        <v>20</v>
      </c>
      <c r="D1328" s="50" t="n">
        <v>8.84</v>
      </c>
    </row>
    <row r="1329" customFormat="false" ht="15" hidden="false" customHeight="false" outlineLevel="0" collapsed="false">
      <c r="A1329" s="48" t="n">
        <v>1083</v>
      </c>
      <c r="B1329" s="49" t="s">
        <v>2042</v>
      </c>
      <c r="C1329" s="49" t="n">
        <v>7</v>
      </c>
      <c r="D1329" s="50" t="n">
        <v>9.6</v>
      </c>
    </row>
    <row r="1330" customFormat="false" ht="15" hidden="false" customHeight="false" outlineLevel="0" collapsed="false">
      <c r="A1330" s="48" t="n">
        <v>1083</v>
      </c>
      <c r="B1330" s="49" t="s">
        <v>2981</v>
      </c>
      <c r="C1330" s="49" t="n">
        <v>25</v>
      </c>
      <c r="D1330" s="50" t="n">
        <v>0.04</v>
      </c>
    </row>
    <row r="1331" customFormat="false" ht="15" hidden="false" customHeight="false" outlineLevel="0" collapsed="false">
      <c r="A1331" s="48" t="n">
        <v>1083</v>
      </c>
      <c r="B1331" s="49" t="s">
        <v>2176</v>
      </c>
      <c r="C1331" s="49" t="n">
        <v>49</v>
      </c>
      <c r="D1331" s="50" t="n">
        <v>5.77</v>
      </c>
    </row>
    <row r="1332" customFormat="false" ht="15" hidden="false" customHeight="false" outlineLevel="0" collapsed="false">
      <c r="A1332" s="48" t="n">
        <v>1083</v>
      </c>
      <c r="B1332" s="49" t="s">
        <v>2620</v>
      </c>
      <c r="C1332" s="49" t="n">
        <v>12</v>
      </c>
      <c r="D1332" s="50" t="n">
        <v>5.2</v>
      </c>
    </row>
    <row r="1333" customFormat="false" ht="15" hidden="false" customHeight="false" outlineLevel="0" collapsed="false">
      <c r="A1333" s="48" t="n">
        <v>1083</v>
      </c>
      <c r="B1333" s="49" t="s">
        <v>2084</v>
      </c>
      <c r="C1333" s="49" t="n">
        <v>17</v>
      </c>
      <c r="D1333" s="50" t="n">
        <v>6.08</v>
      </c>
    </row>
    <row r="1334" customFormat="false" ht="15" hidden="false" customHeight="false" outlineLevel="0" collapsed="false">
      <c r="A1334" s="48" t="n">
        <v>1083</v>
      </c>
      <c r="B1334" s="49" t="s">
        <v>2614</v>
      </c>
      <c r="C1334" s="49" t="n">
        <v>27</v>
      </c>
      <c r="D1334" s="50" t="n">
        <v>9.38</v>
      </c>
    </row>
    <row r="1335" customFormat="false" ht="15" hidden="false" customHeight="false" outlineLevel="0" collapsed="false">
      <c r="A1335" s="48" t="n">
        <v>1083</v>
      </c>
      <c r="B1335" s="49" t="s">
        <v>2982</v>
      </c>
      <c r="C1335" s="49" t="n">
        <v>49</v>
      </c>
      <c r="D1335" s="50" t="n">
        <v>2.55</v>
      </c>
    </row>
    <row r="1336" customFormat="false" ht="15" hidden="false" customHeight="false" outlineLevel="0" collapsed="false">
      <c r="A1336" s="48" t="n">
        <v>1083</v>
      </c>
      <c r="B1336" s="49" t="s">
        <v>2588</v>
      </c>
      <c r="C1336" s="49" t="n">
        <v>35</v>
      </c>
      <c r="D1336" s="50" t="n">
        <v>7.5</v>
      </c>
    </row>
    <row r="1337" customFormat="false" ht="15" hidden="false" customHeight="false" outlineLevel="0" collapsed="false">
      <c r="A1337" s="48" t="n">
        <v>1083</v>
      </c>
      <c r="B1337" s="49" t="s">
        <v>2266</v>
      </c>
      <c r="C1337" s="49" t="n">
        <v>37</v>
      </c>
      <c r="D1337" s="50" t="n">
        <v>1.29</v>
      </c>
    </row>
    <row r="1338" customFormat="false" ht="15" hidden="false" customHeight="false" outlineLevel="0" collapsed="false">
      <c r="A1338" s="48" t="n">
        <v>1083</v>
      </c>
      <c r="B1338" s="49" t="s">
        <v>2763</v>
      </c>
      <c r="C1338" s="49" t="n">
        <v>26</v>
      </c>
      <c r="D1338" s="50" t="n">
        <v>1.14</v>
      </c>
    </row>
    <row r="1339" customFormat="false" ht="15" hidden="false" customHeight="false" outlineLevel="0" collapsed="false">
      <c r="A1339" s="48" t="n">
        <v>1083</v>
      </c>
      <c r="B1339" s="49" t="s">
        <v>2983</v>
      </c>
      <c r="C1339" s="49" t="n">
        <v>14</v>
      </c>
      <c r="D1339" s="50" t="n">
        <v>7.13</v>
      </c>
    </row>
    <row r="1340" customFormat="false" ht="15" hidden="false" customHeight="false" outlineLevel="0" collapsed="false">
      <c r="A1340" s="48" t="n">
        <v>1084</v>
      </c>
      <c r="B1340" s="49" t="s">
        <v>2611</v>
      </c>
      <c r="C1340" s="49" t="n">
        <v>4</v>
      </c>
      <c r="D1340" s="50" t="n">
        <v>3.49</v>
      </c>
    </row>
    <row r="1341" customFormat="false" ht="15" hidden="false" customHeight="false" outlineLevel="0" collapsed="false">
      <c r="A1341" s="48" t="n">
        <v>1084</v>
      </c>
      <c r="B1341" s="49" t="s">
        <v>2984</v>
      </c>
      <c r="C1341" s="49" t="n">
        <v>17</v>
      </c>
      <c r="D1341" s="50" t="n">
        <v>7.79</v>
      </c>
    </row>
    <row r="1342" customFormat="false" ht="15" hidden="false" customHeight="false" outlineLevel="0" collapsed="false">
      <c r="A1342" s="48" t="n">
        <v>1084</v>
      </c>
      <c r="B1342" s="49" t="s">
        <v>2985</v>
      </c>
      <c r="C1342" s="49" t="n">
        <v>33</v>
      </c>
      <c r="D1342" s="50" t="n">
        <v>5.71</v>
      </c>
    </row>
    <row r="1343" customFormat="false" ht="15" hidden="false" customHeight="false" outlineLevel="0" collapsed="false">
      <c r="A1343" s="48" t="n">
        <v>1084</v>
      </c>
      <c r="B1343" s="49" t="s">
        <v>2401</v>
      </c>
      <c r="C1343" s="49" t="n">
        <v>24</v>
      </c>
      <c r="D1343" s="50" t="n">
        <v>1.53</v>
      </c>
    </row>
    <row r="1344" customFormat="false" ht="15" hidden="false" customHeight="false" outlineLevel="0" collapsed="false">
      <c r="A1344" s="48" t="n">
        <v>1084</v>
      </c>
      <c r="B1344" s="49" t="s">
        <v>2986</v>
      </c>
      <c r="C1344" s="49" t="n">
        <v>26</v>
      </c>
      <c r="D1344" s="50" t="n">
        <v>0.77</v>
      </c>
    </row>
    <row r="1345" customFormat="false" ht="15" hidden="false" customHeight="false" outlineLevel="0" collapsed="false">
      <c r="A1345" s="48" t="n">
        <v>1084</v>
      </c>
      <c r="B1345" s="49" t="s">
        <v>2492</v>
      </c>
      <c r="C1345" s="49" t="n">
        <v>27</v>
      </c>
      <c r="D1345" s="50" t="n">
        <v>0.87</v>
      </c>
    </row>
    <row r="1346" customFormat="false" ht="15" hidden="false" customHeight="false" outlineLevel="0" collapsed="false">
      <c r="A1346" s="48" t="n">
        <v>1084</v>
      </c>
      <c r="B1346" s="49" t="s">
        <v>2987</v>
      </c>
      <c r="C1346" s="49" t="n">
        <v>39</v>
      </c>
      <c r="D1346" s="50" t="n">
        <v>0.86</v>
      </c>
    </row>
    <row r="1347" customFormat="false" ht="15" hidden="false" customHeight="false" outlineLevel="0" collapsed="false">
      <c r="A1347" s="48" t="n">
        <v>1084</v>
      </c>
      <c r="B1347" s="49" t="s">
        <v>2988</v>
      </c>
      <c r="C1347" s="49" t="n">
        <v>5</v>
      </c>
      <c r="D1347" s="50" t="n">
        <v>4.56</v>
      </c>
    </row>
    <row r="1348" customFormat="false" ht="15" hidden="false" customHeight="false" outlineLevel="0" collapsed="false">
      <c r="A1348" s="48" t="n">
        <v>1084</v>
      </c>
      <c r="B1348" s="49" t="s">
        <v>2080</v>
      </c>
      <c r="C1348" s="49" t="n">
        <v>18</v>
      </c>
      <c r="D1348" s="50" t="n">
        <v>6.47</v>
      </c>
    </row>
    <row r="1349" customFormat="false" ht="15" hidden="false" customHeight="false" outlineLevel="0" collapsed="false">
      <c r="A1349" s="48" t="n">
        <v>1084</v>
      </c>
      <c r="B1349" s="49" t="s">
        <v>2989</v>
      </c>
      <c r="C1349" s="49" t="n">
        <v>49</v>
      </c>
      <c r="D1349" s="50" t="n">
        <v>7.37</v>
      </c>
    </row>
    <row r="1350" customFormat="false" ht="15" hidden="false" customHeight="false" outlineLevel="0" collapsed="false">
      <c r="A1350" s="48" t="n">
        <v>1084</v>
      </c>
      <c r="B1350" s="49" t="s">
        <v>2812</v>
      </c>
      <c r="C1350" s="49" t="n">
        <v>46</v>
      </c>
      <c r="D1350" s="50" t="n">
        <v>8.76</v>
      </c>
    </row>
    <row r="1351" customFormat="false" ht="15" hidden="false" customHeight="false" outlineLevel="0" collapsed="false">
      <c r="A1351" s="48" t="n">
        <v>1084</v>
      </c>
      <c r="B1351" s="49" t="s">
        <v>2990</v>
      </c>
      <c r="C1351" s="49" t="n">
        <v>40</v>
      </c>
      <c r="D1351" s="50" t="n">
        <v>5.99</v>
      </c>
    </row>
    <row r="1352" customFormat="false" ht="15" hidden="false" customHeight="false" outlineLevel="0" collapsed="false">
      <c r="A1352" s="48" t="n">
        <v>1084</v>
      </c>
      <c r="B1352" s="49" t="s">
        <v>2564</v>
      </c>
      <c r="C1352" s="49" t="n">
        <v>15</v>
      </c>
      <c r="D1352" s="50" t="n">
        <v>9.08</v>
      </c>
    </row>
    <row r="1353" customFormat="false" ht="15" hidden="false" customHeight="false" outlineLevel="0" collapsed="false">
      <c r="A1353" s="48" t="n">
        <v>1084</v>
      </c>
      <c r="B1353" s="49" t="s">
        <v>2991</v>
      </c>
      <c r="C1353" s="49" t="n">
        <v>43</v>
      </c>
      <c r="D1353" s="50" t="n">
        <v>8.4</v>
      </c>
    </row>
    <row r="1354" customFormat="false" ht="15" hidden="false" customHeight="false" outlineLevel="0" collapsed="false">
      <c r="A1354" s="48" t="n">
        <v>1084</v>
      </c>
      <c r="B1354" s="49" t="s">
        <v>2992</v>
      </c>
      <c r="C1354" s="49" t="n">
        <v>11</v>
      </c>
      <c r="D1354" s="50" t="n">
        <v>9.51</v>
      </c>
    </row>
    <row r="1355" customFormat="false" ht="15" hidden="false" customHeight="false" outlineLevel="0" collapsed="false">
      <c r="A1355" s="48" t="n">
        <v>1084</v>
      </c>
      <c r="B1355" s="49" t="s">
        <v>2993</v>
      </c>
      <c r="C1355" s="49" t="n">
        <v>37</v>
      </c>
      <c r="D1355" s="50" t="n">
        <v>3.31</v>
      </c>
    </row>
    <row r="1356" customFormat="false" ht="15" hidden="false" customHeight="false" outlineLevel="0" collapsed="false">
      <c r="A1356" s="48" t="n">
        <v>1085</v>
      </c>
      <c r="B1356" s="49" t="s">
        <v>2994</v>
      </c>
      <c r="C1356" s="49" t="n">
        <v>49</v>
      </c>
      <c r="D1356" s="50" t="n">
        <v>1.22</v>
      </c>
    </row>
    <row r="1357" customFormat="false" ht="15" hidden="false" customHeight="false" outlineLevel="0" collapsed="false">
      <c r="A1357" s="48" t="n">
        <v>1085</v>
      </c>
      <c r="B1357" s="49" t="s">
        <v>1956</v>
      </c>
      <c r="C1357" s="49" t="n">
        <v>26</v>
      </c>
      <c r="D1357" s="50" t="n">
        <v>8.35</v>
      </c>
    </row>
    <row r="1358" customFormat="false" ht="15" hidden="false" customHeight="false" outlineLevel="0" collapsed="false">
      <c r="A1358" s="48" t="n">
        <v>1085</v>
      </c>
      <c r="B1358" s="49" t="s">
        <v>2995</v>
      </c>
      <c r="C1358" s="49" t="n">
        <v>49</v>
      </c>
      <c r="D1358" s="50" t="n">
        <v>2.4</v>
      </c>
    </row>
    <row r="1359" customFormat="false" ht="15" hidden="false" customHeight="false" outlineLevel="0" collapsed="false">
      <c r="A1359" s="48" t="n">
        <v>1085</v>
      </c>
      <c r="B1359" s="49" t="s">
        <v>2996</v>
      </c>
      <c r="C1359" s="49" t="n">
        <v>39</v>
      </c>
      <c r="D1359" s="50" t="n">
        <v>3.83</v>
      </c>
    </row>
    <row r="1360" customFormat="false" ht="15" hidden="false" customHeight="false" outlineLevel="0" collapsed="false">
      <c r="A1360" s="48" t="n">
        <v>1085</v>
      </c>
      <c r="B1360" s="49" t="s">
        <v>2997</v>
      </c>
      <c r="C1360" s="49" t="n">
        <v>21</v>
      </c>
      <c r="D1360" s="50" t="n">
        <v>9.47</v>
      </c>
    </row>
    <row r="1361" customFormat="false" ht="15" hidden="false" customHeight="false" outlineLevel="0" collapsed="false">
      <c r="A1361" s="48" t="n">
        <v>1085</v>
      </c>
      <c r="B1361" s="49" t="s">
        <v>2998</v>
      </c>
      <c r="C1361" s="49" t="n">
        <v>43</v>
      </c>
      <c r="D1361" s="50" t="n">
        <v>1.24</v>
      </c>
    </row>
    <row r="1362" customFormat="false" ht="15" hidden="false" customHeight="false" outlineLevel="0" collapsed="false">
      <c r="A1362" s="48" t="n">
        <v>1085</v>
      </c>
      <c r="B1362" s="49" t="s">
        <v>2335</v>
      </c>
      <c r="C1362" s="49" t="n">
        <v>31</v>
      </c>
      <c r="D1362" s="50" t="n">
        <v>1.04</v>
      </c>
    </row>
    <row r="1363" customFormat="false" ht="15" hidden="false" customHeight="false" outlineLevel="0" collapsed="false">
      <c r="A1363" s="48" t="n">
        <v>1085</v>
      </c>
      <c r="B1363" s="49" t="s">
        <v>2999</v>
      </c>
      <c r="C1363" s="49" t="n">
        <v>8</v>
      </c>
      <c r="D1363" s="50" t="n">
        <v>1.03</v>
      </c>
    </row>
    <row r="1364" customFormat="false" ht="15" hidden="false" customHeight="false" outlineLevel="0" collapsed="false">
      <c r="A1364" s="48" t="n">
        <v>1085</v>
      </c>
      <c r="B1364" s="49" t="s">
        <v>3000</v>
      </c>
      <c r="C1364" s="49" t="n">
        <v>44</v>
      </c>
      <c r="D1364" s="50" t="n">
        <v>3.32</v>
      </c>
    </row>
    <row r="1365" customFormat="false" ht="15" hidden="false" customHeight="false" outlineLevel="0" collapsed="false">
      <c r="A1365" s="48" t="n">
        <v>1085</v>
      </c>
      <c r="B1365" s="49" t="s">
        <v>2258</v>
      </c>
      <c r="C1365" s="49" t="n">
        <v>34</v>
      </c>
      <c r="D1365" s="50" t="n">
        <v>8.5</v>
      </c>
    </row>
    <row r="1366" customFormat="false" ht="15" hidden="false" customHeight="false" outlineLevel="0" collapsed="false">
      <c r="A1366" s="48" t="n">
        <v>1085</v>
      </c>
      <c r="B1366" s="49" t="s">
        <v>2402</v>
      </c>
      <c r="C1366" s="49" t="n">
        <v>3</v>
      </c>
      <c r="D1366" s="50" t="n">
        <v>3.35</v>
      </c>
    </row>
    <row r="1367" customFormat="false" ht="15" hidden="false" customHeight="false" outlineLevel="0" collapsed="false">
      <c r="A1367" s="48" t="n">
        <v>1085</v>
      </c>
      <c r="B1367" s="49" t="s">
        <v>3001</v>
      </c>
      <c r="C1367" s="49" t="n">
        <v>47</v>
      </c>
      <c r="D1367" s="50" t="n">
        <v>1.11</v>
      </c>
    </row>
    <row r="1368" customFormat="false" ht="15" hidden="false" customHeight="false" outlineLevel="0" collapsed="false">
      <c r="A1368" s="48" t="n">
        <v>1085</v>
      </c>
      <c r="B1368" s="49" t="s">
        <v>3002</v>
      </c>
      <c r="C1368" s="49" t="n">
        <v>46</v>
      </c>
      <c r="D1368" s="50" t="n">
        <v>7.46</v>
      </c>
    </row>
    <row r="1369" customFormat="false" ht="15" hidden="false" customHeight="false" outlineLevel="0" collapsed="false">
      <c r="A1369" s="48" t="n">
        <v>1085</v>
      </c>
      <c r="B1369" s="49" t="s">
        <v>3003</v>
      </c>
      <c r="C1369" s="49" t="n">
        <v>30</v>
      </c>
      <c r="D1369" s="50" t="n">
        <v>8.28</v>
      </c>
    </row>
    <row r="1370" customFormat="false" ht="15" hidden="false" customHeight="false" outlineLevel="0" collapsed="false">
      <c r="A1370" s="48" t="n">
        <v>1085</v>
      </c>
      <c r="B1370" s="49" t="s">
        <v>3004</v>
      </c>
      <c r="C1370" s="49" t="n">
        <v>40</v>
      </c>
      <c r="D1370" s="50" t="n">
        <v>9.38</v>
      </c>
    </row>
    <row r="1371" customFormat="false" ht="15" hidden="false" customHeight="false" outlineLevel="0" collapsed="false">
      <c r="A1371" s="48" t="n">
        <v>1085</v>
      </c>
      <c r="B1371" s="49" t="s">
        <v>2494</v>
      </c>
      <c r="C1371" s="49" t="n">
        <v>4</v>
      </c>
      <c r="D1371" s="50" t="n">
        <v>1.72</v>
      </c>
    </row>
    <row r="1372" customFormat="false" ht="15" hidden="false" customHeight="false" outlineLevel="0" collapsed="false">
      <c r="A1372" s="48" t="n">
        <v>1086</v>
      </c>
      <c r="B1372" s="49" t="s">
        <v>3005</v>
      </c>
      <c r="C1372" s="49" t="n">
        <v>21</v>
      </c>
      <c r="D1372" s="50" t="n">
        <v>2.57</v>
      </c>
    </row>
    <row r="1373" customFormat="false" ht="15" hidden="false" customHeight="false" outlineLevel="0" collapsed="false">
      <c r="A1373" s="48" t="n">
        <v>1086</v>
      </c>
      <c r="B1373" s="49" t="s">
        <v>2347</v>
      </c>
      <c r="C1373" s="49" t="n">
        <v>42</v>
      </c>
      <c r="D1373" s="50" t="n">
        <v>1.84</v>
      </c>
    </row>
    <row r="1374" customFormat="false" ht="15" hidden="false" customHeight="false" outlineLevel="0" collapsed="false">
      <c r="A1374" s="48" t="n">
        <v>1086</v>
      </c>
      <c r="B1374" s="49" t="s">
        <v>3006</v>
      </c>
      <c r="C1374" s="49" t="n">
        <v>31</v>
      </c>
      <c r="D1374" s="50" t="n">
        <v>9.65</v>
      </c>
    </row>
    <row r="1375" customFormat="false" ht="15" hidden="false" customHeight="false" outlineLevel="0" collapsed="false">
      <c r="A1375" s="48" t="n">
        <v>1086</v>
      </c>
      <c r="B1375" s="49" t="s">
        <v>3007</v>
      </c>
      <c r="C1375" s="49" t="n">
        <v>9</v>
      </c>
      <c r="D1375" s="50" t="n">
        <v>5.38</v>
      </c>
    </row>
    <row r="1376" customFormat="false" ht="15" hidden="false" customHeight="false" outlineLevel="0" collapsed="false">
      <c r="A1376" s="48" t="n">
        <v>1086</v>
      </c>
      <c r="B1376" s="49" t="s">
        <v>3008</v>
      </c>
      <c r="C1376" s="49" t="n">
        <v>20</v>
      </c>
      <c r="D1376" s="50" t="n">
        <v>4.57</v>
      </c>
    </row>
    <row r="1377" customFormat="false" ht="15" hidden="false" customHeight="false" outlineLevel="0" collapsed="false">
      <c r="A1377" s="48" t="n">
        <v>1086</v>
      </c>
      <c r="B1377" s="49" t="s">
        <v>3009</v>
      </c>
      <c r="C1377" s="49" t="n">
        <v>18</v>
      </c>
      <c r="D1377" s="50" t="n">
        <v>3.32</v>
      </c>
    </row>
    <row r="1378" customFormat="false" ht="15" hidden="false" customHeight="false" outlineLevel="0" collapsed="false">
      <c r="A1378" s="48" t="n">
        <v>1086</v>
      </c>
      <c r="B1378" s="49" t="s">
        <v>3010</v>
      </c>
      <c r="C1378" s="49" t="n">
        <v>24</v>
      </c>
      <c r="D1378" s="50" t="n">
        <v>8.48</v>
      </c>
    </row>
    <row r="1379" customFormat="false" ht="15" hidden="false" customHeight="false" outlineLevel="0" collapsed="false">
      <c r="A1379" s="48" t="n">
        <v>1086</v>
      </c>
      <c r="B1379" s="49" t="s">
        <v>2639</v>
      </c>
      <c r="C1379" s="49" t="n">
        <v>33</v>
      </c>
      <c r="D1379" s="50" t="n">
        <v>2.69</v>
      </c>
    </row>
    <row r="1380" customFormat="false" ht="15" hidden="false" customHeight="false" outlineLevel="0" collapsed="false">
      <c r="A1380" s="48" t="n">
        <v>1086</v>
      </c>
      <c r="B1380" s="49" t="s">
        <v>3002</v>
      </c>
      <c r="C1380" s="49" t="n">
        <v>7</v>
      </c>
      <c r="D1380" s="50" t="n">
        <v>2.5</v>
      </c>
    </row>
    <row r="1381" customFormat="false" ht="15" hidden="false" customHeight="false" outlineLevel="0" collapsed="false">
      <c r="A1381" s="48" t="n">
        <v>1086</v>
      </c>
      <c r="B1381" s="49" t="s">
        <v>2440</v>
      </c>
      <c r="C1381" s="49" t="n">
        <v>16</v>
      </c>
      <c r="D1381" s="50" t="n">
        <v>6.97</v>
      </c>
    </row>
    <row r="1382" customFormat="false" ht="15" hidden="false" customHeight="false" outlineLevel="0" collapsed="false">
      <c r="A1382" s="48" t="n">
        <v>1086</v>
      </c>
      <c r="B1382" s="49" t="s">
        <v>3011</v>
      </c>
      <c r="C1382" s="49" t="n">
        <v>49</v>
      </c>
      <c r="D1382" s="50" t="n">
        <v>1.09</v>
      </c>
    </row>
    <row r="1383" customFormat="false" ht="15" hidden="false" customHeight="false" outlineLevel="0" collapsed="false">
      <c r="A1383" s="48" t="n">
        <v>1086</v>
      </c>
      <c r="B1383" s="49" t="s">
        <v>3012</v>
      </c>
      <c r="C1383" s="49" t="n">
        <v>30</v>
      </c>
      <c r="D1383" s="50" t="n">
        <v>5.53</v>
      </c>
    </row>
    <row r="1384" customFormat="false" ht="15" hidden="false" customHeight="false" outlineLevel="0" collapsed="false">
      <c r="A1384" s="48" t="n">
        <v>1086</v>
      </c>
      <c r="B1384" s="49" t="s">
        <v>3013</v>
      </c>
      <c r="C1384" s="49" t="n">
        <v>8</v>
      </c>
      <c r="D1384" s="50" t="n">
        <v>1.89</v>
      </c>
    </row>
    <row r="1385" customFormat="false" ht="15" hidden="false" customHeight="false" outlineLevel="0" collapsed="false">
      <c r="A1385" s="48" t="n">
        <v>1086</v>
      </c>
      <c r="B1385" s="49" t="s">
        <v>3014</v>
      </c>
      <c r="C1385" s="49" t="n">
        <v>47</v>
      </c>
      <c r="D1385" s="50" t="n">
        <v>4.22</v>
      </c>
    </row>
    <row r="1386" customFormat="false" ht="15" hidden="false" customHeight="false" outlineLevel="0" collapsed="false">
      <c r="A1386" s="48" t="n">
        <v>1086</v>
      </c>
      <c r="B1386" s="49" t="s">
        <v>3015</v>
      </c>
      <c r="C1386" s="49" t="n">
        <v>17</v>
      </c>
      <c r="D1386" s="50" t="n">
        <v>9.88</v>
      </c>
    </row>
    <row r="1387" customFormat="false" ht="15" hidden="false" customHeight="false" outlineLevel="0" collapsed="false">
      <c r="A1387" s="48" t="n">
        <v>1086</v>
      </c>
      <c r="B1387" s="49" t="s">
        <v>3016</v>
      </c>
      <c r="C1387" s="49" t="n">
        <v>44</v>
      </c>
      <c r="D1387" s="50" t="n">
        <v>1.23</v>
      </c>
    </row>
    <row r="1388" customFormat="false" ht="15" hidden="false" customHeight="false" outlineLevel="0" collapsed="false">
      <c r="A1388" s="48" t="n">
        <v>1087</v>
      </c>
      <c r="B1388" s="49" t="s">
        <v>3017</v>
      </c>
      <c r="C1388" s="49" t="n">
        <v>36</v>
      </c>
      <c r="D1388" s="50" t="n">
        <v>0</v>
      </c>
    </row>
    <row r="1389" customFormat="false" ht="15" hidden="false" customHeight="false" outlineLevel="0" collapsed="false">
      <c r="A1389" s="48" t="n">
        <v>1087</v>
      </c>
      <c r="B1389" s="49" t="s">
        <v>2736</v>
      </c>
      <c r="C1389" s="49" t="n">
        <v>38</v>
      </c>
      <c r="D1389" s="50" t="n">
        <v>1.7</v>
      </c>
    </row>
    <row r="1390" customFormat="false" ht="15" hidden="false" customHeight="false" outlineLevel="0" collapsed="false">
      <c r="A1390" s="48" t="n">
        <v>1087</v>
      </c>
      <c r="B1390" s="49" t="s">
        <v>2227</v>
      </c>
      <c r="C1390" s="49" t="n">
        <v>1</v>
      </c>
      <c r="D1390" s="50" t="n">
        <v>3.71</v>
      </c>
    </row>
    <row r="1391" customFormat="false" ht="15" hidden="false" customHeight="false" outlineLevel="0" collapsed="false">
      <c r="A1391" s="48" t="n">
        <v>1087</v>
      </c>
      <c r="B1391" s="49" t="s">
        <v>2912</v>
      </c>
      <c r="C1391" s="49" t="n">
        <v>36</v>
      </c>
      <c r="D1391" s="50" t="n">
        <v>1.61</v>
      </c>
    </row>
    <row r="1392" customFormat="false" ht="15" hidden="false" customHeight="false" outlineLevel="0" collapsed="false">
      <c r="A1392" s="48" t="n">
        <v>1087</v>
      </c>
      <c r="B1392" s="49" t="s">
        <v>2359</v>
      </c>
      <c r="C1392" s="49" t="n">
        <v>29</v>
      </c>
      <c r="D1392" s="50" t="n">
        <v>3.64</v>
      </c>
    </row>
    <row r="1393" customFormat="false" ht="15" hidden="false" customHeight="false" outlineLevel="0" collapsed="false">
      <c r="A1393" s="48" t="n">
        <v>1087</v>
      </c>
      <c r="B1393" s="49" t="s">
        <v>2168</v>
      </c>
      <c r="C1393" s="49" t="n">
        <v>0</v>
      </c>
      <c r="D1393" s="50" t="n">
        <v>1.96</v>
      </c>
    </row>
    <row r="1394" customFormat="false" ht="15" hidden="false" customHeight="false" outlineLevel="0" collapsed="false">
      <c r="A1394" s="48" t="n">
        <v>1087</v>
      </c>
      <c r="B1394" s="49" t="s">
        <v>3018</v>
      </c>
      <c r="C1394" s="49" t="n">
        <v>24</v>
      </c>
      <c r="D1394" s="50" t="n">
        <v>5.61</v>
      </c>
    </row>
    <row r="1395" customFormat="false" ht="15" hidden="false" customHeight="false" outlineLevel="0" collapsed="false">
      <c r="A1395" s="48" t="n">
        <v>1087</v>
      </c>
      <c r="B1395" s="49" t="s">
        <v>1968</v>
      </c>
      <c r="C1395" s="49" t="n">
        <v>44</v>
      </c>
      <c r="D1395" s="50" t="n">
        <v>1.12</v>
      </c>
    </row>
    <row r="1396" customFormat="false" ht="15" hidden="false" customHeight="false" outlineLevel="0" collapsed="false">
      <c r="A1396" s="48" t="n">
        <v>1087</v>
      </c>
      <c r="B1396" s="49" t="s">
        <v>3019</v>
      </c>
      <c r="C1396" s="49" t="n">
        <v>20</v>
      </c>
      <c r="D1396" s="50" t="n">
        <v>8.28</v>
      </c>
    </row>
    <row r="1397" customFormat="false" ht="15" hidden="false" customHeight="false" outlineLevel="0" collapsed="false">
      <c r="A1397" s="48" t="n">
        <v>1087</v>
      </c>
      <c r="B1397" s="49" t="s">
        <v>3020</v>
      </c>
      <c r="C1397" s="49" t="n">
        <v>43</v>
      </c>
      <c r="D1397" s="50" t="n">
        <v>8.91</v>
      </c>
    </row>
    <row r="1398" customFormat="false" ht="15" hidden="false" customHeight="false" outlineLevel="0" collapsed="false">
      <c r="A1398" s="48" t="n">
        <v>1087</v>
      </c>
      <c r="B1398" s="49" t="s">
        <v>3021</v>
      </c>
      <c r="C1398" s="49" t="n">
        <v>10</v>
      </c>
      <c r="D1398" s="50" t="n">
        <v>6.17</v>
      </c>
    </row>
    <row r="1399" customFormat="false" ht="15" hidden="false" customHeight="false" outlineLevel="0" collapsed="false">
      <c r="A1399" s="48" t="n">
        <v>1087</v>
      </c>
      <c r="B1399" s="49" t="s">
        <v>3022</v>
      </c>
      <c r="C1399" s="49" t="n">
        <v>44</v>
      </c>
      <c r="D1399" s="50" t="n">
        <v>8.34</v>
      </c>
    </row>
    <row r="1400" customFormat="false" ht="15" hidden="false" customHeight="false" outlineLevel="0" collapsed="false">
      <c r="A1400" s="48" t="n">
        <v>1087</v>
      </c>
      <c r="B1400" s="49" t="s">
        <v>3023</v>
      </c>
      <c r="C1400" s="49" t="n">
        <v>32</v>
      </c>
      <c r="D1400" s="50" t="n">
        <v>2.89</v>
      </c>
    </row>
    <row r="1401" customFormat="false" ht="15" hidden="false" customHeight="false" outlineLevel="0" collapsed="false">
      <c r="A1401" s="48" t="n">
        <v>1087</v>
      </c>
      <c r="B1401" s="49" t="s">
        <v>3024</v>
      </c>
      <c r="C1401" s="49" t="n">
        <v>9</v>
      </c>
      <c r="D1401" s="50" t="n">
        <v>5.85</v>
      </c>
    </row>
    <row r="1402" customFormat="false" ht="15" hidden="false" customHeight="false" outlineLevel="0" collapsed="false">
      <c r="A1402" s="48" t="n">
        <v>1087</v>
      </c>
      <c r="B1402" s="49" t="s">
        <v>3025</v>
      </c>
      <c r="C1402" s="49" t="n">
        <v>46</v>
      </c>
      <c r="D1402" s="50" t="n">
        <v>6.5</v>
      </c>
    </row>
    <row r="1403" customFormat="false" ht="15" hidden="false" customHeight="false" outlineLevel="0" collapsed="false">
      <c r="A1403" s="48" t="n">
        <v>1087</v>
      </c>
      <c r="B1403" s="49" t="s">
        <v>3026</v>
      </c>
      <c r="C1403" s="49" t="n">
        <v>31</v>
      </c>
      <c r="D1403" s="50" t="n">
        <v>6.12</v>
      </c>
    </row>
    <row r="1404" customFormat="false" ht="15" hidden="false" customHeight="false" outlineLevel="0" collapsed="false">
      <c r="A1404" s="48" t="n">
        <v>1088</v>
      </c>
      <c r="B1404" s="49" t="s">
        <v>3027</v>
      </c>
      <c r="C1404" s="49" t="n">
        <v>22</v>
      </c>
      <c r="D1404" s="50" t="n">
        <v>8.88</v>
      </c>
    </row>
    <row r="1405" customFormat="false" ht="15" hidden="false" customHeight="false" outlineLevel="0" collapsed="false">
      <c r="A1405" s="48" t="n">
        <v>1088</v>
      </c>
      <c r="B1405" s="49" t="s">
        <v>2990</v>
      </c>
      <c r="C1405" s="49" t="n">
        <v>39</v>
      </c>
      <c r="D1405" s="50" t="n">
        <v>4.36</v>
      </c>
    </row>
    <row r="1406" customFormat="false" ht="15" hidden="false" customHeight="false" outlineLevel="0" collapsed="false">
      <c r="A1406" s="48" t="n">
        <v>1088</v>
      </c>
      <c r="B1406" s="49" t="s">
        <v>3028</v>
      </c>
      <c r="C1406" s="49" t="n">
        <v>34</v>
      </c>
      <c r="D1406" s="50" t="n">
        <v>5.41</v>
      </c>
    </row>
    <row r="1407" customFormat="false" ht="15" hidden="false" customHeight="false" outlineLevel="0" collapsed="false">
      <c r="A1407" s="48" t="n">
        <v>1088</v>
      </c>
      <c r="B1407" s="49" t="s">
        <v>3029</v>
      </c>
      <c r="C1407" s="49" t="n">
        <v>29</v>
      </c>
      <c r="D1407" s="50" t="n">
        <v>0.36</v>
      </c>
    </row>
    <row r="1408" customFormat="false" ht="15" hidden="false" customHeight="false" outlineLevel="0" collapsed="false">
      <c r="A1408" s="48" t="n">
        <v>1088</v>
      </c>
      <c r="B1408" s="49" t="s">
        <v>3030</v>
      </c>
      <c r="C1408" s="49" t="n">
        <v>45</v>
      </c>
      <c r="D1408" s="50" t="n">
        <v>4.25</v>
      </c>
    </row>
    <row r="1409" customFormat="false" ht="15" hidden="false" customHeight="false" outlineLevel="0" collapsed="false">
      <c r="A1409" s="48" t="n">
        <v>1088</v>
      </c>
      <c r="B1409" s="49" t="s">
        <v>2244</v>
      </c>
      <c r="C1409" s="49" t="n">
        <v>38</v>
      </c>
      <c r="D1409" s="50" t="n">
        <v>6.56</v>
      </c>
    </row>
    <row r="1410" customFormat="false" ht="15" hidden="false" customHeight="false" outlineLevel="0" collapsed="false">
      <c r="A1410" s="48" t="n">
        <v>1088</v>
      </c>
      <c r="B1410" s="49" t="s">
        <v>1973</v>
      </c>
      <c r="C1410" s="49" t="n">
        <v>28</v>
      </c>
      <c r="D1410" s="50" t="n">
        <v>5.57</v>
      </c>
    </row>
    <row r="1411" customFormat="false" ht="15" hidden="false" customHeight="false" outlineLevel="0" collapsed="false">
      <c r="A1411" s="48" t="n">
        <v>1088</v>
      </c>
      <c r="B1411" s="49" t="s">
        <v>3031</v>
      </c>
      <c r="C1411" s="49" t="n">
        <v>23</v>
      </c>
      <c r="D1411" s="50" t="n">
        <v>9.75</v>
      </c>
    </row>
    <row r="1412" customFormat="false" ht="15" hidden="false" customHeight="false" outlineLevel="0" collapsed="false">
      <c r="A1412" s="48" t="n">
        <v>1088</v>
      </c>
      <c r="B1412" s="49" t="s">
        <v>2556</v>
      </c>
      <c r="C1412" s="49" t="n">
        <v>9</v>
      </c>
      <c r="D1412" s="50" t="n">
        <v>5.22</v>
      </c>
    </row>
    <row r="1413" customFormat="false" ht="15" hidden="false" customHeight="false" outlineLevel="0" collapsed="false">
      <c r="A1413" s="48" t="n">
        <v>1088</v>
      </c>
      <c r="B1413" s="49" t="s">
        <v>2272</v>
      </c>
      <c r="C1413" s="49" t="n">
        <v>43</v>
      </c>
      <c r="D1413" s="50" t="n">
        <v>7.47</v>
      </c>
    </row>
    <row r="1414" customFormat="false" ht="15" hidden="false" customHeight="false" outlineLevel="0" collapsed="false">
      <c r="A1414" s="48" t="n">
        <v>1088</v>
      </c>
      <c r="B1414" s="49" t="s">
        <v>3032</v>
      </c>
      <c r="C1414" s="49" t="n">
        <v>19</v>
      </c>
      <c r="D1414" s="50" t="n">
        <v>9.78</v>
      </c>
    </row>
    <row r="1415" customFormat="false" ht="15" hidden="false" customHeight="false" outlineLevel="0" collapsed="false">
      <c r="A1415" s="48" t="n">
        <v>1088</v>
      </c>
      <c r="B1415" s="49" t="s">
        <v>3033</v>
      </c>
      <c r="C1415" s="49" t="n">
        <v>39</v>
      </c>
      <c r="D1415" s="50" t="n">
        <v>9.06</v>
      </c>
    </row>
    <row r="1416" customFormat="false" ht="15" hidden="false" customHeight="false" outlineLevel="0" collapsed="false">
      <c r="A1416" s="48" t="n">
        <v>1088</v>
      </c>
      <c r="B1416" s="49" t="s">
        <v>3034</v>
      </c>
      <c r="C1416" s="49" t="n">
        <v>37</v>
      </c>
      <c r="D1416" s="50" t="n">
        <v>2.87</v>
      </c>
    </row>
    <row r="1417" customFormat="false" ht="15" hidden="false" customHeight="false" outlineLevel="0" collapsed="false">
      <c r="A1417" s="48" t="n">
        <v>1088</v>
      </c>
      <c r="B1417" s="49" t="s">
        <v>3035</v>
      </c>
      <c r="C1417" s="49" t="n">
        <v>22</v>
      </c>
      <c r="D1417" s="50" t="n">
        <v>2.18</v>
      </c>
    </row>
    <row r="1418" customFormat="false" ht="15" hidden="false" customHeight="false" outlineLevel="0" collapsed="false">
      <c r="A1418" s="48" t="n">
        <v>1088</v>
      </c>
      <c r="B1418" s="49" t="s">
        <v>3036</v>
      </c>
      <c r="C1418" s="49" t="n">
        <v>16</v>
      </c>
      <c r="D1418" s="50" t="n">
        <v>1.18</v>
      </c>
    </row>
    <row r="1419" customFormat="false" ht="15" hidden="false" customHeight="false" outlineLevel="0" collapsed="false">
      <c r="A1419" s="48" t="n">
        <v>1088</v>
      </c>
      <c r="B1419" s="49" t="s">
        <v>3037</v>
      </c>
      <c r="C1419" s="49" t="n">
        <v>48</v>
      </c>
      <c r="D1419" s="50" t="n">
        <v>0.11</v>
      </c>
    </row>
    <row r="1420" customFormat="false" ht="15" hidden="false" customHeight="false" outlineLevel="0" collapsed="false">
      <c r="A1420" s="48" t="n">
        <v>1089</v>
      </c>
      <c r="B1420" s="49" t="s">
        <v>3038</v>
      </c>
      <c r="C1420" s="49" t="n">
        <v>31</v>
      </c>
      <c r="D1420" s="50" t="n">
        <v>7.57</v>
      </c>
    </row>
    <row r="1421" customFormat="false" ht="15" hidden="false" customHeight="false" outlineLevel="0" collapsed="false">
      <c r="A1421" s="48" t="n">
        <v>1089</v>
      </c>
      <c r="B1421" s="49" t="s">
        <v>2450</v>
      </c>
      <c r="C1421" s="49" t="n">
        <v>15</v>
      </c>
      <c r="D1421" s="50" t="n">
        <v>4.93</v>
      </c>
    </row>
    <row r="1422" customFormat="false" ht="15" hidden="false" customHeight="false" outlineLevel="0" collapsed="false">
      <c r="A1422" s="48" t="n">
        <v>1089</v>
      </c>
      <c r="B1422" s="49" t="s">
        <v>2860</v>
      </c>
      <c r="C1422" s="49" t="n">
        <v>47</v>
      </c>
      <c r="D1422" s="50" t="n">
        <v>0.05</v>
      </c>
    </row>
    <row r="1423" customFormat="false" ht="15" hidden="false" customHeight="false" outlineLevel="0" collapsed="false">
      <c r="A1423" s="48" t="n">
        <v>1089</v>
      </c>
      <c r="B1423" s="49" t="s">
        <v>3039</v>
      </c>
      <c r="C1423" s="49" t="n">
        <v>1</v>
      </c>
      <c r="D1423" s="50" t="n">
        <v>2.8</v>
      </c>
    </row>
    <row r="1424" customFormat="false" ht="15" hidden="false" customHeight="false" outlineLevel="0" collapsed="false">
      <c r="A1424" s="48" t="n">
        <v>1089</v>
      </c>
      <c r="B1424" s="49" t="s">
        <v>3040</v>
      </c>
      <c r="C1424" s="49" t="n">
        <v>2</v>
      </c>
      <c r="D1424" s="50" t="n">
        <v>1.45</v>
      </c>
    </row>
    <row r="1425" customFormat="false" ht="15" hidden="false" customHeight="false" outlineLevel="0" collapsed="false">
      <c r="A1425" s="48" t="n">
        <v>1089</v>
      </c>
      <c r="B1425" s="49" t="s">
        <v>3041</v>
      </c>
      <c r="C1425" s="49" t="n">
        <v>40</v>
      </c>
      <c r="D1425" s="50" t="n">
        <v>6.18</v>
      </c>
    </row>
    <row r="1426" customFormat="false" ht="15" hidden="false" customHeight="false" outlineLevel="0" collapsed="false">
      <c r="A1426" s="48" t="n">
        <v>1089</v>
      </c>
      <c r="B1426" s="49" t="s">
        <v>2901</v>
      </c>
      <c r="C1426" s="49" t="n">
        <v>5</v>
      </c>
      <c r="D1426" s="50" t="n">
        <v>3.74</v>
      </c>
    </row>
    <row r="1427" customFormat="false" ht="15" hidden="false" customHeight="false" outlineLevel="0" collapsed="false">
      <c r="A1427" s="48" t="n">
        <v>1089</v>
      </c>
      <c r="B1427" s="49" t="s">
        <v>2501</v>
      </c>
      <c r="C1427" s="49" t="n">
        <v>41</v>
      </c>
      <c r="D1427" s="50" t="n">
        <v>9.09</v>
      </c>
    </row>
    <row r="1428" customFormat="false" ht="15" hidden="false" customHeight="false" outlineLevel="0" collapsed="false">
      <c r="A1428" s="48" t="n">
        <v>1089</v>
      </c>
      <c r="B1428" s="49" t="s">
        <v>2249</v>
      </c>
      <c r="C1428" s="49" t="n">
        <v>15</v>
      </c>
      <c r="D1428" s="50" t="n">
        <v>2.89</v>
      </c>
    </row>
    <row r="1429" customFormat="false" ht="15" hidden="false" customHeight="false" outlineLevel="0" collapsed="false">
      <c r="A1429" s="48" t="n">
        <v>1089</v>
      </c>
      <c r="B1429" s="49" t="s">
        <v>3042</v>
      </c>
      <c r="C1429" s="49" t="n">
        <v>41</v>
      </c>
      <c r="D1429" s="50" t="n">
        <v>5.72</v>
      </c>
    </row>
    <row r="1430" customFormat="false" ht="15" hidden="false" customHeight="false" outlineLevel="0" collapsed="false">
      <c r="A1430" s="48" t="n">
        <v>1089</v>
      </c>
      <c r="B1430" s="49" t="s">
        <v>3043</v>
      </c>
      <c r="C1430" s="49" t="n">
        <v>34</v>
      </c>
      <c r="D1430" s="50" t="n">
        <v>8.62</v>
      </c>
    </row>
    <row r="1431" customFormat="false" ht="15" hidden="false" customHeight="false" outlineLevel="0" collapsed="false">
      <c r="A1431" s="48" t="n">
        <v>1089</v>
      </c>
      <c r="B1431" s="49" t="s">
        <v>3044</v>
      </c>
      <c r="C1431" s="49" t="n">
        <v>48</v>
      </c>
      <c r="D1431" s="50" t="n">
        <v>3.64</v>
      </c>
    </row>
    <row r="1432" customFormat="false" ht="15" hidden="false" customHeight="false" outlineLevel="0" collapsed="false">
      <c r="A1432" s="48" t="n">
        <v>1089</v>
      </c>
      <c r="B1432" s="49" t="s">
        <v>3045</v>
      </c>
      <c r="C1432" s="49" t="n">
        <v>3</v>
      </c>
      <c r="D1432" s="50" t="n">
        <v>9.02</v>
      </c>
    </row>
    <row r="1433" customFormat="false" ht="15" hidden="false" customHeight="false" outlineLevel="0" collapsed="false">
      <c r="A1433" s="48" t="n">
        <v>1089</v>
      </c>
      <c r="B1433" s="49" t="s">
        <v>3046</v>
      </c>
      <c r="C1433" s="49" t="n">
        <v>7</v>
      </c>
      <c r="D1433" s="50" t="n">
        <v>3.33</v>
      </c>
    </row>
    <row r="1434" customFormat="false" ht="15" hidden="false" customHeight="false" outlineLevel="0" collapsed="false">
      <c r="A1434" s="48" t="n">
        <v>1089</v>
      </c>
      <c r="B1434" s="49" t="s">
        <v>2068</v>
      </c>
      <c r="C1434" s="49" t="n">
        <v>34</v>
      </c>
      <c r="D1434" s="50" t="n">
        <v>1.91</v>
      </c>
    </row>
    <row r="1435" customFormat="false" ht="15" hidden="false" customHeight="false" outlineLevel="0" collapsed="false">
      <c r="A1435" s="48" t="n">
        <v>1089</v>
      </c>
      <c r="B1435" s="49" t="s">
        <v>2300</v>
      </c>
      <c r="C1435" s="49" t="n">
        <v>6</v>
      </c>
      <c r="D1435" s="50" t="n">
        <v>0.62</v>
      </c>
    </row>
    <row r="1436" customFormat="false" ht="15" hidden="false" customHeight="false" outlineLevel="0" collapsed="false">
      <c r="A1436" s="48" t="n">
        <v>1090</v>
      </c>
      <c r="B1436" s="49" t="s">
        <v>3047</v>
      </c>
      <c r="C1436" s="49" t="n">
        <v>10</v>
      </c>
      <c r="D1436" s="50" t="n">
        <v>1.84</v>
      </c>
    </row>
    <row r="1437" customFormat="false" ht="15" hidden="false" customHeight="false" outlineLevel="0" collapsed="false">
      <c r="A1437" s="48" t="n">
        <v>1090</v>
      </c>
      <c r="B1437" s="49" t="s">
        <v>2682</v>
      </c>
      <c r="C1437" s="49" t="n">
        <v>47</v>
      </c>
      <c r="D1437" s="50" t="n">
        <v>9.2</v>
      </c>
    </row>
    <row r="1438" customFormat="false" ht="15" hidden="false" customHeight="false" outlineLevel="0" collapsed="false">
      <c r="A1438" s="48" t="n">
        <v>1090</v>
      </c>
      <c r="B1438" s="49" t="s">
        <v>2211</v>
      </c>
      <c r="C1438" s="49" t="n">
        <v>12</v>
      </c>
      <c r="D1438" s="50" t="n">
        <v>1.3</v>
      </c>
    </row>
    <row r="1439" customFormat="false" ht="15" hidden="false" customHeight="false" outlineLevel="0" collapsed="false">
      <c r="A1439" s="48" t="n">
        <v>1090</v>
      </c>
      <c r="B1439" s="49" t="s">
        <v>3048</v>
      </c>
      <c r="C1439" s="49" t="n">
        <v>22</v>
      </c>
      <c r="D1439" s="50" t="n">
        <v>1.7</v>
      </c>
    </row>
    <row r="1440" customFormat="false" ht="15" hidden="false" customHeight="false" outlineLevel="0" collapsed="false">
      <c r="A1440" s="48" t="n">
        <v>1090</v>
      </c>
      <c r="B1440" s="49" t="s">
        <v>2206</v>
      </c>
      <c r="C1440" s="49" t="n">
        <v>44</v>
      </c>
      <c r="D1440" s="50" t="n">
        <v>3.49</v>
      </c>
    </row>
    <row r="1441" customFormat="false" ht="15" hidden="false" customHeight="false" outlineLevel="0" collapsed="false">
      <c r="A1441" s="48" t="n">
        <v>1090</v>
      </c>
      <c r="B1441" s="49" t="s">
        <v>3049</v>
      </c>
      <c r="C1441" s="49" t="n">
        <v>29</v>
      </c>
      <c r="D1441" s="50" t="n">
        <v>8.85</v>
      </c>
    </row>
    <row r="1442" customFormat="false" ht="15" hidden="false" customHeight="false" outlineLevel="0" collapsed="false">
      <c r="A1442" s="48" t="n">
        <v>1090</v>
      </c>
      <c r="B1442" s="49" t="s">
        <v>2205</v>
      </c>
      <c r="C1442" s="49" t="n">
        <v>6</v>
      </c>
      <c r="D1442" s="50" t="n">
        <v>5.25</v>
      </c>
    </row>
    <row r="1443" customFormat="false" ht="15" hidden="false" customHeight="false" outlineLevel="0" collapsed="false">
      <c r="A1443" s="48" t="n">
        <v>1090</v>
      </c>
      <c r="B1443" s="49" t="s">
        <v>2172</v>
      </c>
      <c r="C1443" s="49" t="n">
        <v>17</v>
      </c>
      <c r="D1443" s="50" t="n">
        <v>0.81</v>
      </c>
    </row>
    <row r="1444" customFormat="false" ht="15" hidden="false" customHeight="false" outlineLevel="0" collapsed="false">
      <c r="A1444" s="48" t="n">
        <v>1090</v>
      </c>
      <c r="B1444" s="49" t="s">
        <v>2878</v>
      </c>
      <c r="C1444" s="49" t="n">
        <v>25</v>
      </c>
      <c r="D1444" s="50" t="n">
        <v>8.38</v>
      </c>
    </row>
    <row r="1445" customFormat="false" ht="15" hidden="false" customHeight="false" outlineLevel="0" collapsed="false">
      <c r="A1445" s="48" t="n">
        <v>1090</v>
      </c>
      <c r="B1445" s="49" t="s">
        <v>2190</v>
      </c>
      <c r="C1445" s="49" t="n">
        <v>8</v>
      </c>
      <c r="D1445" s="50" t="n">
        <v>4.02</v>
      </c>
    </row>
    <row r="1446" customFormat="false" ht="15" hidden="false" customHeight="false" outlineLevel="0" collapsed="false">
      <c r="A1446" s="48" t="n">
        <v>1090</v>
      </c>
      <c r="B1446" s="49" t="s">
        <v>3050</v>
      </c>
      <c r="C1446" s="49" t="n">
        <v>42</v>
      </c>
      <c r="D1446" s="50" t="n">
        <v>4.94</v>
      </c>
    </row>
    <row r="1447" customFormat="false" ht="15" hidden="false" customHeight="false" outlineLevel="0" collapsed="false">
      <c r="A1447" s="48" t="n">
        <v>1090</v>
      </c>
      <c r="B1447" s="49" t="s">
        <v>3051</v>
      </c>
      <c r="C1447" s="49" t="n">
        <v>28</v>
      </c>
      <c r="D1447" s="50" t="n">
        <v>2.13</v>
      </c>
    </row>
    <row r="1448" customFormat="false" ht="15" hidden="false" customHeight="false" outlineLevel="0" collapsed="false">
      <c r="A1448" s="48" t="n">
        <v>1090</v>
      </c>
      <c r="B1448" s="49" t="s">
        <v>3052</v>
      </c>
      <c r="C1448" s="49" t="n">
        <v>7</v>
      </c>
      <c r="D1448" s="50" t="n">
        <v>4.05</v>
      </c>
    </row>
    <row r="1449" customFormat="false" ht="15" hidden="false" customHeight="false" outlineLevel="0" collapsed="false">
      <c r="A1449" s="48" t="n">
        <v>1090</v>
      </c>
      <c r="B1449" s="49" t="s">
        <v>3053</v>
      </c>
      <c r="C1449" s="49" t="n">
        <v>22</v>
      </c>
      <c r="D1449" s="50" t="n">
        <v>6.72</v>
      </c>
    </row>
    <row r="1450" customFormat="false" ht="15" hidden="false" customHeight="false" outlineLevel="0" collapsed="false">
      <c r="A1450" s="48" t="n">
        <v>1090</v>
      </c>
      <c r="B1450" s="49" t="s">
        <v>3054</v>
      </c>
      <c r="C1450" s="49" t="n">
        <v>33</v>
      </c>
      <c r="D1450" s="50" t="n">
        <v>8.05</v>
      </c>
    </row>
    <row r="1451" customFormat="false" ht="15" hidden="false" customHeight="false" outlineLevel="0" collapsed="false">
      <c r="A1451" s="48" t="n">
        <v>1090</v>
      </c>
      <c r="B1451" s="49" t="s">
        <v>2760</v>
      </c>
      <c r="C1451" s="49" t="n">
        <v>7</v>
      </c>
      <c r="D1451" s="50" t="n">
        <v>9.14</v>
      </c>
    </row>
    <row r="1452" customFormat="false" ht="15" hidden="false" customHeight="false" outlineLevel="0" collapsed="false">
      <c r="A1452" s="48" t="n">
        <v>1091</v>
      </c>
      <c r="B1452" s="49" t="s">
        <v>3055</v>
      </c>
      <c r="C1452" s="49" t="n">
        <v>35</v>
      </c>
      <c r="D1452" s="50" t="n">
        <v>6.08</v>
      </c>
    </row>
    <row r="1453" customFormat="false" ht="15" hidden="false" customHeight="false" outlineLevel="0" collapsed="false">
      <c r="A1453" s="48" t="n">
        <v>1091</v>
      </c>
      <c r="B1453" s="49" t="s">
        <v>3056</v>
      </c>
      <c r="C1453" s="49" t="n">
        <v>34</v>
      </c>
      <c r="D1453" s="50" t="n">
        <v>6.26</v>
      </c>
    </row>
    <row r="1454" customFormat="false" ht="15" hidden="false" customHeight="false" outlineLevel="0" collapsed="false">
      <c r="A1454" s="48" t="n">
        <v>1091</v>
      </c>
      <c r="B1454" s="49" t="s">
        <v>2249</v>
      </c>
      <c r="C1454" s="49" t="n">
        <v>48</v>
      </c>
      <c r="D1454" s="50" t="n">
        <v>5.82</v>
      </c>
    </row>
    <row r="1455" customFormat="false" ht="15" hidden="false" customHeight="false" outlineLevel="0" collapsed="false">
      <c r="A1455" s="48" t="n">
        <v>1091</v>
      </c>
      <c r="B1455" s="49" t="s">
        <v>2076</v>
      </c>
      <c r="C1455" s="49" t="n">
        <v>45</v>
      </c>
      <c r="D1455" s="50" t="n">
        <v>8.14</v>
      </c>
    </row>
    <row r="1456" customFormat="false" ht="15" hidden="false" customHeight="false" outlineLevel="0" collapsed="false">
      <c r="A1456" s="48" t="n">
        <v>1091</v>
      </c>
      <c r="B1456" s="49" t="s">
        <v>3057</v>
      </c>
      <c r="C1456" s="49" t="n">
        <v>21</v>
      </c>
      <c r="D1456" s="50" t="n">
        <v>4.95</v>
      </c>
    </row>
    <row r="1457" customFormat="false" ht="15" hidden="false" customHeight="false" outlineLevel="0" collapsed="false">
      <c r="A1457" s="48" t="n">
        <v>1091</v>
      </c>
      <c r="B1457" s="49" t="s">
        <v>2917</v>
      </c>
      <c r="C1457" s="49" t="n">
        <v>35</v>
      </c>
      <c r="D1457" s="50" t="n">
        <v>4.52</v>
      </c>
    </row>
    <row r="1458" customFormat="false" ht="15" hidden="false" customHeight="false" outlineLevel="0" collapsed="false">
      <c r="A1458" s="48" t="n">
        <v>1091</v>
      </c>
      <c r="B1458" s="49" t="s">
        <v>3002</v>
      </c>
      <c r="C1458" s="49" t="n">
        <v>16</v>
      </c>
      <c r="D1458" s="50" t="n">
        <v>6.97</v>
      </c>
    </row>
    <row r="1459" customFormat="false" ht="15" hidden="false" customHeight="false" outlineLevel="0" collapsed="false">
      <c r="A1459" s="48" t="n">
        <v>1091</v>
      </c>
      <c r="B1459" s="49" t="s">
        <v>3058</v>
      </c>
      <c r="C1459" s="49" t="n">
        <v>42</v>
      </c>
      <c r="D1459" s="50" t="n">
        <v>3.91</v>
      </c>
    </row>
    <row r="1460" customFormat="false" ht="15" hidden="false" customHeight="false" outlineLevel="0" collapsed="false">
      <c r="A1460" s="48" t="n">
        <v>1091</v>
      </c>
      <c r="B1460" s="49" t="s">
        <v>2590</v>
      </c>
      <c r="C1460" s="49" t="n">
        <v>36</v>
      </c>
      <c r="D1460" s="50" t="n">
        <v>6.49</v>
      </c>
    </row>
    <row r="1461" customFormat="false" ht="15" hidden="false" customHeight="false" outlineLevel="0" collapsed="false">
      <c r="A1461" s="48" t="n">
        <v>1091</v>
      </c>
      <c r="B1461" s="49" t="s">
        <v>3059</v>
      </c>
      <c r="C1461" s="49" t="n">
        <v>40</v>
      </c>
      <c r="D1461" s="50" t="n">
        <v>6.4</v>
      </c>
    </row>
    <row r="1462" customFormat="false" ht="15" hidden="false" customHeight="false" outlineLevel="0" collapsed="false">
      <c r="A1462" s="48" t="n">
        <v>1091</v>
      </c>
      <c r="B1462" s="49" t="s">
        <v>3060</v>
      </c>
      <c r="C1462" s="49" t="n">
        <v>16</v>
      </c>
      <c r="D1462" s="50" t="n">
        <v>9.93</v>
      </c>
    </row>
    <row r="1463" customFormat="false" ht="15" hidden="false" customHeight="false" outlineLevel="0" collapsed="false">
      <c r="A1463" s="48" t="n">
        <v>1091</v>
      </c>
      <c r="B1463" s="49" t="s">
        <v>3061</v>
      </c>
      <c r="C1463" s="49" t="n">
        <v>42</v>
      </c>
      <c r="D1463" s="50" t="n">
        <v>2.82</v>
      </c>
    </row>
    <row r="1464" customFormat="false" ht="15" hidden="false" customHeight="false" outlineLevel="0" collapsed="false">
      <c r="A1464" s="48" t="n">
        <v>1091</v>
      </c>
      <c r="B1464" s="49" t="s">
        <v>2187</v>
      </c>
      <c r="C1464" s="49" t="n">
        <v>44</v>
      </c>
      <c r="D1464" s="50" t="n">
        <v>5.25</v>
      </c>
    </row>
    <row r="1465" customFormat="false" ht="15" hidden="false" customHeight="false" outlineLevel="0" collapsed="false">
      <c r="A1465" s="48" t="n">
        <v>1091</v>
      </c>
      <c r="B1465" s="49" t="s">
        <v>2218</v>
      </c>
      <c r="C1465" s="49" t="n">
        <v>30</v>
      </c>
      <c r="D1465" s="50" t="n">
        <v>7.67</v>
      </c>
    </row>
    <row r="1466" customFormat="false" ht="15" hidden="false" customHeight="false" outlineLevel="0" collapsed="false">
      <c r="A1466" s="48" t="n">
        <v>1091</v>
      </c>
      <c r="B1466" s="49" t="s">
        <v>3062</v>
      </c>
      <c r="C1466" s="49" t="n">
        <v>1</v>
      </c>
      <c r="D1466" s="50" t="n">
        <v>4.83</v>
      </c>
    </row>
    <row r="1467" customFormat="false" ht="15" hidden="false" customHeight="false" outlineLevel="0" collapsed="false">
      <c r="A1467" s="48" t="n">
        <v>1091</v>
      </c>
      <c r="B1467" s="49" t="s">
        <v>2249</v>
      </c>
      <c r="C1467" s="49" t="n">
        <v>18</v>
      </c>
      <c r="D1467" s="50" t="n">
        <v>3.33</v>
      </c>
    </row>
    <row r="1468" customFormat="false" ht="15" hidden="false" customHeight="false" outlineLevel="0" collapsed="false">
      <c r="A1468" s="48" t="n">
        <v>1091</v>
      </c>
      <c r="B1468" s="49" t="s">
        <v>3046</v>
      </c>
      <c r="C1468" s="49" t="n">
        <v>2</v>
      </c>
      <c r="D1468" s="50" t="n">
        <v>6.25</v>
      </c>
    </row>
    <row r="1469" customFormat="false" ht="15" hidden="false" customHeight="false" outlineLevel="0" collapsed="false">
      <c r="A1469" s="48" t="n">
        <v>1092</v>
      </c>
      <c r="B1469" s="49" t="s">
        <v>3063</v>
      </c>
      <c r="C1469" s="49" t="n">
        <v>9</v>
      </c>
      <c r="D1469" s="50" t="n">
        <v>5.48</v>
      </c>
    </row>
    <row r="1470" customFormat="false" ht="15" hidden="false" customHeight="false" outlineLevel="0" collapsed="false">
      <c r="A1470" s="48" t="n">
        <v>1092</v>
      </c>
      <c r="B1470" s="49" t="s">
        <v>2678</v>
      </c>
      <c r="C1470" s="49" t="n">
        <v>43</v>
      </c>
      <c r="D1470" s="50" t="n">
        <v>7.72</v>
      </c>
    </row>
    <row r="1471" customFormat="false" ht="15" hidden="false" customHeight="false" outlineLevel="0" collapsed="false">
      <c r="A1471" s="48" t="n">
        <v>1092</v>
      </c>
      <c r="B1471" s="49" t="s">
        <v>3064</v>
      </c>
      <c r="C1471" s="49" t="n">
        <v>12</v>
      </c>
      <c r="D1471" s="50" t="n">
        <v>0.54</v>
      </c>
    </row>
    <row r="1472" customFormat="false" ht="15" hidden="false" customHeight="false" outlineLevel="0" collapsed="false">
      <c r="A1472" s="48" t="n">
        <v>1092</v>
      </c>
      <c r="B1472" s="49" t="s">
        <v>3065</v>
      </c>
      <c r="C1472" s="49" t="n">
        <v>1</v>
      </c>
      <c r="D1472" s="50" t="n">
        <v>4.08</v>
      </c>
    </row>
    <row r="1473" customFormat="false" ht="15" hidden="false" customHeight="false" outlineLevel="0" collapsed="false">
      <c r="A1473" s="48" t="n">
        <v>1092</v>
      </c>
      <c r="B1473" s="49" t="s">
        <v>3066</v>
      </c>
      <c r="C1473" s="49" t="n">
        <v>19</v>
      </c>
      <c r="D1473" s="50" t="n">
        <v>3.86</v>
      </c>
    </row>
    <row r="1474" customFormat="false" ht="15" hidden="false" customHeight="false" outlineLevel="0" collapsed="false">
      <c r="A1474" s="48" t="n">
        <v>1092</v>
      </c>
      <c r="B1474" s="49" t="s">
        <v>2311</v>
      </c>
      <c r="C1474" s="49" t="n">
        <v>2</v>
      </c>
      <c r="D1474" s="50" t="n">
        <v>2.43</v>
      </c>
    </row>
    <row r="1475" customFormat="false" ht="15" hidden="false" customHeight="false" outlineLevel="0" collapsed="false">
      <c r="A1475" s="48" t="n">
        <v>1092</v>
      </c>
      <c r="B1475" s="49" t="s">
        <v>3067</v>
      </c>
      <c r="C1475" s="49" t="n">
        <v>48</v>
      </c>
      <c r="D1475" s="50" t="n">
        <v>2.48</v>
      </c>
    </row>
    <row r="1476" customFormat="false" ht="15" hidden="false" customHeight="false" outlineLevel="0" collapsed="false">
      <c r="A1476" s="48" t="n">
        <v>1092</v>
      </c>
      <c r="B1476" s="49" t="s">
        <v>3068</v>
      </c>
      <c r="C1476" s="49" t="n">
        <v>20</v>
      </c>
      <c r="D1476" s="50" t="n">
        <v>2.99</v>
      </c>
    </row>
    <row r="1477" customFormat="false" ht="15" hidden="false" customHeight="false" outlineLevel="0" collapsed="false">
      <c r="A1477" s="48" t="n">
        <v>1092</v>
      </c>
      <c r="B1477" s="49" t="s">
        <v>2561</v>
      </c>
      <c r="C1477" s="49" t="n">
        <v>30</v>
      </c>
      <c r="D1477" s="50" t="n">
        <v>6.11</v>
      </c>
    </row>
    <row r="1478" customFormat="false" ht="15" hidden="false" customHeight="false" outlineLevel="0" collapsed="false">
      <c r="A1478" s="48" t="n">
        <v>1092</v>
      </c>
      <c r="B1478" s="49" t="s">
        <v>3069</v>
      </c>
      <c r="C1478" s="49" t="n">
        <v>33</v>
      </c>
      <c r="D1478" s="50" t="n">
        <v>2.94</v>
      </c>
    </row>
    <row r="1479" customFormat="false" ht="15" hidden="false" customHeight="false" outlineLevel="0" collapsed="false">
      <c r="A1479" s="48" t="n">
        <v>1092</v>
      </c>
      <c r="B1479" s="49" t="s">
        <v>2795</v>
      </c>
      <c r="C1479" s="49" t="n">
        <v>4</v>
      </c>
      <c r="D1479" s="50" t="n">
        <v>4.59</v>
      </c>
    </row>
    <row r="1480" customFormat="false" ht="15" hidden="false" customHeight="false" outlineLevel="0" collapsed="false">
      <c r="A1480" s="48" t="n">
        <v>1092</v>
      </c>
      <c r="B1480" s="49" t="s">
        <v>3070</v>
      </c>
      <c r="C1480" s="49" t="n">
        <v>28</v>
      </c>
      <c r="D1480" s="50" t="n">
        <v>7.49</v>
      </c>
    </row>
    <row r="1481" customFormat="false" ht="15" hidden="false" customHeight="false" outlineLevel="0" collapsed="false">
      <c r="A1481" s="48" t="n">
        <v>1092</v>
      </c>
      <c r="B1481" s="49" t="s">
        <v>1936</v>
      </c>
      <c r="C1481" s="49" t="n">
        <v>12</v>
      </c>
      <c r="D1481" s="50" t="n">
        <v>6.37</v>
      </c>
    </row>
    <row r="1482" customFormat="false" ht="15" hidden="false" customHeight="false" outlineLevel="0" collapsed="false">
      <c r="A1482" s="48" t="n">
        <v>1092</v>
      </c>
      <c r="B1482" s="49" t="s">
        <v>3071</v>
      </c>
      <c r="C1482" s="49" t="n">
        <v>27</v>
      </c>
      <c r="D1482" s="50" t="n">
        <v>1.34</v>
      </c>
    </row>
    <row r="1483" customFormat="false" ht="15" hidden="false" customHeight="false" outlineLevel="0" collapsed="false">
      <c r="A1483" s="48" t="n">
        <v>1092</v>
      </c>
      <c r="B1483" s="49" t="s">
        <v>3072</v>
      </c>
      <c r="C1483" s="49" t="n">
        <v>14</v>
      </c>
      <c r="D1483" s="50" t="n">
        <v>3.88</v>
      </c>
    </row>
    <row r="1484" customFormat="false" ht="15" hidden="false" customHeight="false" outlineLevel="0" collapsed="false">
      <c r="A1484" s="48" t="n">
        <v>1092</v>
      </c>
      <c r="B1484" s="49" t="s">
        <v>3073</v>
      </c>
      <c r="C1484" s="49" t="n">
        <v>13</v>
      </c>
      <c r="D1484" s="50" t="n">
        <v>8.34</v>
      </c>
    </row>
    <row r="1485" customFormat="false" ht="15" hidden="false" customHeight="false" outlineLevel="0" collapsed="false">
      <c r="A1485" s="48" t="n">
        <v>1093</v>
      </c>
      <c r="B1485" s="49" t="s">
        <v>2626</v>
      </c>
      <c r="C1485" s="49" t="n">
        <v>43</v>
      </c>
      <c r="D1485" s="50" t="n">
        <v>2.68</v>
      </c>
    </row>
    <row r="1486" customFormat="false" ht="15" hidden="false" customHeight="false" outlineLevel="0" collapsed="false">
      <c r="A1486" s="48" t="n">
        <v>1093</v>
      </c>
      <c r="B1486" s="49" t="s">
        <v>2120</v>
      </c>
      <c r="C1486" s="49" t="n">
        <v>10</v>
      </c>
      <c r="D1486" s="50" t="n">
        <v>3.8</v>
      </c>
    </row>
    <row r="1487" customFormat="false" ht="15" hidden="false" customHeight="false" outlineLevel="0" collapsed="false">
      <c r="A1487" s="48" t="n">
        <v>1093</v>
      </c>
      <c r="B1487" s="49" t="s">
        <v>1978</v>
      </c>
      <c r="C1487" s="49" t="n">
        <v>5</v>
      </c>
      <c r="D1487" s="50" t="n">
        <v>3.71</v>
      </c>
    </row>
    <row r="1488" customFormat="false" ht="15" hidden="false" customHeight="false" outlineLevel="0" collapsed="false">
      <c r="A1488" s="48" t="n">
        <v>1093</v>
      </c>
      <c r="B1488" s="49" t="s">
        <v>1963</v>
      </c>
      <c r="C1488" s="49" t="n">
        <v>0</v>
      </c>
      <c r="D1488" s="50" t="n">
        <v>2.74</v>
      </c>
    </row>
    <row r="1489" customFormat="false" ht="15" hidden="false" customHeight="false" outlineLevel="0" collapsed="false">
      <c r="A1489" s="48" t="n">
        <v>1093</v>
      </c>
      <c r="B1489" s="49" t="s">
        <v>3074</v>
      </c>
      <c r="C1489" s="49" t="n">
        <v>44</v>
      </c>
      <c r="D1489" s="50" t="n">
        <v>10</v>
      </c>
    </row>
    <row r="1490" customFormat="false" ht="15" hidden="false" customHeight="false" outlineLevel="0" collapsed="false">
      <c r="A1490" s="48" t="n">
        <v>1093</v>
      </c>
      <c r="B1490" s="49" t="s">
        <v>2117</v>
      </c>
      <c r="C1490" s="49" t="n">
        <v>12</v>
      </c>
      <c r="D1490" s="50" t="n">
        <v>2.5</v>
      </c>
    </row>
    <row r="1491" customFormat="false" ht="15" hidden="false" customHeight="false" outlineLevel="0" collapsed="false">
      <c r="A1491" s="48" t="n">
        <v>1093</v>
      </c>
      <c r="B1491" s="49" t="s">
        <v>2718</v>
      </c>
      <c r="C1491" s="49" t="n">
        <v>16</v>
      </c>
      <c r="D1491" s="50" t="n">
        <v>2.2</v>
      </c>
    </row>
    <row r="1492" customFormat="false" ht="15" hidden="false" customHeight="false" outlineLevel="0" collapsed="false">
      <c r="A1492" s="48" t="n">
        <v>1093</v>
      </c>
      <c r="B1492" s="49" t="s">
        <v>2792</v>
      </c>
      <c r="C1492" s="49" t="n">
        <v>50</v>
      </c>
      <c r="D1492" s="50" t="n">
        <v>0.75</v>
      </c>
    </row>
    <row r="1493" customFormat="false" ht="15" hidden="false" customHeight="false" outlineLevel="0" collapsed="false">
      <c r="A1493" s="48" t="n">
        <v>1093</v>
      </c>
      <c r="B1493" s="49" t="s">
        <v>3075</v>
      </c>
      <c r="C1493" s="49" t="n">
        <v>41</v>
      </c>
      <c r="D1493" s="50" t="n">
        <v>6.52</v>
      </c>
    </row>
    <row r="1494" customFormat="false" ht="15" hidden="false" customHeight="false" outlineLevel="0" collapsed="false">
      <c r="A1494" s="48" t="n">
        <v>1093</v>
      </c>
      <c r="B1494" s="49" t="s">
        <v>2895</v>
      </c>
      <c r="C1494" s="49" t="n">
        <v>36</v>
      </c>
      <c r="D1494" s="50" t="n">
        <v>1.72</v>
      </c>
    </row>
    <row r="1495" customFormat="false" ht="15" hidden="false" customHeight="false" outlineLevel="0" collapsed="false">
      <c r="A1495" s="48" t="n">
        <v>1093</v>
      </c>
      <c r="B1495" s="49" t="s">
        <v>3076</v>
      </c>
      <c r="C1495" s="49" t="n">
        <v>16</v>
      </c>
      <c r="D1495" s="50" t="n">
        <v>1.56</v>
      </c>
    </row>
    <row r="1496" customFormat="false" ht="15" hidden="false" customHeight="false" outlineLevel="0" collapsed="false">
      <c r="A1496" s="48" t="n">
        <v>1093</v>
      </c>
      <c r="B1496" s="49" t="s">
        <v>2840</v>
      </c>
      <c r="C1496" s="49" t="n">
        <v>29</v>
      </c>
      <c r="D1496" s="50" t="n">
        <v>0.8</v>
      </c>
    </row>
    <row r="1497" customFormat="false" ht="15" hidden="false" customHeight="false" outlineLevel="0" collapsed="false">
      <c r="A1497" s="48" t="n">
        <v>1093</v>
      </c>
      <c r="B1497" s="49" t="s">
        <v>3008</v>
      </c>
      <c r="C1497" s="49" t="n">
        <v>30</v>
      </c>
      <c r="D1497" s="50" t="n">
        <v>9.75</v>
      </c>
    </row>
    <row r="1498" customFormat="false" ht="15" hidden="false" customHeight="false" outlineLevel="0" collapsed="false">
      <c r="A1498" s="48" t="n">
        <v>1093</v>
      </c>
      <c r="B1498" s="49" t="s">
        <v>3077</v>
      </c>
      <c r="C1498" s="49" t="n">
        <v>41</v>
      </c>
      <c r="D1498" s="50" t="n">
        <v>6.99</v>
      </c>
    </row>
    <row r="1499" customFormat="false" ht="15" hidden="false" customHeight="false" outlineLevel="0" collapsed="false">
      <c r="A1499" s="48" t="n">
        <v>1093</v>
      </c>
      <c r="B1499" s="49" t="s">
        <v>3078</v>
      </c>
      <c r="C1499" s="49" t="n">
        <v>26</v>
      </c>
      <c r="D1499" s="50" t="n">
        <v>5.19</v>
      </c>
    </row>
    <row r="1500" customFormat="false" ht="15" hidden="false" customHeight="false" outlineLevel="0" collapsed="false">
      <c r="A1500" s="48" t="n">
        <v>1093</v>
      </c>
      <c r="B1500" s="49" t="s">
        <v>2295</v>
      </c>
      <c r="C1500" s="49" t="n">
        <v>45</v>
      </c>
      <c r="D1500" s="50" t="n">
        <v>1.71</v>
      </c>
    </row>
    <row r="1501" customFormat="false" ht="15" hidden="false" customHeight="false" outlineLevel="0" collapsed="false">
      <c r="A1501" s="48" t="n">
        <v>1094</v>
      </c>
      <c r="B1501" s="49" t="s">
        <v>3068</v>
      </c>
      <c r="C1501" s="49" t="n">
        <v>36</v>
      </c>
      <c r="D1501" s="50" t="n">
        <v>0.62</v>
      </c>
    </row>
    <row r="1502" customFormat="false" ht="15" hidden="false" customHeight="false" outlineLevel="0" collapsed="false">
      <c r="A1502" s="48" t="n">
        <v>1094</v>
      </c>
      <c r="B1502" s="49" t="s">
        <v>3079</v>
      </c>
      <c r="C1502" s="49" t="n">
        <v>17</v>
      </c>
      <c r="D1502" s="50" t="n">
        <v>3.91</v>
      </c>
    </row>
    <row r="1503" customFormat="false" ht="15" hidden="false" customHeight="false" outlineLevel="0" collapsed="false">
      <c r="A1503" s="48" t="n">
        <v>1094</v>
      </c>
      <c r="B1503" s="49" t="s">
        <v>3080</v>
      </c>
      <c r="C1503" s="49" t="n">
        <v>43</v>
      </c>
      <c r="D1503" s="50" t="n">
        <v>9.3</v>
      </c>
    </row>
    <row r="1504" customFormat="false" ht="15" hidden="false" customHeight="false" outlineLevel="0" collapsed="false">
      <c r="A1504" s="48" t="n">
        <v>1094</v>
      </c>
      <c r="B1504" s="49" t="s">
        <v>3081</v>
      </c>
      <c r="C1504" s="49" t="n">
        <v>8</v>
      </c>
      <c r="D1504" s="50" t="n">
        <v>3.36</v>
      </c>
    </row>
    <row r="1505" customFormat="false" ht="15" hidden="false" customHeight="false" outlineLevel="0" collapsed="false">
      <c r="A1505" s="48" t="n">
        <v>1094</v>
      </c>
      <c r="B1505" s="49" t="s">
        <v>3082</v>
      </c>
      <c r="C1505" s="49" t="n">
        <v>15</v>
      </c>
      <c r="D1505" s="50" t="n">
        <v>0.73</v>
      </c>
    </row>
    <row r="1506" customFormat="false" ht="15" hidden="false" customHeight="false" outlineLevel="0" collapsed="false">
      <c r="A1506" s="48" t="n">
        <v>1094</v>
      </c>
      <c r="B1506" s="49" t="s">
        <v>3083</v>
      </c>
      <c r="C1506" s="49" t="n">
        <v>20</v>
      </c>
      <c r="D1506" s="50" t="n">
        <v>3.41</v>
      </c>
    </row>
    <row r="1507" customFormat="false" ht="15" hidden="false" customHeight="false" outlineLevel="0" collapsed="false">
      <c r="A1507" s="48" t="n">
        <v>1094</v>
      </c>
      <c r="B1507" s="49" t="s">
        <v>2061</v>
      </c>
      <c r="C1507" s="49" t="n">
        <v>32</v>
      </c>
      <c r="D1507" s="50" t="n">
        <v>9.5</v>
      </c>
    </row>
    <row r="1508" customFormat="false" ht="15" hidden="false" customHeight="false" outlineLevel="0" collapsed="false">
      <c r="A1508" s="48" t="n">
        <v>1094</v>
      </c>
      <c r="B1508" s="49" t="s">
        <v>2439</v>
      </c>
      <c r="C1508" s="49" t="n">
        <v>35</v>
      </c>
      <c r="D1508" s="50" t="n">
        <v>5.87</v>
      </c>
    </row>
    <row r="1509" customFormat="false" ht="15" hidden="false" customHeight="false" outlineLevel="0" collapsed="false">
      <c r="A1509" s="48" t="n">
        <v>1094</v>
      </c>
      <c r="B1509" s="49" t="s">
        <v>3084</v>
      </c>
      <c r="C1509" s="49" t="n">
        <v>7</v>
      </c>
      <c r="D1509" s="50" t="n">
        <v>2.94</v>
      </c>
    </row>
    <row r="1510" customFormat="false" ht="15" hidden="false" customHeight="false" outlineLevel="0" collapsed="false">
      <c r="A1510" s="48" t="n">
        <v>1094</v>
      </c>
      <c r="B1510" s="49" t="s">
        <v>2893</v>
      </c>
      <c r="C1510" s="49" t="n">
        <v>33</v>
      </c>
      <c r="D1510" s="50" t="n">
        <v>1.81</v>
      </c>
    </row>
    <row r="1511" customFormat="false" ht="15" hidden="false" customHeight="false" outlineLevel="0" collapsed="false">
      <c r="A1511" s="48" t="n">
        <v>1094</v>
      </c>
      <c r="B1511" s="49" t="s">
        <v>2733</v>
      </c>
      <c r="C1511" s="49" t="n">
        <v>20</v>
      </c>
      <c r="D1511" s="50" t="n">
        <v>8.28</v>
      </c>
    </row>
    <row r="1512" customFormat="false" ht="15" hidden="false" customHeight="false" outlineLevel="0" collapsed="false">
      <c r="A1512" s="48" t="n">
        <v>1094</v>
      </c>
      <c r="B1512" s="49" t="s">
        <v>3085</v>
      </c>
      <c r="C1512" s="49" t="n">
        <v>23</v>
      </c>
      <c r="D1512" s="50" t="n">
        <v>8.71</v>
      </c>
    </row>
    <row r="1513" customFormat="false" ht="15" hidden="false" customHeight="false" outlineLevel="0" collapsed="false">
      <c r="A1513" s="48" t="n">
        <v>1094</v>
      </c>
      <c r="B1513" s="49" t="s">
        <v>3086</v>
      </c>
      <c r="C1513" s="49" t="n">
        <v>14</v>
      </c>
      <c r="D1513" s="50" t="n">
        <v>4.09</v>
      </c>
    </row>
    <row r="1514" customFormat="false" ht="15" hidden="false" customHeight="false" outlineLevel="0" collapsed="false">
      <c r="A1514" s="48" t="n">
        <v>1094</v>
      </c>
      <c r="B1514" s="49" t="s">
        <v>3087</v>
      </c>
      <c r="C1514" s="49" t="n">
        <v>36</v>
      </c>
      <c r="D1514" s="50" t="n">
        <v>1.02</v>
      </c>
    </row>
    <row r="1515" customFormat="false" ht="15" hidden="false" customHeight="false" outlineLevel="0" collapsed="false">
      <c r="A1515" s="48" t="n">
        <v>1094</v>
      </c>
      <c r="B1515" s="49" t="s">
        <v>3088</v>
      </c>
      <c r="C1515" s="49" t="n">
        <v>20</v>
      </c>
      <c r="D1515" s="50" t="n">
        <v>5.31</v>
      </c>
    </row>
    <row r="1516" customFormat="false" ht="15" hidden="false" customHeight="false" outlineLevel="0" collapsed="false">
      <c r="A1516" s="48" t="n">
        <v>1094</v>
      </c>
      <c r="B1516" s="49" t="s">
        <v>2442</v>
      </c>
      <c r="C1516" s="49" t="n">
        <v>32</v>
      </c>
      <c r="D1516" s="50" t="n">
        <v>8.34</v>
      </c>
    </row>
    <row r="1517" customFormat="false" ht="15" hidden="false" customHeight="false" outlineLevel="0" collapsed="false">
      <c r="A1517" s="48" t="n">
        <v>1095</v>
      </c>
      <c r="B1517" s="49" t="s">
        <v>3089</v>
      </c>
      <c r="C1517" s="49" t="n">
        <v>34</v>
      </c>
      <c r="D1517" s="50" t="n">
        <v>1.3</v>
      </c>
    </row>
    <row r="1518" customFormat="false" ht="15" hidden="false" customHeight="false" outlineLevel="0" collapsed="false">
      <c r="A1518" s="48" t="n">
        <v>1095</v>
      </c>
      <c r="B1518" s="49" t="s">
        <v>2971</v>
      </c>
      <c r="C1518" s="49" t="n">
        <v>37</v>
      </c>
      <c r="D1518" s="50" t="n">
        <v>2.74</v>
      </c>
    </row>
    <row r="1519" customFormat="false" ht="15" hidden="false" customHeight="false" outlineLevel="0" collapsed="false">
      <c r="A1519" s="48" t="n">
        <v>1095</v>
      </c>
      <c r="B1519" s="49" t="s">
        <v>3090</v>
      </c>
      <c r="C1519" s="49" t="n">
        <v>41</v>
      </c>
      <c r="D1519" s="50" t="n">
        <v>3.29</v>
      </c>
    </row>
    <row r="1520" customFormat="false" ht="15" hidden="false" customHeight="false" outlineLevel="0" collapsed="false">
      <c r="A1520" s="48" t="n">
        <v>1095</v>
      </c>
      <c r="B1520" s="49" t="s">
        <v>3091</v>
      </c>
      <c r="C1520" s="49" t="n">
        <v>15</v>
      </c>
      <c r="D1520" s="50" t="n">
        <v>2.43</v>
      </c>
    </row>
    <row r="1521" customFormat="false" ht="15" hidden="false" customHeight="false" outlineLevel="0" collapsed="false">
      <c r="A1521" s="48" t="n">
        <v>1095</v>
      </c>
      <c r="B1521" s="49" t="s">
        <v>3092</v>
      </c>
      <c r="C1521" s="49" t="n">
        <v>40</v>
      </c>
      <c r="D1521" s="50" t="n">
        <v>3.54</v>
      </c>
    </row>
    <row r="1522" customFormat="false" ht="15" hidden="false" customHeight="false" outlineLevel="0" collapsed="false">
      <c r="A1522" s="48" t="n">
        <v>1095</v>
      </c>
      <c r="B1522" s="49" t="s">
        <v>2092</v>
      </c>
      <c r="C1522" s="49" t="n">
        <v>43</v>
      </c>
      <c r="D1522" s="50" t="n">
        <v>3.26</v>
      </c>
    </row>
    <row r="1523" customFormat="false" ht="15" hidden="false" customHeight="false" outlineLevel="0" collapsed="false">
      <c r="A1523" s="48" t="n">
        <v>1095</v>
      </c>
      <c r="B1523" s="49" t="s">
        <v>3093</v>
      </c>
      <c r="C1523" s="49" t="n">
        <v>17</v>
      </c>
      <c r="D1523" s="50" t="n">
        <v>8.97</v>
      </c>
    </row>
    <row r="1524" customFormat="false" ht="15" hidden="false" customHeight="false" outlineLevel="0" collapsed="false">
      <c r="A1524" s="48" t="n">
        <v>1095</v>
      </c>
      <c r="B1524" s="49" t="s">
        <v>2973</v>
      </c>
      <c r="C1524" s="49" t="n">
        <v>35</v>
      </c>
      <c r="D1524" s="50" t="n">
        <v>2.95</v>
      </c>
    </row>
    <row r="1525" customFormat="false" ht="15" hidden="false" customHeight="false" outlineLevel="0" collapsed="false">
      <c r="A1525" s="48" t="n">
        <v>1095</v>
      </c>
      <c r="B1525" s="49" t="s">
        <v>3094</v>
      </c>
      <c r="C1525" s="49" t="n">
        <v>22</v>
      </c>
      <c r="D1525" s="50" t="n">
        <v>3.05</v>
      </c>
    </row>
    <row r="1526" customFormat="false" ht="15" hidden="false" customHeight="false" outlineLevel="0" collapsed="false">
      <c r="A1526" s="48" t="n">
        <v>1095</v>
      </c>
      <c r="B1526" s="49" t="s">
        <v>2749</v>
      </c>
      <c r="C1526" s="49" t="n">
        <v>38</v>
      </c>
      <c r="D1526" s="50" t="n">
        <v>3.23</v>
      </c>
    </row>
    <row r="1527" customFormat="false" ht="15" hidden="false" customHeight="false" outlineLevel="0" collapsed="false">
      <c r="A1527" s="48" t="n">
        <v>1095</v>
      </c>
      <c r="B1527" s="49" t="s">
        <v>2372</v>
      </c>
      <c r="C1527" s="49" t="n">
        <v>47</v>
      </c>
      <c r="D1527" s="50" t="n">
        <v>7.61</v>
      </c>
    </row>
    <row r="1528" customFormat="false" ht="15" hidden="false" customHeight="false" outlineLevel="0" collapsed="false">
      <c r="A1528" s="48" t="n">
        <v>1095</v>
      </c>
      <c r="B1528" s="49" t="s">
        <v>3007</v>
      </c>
      <c r="C1528" s="49" t="n">
        <v>10</v>
      </c>
      <c r="D1528" s="50" t="n">
        <v>5.81</v>
      </c>
    </row>
    <row r="1529" customFormat="false" ht="15" hidden="false" customHeight="false" outlineLevel="0" collapsed="false">
      <c r="A1529" s="48" t="n">
        <v>1095</v>
      </c>
      <c r="B1529" s="49" t="s">
        <v>3095</v>
      </c>
      <c r="C1529" s="49" t="n">
        <v>46</v>
      </c>
      <c r="D1529" s="50" t="n">
        <v>3.76</v>
      </c>
    </row>
    <row r="1530" customFormat="false" ht="15" hidden="false" customHeight="false" outlineLevel="0" collapsed="false">
      <c r="A1530" s="48" t="n">
        <v>1095</v>
      </c>
      <c r="B1530" s="49" t="s">
        <v>1992</v>
      </c>
      <c r="C1530" s="49" t="n">
        <v>6</v>
      </c>
      <c r="D1530" s="50" t="n">
        <v>5</v>
      </c>
    </row>
    <row r="1531" customFormat="false" ht="15" hidden="false" customHeight="false" outlineLevel="0" collapsed="false">
      <c r="A1531" s="48" t="n">
        <v>1095</v>
      </c>
      <c r="B1531" s="49" t="s">
        <v>3096</v>
      </c>
      <c r="C1531" s="49" t="n">
        <v>20</v>
      </c>
      <c r="D1531" s="50" t="n">
        <v>9.79</v>
      </c>
    </row>
    <row r="1532" customFormat="false" ht="15" hidden="false" customHeight="false" outlineLevel="0" collapsed="false">
      <c r="A1532" s="48" t="n">
        <v>1095</v>
      </c>
      <c r="B1532" s="49" t="s">
        <v>2933</v>
      </c>
      <c r="C1532" s="49" t="n">
        <v>17</v>
      </c>
      <c r="D1532" s="50" t="n">
        <v>0.26</v>
      </c>
    </row>
    <row r="1533" customFormat="false" ht="15" hidden="false" customHeight="false" outlineLevel="0" collapsed="false">
      <c r="A1533" s="48" t="n">
        <v>1096</v>
      </c>
      <c r="B1533" s="49" t="s">
        <v>3097</v>
      </c>
      <c r="C1533" s="49" t="n">
        <v>27</v>
      </c>
      <c r="D1533" s="50" t="n">
        <v>1.78</v>
      </c>
    </row>
    <row r="1534" customFormat="false" ht="15" hidden="false" customHeight="false" outlineLevel="0" collapsed="false">
      <c r="A1534" s="48" t="n">
        <v>1096</v>
      </c>
      <c r="B1534" s="49" t="s">
        <v>2230</v>
      </c>
      <c r="C1534" s="49" t="n">
        <v>40</v>
      </c>
      <c r="D1534" s="50" t="n">
        <v>5.64</v>
      </c>
    </row>
    <row r="1535" customFormat="false" ht="15" hidden="false" customHeight="false" outlineLevel="0" collapsed="false">
      <c r="A1535" s="48" t="n">
        <v>1096</v>
      </c>
      <c r="B1535" s="49" t="s">
        <v>2526</v>
      </c>
      <c r="C1535" s="49" t="n">
        <v>33</v>
      </c>
      <c r="D1535" s="50" t="n">
        <v>8.44</v>
      </c>
    </row>
    <row r="1536" customFormat="false" ht="15" hidden="false" customHeight="false" outlineLevel="0" collapsed="false">
      <c r="A1536" s="48" t="n">
        <v>1096</v>
      </c>
      <c r="B1536" s="49" t="s">
        <v>3098</v>
      </c>
      <c r="C1536" s="49" t="n">
        <v>24</v>
      </c>
      <c r="D1536" s="50" t="n">
        <v>3.11</v>
      </c>
    </row>
    <row r="1537" customFormat="false" ht="15" hidden="false" customHeight="false" outlineLevel="0" collapsed="false">
      <c r="A1537" s="48" t="n">
        <v>1096</v>
      </c>
      <c r="B1537" s="49" t="s">
        <v>3099</v>
      </c>
      <c r="C1537" s="49" t="n">
        <v>40</v>
      </c>
      <c r="D1537" s="50" t="n">
        <v>8.58</v>
      </c>
    </row>
    <row r="1538" customFormat="false" ht="15" hidden="false" customHeight="false" outlineLevel="0" collapsed="false">
      <c r="A1538" s="48" t="n">
        <v>1096</v>
      </c>
      <c r="B1538" s="49" t="s">
        <v>2939</v>
      </c>
      <c r="C1538" s="49" t="n">
        <v>34</v>
      </c>
      <c r="D1538" s="50" t="n">
        <v>3.45</v>
      </c>
    </row>
    <row r="1539" customFormat="false" ht="15" hidden="false" customHeight="false" outlineLevel="0" collapsed="false">
      <c r="A1539" s="48" t="n">
        <v>1096</v>
      </c>
      <c r="B1539" s="49" t="s">
        <v>3100</v>
      </c>
      <c r="C1539" s="49" t="n">
        <v>24</v>
      </c>
      <c r="D1539" s="50" t="n">
        <v>4.25</v>
      </c>
    </row>
    <row r="1540" customFormat="false" ht="15" hidden="false" customHeight="false" outlineLevel="0" collapsed="false">
      <c r="A1540" s="48" t="n">
        <v>1096</v>
      </c>
      <c r="B1540" s="49" t="s">
        <v>3101</v>
      </c>
      <c r="C1540" s="49" t="n">
        <v>44</v>
      </c>
      <c r="D1540" s="50" t="n">
        <v>9.7</v>
      </c>
    </row>
    <row r="1541" customFormat="false" ht="15" hidden="false" customHeight="false" outlineLevel="0" collapsed="false">
      <c r="A1541" s="48" t="n">
        <v>1096</v>
      </c>
      <c r="B1541" s="49" t="s">
        <v>3102</v>
      </c>
      <c r="C1541" s="49" t="n">
        <v>45</v>
      </c>
      <c r="D1541" s="50" t="n">
        <v>6.13</v>
      </c>
    </row>
    <row r="1542" customFormat="false" ht="15" hidden="false" customHeight="false" outlineLevel="0" collapsed="false">
      <c r="A1542" s="48" t="n">
        <v>1096</v>
      </c>
      <c r="B1542" s="49" t="s">
        <v>3103</v>
      </c>
      <c r="C1542" s="49" t="n">
        <v>37</v>
      </c>
      <c r="D1542" s="50" t="n">
        <v>2.32</v>
      </c>
    </row>
    <row r="1543" customFormat="false" ht="15" hidden="false" customHeight="false" outlineLevel="0" collapsed="false">
      <c r="A1543" s="48" t="n">
        <v>1096</v>
      </c>
      <c r="B1543" s="49" t="s">
        <v>1974</v>
      </c>
      <c r="C1543" s="49" t="n">
        <v>16</v>
      </c>
      <c r="D1543" s="50" t="n">
        <v>9.46</v>
      </c>
    </row>
    <row r="1544" customFormat="false" ht="15" hidden="false" customHeight="false" outlineLevel="0" collapsed="false">
      <c r="A1544" s="48" t="n">
        <v>1096</v>
      </c>
      <c r="B1544" s="49" t="s">
        <v>3104</v>
      </c>
      <c r="C1544" s="49" t="n">
        <v>32</v>
      </c>
      <c r="D1544" s="50" t="n">
        <v>8.85</v>
      </c>
    </row>
    <row r="1545" customFormat="false" ht="15" hidden="false" customHeight="false" outlineLevel="0" collapsed="false">
      <c r="A1545" s="48" t="n">
        <v>1096</v>
      </c>
      <c r="B1545" s="49" t="s">
        <v>3105</v>
      </c>
      <c r="C1545" s="49" t="n">
        <v>33</v>
      </c>
      <c r="D1545" s="50" t="n">
        <v>8.68</v>
      </c>
    </row>
    <row r="1546" customFormat="false" ht="15" hidden="false" customHeight="false" outlineLevel="0" collapsed="false">
      <c r="A1546" s="48" t="n">
        <v>1096</v>
      </c>
      <c r="B1546" s="49" t="s">
        <v>3106</v>
      </c>
      <c r="C1546" s="49" t="n">
        <v>40</v>
      </c>
      <c r="D1546" s="50" t="n">
        <v>8.91</v>
      </c>
    </row>
    <row r="1547" customFormat="false" ht="15" hidden="false" customHeight="false" outlineLevel="0" collapsed="false">
      <c r="A1547" s="48" t="n">
        <v>1096</v>
      </c>
      <c r="B1547" s="49" t="s">
        <v>3107</v>
      </c>
      <c r="C1547" s="49" t="n">
        <v>25</v>
      </c>
      <c r="D1547" s="50" t="n">
        <v>7.72</v>
      </c>
    </row>
    <row r="1548" customFormat="false" ht="15" hidden="false" customHeight="false" outlineLevel="0" collapsed="false">
      <c r="A1548" s="48" t="n">
        <v>1096</v>
      </c>
      <c r="B1548" s="49" t="s">
        <v>2796</v>
      </c>
      <c r="C1548" s="49" t="n">
        <v>38</v>
      </c>
      <c r="D1548" s="50" t="n">
        <v>0.08</v>
      </c>
    </row>
    <row r="1549" customFormat="false" ht="15" hidden="false" customHeight="false" outlineLevel="0" collapsed="false">
      <c r="A1549" s="48" t="n">
        <v>1097</v>
      </c>
      <c r="B1549" s="49" t="s">
        <v>3108</v>
      </c>
      <c r="C1549" s="49" t="n">
        <v>33</v>
      </c>
      <c r="D1549" s="50" t="n">
        <v>6.87</v>
      </c>
    </row>
    <row r="1550" customFormat="false" ht="15" hidden="false" customHeight="false" outlineLevel="0" collapsed="false">
      <c r="A1550" s="48" t="n">
        <v>1097</v>
      </c>
      <c r="B1550" s="49" t="s">
        <v>3109</v>
      </c>
      <c r="C1550" s="49" t="n">
        <v>26</v>
      </c>
      <c r="D1550" s="50" t="n">
        <v>0.4</v>
      </c>
    </row>
    <row r="1551" customFormat="false" ht="15" hidden="false" customHeight="false" outlineLevel="0" collapsed="false">
      <c r="A1551" s="48" t="n">
        <v>1097</v>
      </c>
      <c r="B1551" s="49" t="s">
        <v>2644</v>
      </c>
      <c r="C1551" s="49" t="n">
        <v>21</v>
      </c>
      <c r="D1551" s="50" t="n">
        <v>6.27</v>
      </c>
    </row>
    <row r="1552" customFormat="false" ht="15" hidden="false" customHeight="false" outlineLevel="0" collapsed="false">
      <c r="A1552" s="48" t="n">
        <v>1097</v>
      </c>
      <c r="B1552" s="49" t="s">
        <v>2563</v>
      </c>
      <c r="C1552" s="49" t="n">
        <v>30</v>
      </c>
      <c r="D1552" s="50" t="n">
        <v>1.88</v>
      </c>
    </row>
    <row r="1553" customFormat="false" ht="15" hidden="false" customHeight="false" outlineLevel="0" collapsed="false">
      <c r="A1553" s="48" t="n">
        <v>1097</v>
      </c>
      <c r="B1553" s="49" t="s">
        <v>2762</v>
      </c>
      <c r="C1553" s="49" t="n">
        <v>33</v>
      </c>
      <c r="D1553" s="50" t="n">
        <v>2.14</v>
      </c>
    </row>
    <row r="1554" customFormat="false" ht="15" hidden="false" customHeight="false" outlineLevel="0" collapsed="false">
      <c r="A1554" s="48" t="n">
        <v>1097</v>
      </c>
      <c r="B1554" s="49" t="s">
        <v>3110</v>
      </c>
      <c r="C1554" s="49" t="n">
        <v>21</v>
      </c>
      <c r="D1554" s="50" t="n">
        <v>0.8</v>
      </c>
    </row>
    <row r="1555" customFormat="false" ht="15" hidden="false" customHeight="false" outlineLevel="0" collapsed="false">
      <c r="A1555" s="48" t="n">
        <v>1097</v>
      </c>
      <c r="B1555" s="49" t="s">
        <v>2293</v>
      </c>
      <c r="C1555" s="49" t="n">
        <v>18</v>
      </c>
      <c r="D1555" s="50" t="n">
        <v>6.51</v>
      </c>
    </row>
    <row r="1556" customFormat="false" ht="15" hidden="false" customHeight="false" outlineLevel="0" collapsed="false">
      <c r="A1556" s="48" t="n">
        <v>1097</v>
      </c>
      <c r="B1556" s="49" t="s">
        <v>2566</v>
      </c>
      <c r="C1556" s="49" t="n">
        <v>24</v>
      </c>
      <c r="D1556" s="50" t="n">
        <v>8.91</v>
      </c>
    </row>
    <row r="1557" customFormat="false" ht="15" hidden="false" customHeight="false" outlineLevel="0" collapsed="false">
      <c r="A1557" s="48" t="n">
        <v>1097</v>
      </c>
      <c r="B1557" s="49" t="s">
        <v>3037</v>
      </c>
      <c r="C1557" s="49" t="n">
        <v>38</v>
      </c>
      <c r="D1557" s="50" t="n">
        <v>7.25</v>
      </c>
    </row>
    <row r="1558" customFormat="false" ht="15" hidden="false" customHeight="false" outlineLevel="0" collapsed="false">
      <c r="A1558" s="48" t="n">
        <v>1097</v>
      </c>
      <c r="B1558" s="49" t="s">
        <v>3111</v>
      </c>
      <c r="C1558" s="49" t="n">
        <v>49</v>
      </c>
      <c r="D1558" s="50" t="n">
        <v>5.28</v>
      </c>
    </row>
    <row r="1559" customFormat="false" ht="15" hidden="false" customHeight="false" outlineLevel="0" collapsed="false">
      <c r="A1559" s="48" t="n">
        <v>1097</v>
      </c>
      <c r="B1559" s="49" t="s">
        <v>3100</v>
      </c>
      <c r="C1559" s="49" t="n">
        <v>23</v>
      </c>
      <c r="D1559" s="50" t="n">
        <v>8.55</v>
      </c>
    </row>
    <row r="1560" customFormat="false" ht="15" hidden="false" customHeight="false" outlineLevel="0" collapsed="false">
      <c r="A1560" s="48" t="n">
        <v>1097</v>
      </c>
      <c r="B1560" s="49" t="s">
        <v>3112</v>
      </c>
      <c r="C1560" s="49" t="n">
        <v>37</v>
      </c>
      <c r="D1560" s="50" t="n">
        <v>2.27</v>
      </c>
    </row>
    <row r="1561" customFormat="false" ht="15" hidden="false" customHeight="false" outlineLevel="0" collapsed="false">
      <c r="A1561" s="48" t="n">
        <v>1097</v>
      </c>
      <c r="B1561" s="49" t="s">
        <v>2782</v>
      </c>
      <c r="C1561" s="49" t="n">
        <v>27</v>
      </c>
      <c r="D1561" s="50" t="n">
        <v>6.69</v>
      </c>
    </row>
    <row r="1562" customFormat="false" ht="15" hidden="false" customHeight="false" outlineLevel="0" collapsed="false">
      <c r="A1562" s="48" t="n">
        <v>1097</v>
      </c>
      <c r="B1562" s="49" t="s">
        <v>3113</v>
      </c>
      <c r="C1562" s="49" t="n">
        <v>11</v>
      </c>
      <c r="D1562" s="50" t="n">
        <v>4.56</v>
      </c>
    </row>
    <row r="1563" customFormat="false" ht="15" hidden="false" customHeight="false" outlineLevel="0" collapsed="false">
      <c r="A1563" s="48" t="n">
        <v>1097</v>
      </c>
      <c r="B1563" s="49" t="s">
        <v>3114</v>
      </c>
      <c r="C1563" s="49" t="n">
        <v>33</v>
      </c>
      <c r="D1563" s="50" t="n">
        <v>5.78</v>
      </c>
    </row>
    <row r="1564" customFormat="false" ht="15" hidden="false" customHeight="false" outlineLevel="0" collapsed="false">
      <c r="A1564" s="48" t="n">
        <v>1097</v>
      </c>
      <c r="B1564" s="49" t="s">
        <v>2023</v>
      </c>
      <c r="C1564" s="49" t="n">
        <v>25</v>
      </c>
      <c r="D1564" s="50" t="n">
        <v>2.47</v>
      </c>
    </row>
    <row r="1565" customFormat="false" ht="15" hidden="false" customHeight="false" outlineLevel="0" collapsed="false">
      <c r="A1565" s="48" t="n">
        <v>1098</v>
      </c>
      <c r="B1565" s="49" t="s">
        <v>2239</v>
      </c>
      <c r="C1565" s="49" t="n">
        <v>33</v>
      </c>
      <c r="D1565" s="50" t="n">
        <v>9.93</v>
      </c>
    </row>
    <row r="1566" customFormat="false" ht="15" hidden="false" customHeight="false" outlineLevel="0" collapsed="false">
      <c r="A1566" s="48" t="n">
        <v>1098</v>
      </c>
      <c r="B1566" s="49" t="s">
        <v>3115</v>
      </c>
      <c r="C1566" s="49" t="n">
        <v>19</v>
      </c>
      <c r="D1566" s="50" t="n">
        <v>6.83</v>
      </c>
    </row>
    <row r="1567" customFormat="false" ht="15" hidden="false" customHeight="false" outlineLevel="0" collapsed="false">
      <c r="A1567" s="48" t="n">
        <v>1098</v>
      </c>
      <c r="B1567" s="49" t="s">
        <v>2419</v>
      </c>
      <c r="C1567" s="49" t="n">
        <v>16</v>
      </c>
      <c r="D1567" s="50" t="n">
        <v>5.61</v>
      </c>
    </row>
    <row r="1568" customFormat="false" ht="15" hidden="false" customHeight="false" outlineLevel="0" collapsed="false">
      <c r="A1568" s="48" t="n">
        <v>1098</v>
      </c>
      <c r="B1568" s="49" t="s">
        <v>3116</v>
      </c>
      <c r="C1568" s="49" t="n">
        <v>7</v>
      </c>
      <c r="D1568" s="50" t="n">
        <v>3.59</v>
      </c>
    </row>
    <row r="1569" customFormat="false" ht="15" hidden="false" customHeight="false" outlineLevel="0" collapsed="false">
      <c r="A1569" s="48" t="n">
        <v>1098</v>
      </c>
      <c r="B1569" s="49" t="s">
        <v>3117</v>
      </c>
      <c r="C1569" s="49" t="n">
        <v>22</v>
      </c>
      <c r="D1569" s="50" t="n">
        <v>3.74</v>
      </c>
    </row>
    <row r="1570" customFormat="false" ht="15" hidden="false" customHeight="false" outlineLevel="0" collapsed="false">
      <c r="A1570" s="48" t="n">
        <v>1098</v>
      </c>
      <c r="B1570" s="49" t="s">
        <v>2975</v>
      </c>
      <c r="C1570" s="49" t="n">
        <v>15</v>
      </c>
      <c r="D1570" s="50" t="n">
        <v>7.54</v>
      </c>
    </row>
    <row r="1571" customFormat="false" ht="15" hidden="false" customHeight="false" outlineLevel="0" collapsed="false">
      <c r="A1571" s="48" t="n">
        <v>1098</v>
      </c>
      <c r="B1571" s="49" t="s">
        <v>3118</v>
      </c>
      <c r="C1571" s="49" t="n">
        <v>24</v>
      </c>
      <c r="D1571" s="50" t="n">
        <v>4.64</v>
      </c>
    </row>
    <row r="1572" customFormat="false" ht="15" hidden="false" customHeight="false" outlineLevel="0" collapsed="false">
      <c r="A1572" s="48" t="n">
        <v>1098</v>
      </c>
      <c r="B1572" s="49" t="s">
        <v>3119</v>
      </c>
      <c r="C1572" s="49" t="n">
        <v>34</v>
      </c>
      <c r="D1572" s="50" t="n">
        <v>3.89</v>
      </c>
    </row>
    <row r="1573" customFormat="false" ht="15" hidden="false" customHeight="false" outlineLevel="0" collapsed="false">
      <c r="A1573" s="48" t="n">
        <v>1098</v>
      </c>
      <c r="B1573" s="49" t="s">
        <v>3120</v>
      </c>
      <c r="C1573" s="49" t="n">
        <v>24</v>
      </c>
      <c r="D1573" s="50" t="n">
        <v>0.87</v>
      </c>
    </row>
    <row r="1574" customFormat="false" ht="15" hidden="false" customHeight="false" outlineLevel="0" collapsed="false">
      <c r="A1574" s="48" t="n">
        <v>1098</v>
      </c>
      <c r="B1574" s="49" t="s">
        <v>3121</v>
      </c>
      <c r="C1574" s="49" t="n">
        <v>9</v>
      </c>
      <c r="D1574" s="50" t="n">
        <v>1.15</v>
      </c>
    </row>
    <row r="1575" customFormat="false" ht="15" hidden="false" customHeight="false" outlineLevel="0" collapsed="false">
      <c r="A1575" s="48" t="n">
        <v>1098</v>
      </c>
      <c r="B1575" s="49" t="s">
        <v>2593</v>
      </c>
      <c r="C1575" s="49" t="n">
        <v>28</v>
      </c>
      <c r="D1575" s="50" t="n">
        <v>0.33</v>
      </c>
    </row>
    <row r="1576" customFormat="false" ht="15" hidden="false" customHeight="false" outlineLevel="0" collapsed="false">
      <c r="A1576" s="48" t="n">
        <v>1098</v>
      </c>
      <c r="B1576" s="49" t="s">
        <v>3122</v>
      </c>
      <c r="C1576" s="49" t="n">
        <v>8</v>
      </c>
      <c r="D1576" s="50" t="n">
        <v>1.81</v>
      </c>
    </row>
    <row r="1577" customFormat="false" ht="15" hidden="false" customHeight="false" outlineLevel="0" collapsed="false">
      <c r="A1577" s="48" t="n">
        <v>1098</v>
      </c>
      <c r="B1577" s="49" t="s">
        <v>3123</v>
      </c>
      <c r="C1577" s="49" t="n">
        <v>2</v>
      </c>
      <c r="D1577" s="50" t="n">
        <v>9.26</v>
      </c>
    </row>
    <row r="1578" customFormat="false" ht="15" hidden="false" customHeight="false" outlineLevel="0" collapsed="false">
      <c r="A1578" s="48" t="n">
        <v>1098</v>
      </c>
      <c r="B1578" s="49" t="s">
        <v>2345</v>
      </c>
      <c r="C1578" s="49" t="n">
        <v>48</v>
      </c>
      <c r="D1578" s="50" t="n">
        <v>4.54</v>
      </c>
    </row>
    <row r="1579" customFormat="false" ht="15" hidden="false" customHeight="false" outlineLevel="0" collapsed="false">
      <c r="A1579" s="48" t="n">
        <v>1098</v>
      </c>
      <c r="B1579" s="49" t="s">
        <v>3124</v>
      </c>
      <c r="C1579" s="49" t="n">
        <v>14</v>
      </c>
      <c r="D1579" s="50" t="n">
        <v>4.95</v>
      </c>
    </row>
    <row r="1580" customFormat="false" ht="15" hidden="false" customHeight="false" outlineLevel="0" collapsed="false">
      <c r="A1580" s="48" t="n">
        <v>1098</v>
      </c>
      <c r="B1580" s="49" t="s">
        <v>2303</v>
      </c>
      <c r="C1580" s="49" t="n">
        <v>40</v>
      </c>
      <c r="D1580" s="50" t="n">
        <v>0.54</v>
      </c>
    </row>
    <row r="1581" customFormat="false" ht="15" hidden="false" customHeight="false" outlineLevel="0" collapsed="false">
      <c r="A1581" s="48" t="n">
        <v>1099</v>
      </c>
      <c r="B1581" s="49" t="s">
        <v>3125</v>
      </c>
      <c r="C1581" s="49" t="n">
        <v>19</v>
      </c>
      <c r="D1581" s="50" t="n">
        <v>7.68</v>
      </c>
    </row>
    <row r="1582" customFormat="false" ht="15" hidden="false" customHeight="false" outlineLevel="0" collapsed="false">
      <c r="A1582" s="48" t="n">
        <v>1099</v>
      </c>
      <c r="B1582" s="49" t="s">
        <v>3126</v>
      </c>
      <c r="C1582" s="49" t="n">
        <v>4</v>
      </c>
      <c r="D1582" s="50" t="n">
        <v>4.47</v>
      </c>
    </row>
    <row r="1583" customFormat="false" ht="15" hidden="false" customHeight="false" outlineLevel="0" collapsed="false">
      <c r="A1583" s="48" t="n">
        <v>1099</v>
      </c>
      <c r="B1583" s="49" t="s">
        <v>2678</v>
      </c>
      <c r="C1583" s="49" t="n">
        <v>37</v>
      </c>
      <c r="D1583" s="50" t="n">
        <v>4.29</v>
      </c>
    </row>
    <row r="1584" customFormat="false" ht="15" hidden="false" customHeight="false" outlineLevel="0" collapsed="false">
      <c r="A1584" s="48" t="n">
        <v>1099</v>
      </c>
      <c r="B1584" s="49" t="s">
        <v>3127</v>
      </c>
      <c r="C1584" s="49" t="n">
        <v>3</v>
      </c>
      <c r="D1584" s="50" t="n">
        <v>3.84</v>
      </c>
    </row>
    <row r="1585" customFormat="false" ht="15" hidden="false" customHeight="false" outlineLevel="0" collapsed="false">
      <c r="A1585" s="48" t="n">
        <v>1099</v>
      </c>
      <c r="B1585" s="49" t="s">
        <v>2162</v>
      </c>
      <c r="C1585" s="49" t="n">
        <v>9</v>
      </c>
      <c r="D1585" s="50" t="n">
        <v>2.89</v>
      </c>
    </row>
    <row r="1586" customFormat="false" ht="15" hidden="false" customHeight="false" outlineLevel="0" collapsed="false">
      <c r="A1586" s="48" t="n">
        <v>1099</v>
      </c>
      <c r="B1586" s="49" t="s">
        <v>3128</v>
      </c>
      <c r="C1586" s="49" t="n">
        <v>42</v>
      </c>
      <c r="D1586" s="50" t="n">
        <v>8.25</v>
      </c>
    </row>
    <row r="1587" customFormat="false" ht="15" hidden="false" customHeight="false" outlineLevel="0" collapsed="false">
      <c r="A1587" s="48" t="n">
        <v>1099</v>
      </c>
      <c r="B1587" s="49" t="s">
        <v>2288</v>
      </c>
      <c r="C1587" s="49" t="n">
        <v>7</v>
      </c>
      <c r="D1587" s="50" t="n">
        <v>5.14</v>
      </c>
    </row>
    <row r="1588" customFormat="false" ht="15" hidden="false" customHeight="false" outlineLevel="0" collapsed="false">
      <c r="A1588" s="48" t="n">
        <v>1099</v>
      </c>
      <c r="B1588" s="49" t="s">
        <v>2499</v>
      </c>
      <c r="C1588" s="49" t="n">
        <v>32</v>
      </c>
      <c r="D1588" s="50" t="n">
        <v>3.88</v>
      </c>
    </row>
    <row r="1589" customFormat="false" ht="15" hidden="false" customHeight="false" outlineLevel="0" collapsed="false">
      <c r="A1589" s="48" t="n">
        <v>1099</v>
      </c>
      <c r="B1589" s="49" t="s">
        <v>2376</v>
      </c>
      <c r="C1589" s="49" t="n">
        <v>21</v>
      </c>
      <c r="D1589" s="50" t="n">
        <v>2.99</v>
      </c>
    </row>
    <row r="1590" customFormat="false" ht="15" hidden="false" customHeight="false" outlineLevel="0" collapsed="false">
      <c r="A1590" s="48" t="n">
        <v>1099</v>
      </c>
      <c r="B1590" s="49" t="s">
        <v>2197</v>
      </c>
      <c r="C1590" s="49" t="n">
        <v>16</v>
      </c>
      <c r="D1590" s="50" t="n">
        <v>1.85</v>
      </c>
    </row>
    <row r="1591" customFormat="false" ht="15" hidden="false" customHeight="false" outlineLevel="0" collapsed="false">
      <c r="A1591" s="48" t="n">
        <v>1099</v>
      </c>
      <c r="B1591" s="49" t="s">
        <v>3129</v>
      </c>
      <c r="C1591" s="49" t="n">
        <v>1</v>
      </c>
      <c r="D1591" s="50" t="n">
        <v>7.1</v>
      </c>
    </row>
    <row r="1592" customFormat="false" ht="15" hidden="false" customHeight="false" outlineLevel="0" collapsed="false">
      <c r="A1592" s="48" t="n">
        <v>1099</v>
      </c>
      <c r="B1592" s="49" t="s">
        <v>2390</v>
      </c>
      <c r="C1592" s="49" t="n">
        <v>10</v>
      </c>
      <c r="D1592" s="50" t="n">
        <v>5.94</v>
      </c>
    </row>
    <row r="1593" customFormat="false" ht="15" hidden="false" customHeight="false" outlineLevel="0" collapsed="false">
      <c r="A1593" s="48" t="n">
        <v>1099</v>
      </c>
      <c r="B1593" s="49" t="s">
        <v>3130</v>
      </c>
      <c r="C1593" s="49" t="n">
        <v>2</v>
      </c>
      <c r="D1593" s="50" t="n">
        <v>7.86</v>
      </c>
    </row>
    <row r="1594" customFormat="false" ht="15" hidden="false" customHeight="false" outlineLevel="0" collapsed="false">
      <c r="A1594" s="48" t="n">
        <v>1099</v>
      </c>
      <c r="B1594" s="49" t="s">
        <v>2196</v>
      </c>
      <c r="C1594" s="49" t="n">
        <v>5</v>
      </c>
      <c r="D1594" s="50" t="n">
        <v>0.04</v>
      </c>
    </row>
    <row r="1595" customFormat="false" ht="15" hidden="false" customHeight="false" outlineLevel="0" collapsed="false">
      <c r="A1595" s="48" t="n">
        <v>1099</v>
      </c>
      <c r="B1595" s="49" t="s">
        <v>3118</v>
      </c>
      <c r="C1595" s="49" t="n">
        <v>44</v>
      </c>
      <c r="D1595" s="50" t="n">
        <v>8.65</v>
      </c>
    </row>
    <row r="1596" customFormat="false" ht="15" hidden="false" customHeight="false" outlineLevel="0" collapsed="false">
      <c r="A1596" s="48" t="n">
        <v>1099</v>
      </c>
      <c r="B1596" s="49" t="s">
        <v>2154</v>
      </c>
      <c r="C1596" s="49" t="n">
        <v>33</v>
      </c>
      <c r="D1596" s="50" t="n">
        <v>6.49</v>
      </c>
    </row>
    <row r="1597" customFormat="false" ht="15" hidden="false" customHeight="false" outlineLevel="0" collapsed="false">
      <c r="A1597" s="48" t="n">
        <v>1099</v>
      </c>
      <c r="B1597" s="49" t="s">
        <v>3131</v>
      </c>
      <c r="C1597" s="49" t="n">
        <v>2</v>
      </c>
      <c r="D1597" s="50" t="n">
        <v>9.77</v>
      </c>
    </row>
    <row r="1598" customFormat="false" ht="15" hidden="false" customHeight="false" outlineLevel="0" collapsed="false">
      <c r="A1598" s="48" t="n">
        <v>1100</v>
      </c>
      <c r="B1598" s="49" t="s">
        <v>2724</v>
      </c>
      <c r="C1598" s="49" t="n">
        <v>19</v>
      </c>
      <c r="D1598" s="50" t="n">
        <v>8.67</v>
      </c>
    </row>
    <row r="1599" customFormat="false" ht="15" hidden="false" customHeight="false" outlineLevel="0" collapsed="false">
      <c r="A1599" s="48" t="n">
        <v>1100</v>
      </c>
      <c r="B1599" s="49" t="s">
        <v>3059</v>
      </c>
      <c r="C1599" s="49" t="n">
        <v>35</v>
      </c>
      <c r="D1599" s="50" t="n">
        <v>5.15</v>
      </c>
    </row>
    <row r="1600" customFormat="false" ht="15" hidden="false" customHeight="false" outlineLevel="0" collapsed="false">
      <c r="A1600" s="48" t="n">
        <v>1100</v>
      </c>
      <c r="B1600" s="49" t="s">
        <v>2525</v>
      </c>
      <c r="C1600" s="49" t="n">
        <v>32</v>
      </c>
      <c r="D1600" s="50" t="n">
        <v>4.98</v>
      </c>
    </row>
    <row r="1601" customFormat="false" ht="15" hidden="false" customHeight="false" outlineLevel="0" collapsed="false">
      <c r="A1601" s="48" t="n">
        <v>1100</v>
      </c>
      <c r="B1601" s="49" t="s">
        <v>2414</v>
      </c>
      <c r="C1601" s="49" t="n">
        <v>44</v>
      </c>
      <c r="D1601" s="50" t="n">
        <v>7.19</v>
      </c>
    </row>
    <row r="1602" customFormat="false" ht="15" hidden="false" customHeight="false" outlineLevel="0" collapsed="false">
      <c r="A1602" s="48" t="n">
        <v>1100</v>
      </c>
      <c r="B1602" s="49" t="s">
        <v>3132</v>
      </c>
      <c r="C1602" s="49" t="n">
        <v>21</v>
      </c>
      <c r="D1602" s="50" t="n">
        <v>5.27</v>
      </c>
    </row>
    <row r="1603" customFormat="false" ht="15" hidden="false" customHeight="false" outlineLevel="0" collapsed="false">
      <c r="A1603" s="48" t="n">
        <v>1100</v>
      </c>
      <c r="B1603" s="49" t="s">
        <v>3133</v>
      </c>
      <c r="C1603" s="49" t="n">
        <v>44</v>
      </c>
      <c r="D1603" s="50" t="n">
        <v>2.65</v>
      </c>
    </row>
    <row r="1604" customFormat="false" ht="15" hidden="false" customHeight="false" outlineLevel="0" collapsed="false">
      <c r="A1604" s="48" t="n">
        <v>1100</v>
      </c>
      <c r="B1604" s="49" t="s">
        <v>3134</v>
      </c>
      <c r="C1604" s="49" t="n">
        <v>9</v>
      </c>
      <c r="D1604" s="50" t="n">
        <v>1.05</v>
      </c>
    </row>
    <row r="1605" customFormat="false" ht="15" hidden="false" customHeight="false" outlineLevel="0" collapsed="false">
      <c r="A1605" s="48" t="n">
        <v>1100</v>
      </c>
      <c r="B1605" s="49" t="s">
        <v>2330</v>
      </c>
      <c r="C1605" s="49" t="n">
        <v>33</v>
      </c>
      <c r="D1605" s="50" t="n">
        <v>4.61</v>
      </c>
    </row>
    <row r="1606" customFormat="false" ht="15" hidden="false" customHeight="false" outlineLevel="0" collapsed="false">
      <c r="A1606" s="48" t="n">
        <v>1100</v>
      </c>
      <c r="B1606" s="49" t="s">
        <v>2283</v>
      </c>
      <c r="C1606" s="49" t="n">
        <v>8</v>
      </c>
      <c r="D1606" s="50" t="n">
        <v>6.93</v>
      </c>
    </row>
    <row r="1607" customFormat="false" ht="15" hidden="false" customHeight="false" outlineLevel="0" collapsed="false">
      <c r="A1607" s="48" t="n">
        <v>1100</v>
      </c>
      <c r="B1607" s="49" t="s">
        <v>2625</v>
      </c>
      <c r="C1607" s="49" t="n">
        <v>18</v>
      </c>
      <c r="D1607" s="50" t="n">
        <v>5.4</v>
      </c>
    </row>
    <row r="1608" customFormat="false" ht="15" hidden="false" customHeight="false" outlineLevel="0" collapsed="false">
      <c r="A1608" s="48" t="n">
        <v>1100</v>
      </c>
      <c r="B1608" s="49" t="s">
        <v>2150</v>
      </c>
      <c r="C1608" s="49" t="n">
        <v>32</v>
      </c>
      <c r="D1608" s="50" t="n">
        <v>3.12</v>
      </c>
    </row>
    <row r="1609" customFormat="false" ht="15" hidden="false" customHeight="false" outlineLevel="0" collapsed="false">
      <c r="A1609" s="48" t="n">
        <v>1100</v>
      </c>
      <c r="B1609" s="49" t="s">
        <v>3135</v>
      </c>
      <c r="C1609" s="49" t="n">
        <v>24</v>
      </c>
      <c r="D1609" s="50" t="n">
        <v>2.85</v>
      </c>
    </row>
    <row r="1610" customFormat="false" ht="15" hidden="false" customHeight="false" outlineLevel="0" collapsed="false">
      <c r="A1610" s="48" t="n">
        <v>1100</v>
      </c>
      <c r="B1610" s="49" t="s">
        <v>3136</v>
      </c>
      <c r="C1610" s="49" t="n">
        <v>10</v>
      </c>
      <c r="D1610" s="50" t="n">
        <v>4.13</v>
      </c>
    </row>
    <row r="1611" customFormat="false" ht="15" hidden="false" customHeight="false" outlineLevel="0" collapsed="false">
      <c r="A1611" s="48" t="n">
        <v>1100</v>
      </c>
      <c r="B1611" s="49" t="s">
        <v>3137</v>
      </c>
      <c r="C1611" s="49" t="n">
        <v>26</v>
      </c>
      <c r="D1611" s="50" t="n">
        <v>4.44</v>
      </c>
    </row>
    <row r="1612" customFormat="false" ht="15" hidden="false" customHeight="false" outlineLevel="0" collapsed="false">
      <c r="A1612" s="48" t="n">
        <v>1100</v>
      </c>
      <c r="B1612" s="49" t="s">
        <v>3063</v>
      </c>
      <c r="C1612" s="49" t="n">
        <v>23</v>
      </c>
      <c r="D1612" s="50" t="n">
        <v>3.3</v>
      </c>
    </row>
    <row r="1613" customFormat="false" ht="15" hidden="false" customHeight="false" outlineLevel="0" collapsed="false">
      <c r="A1613" s="48" t="n">
        <v>1100</v>
      </c>
      <c r="B1613" s="49" t="s">
        <v>3138</v>
      </c>
      <c r="C1613" s="49" t="n">
        <v>32</v>
      </c>
      <c r="D1613" s="50" t="n">
        <v>7.44</v>
      </c>
    </row>
    <row r="1614" customFormat="false" ht="15" hidden="false" customHeight="false" outlineLevel="0" collapsed="false">
      <c r="A1614" s="48" t="n">
        <v>1101</v>
      </c>
      <c r="B1614" s="49" t="s">
        <v>3139</v>
      </c>
      <c r="C1614" s="49" t="n">
        <v>43</v>
      </c>
      <c r="D1614" s="50" t="n">
        <v>4.44</v>
      </c>
    </row>
    <row r="1615" customFormat="false" ht="15" hidden="false" customHeight="false" outlineLevel="0" collapsed="false">
      <c r="A1615" s="48" t="n">
        <v>1101</v>
      </c>
      <c r="B1615" s="49" t="s">
        <v>3140</v>
      </c>
      <c r="C1615" s="49" t="n">
        <v>36</v>
      </c>
      <c r="D1615" s="50" t="n">
        <v>4.06</v>
      </c>
    </row>
    <row r="1616" customFormat="false" ht="15" hidden="false" customHeight="false" outlineLevel="0" collapsed="false">
      <c r="A1616" s="48" t="n">
        <v>1101</v>
      </c>
      <c r="B1616" s="49" t="s">
        <v>3141</v>
      </c>
      <c r="C1616" s="49" t="n">
        <v>18</v>
      </c>
      <c r="D1616" s="50" t="n">
        <v>6.4</v>
      </c>
    </row>
    <row r="1617" customFormat="false" ht="15" hidden="false" customHeight="false" outlineLevel="0" collapsed="false">
      <c r="A1617" s="48" t="n">
        <v>1101</v>
      </c>
      <c r="B1617" s="49" t="s">
        <v>3142</v>
      </c>
      <c r="C1617" s="49" t="n">
        <v>30</v>
      </c>
      <c r="D1617" s="50" t="n">
        <v>3.31</v>
      </c>
    </row>
    <row r="1618" customFormat="false" ht="15" hidden="false" customHeight="false" outlineLevel="0" collapsed="false">
      <c r="A1618" s="48" t="n">
        <v>1101</v>
      </c>
      <c r="B1618" s="49" t="s">
        <v>3143</v>
      </c>
      <c r="C1618" s="49" t="n">
        <v>2</v>
      </c>
      <c r="D1618" s="50" t="n">
        <v>6.07</v>
      </c>
    </row>
    <row r="1619" customFormat="false" ht="15" hidden="false" customHeight="false" outlineLevel="0" collapsed="false">
      <c r="A1619" s="48" t="n">
        <v>1101</v>
      </c>
      <c r="B1619" s="49" t="s">
        <v>3144</v>
      </c>
      <c r="C1619" s="49" t="n">
        <v>45</v>
      </c>
      <c r="D1619" s="50" t="n">
        <v>0.16</v>
      </c>
    </row>
    <row r="1620" customFormat="false" ht="15" hidden="false" customHeight="false" outlineLevel="0" collapsed="false">
      <c r="A1620" s="48" t="n">
        <v>1101</v>
      </c>
      <c r="B1620" s="49" t="s">
        <v>3145</v>
      </c>
      <c r="C1620" s="49" t="n">
        <v>2</v>
      </c>
      <c r="D1620" s="50" t="n">
        <v>3.36</v>
      </c>
    </row>
    <row r="1621" customFormat="false" ht="15" hidden="false" customHeight="false" outlineLevel="0" collapsed="false">
      <c r="A1621" s="48" t="n">
        <v>1101</v>
      </c>
      <c r="B1621" s="49" t="s">
        <v>3146</v>
      </c>
      <c r="C1621" s="49" t="n">
        <v>26</v>
      </c>
      <c r="D1621" s="50" t="n">
        <v>0.55</v>
      </c>
    </row>
    <row r="1622" customFormat="false" ht="15" hidden="false" customHeight="false" outlineLevel="0" collapsed="false">
      <c r="A1622" s="48" t="n">
        <v>1101</v>
      </c>
      <c r="B1622" s="49" t="s">
        <v>3147</v>
      </c>
      <c r="C1622" s="49" t="n">
        <v>21</v>
      </c>
      <c r="D1622" s="50" t="n">
        <v>0.16</v>
      </c>
    </row>
    <row r="1623" customFormat="false" ht="15" hidden="false" customHeight="false" outlineLevel="0" collapsed="false">
      <c r="A1623" s="48" t="n">
        <v>1101</v>
      </c>
      <c r="B1623" s="49" t="s">
        <v>3148</v>
      </c>
      <c r="C1623" s="49" t="n">
        <v>20</v>
      </c>
      <c r="D1623" s="50" t="n">
        <v>5.91</v>
      </c>
    </row>
    <row r="1624" customFormat="false" ht="15" hidden="false" customHeight="false" outlineLevel="0" collapsed="false">
      <c r="A1624" s="48" t="n">
        <v>1101</v>
      </c>
      <c r="B1624" s="49" t="s">
        <v>2339</v>
      </c>
      <c r="C1624" s="49" t="n">
        <v>2</v>
      </c>
      <c r="D1624" s="50" t="n">
        <v>9.83</v>
      </c>
    </row>
    <row r="1625" customFormat="false" ht="15" hidden="false" customHeight="false" outlineLevel="0" collapsed="false">
      <c r="A1625" s="48" t="n">
        <v>1101</v>
      </c>
      <c r="B1625" s="49" t="s">
        <v>2809</v>
      </c>
      <c r="C1625" s="49" t="n">
        <v>45</v>
      </c>
      <c r="D1625" s="50" t="n">
        <v>4.16</v>
      </c>
    </row>
    <row r="1626" customFormat="false" ht="15" hidden="false" customHeight="false" outlineLevel="0" collapsed="false">
      <c r="A1626" s="48" t="n">
        <v>1101</v>
      </c>
      <c r="B1626" s="49" t="s">
        <v>3149</v>
      </c>
      <c r="C1626" s="49" t="n">
        <v>15</v>
      </c>
      <c r="D1626" s="50" t="n">
        <v>7.18</v>
      </c>
    </row>
    <row r="1627" customFormat="false" ht="15" hidden="false" customHeight="false" outlineLevel="0" collapsed="false">
      <c r="A1627" s="48" t="n">
        <v>1101</v>
      </c>
      <c r="B1627" s="49" t="s">
        <v>3150</v>
      </c>
      <c r="C1627" s="49" t="n">
        <v>8</v>
      </c>
      <c r="D1627" s="50" t="n">
        <v>4</v>
      </c>
    </row>
    <row r="1628" customFormat="false" ht="15" hidden="false" customHeight="false" outlineLevel="0" collapsed="false">
      <c r="A1628" s="48" t="n">
        <v>1101</v>
      </c>
      <c r="B1628" s="49" t="s">
        <v>3151</v>
      </c>
      <c r="C1628" s="49" t="n">
        <v>13</v>
      </c>
      <c r="D1628" s="50" t="n">
        <v>0.04</v>
      </c>
    </row>
    <row r="1629" customFormat="false" ht="15" hidden="false" customHeight="false" outlineLevel="0" collapsed="false">
      <c r="A1629" s="48" t="n">
        <v>1101</v>
      </c>
      <c r="B1629" s="49" t="s">
        <v>2685</v>
      </c>
      <c r="C1629" s="49" t="n">
        <v>29</v>
      </c>
      <c r="D1629" s="50" t="n">
        <v>2.1</v>
      </c>
    </row>
    <row r="1630" customFormat="false" ht="15" hidden="false" customHeight="false" outlineLevel="0" collapsed="false">
      <c r="A1630" s="48" t="n">
        <v>1102</v>
      </c>
      <c r="B1630" s="49" t="s">
        <v>2347</v>
      </c>
      <c r="C1630" s="49" t="n">
        <v>45</v>
      </c>
      <c r="D1630" s="50" t="n">
        <v>7.76</v>
      </c>
    </row>
    <row r="1631" customFormat="false" ht="15" hidden="false" customHeight="false" outlineLevel="0" collapsed="false">
      <c r="A1631" s="48" t="n">
        <v>1102</v>
      </c>
      <c r="B1631" s="49" t="s">
        <v>3152</v>
      </c>
      <c r="C1631" s="49" t="n">
        <v>22</v>
      </c>
      <c r="D1631" s="50" t="n">
        <v>9.23</v>
      </c>
    </row>
    <row r="1632" customFormat="false" ht="15" hidden="false" customHeight="false" outlineLevel="0" collapsed="false">
      <c r="A1632" s="48" t="n">
        <v>1102</v>
      </c>
      <c r="B1632" s="49" t="s">
        <v>2047</v>
      </c>
      <c r="C1632" s="49" t="n">
        <v>44</v>
      </c>
      <c r="D1632" s="50" t="n">
        <v>5.3</v>
      </c>
    </row>
    <row r="1633" customFormat="false" ht="15" hidden="false" customHeight="false" outlineLevel="0" collapsed="false">
      <c r="A1633" s="48" t="n">
        <v>1102</v>
      </c>
      <c r="B1633" s="49" t="s">
        <v>2823</v>
      </c>
      <c r="C1633" s="49" t="n">
        <v>20</v>
      </c>
      <c r="D1633" s="50" t="n">
        <v>3.04</v>
      </c>
    </row>
    <row r="1634" customFormat="false" ht="15" hidden="false" customHeight="false" outlineLevel="0" collapsed="false">
      <c r="A1634" s="48" t="n">
        <v>1102</v>
      </c>
      <c r="B1634" s="49" t="s">
        <v>2347</v>
      </c>
      <c r="C1634" s="49" t="n">
        <v>34</v>
      </c>
      <c r="D1634" s="50" t="n">
        <v>8.5</v>
      </c>
    </row>
    <row r="1635" customFormat="false" ht="15" hidden="false" customHeight="false" outlineLevel="0" collapsed="false">
      <c r="A1635" s="48" t="n">
        <v>1102</v>
      </c>
      <c r="B1635" s="49" t="s">
        <v>2359</v>
      </c>
      <c r="C1635" s="49" t="n">
        <v>14</v>
      </c>
      <c r="D1635" s="50" t="n">
        <v>8.04</v>
      </c>
    </row>
    <row r="1636" customFormat="false" ht="15" hidden="false" customHeight="false" outlineLevel="0" collapsed="false">
      <c r="A1636" s="48" t="n">
        <v>1102</v>
      </c>
      <c r="B1636" s="49" t="s">
        <v>2690</v>
      </c>
      <c r="C1636" s="49" t="n">
        <v>4</v>
      </c>
      <c r="D1636" s="50" t="n">
        <v>4.55</v>
      </c>
    </row>
    <row r="1637" customFormat="false" ht="15" hidden="false" customHeight="false" outlineLevel="0" collapsed="false">
      <c r="A1637" s="48" t="n">
        <v>1102</v>
      </c>
      <c r="B1637" s="49" t="s">
        <v>2795</v>
      </c>
      <c r="C1637" s="49" t="n">
        <v>44</v>
      </c>
      <c r="D1637" s="50" t="n">
        <v>8.99</v>
      </c>
    </row>
    <row r="1638" customFormat="false" ht="15" hidden="false" customHeight="false" outlineLevel="0" collapsed="false">
      <c r="A1638" s="48" t="n">
        <v>1102</v>
      </c>
      <c r="B1638" s="49" t="s">
        <v>3153</v>
      </c>
      <c r="C1638" s="49" t="n">
        <v>31</v>
      </c>
      <c r="D1638" s="50" t="n">
        <v>3.49</v>
      </c>
    </row>
    <row r="1639" customFormat="false" ht="15" hidden="false" customHeight="false" outlineLevel="0" collapsed="false">
      <c r="A1639" s="48" t="n">
        <v>1102</v>
      </c>
      <c r="B1639" s="49" t="s">
        <v>3154</v>
      </c>
      <c r="C1639" s="49" t="n">
        <v>7</v>
      </c>
      <c r="D1639" s="50" t="n">
        <v>9.81</v>
      </c>
    </row>
    <row r="1640" customFormat="false" ht="15" hidden="false" customHeight="false" outlineLevel="0" collapsed="false">
      <c r="A1640" s="48" t="n">
        <v>1102</v>
      </c>
      <c r="B1640" s="49" t="s">
        <v>2414</v>
      </c>
      <c r="C1640" s="49" t="n">
        <v>38</v>
      </c>
      <c r="D1640" s="50" t="n">
        <v>3.12</v>
      </c>
    </row>
    <row r="1641" customFormat="false" ht="15" hidden="false" customHeight="false" outlineLevel="0" collapsed="false">
      <c r="A1641" s="48" t="n">
        <v>1102</v>
      </c>
      <c r="B1641" s="49" t="s">
        <v>3155</v>
      </c>
      <c r="C1641" s="49" t="n">
        <v>34</v>
      </c>
      <c r="D1641" s="50" t="n">
        <v>8.88</v>
      </c>
    </row>
    <row r="1642" customFormat="false" ht="15" hidden="false" customHeight="false" outlineLevel="0" collapsed="false">
      <c r="A1642" s="48" t="n">
        <v>1102</v>
      </c>
      <c r="B1642" s="49" t="s">
        <v>3011</v>
      </c>
      <c r="C1642" s="49" t="n">
        <v>6</v>
      </c>
      <c r="D1642" s="50" t="n">
        <v>9.78</v>
      </c>
    </row>
    <row r="1643" customFormat="false" ht="15" hidden="false" customHeight="false" outlineLevel="0" collapsed="false">
      <c r="A1643" s="48" t="n">
        <v>1102</v>
      </c>
      <c r="B1643" s="49" t="s">
        <v>3156</v>
      </c>
      <c r="C1643" s="49" t="n">
        <v>28</v>
      </c>
      <c r="D1643" s="50" t="n">
        <v>8.43</v>
      </c>
    </row>
    <row r="1644" customFormat="false" ht="15" hidden="false" customHeight="false" outlineLevel="0" collapsed="false">
      <c r="A1644" s="48" t="n">
        <v>1102</v>
      </c>
      <c r="B1644" s="49" t="s">
        <v>3157</v>
      </c>
      <c r="C1644" s="49" t="n">
        <v>17</v>
      </c>
      <c r="D1644" s="50" t="n">
        <v>6.86</v>
      </c>
    </row>
    <row r="1645" customFormat="false" ht="15" hidden="false" customHeight="false" outlineLevel="0" collapsed="false">
      <c r="A1645" s="48" t="n">
        <v>1102</v>
      </c>
      <c r="B1645" s="49" t="s">
        <v>2457</v>
      </c>
      <c r="C1645" s="49" t="n">
        <v>39</v>
      </c>
      <c r="D1645" s="50" t="n">
        <v>5.5</v>
      </c>
    </row>
    <row r="1646" customFormat="false" ht="15" hidden="false" customHeight="false" outlineLevel="0" collapsed="false">
      <c r="A1646" s="48" t="n">
        <v>1103</v>
      </c>
      <c r="B1646" s="49" t="s">
        <v>2483</v>
      </c>
      <c r="C1646" s="49" t="n">
        <v>9</v>
      </c>
      <c r="D1646" s="50" t="n">
        <v>9.15</v>
      </c>
    </row>
    <row r="1647" customFormat="false" ht="15" hidden="false" customHeight="false" outlineLevel="0" collapsed="false">
      <c r="A1647" s="48" t="n">
        <v>1103</v>
      </c>
      <c r="B1647" s="49" t="s">
        <v>3158</v>
      </c>
      <c r="C1647" s="49" t="n">
        <v>49</v>
      </c>
      <c r="D1647" s="50" t="n">
        <v>0.63</v>
      </c>
    </row>
    <row r="1648" customFormat="false" ht="15" hidden="false" customHeight="false" outlineLevel="0" collapsed="false">
      <c r="A1648" s="48" t="n">
        <v>1103</v>
      </c>
      <c r="B1648" s="49" t="s">
        <v>3159</v>
      </c>
      <c r="C1648" s="49" t="n">
        <v>12</v>
      </c>
      <c r="D1648" s="50" t="n">
        <v>6.04</v>
      </c>
    </row>
    <row r="1649" customFormat="false" ht="15" hidden="false" customHeight="false" outlineLevel="0" collapsed="false">
      <c r="A1649" s="48" t="n">
        <v>1103</v>
      </c>
      <c r="B1649" s="49" t="s">
        <v>2855</v>
      </c>
      <c r="C1649" s="49" t="n">
        <v>31</v>
      </c>
      <c r="D1649" s="50" t="n">
        <v>6.56</v>
      </c>
    </row>
    <row r="1650" customFormat="false" ht="15" hidden="false" customHeight="false" outlineLevel="0" collapsed="false">
      <c r="A1650" s="48" t="n">
        <v>1103</v>
      </c>
      <c r="B1650" s="49" t="s">
        <v>3160</v>
      </c>
      <c r="C1650" s="49" t="n">
        <v>34</v>
      </c>
      <c r="D1650" s="50" t="n">
        <v>8.13</v>
      </c>
    </row>
    <row r="1651" customFormat="false" ht="15" hidden="false" customHeight="false" outlineLevel="0" collapsed="false">
      <c r="A1651" s="48" t="n">
        <v>1103</v>
      </c>
      <c r="B1651" s="49" t="s">
        <v>2416</v>
      </c>
      <c r="C1651" s="49" t="n">
        <v>42</v>
      </c>
      <c r="D1651" s="50" t="n">
        <v>3.23</v>
      </c>
    </row>
    <row r="1652" customFormat="false" ht="15" hidden="false" customHeight="false" outlineLevel="0" collapsed="false">
      <c r="A1652" s="48" t="n">
        <v>1103</v>
      </c>
      <c r="B1652" s="49" t="s">
        <v>3161</v>
      </c>
      <c r="C1652" s="49" t="n">
        <v>45</v>
      </c>
      <c r="D1652" s="50" t="n">
        <v>7.78</v>
      </c>
    </row>
    <row r="1653" customFormat="false" ht="15" hidden="false" customHeight="false" outlineLevel="0" collapsed="false">
      <c r="A1653" s="48" t="n">
        <v>1103</v>
      </c>
      <c r="B1653" s="49" t="s">
        <v>3162</v>
      </c>
      <c r="C1653" s="49" t="n">
        <v>2</v>
      </c>
      <c r="D1653" s="50" t="n">
        <v>4.69</v>
      </c>
    </row>
    <row r="1654" customFormat="false" ht="15" hidden="false" customHeight="false" outlineLevel="0" collapsed="false">
      <c r="A1654" s="48" t="n">
        <v>1103</v>
      </c>
      <c r="B1654" s="49" t="s">
        <v>2922</v>
      </c>
      <c r="C1654" s="49" t="n">
        <v>40</v>
      </c>
      <c r="D1654" s="50" t="n">
        <v>1.57</v>
      </c>
    </row>
    <row r="1655" customFormat="false" ht="15" hidden="false" customHeight="false" outlineLevel="0" collapsed="false">
      <c r="A1655" s="48" t="n">
        <v>1103</v>
      </c>
      <c r="B1655" s="49" t="s">
        <v>2251</v>
      </c>
      <c r="C1655" s="49" t="n">
        <v>40</v>
      </c>
      <c r="D1655" s="50" t="n">
        <v>0.35</v>
      </c>
    </row>
    <row r="1656" customFormat="false" ht="15" hidden="false" customHeight="false" outlineLevel="0" collapsed="false">
      <c r="A1656" s="48" t="n">
        <v>1103</v>
      </c>
      <c r="B1656" s="49" t="s">
        <v>2389</v>
      </c>
      <c r="C1656" s="49" t="n">
        <v>49</v>
      </c>
      <c r="D1656" s="50" t="n">
        <v>2.34</v>
      </c>
    </row>
    <row r="1657" customFormat="false" ht="15" hidden="false" customHeight="false" outlineLevel="0" collapsed="false">
      <c r="A1657" s="48" t="n">
        <v>1103</v>
      </c>
      <c r="B1657" s="49" t="s">
        <v>3098</v>
      </c>
      <c r="C1657" s="49" t="n">
        <v>2</v>
      </c>
      <c r="D1657" s="50" t="n">
        <v>2.69</v>
      </c>
    </row>
    <row r="1658" customFormat="false" ht="15" hidden="false" customHeight="false" outlineLevel="0" collapsed="false">
      <c r="A1658" s="48" t="n">
        <v>1103</v>
      </c>
      <c r="B1658" s="49" t="s">
        <v>3163</v>
      </c>
      <c r="C1658" s="49" t="n">
        <v>46</v>
      </c>
      <c r="D1658" s="50" t="n">
        <v>5.16</v>
      </c>
    </row>
    <row r="1659" customFormat="false" ht="15" hidden="false" customHeight="false" outlineLevel="0" collapsed="false">
      <c r="A1659" s="48" t="n">
        <v>1103</v>
      </c>
      <c r="B1659" s="49" t="s">
        <v>2977</v>
      </c>
      <c r="C1659" s="49" t="n">
        <v>4</v>
      </c>
      <c r="D1659" s="50" t="n">
        <v>6.22</v>
      </c>
    </row>
    <row r="1660" customFormat="false" ht="15" hidden="false" customHeight="false" outlineLevel="0" collapsed="false">
      <c r="A1660" s="48" t="n">
        <v>1103</v>
      </c>
      <c r="B1660" s="49" t="s">
        <v>2028</v>
      </c>
      <c r="C1660" s="49" t="n">
        <v>23</v>
      </c>
      <c r="D1660" s="50" t="n">
        <v>5.21</v>
      </c>
    </row>
    <row r="1661" customFormat="false" ht="15" hidden="false" customHeight="false" outlineLevel="0" collapsed="false">
      <c r="A1661" s="48" t="n">
        <v>1103</v>
      </c>
      <c r="B1661" s="49" t="s">
        <v>2325</v>
      </c>
      <c r="C1661" s="49" t="n">
        <v>1</v>
      </c>
      <c r="D1661" s="50" t="n">
        <v>3.49</v>
      </c>
    </row>
    <row r="1662" customFormat="false" ht="15" hidden="false" customHeight="false" outlineLevel="0" collapsed="false">
      <c r="A1662" s="48" t="n">
        <v>1104</v>
      </c>
      <c r="B1662" s="49" t="s">
        <v>3164</v>
      </c>
      <c r="C1662" s="49" t="n">
        <v>11</v>
      </c>
      <c r="D1662" s="50" t="n">
        <v>4.41</v>
      </c>
    </row>
    <row r="1663" customFormat="false" ht="15" hidden="false" customHeight="false" outlineLevel="0" collapsed="false">
      <c r="A1663" s="48" t="n">
        <v>1104</v>
      </c>
      <c r="B1663" s="49" t="s">
        <v>3165</v>
      </c>
      <c r="C1663" s="49" t="n">
        <v>26</v>
      </c>
      <c r="D1663" s="50" t="n">
        <v>5.24</v>
      </c>
    </row>
    <row r="1664" customFormat="false" ht="15" hidden="false" customHeight="false" outlineLevel="0" collapsed="false">
      <c r="A1664" s="48" t="n">
        <v>1104</v>
      </c>
      <c r="B1664" s="49" t="s">
        <v>3166</v>
      </c>
      <c r="C1664" s="49" t="n">
        <v>46</v>
      </c>
      <c r="D1664" s="50" t="n">
        <v>6.17</v>
      </c>
    </row>
    <row r="1665" customFormat="false" ht="15" hidden="false" customHeight="false" outlineLevel="0" collapsed="false">
      <c r="A1665" s="48" t="n">
        <v>1104</v>
      </c>
      <c r="B1665" s="49" t="s">
        <v>3004</v>
      </c>
      <c r="C1665" s="49" t="n">
        <v>44</v>
      </c>
      <c r="D1665" s="50" t="n">
        <v>2.01</v>
      </c>
    </row>
    <row r="1666" customFormat="false" ht="15" hidden="false" customHeight="false" outlineLevel="0" collapsed="false">
      <c r="A1666" s="48" t="n">
        <v>1104</v>
      </c>
      <c r="B1666" s="49" t="s">
        <v>2748</v>
      </c>
      <c r="C1666" s="49" t="n">
        <v>8</v>
      </c>
      <c r="D1666" s="50" t="n">
        <v>5.82</v>
      </c>
    </row>
    <row r="1667" customFormat="false" ht="15" hidden="false" customHeight="false" outlineLevel="0" collapsed="false">
      <c r="A1667" s="48" t="n">
        <v>1104</v>
      </c>
      <c r="B1667" s="49" t="s">
        <v>3167</v>
      </c>
      <c r="C1667" s="49" t="n">
        <v>26</v>
      </c>
      <c r="D1667" s="50" t="n">
        <v>1.05</v>
      </c>
    </row>
    <row r="1668" customFormat="false" ht="15" hidden="false" customHeight="false" outlineLevel="0" collapsed="false">
      <c r="A1668" s="48" t="n">
        <v>1104</v>
      </c>
      <c r="B1668" s="49" t="s">
        <v>2011</v>
      </c>
      <c r="C1668" s="49" t="n">
        <v>19</v>
      </c>
      <c r="D1668" s="50" t="n">
        <v>6.36</v>
      </c>
    </row>
    <row r="1669" customFormat="false" ht="15" hidden="false" customHeight="false" outlineLevel="0" collapsed="false">
      <c r="A1669" s="48" t="n">
        <v>1104</v>
      </c>
      <c r="B1669" s="49" t="s">
        <v>2638</v>
      </c>
      <c r="C1669" s="49" t="n">
        <v>34</v>
      </c>
      <c r="D1669" s="50" t="n">
        <v>4.3</v>
      </c>
    </row>
    <row r="1670" customFormat="false" ht="15" hidden="false" customHeight="false" outlineLevel="0" collapsed="false">
      <c r="A1670" s="48" t="n">
        <v>1104</v>
      </c>
      <c r="B1670" s="49" t="s">
        <v>3168</v>
      </c>
      <c r="C1670" s="49" t="n">
        <v>5</v>
      </c>
      <c r="D1670" s="50" t="n">
        <v>2.18</v>
      </c>
    </row>
    <row r="1671" customFormat="false" ht="15" hidden="false" customHeight="false" outlineLevel="0" collapsed="false">
      <c r="A1671" s="48" t="n">
        <v>1104</v>
      </c>
      <c r="B1671" s="49" t="s">
        <v>1986</v>
      </c>
      <c r="C1671" s="49" t="n">
        <v>7</v>
      </c>
      <c r="D1671" s="50" t="n">
        <v>3.81</v>
      </c>
    </row>
    <row r="1672" customFormat="false" ht="15" hidden="false" customHeight="false" outlineLevel="0" collapsed="false">
      <c r="A1672" s="48" t="n">
        <v>1104</v>
      </c>
      <c r="B1672" s="49" t="s">
        <v>2723</v>
      </c>
      <c r="C1672" s="49" t="n">
        <v>35</v>
      </c>
      <c r="D1672" s="50" t="n">
        <v>3.41</v>
      </c>
    </row>
    <row r="1673" customFormat="false" ht="15" hidden="false" customHeight="false" outlineLevel="0" collapsed="false">
      <c r="A1673" s="48" t="n">
        <v>1104</v>
      </c>
      <c r="B1673" s="49" t="s">
        <v>3169</v>
      </c>
      <c r="C1673" s="49" t="n">
        <v>26</v>
      </c>
      <c r="D1673" s="50" t="n">
        <v>9.69</v>
      </c>
    </row>
    <row r="1674" customFormat="false" ht="15" hidden="false" customHeight="false" outlineLevel="0" collapsed="false">
      <c r="A1674" s="48" t="n">
        <v>1104</v>
      </c>
      <c r="B1674" s="49" t="s">
        <v>2518</v>
      </c>
      <c r="C1674" s="49" t="n">
        <v>33</v>
      </c>
      <c r="D1674" s="50" t="n">
        <v>0.31</v>
      </c>
    </row>
    <row r="1675" customFormat="false" ht="15" hidden="false" customHeight="false" outlineLevel="0" collapsed="false">
      <c r="A1675" s="48" t="n">
        <v>1104</v>
      </c>
      <c r="B1675" s="49" t="s">
        <v>2644</v>
      </c>
      <c r="C1675" s="49" t="n">
        <v>30</v>
      </c>
      <c r="D1675" s="50" t="n">
        <v>7.06</v>
      </c>
    </row>
    <row r="1676" customFormat="false" ht="15" hidden="false" customHeight="false" outlineLevel="0" collapsed="false">
      <c r="A1676" s="48" t="n">
        <v>1104</v>
      </c>
      <c r="B1676" s="49" t="s">
        <v>3170</v>
      </c>
      <c r="C1676" s="49" t="n">
        <v>37</v>
      </c>
      <c r="D1676" s="50" t="n">
        <v>7.77</v>
      </c>
    </row>
    <row r="1677" customFormat="false" ht="15" hidden="false" customHeight="false" outlineLevel="0" collapsed="false">
      <c r="A1677" s="48" t="n">
        <v>1104</v>
      </c>
      <c r="B1677" s="49" t="s">
        <v>2019</v>
      </c>
      <c r="C1677" s="49" t="n">
        <v>47</v>
      </c>
      <c r="D1677" s="50" t="n">
        <v>0.46</v>
      </c>
    </row>
    <row r="1678" customFormat="false" ht="15" hidden="false" customHeight="false" outlineLevel="0" collapsed="false">
      <c r="A1678" s="48" t="n">
        <v>1105</v>
      </c>
      <c r="B1678" s="49" t="s">
        <v>3158</v>
      </c>
      <c r="C1678" s="49" t="n">
        <v>29</v>
      </c>
      <c r="D1678" s="50" t="n">
        <v>6.14</v>
      </c>
    </row>
    <row r="1679" customFormat="false" ht="15" hidden="false" customHeight="false" outlineLevel="0" collapsed="false">
      <c r="A1679" s="48" t="n">
        <v>1105</v>
      </c>
      <c r="B1679" s="49" t="s">
        <v>3171</v>
      </c>
      <c r="C1679" s="49" t="n">
        <v>48</v>
      </c>
      <c r="D1679" s="50" t="n">
        <v>5.1</v>
      </c>
    </row>
    <row r="1680" customFormat="false" ht="15" hidden="false" customHeight="false" outlineLevel="0" collapsed="false">
      <c r="A1680" s="48" t="n">
        <v>1105</v>
      </c>
      <c r="B1680" s="49" t="s">
        <v>2800</v>
      </c>
      <c r="C1680" s="49" t="n">
        <v>11</v>
      </c>
      <c r="D1680" s="50" t="n">
        <v>2.79</v>
      </c>
    </row>
    <row r="1681" customFormat="false" ht="15" hidden="false" customHeight="false" outlineLevel="0" collapsed="false">
      <c r="A1681" s="48" t="n">
        <v>1105</v>
      </c>
      <c r="B1681" s="49" t="s">
        <v>3172</v>
      </c>
      <c r="C1681" s="49" t="n">
        <v>44</v>
      </c>
      <c r="D1681" s="50" t="n">
        <v>2.46</v>
      </c>
    </row>
    <row r="1682" customFormat="false" ht="15" hidden="false" customHeight="false" outlineLevel="0" collapsed="false">
      <c r="A1682" s="48" t="n">
        <v>1105</v>
      </c>
      <c r="B1682" s="49" t="s">
        <v>3173</v>
      </c>
      <c r="C1682" s="49" t="n">
        <v>46</v>
      </c>
      <c r="D1682" s="50" t="n">
        <v>7.35</v>
      </c>
    </row>
    <row r="1683" customFormat="false" ht="15" hidden="false" customHeight="false" outlineLevel="0" collapsed="false">
      <c r="A1683" s="48" t="n">
        <v>1105</v>
      </c>
      <c r="B1683" s="49" t="s">
        <v>3174</v>
      </c>
      <c r="C1683" s="49" t="n">
        <v>18</v>
      </c>
      <c r="D1683" s="50" t="n">
        <v>7.69</v>
      </c>
    </row>
    <row r="1684" customFormat="false" ht="15" hidden="false" customHeight="false" outlineLevel="0" collapsed="false">
      <c r="A1684" s="48" t="n">
        <v>1105</v>
      </c>
      <c r="B1684" s="49" t="s">
        <v>3175</v>
      </c>
      <c r="C1684" s="49" t="n">
        <v>48</v>
      </c>
      <c r="D1684" s="50" t="n">
        <v>6.2</v>
      </c>
    </row>
    <row r="1685" customFormat="false" ht="15" hidden="false" customHeight="false" outlineLevel="0" collapsed="false">
      <c r="A1685" s="48" t="n">
        <v>1105</v>
      </c>
      <c r="B1685" s="49" t="s">
        <v>3176</v>
      </c>
      <c r="C1685" s="49" t="n">
        <v>19</v>
      </c>
      <c r="D1685" s="50" t="n">
        <v>7.29</v>
      </c>
    </row>
    <row r="1686" customFormat="false" ht="15" hidden="false" customHeight="false" outlineLevel="0" collapsed="false">
      <c r="A1686" s="48" t="n">
        <v>1105</v>
      </c>
      <c r="B1686" s="49" t="s">
        <v>3177</v>
      </c>
      <c r="C1686" s="49" t="n">
        <v>31</v>
      </c>
      <c r="D1686" s="50" t="n">
        <v>7.48</v>
      </c>
    </row>
    <row r="1687" customFormat="false" ht="15" hidden="false" customHeight="false" outlineLevel="0" collapsed="false">
      <c r="A1687" s="48" t="n">
        <v>1105</v>
      </c>
      <c r="B1687" s="49" t="s">
        <v>3178</v>
      </c>
      <c r="C1687" s="49" t="n">
        <v>11</v>
      </c>
      <c r="D1687" s="50" t="n">
        <v>3.91</v>
      </c>
    </row>
    <row r="1688" customFormat="false" ht="15" hidden="false" customHeight="false" outlineLevel="0" collapsed="false">
      <c r="A1688" s="48" t="n">
        <v>1105</v>
      </c>
      <c r="B1688" s="49" t="s">
        <v>2071</v>
      </c>
      <c r="C1688" s="49" t="n">
        <v>46</v>
      </c>
      <c r="D1688" s="50" t="n">
        <v>1.05</v>
      </c>
    </row>
    <row r="1689" customFormat="false" ht="15" hidden="false" customHeight="false" outlineLevel="0" collapsed="false">
      <c r="A1689" s="48" t="n">
        <v>1105</v>
      </c>
      <c r="B1689" s="49" t="s">
        <v>3179</v>
      </c>
      <c r="C1689" s="49" t="n">
        <v>25</v>
      </c>
      <c r="D1689" s="50" t="n">
        <v>9.26</v>
      </c>
    </row>
    <row r="1690" customFormat="false" ht="15" hidden="false" customHeight="false" outlineLevel="0" collapsed="false">
      <c r="A1690" s="48" t="n">
        <v>1105</v>
      </c>
      <c r="B1690" s="49" t="s">
        <v>3180</v>
      </c>
      <c r="C1690" s="49" t="n">
        <v>38</v>
      </c>
      <c r="D1690" s="50" t="n">
        <v>1.06</v>
      </c>
    </row>
    <row r="1691" customFormat="false" ht="15" hidden="false" customHeight="false" outlineLevel="0" collapsed="false">
      <c r="A1691" s="48" t="n">
        <v>1105</v>
      </c>
      <c r="B1691" s="49" t="s">
        <v>3181</v>
      </c>
      <c r="C1691" s="49" t="n">
        <v>32</v>
      </c>
      <c r="D1691" s="50" t="n">
        <v>0.47</v>
      </c>
    </row>
    <row r="1692" customFormat="false" ht="15" hidden="false" customHeight="false" outlineLevel="0" collapsed="false">
      <c r="A1692" s="48" t="n">
        <v>1105</v>
      </c>
      <c r="B1692" s="49" t="s">
        <v>3182</v>
      </c>
      <c r="C1692" s="49" t="n">
        <v>0</v>
      </c>
      <c r="D1692" s="50" t="n">
        <v>8.63</v>
      </c>
    </row>
    <row r="1693" customFormat="false" ht="15" hidden="false" customHeight="false" outlineLevel="0" collapsed="false">
      <c r="A1693" s="48" t="n">
        <v>1105</v>
      </c>
      <c r="B1693" s="49" t="s">
        <v>2067</v>
      </c>
      <c r="C1693" s="49" t="n">
        <v>30</v>
      </c>
      <c r="D1693" s="50" t="n">
        <v>4.37</v>
      </c>
    </row>
    <row r="1694" customFormat="false" ht="15" hidden="false" customHeight="false" outlineLevel="0" collapsed="false">
      <c r="A1694" s="48" t="n">
        <v>1106</v>
      </c>
      <c r="B1694" s="49" t="s">
        <v>2273</v>
      </c>
      <c r="C1694" s="49" t="n">
        <v>16</v>
      </c>
      <c r="D1694" s="50" t="n">
        <v>3.51</v>
      </c>
    </row>
    <row r="1695" customFormat="false" ht="15" hidden="false" customHeight="false" outlineLevel="0" collapsed="false">
      <c r="A1695" s="48" t="n">
        <v>1106</v>
      </c>
      <c r="B1695" s="49" t="s">
        <v>3183</v>
      </c>
      <c r="C1695" s="49" t="n">
        <v>23</v>
      </c>
      <c r="D1695" s="50" t="n">
        <v>7.94</v>
      </c>
    </row>
    <row r="1696" customFormat="false" ht="15" hidden="false" customHeight="false" outlineLevel="0" collapsed="false">
      <c r="A1696" s="48" t="n">
        <v>1106</v>
      </c>
      <c r="B1696" s="49" t="s">
        <v>3184</v>
      </c>
      <c r="C1696" s="49" t="n">
        <v>10</v>
      </c>
      <c r="D1696" s="50" t="n">
        <v>4.84</v>
      </c>
    </row>
    <row r="1697" customFormat="false" ht="15" hidden="false" customHeight="false" outlineLevel="0" collapsed="false">
      <c r="A1697" s="48" t="n">
        <v>1106</v>
      </c>
      <c r="B1697" s="49" t="s">
        <v>2049</v>
      </c>
      <c r="C1697" s="49" t="n">
        <v>6</v>
      </c>
      <c r="D1697" s="50" t="n">
        <v>9.23</v>
      </c>
    </row>
    <row r="1698" customFormat="false" ht="15" hidden="false" customHeight="false" outlineLevel="0" collapsed="false">
      <c r="A1698" s="48" t="n">
        <v>1106</v>
      </c>
      <c r="B1698" s="49" t="s">
        <v>3185</v>
      </c>
      <c r="C1698" s="49" t="n">
        <v>41</v>
      </c>
      <c r="D1698" s="50" t="n">
        <v>8.15</v>
      </c>
    </row>
    <row r="1699" customFormat="false" ht="15" hidden="false" customHeight="false" outlineLevel="0" collapsed="false">
      <c r="A1699" s="48" t="n">
        <v>1106</v>
      </c>
      <c r="B1699" s="49" t="s">
        <v>2955</v>
      </c>
      <c r="C1699" s="49" t="n">
        <v>46</v>
      </c>
      <c r="D1699" s="50" t="n">
        <v>1.83</v>
      </c>
    </row>
    <row r="1700" customFormat="false" ht="15" hidden="false" customHeight="false" outlineLevel="0" collapsed="false">
      <c r="A1700" s="48" t="n">
        <v>1106</v>
      </c>
      <c r="B1700" s="49" t="s">
        <v>3186</v>
      </c>
      <c r="C1700" s="49" t="n">
        <v>8</v>
      </c>
      <c r="D1700" s="50" t="n">
        <v>1.97</v>
      </c>
    </row>
    <row r="1701" customFormat="false" ht="15" hidden="false" customHeight="false" outlineLevel="0" collapsed="false">
      <c r="A1701" s="48" t="n">
        <v>1106</v>
      </c>
      <c r="B1701" s="49" t="s">
        <v>2642</v>
      </c>
      <c r="C1701" s="49" t="n">
        <v>47</v>
      </c>
      <c r="D1701" s="50" t="n">
        <v>5.4</v>
      </c>
    </row>
    <row r="1702" customFormat="false" ht="15" hidden="false" customHeight="false" outlineLevel="0" collapsed="false">
      <c r="A1702" s="48" t="n">
        <v>1106</v>
      </c>
      <c r="B1702" s="49" t="s">
        <v>3187</v>
      </c>
      <c r="C1702" s="49" t="n">
        <v>14</v>
      </c>
      <c r="D1702" s="50" t="n">
        <v>2.89</v>
      </c>
    </row>
    <row r="1703" customFormat="false" ht="15" hidden="false" customHeight="false" outlineLevel="0" collapsed="false">
      <c r="A1703" s="48" t="n">
        <v>1106</v>
      </c>
      <c r="B1703" s="49" t="s">
        <v>2744</v>
      </c>
      <c r="C1703" s="49" t="n">
        <v>0</v>
      </c>
      <c r="D1703" s="50" t="n">
        <v>2.91</v>
      </c>
    </row>
    <row r="1704" customFormat="false" ht="15" hidden="false" customHeight="false" outlineLevel="0" collapsed="false">
      <c r="A1704" s="48" t="n">
        <v>1106</v>
      </c>
      <c r="B1704" s="49" t="s">
        <v>3188</v>
      </c>
      <c r="C1704" s="49" t="n">
        <v>50</v>
      </c>
      <c r="D1704" s="50" t="n">
        <v>6.98</v>
      </c>
    </row>
    <row r="1705" customFormat="false" ht="15" hidden="false" customHeight="false" outlineLevel="0" collapsed="false">
      <c r="A1705" s="48" t="n">
        <v>1106</v>
      </c>
      <c r="B1705" s="49" t="s">
        <v>3189</v>
      </c>
      <c r="C1705" s="49" t="n">
        <v>10</v>
      </c>
      <c r="D1705" s="50" t="n">
        <v>8.14</v>
      </c>
    </row>
    <row r="1706" customFormat="false" ht="15" hidden="false" customHeight="false" outlineLevel="0" collapsed="false">
      <c r="A1706" s="48" t="n">
        <v>1106</v>
      </c>
      <c r="B1706" s="49" t="s">
        <v>2123</v>
      </c>
      <c r="C1706" s="49" t="n">
        <v>1</v>
      </c>
      <c r="D1706" s="50" t="n">
        <v>8.76</v>
      </c>
    </row>
    <row r="1707" customFormat="false" ht="15" hidden="false" customHeight="false" outlineLevel="0" collapsed="false">
      <c r="A1707" s="48" t="n">
        <v>1106</v>
      </c>
      <c r="B1707" s="49" t="s">
        <v>3190</v>
      </c>
      <c r="C1707" s="49" t="n">
        <v>27</v>
      </c>
      <c r="D1707" s="50" t="n">
        <v>4.88</v>
      </c>
    </row>
    <row r="1708" customFormat="false" ht="15" hidden="false" customHeight="false" outlineLevel="0" collapsed="false">
      <c r="A1708" s="48" t="n">
        <v>1106</v>
      </c>
      <c r="B1708" s="49" t="s">
        <v>3191</v>
      </c>
      <c r="C1708" s="49" t="n">
        <v>11</v>
      </c>
      <c r="D1708" s="50" t="n">
        <v>1.09</v>
      </c>
    </row>
    <row r="1709" customFormat="false" ht="15" hidden="false" customHeight="false" outlineLevel="0" collapsed="false">
      <c r="A1709" s="48" t="n">
        <v>1106</v>
      </c>
      <c r="B1709" s="49" t="s">
        <v>3192</v>
      </c>
      <c r="C1709" s="49" t="n">
        <v>30</v>
      </c>
      <c r="D1709" s="50" t="n">
        <v>0.57</v>
      </c>
    </row>
    <row r="1710" customFormat="false" ht="15" hidden="false" customHeight="false" outlineLevel="0" collapsed="false">
      <c r="A1710" s="48" t="n">
        <v>1107</v>
      </c>
      <c r="B1710" s="49" t="s">
        <v>3193</v>
      </c>
      <c r="C1710" s="49" t="n">
        <v>41</v>
      </c>
      <c r="D1710" s="50" t="n">
        <v>6.59</v>
      </c>
    </row>
    <row r="1711" customFormat="false" ht="15" hidden="false" customHeight="false" outlineLevel="0" collapsed="false">
      <c r="A1711" s="48" t="n">
        <v>1107</v>
      </c>
      <c r="B1711" s="49" t="s">
        <v>2836</v>
      </c>
      <c r="C1711" s="49" t="n">
        <v>18</v>
      </c>
      <c r="D1711" s="50" t="n">
        <v>4.7</v>
      </c>
    </row>
    <row r="1712" customFormat="false" ht="15" hidden="false" customHeight="false" outlineLevel="0" collapsed="false">
      <c r="A1712" s="48" t="n">
        <v>1107</v>
      </c>
      <c r="B1712" s="49" t="s">
        <v>2663</v>
      </c>
      <c r="C1712" s="49" t="n">
        <v>12</v>
      </c>
      <c r="D1712" s="50" t="n">
        <v>2.08</v>
      </c>
    </row>
    <row r="1713" customFormat="false" ht="15" hidden="false" customHeight="false" outlineLevel="0" collapsed="false">
      <c r="A1713" s="48" t="n">
        <v>1107</v>
      </c>
      <c r="B1713" s="49" t="s">
        <v>2418</v>
      </c>
      <c r="C1713" s="49" t="n">
        <v>28</v>
      </c>
      <c r="D1713" s="50" t="n">
        <v>8.5</v>
      </c>
    </row>
    <row r="1714" customFormat="false" ht="15" hidden="false" customHeight="false" outlineLevel="0" collapsed="false">
      <c r="A1714" s="48" t="n">
        <v>1107</v>
      </c>
      <c r="B1714" s="49" t="s">
        <v>3035</v>
      </c>
      <c r="C1714" s="49" t="n">
        <v>17</v>
      </c>
      <c r="D1714" s="50" t="n">
        <v>1.94</v>
      </c>
    </row>
    <row r="1715" customFormat="false" ht="15" hidden="false" customHeight="false" outlineLevel="0" collapsed="false">
      <c r="A1715" s="48" t="n">
        <v>1107</v>
      </c>
      <c r="B1715" s="49" t="s">
        <v>3194</v>
      </c>
      <c r="C1715" s="49" t="n">
        <v>13</v>
      </c>
      <c r="D1715" s="50" t="n">
        <v>2.88</v>
      </c>
    </row>
    <row r="1716" customFormat="false" ht="15" hidden="false" customHeight="false" outlineLevel="0" collapsed="false">
      <c r="A1716" s="48" t="n">
        <v>1107</v>
      </c>
      <c r="B1716" s="49" t="s">
        <v>3195</v>
      </c>
      <c r="C1716" s="49" t="n">
        <v>9</v>
      </c>
      <c r="D1716" s="50" t="n">
        <v>0.1</v>
      </c>
    </row>
    <row r="1717" customFormat="false" ht="15" hidden="false" customHeight="false" outlineLevel="0" collapsed="false">
      <c r="A1717" s="48" t="n">
        <v>1107</v>
      </c>
      <c r="B1717" s="49" t="s">
        <v>3196</v>
      </c>
      <c r="C1717" s="49" t="n">
        <v>39</v>
      </c>
      <c r="D1717" s="50" t="n">
        <v>0.21</v>
      </c>
    </row>
    <row r="1718" customFormat="false" ht="15" hidden="false" customHeight="false" outlineLevel="0" collapsed="false">
      <c r="A1718" s="48" t="n">
        <v>1107</v>
      </c>
      <c r="B1718" s="49" t="s">
        <v>3003</v>
      </c>
      <c r="C1718" s="49" t="n">
        <v>36</v>
      </c>
      <c r="D1718" s="50" t="n">
        <v>8.76</v>
      </c>
    </row>
    <row r="1719" customFormat="false" ht="15" hidden="false" customHeight="false" outlineLevel="0" collapsed="false">
      <c r="A1719" s="48" t="n">
        <v>1107</v>
      </c>
      <c r="B1719" s="49" t="s">
        <v>3197</v>
      </c>
      <c r="C1719" s="49" t="n">
        <v>37</v>
      </c>
      <c r="D1719" s="50" t="n">
        <v>5.9</v>
      </c>
    </row>
    <row r="1720" customFormat="false" ht="15" hidden="false" customHeight="false" outlineLevel="0" collapsed="false">
      <c r="A1720" s="48" t="n">
        <v>1107</v>
      </c>
      <c r="B1720" s="49" t="s">
        <v>2613</v>
      </c>
      <c r="C1720" s="49" t="n">
        <v>9</v>
      </c>
      <c r="D1720" s="50" t="n">
        <v>7.39</v>
      </c>
    </row>
    <row r="1721" customFormat="false" ht="15" hidden="false" customHeight="false" outlineLevel="0" collapsed="false">
      <c r="A1721" s="48" t="n">
        <v>1107</v>
      </c>
      <c r="B1721" s="49" t="s">
        <v>3198</v>
      </c>
      <c r="C1721" s="49" t="n">
        <v>38</v>
      </c>
      <c r="D1721" s="50" t="n">
        <v>7.96</v>
      </c>
    </row>
    <row r="1722" customFormat="false" ht="15" hidden="false" customHeight="false" outlineLevel="0" collapsed="false">
      <c r="A1722" s="48" t="n">
        <v>1107</v>
      </c>
      <c r="B1722" s="49" t="s">
        <v>3109</v>
      </c>
      <c r="C1722" s="49" t="n">
        <v>31</v>
      </c>
      <c r="D1722" s="50" t="n">
        <v>8.62</v>
      </c>
    </row>
    <row r="1723" customFormat="false" ht="15" hidden="false" customHeight="false" outlineLevel="0" collapsed="false">
      <c r="A1723" s="48" t="n">
        <v>1107</v>
      </c>
      <c r="B1723" s="49" t="s">
        <v>3199</v>
      </c>
      <c r="C1723" s="49" t="n">
        <v>44</v>
      </c>
      <c r="D1723" s="50" t="n">
        <v>9.55</v>
      </c>
    </row>
    <row r="1724" customFormat="false" ht="15" hidden="false" customHeight="false" outlineLevel="0" collapsed="false">
      <c r="A1724" s="48" t="n">
        <v>1107</v>
      </c>
      <c r="B1724" s="49" t="s">
        <v>2026</v>
      </c>
      <c r="C1724" s="49" t="n">
        <v>48</v>
      </c>
      <c r="D1724" s="50" t="n">
        <v>4.6</v>
      </c>
    </row>
    <row r="1725" customFormat="false" ht="15" hidden="false" customHeight="false" outlineLevel="0" collapsed="false">
      <c r="A1725" s="48" t="n">
        <v>1107</v>
      </c>
      <c r="B1725" s="49" t="s">
        <v>2648</v>
      </c>
      <c r="C1725" s="49" t="n">
        <v>29</v>
      </c>
      <c r="D1725" s="50" t="n">
        <v>3.37</v>
      </c>
    </row>
    <row r="1726" customFormat="false" ht="15" hidden="false" customHeight="false" outlineLevel="0" collapsed="false">
      <c r="A1726" s="48" t="n">
        <v>1107</v>
      </c>
      <c r="B1726" s="49" t="s">
        <v>2998</v>
      </c>
      <c r="C1726" s="49" t="n">
        <v>22</v>
      </c>
      <c r="D1726" s="50" t="n">
        <v>5.46</v>
      </c>
    </row>
    <row r="1727" customFormat="false" ht="15" hidden="false" customHeight="false" outlineLevel="0" collapsed="false">
      <c r="A1727" s="48" t="n">
        <v>1108</v>
      </c>
      <c r="B1727" s="49" t="s">
        <v>2828</v>
      </c>
      <c r="C1727" s="49" t="n">
        <v>17</v>
      </c>
      <c r="D1727" s="50" t="n">
        <v>5.59</v>
      </c>
    </row>
    <row r="1728" customFormat="false" ht="15" hidden="false" customHeight="false" outlineLevel="0" collapsed="false">
      <c r="A1728" s="48" t="n">
        <v>1108</v>
      </c>
      <c r="B1728" s="49" t="s">
        <v>3200</v>
      </c>
      <c r="C1728" s="49" t="n">
        <v>31</v>
      </c>
      <c r="D1728" s="50" t="n">
        <v>8.5</v>
      </c>
    </row>
    <row r="1729" customFormat="false" ht="15" hidden="false" customHeight="false" outlineLevel="0" collapsed="false">
      <c r="A1729" s="48" t="n">
        <v>1108</v>
      </c>
      <c r="B1729" s="49" t="s">
        <v>3201</v>
      </c>
      <c r="C1729" s="49" t="n">
        <v>36</v>
      </c>
      <c r="D1729" s="50" t="n">
        <v>1.35</v>
      </c>
    </row>
    <row r="1730" customFormat="false" ht="15" hidden="false" customHeight="false" outlineLevel="0" collapsed="false">
      <c r="A1730" s="48" t="n">
        <v>1108</v>
      </c>
      <c r="B1730" s="49" t="s">
        <v>2643</v>
      </c>
      <c r="C1730" s="49" t="n">
        <v>45</v>
      </c>
      <c r="D1730" s="50" t="n">
        <v>3.32</v>
      </c>
    </row>
    <row r="1731" customFormat="false" ht="15" hidden="false" customHeight="false" outlineLevel="0" collapsed="false">
      <c r="A1731" s="48" t="n">
        <v>1108</v>
      </c>
      <c r="B1731" s="49" t="s">
        <v>2187</v>
      </c>
      <c r="C1731" s="49" t="n">
        <v>6</v>
      </c>
      <c r="D1731" s="50" t="n">
        <v>0.47</v>
      </c>
    </row>
    <row r="1732" customFormat="false" ht="15" hidden="false" customHeight="false" outlineLevel="0" collapsed="false">
      <c r="A1732" s="48" t="n">
        <v>1108</v>
      </c>
      <c r="B1732" s="49" t="s">
        <v>3202</v>
      </c>
      <c r="C1732" s="49" t="n">
        <v>44</v>
      </c>
      <c r="D1732" s="50" t="n">
        <v>1.99</v>
      </c>
    </row>
    <row r="1733" customFormat="false" ht="15" hidden="false" customHeight="false" outlineLevel="0" collapsed="false">
      <c r="A1733" s="48" t="n">
        <v>1108</v>
      </c>
      <c r="B1733" s="49" t="s">
        <v>3203</v>
      </c>
      <c r="C1733" s="49" t="n">
        <v>43</v>
      </c>
      <c r="D1733" s="50" t="n">
        <v>5.05</v>
      </c>
    </row>
    <row r="1734" customFormat="false" ht="15" hidden="false" customHeight="false" outlineLevel="0" collapsed="false">
      <c r="A1734" s="48" t="n">
        <v>1108</v>
      </c>
      <c r="B1734" s="49" t="s">
        <v>3204</v>
      </c>
      <c r="C1734" s="49" t="n">
        <v>34</v>
      </c>
      <c r="D1734" s="50" t="n">
        <v>4.99</v>
      </c>
    </row>
    <row r="1735" customFormat="false" ht="15" hidden="false" customHeight="false" outlineLevel="0" collapsed="false">
      <c r="A1735" s="48" t="n">
        <v>1108</v>
      </c>
      <c r="B1735" s="49" t="s">
        <v>2278</v>
      </c>
      <c r="C1735" s="49" t="n">
        <v>26</v>
      </c>
      <c r="D1735" s="50" t="n">
        <v>8.43</v>
      </c>
    </row>
    <row r="1736" customFormat="false" ht="15" hidden="false" customHeight="false" outlineLevel="0" collapsed="false">
      <c r="A1736" s="48" t="n">
        <v>1108</v>
      </c>
      <c r="B1736" s="49" t="s">
        <v>3205</v>
      </c>
      <c r="C1736" s="49" t="n">
        <v>49</v>
      </c>
      <c r="D1736" s="50" t="n">
        <v>7.48</v>
      </c>
    </row>
    <row r="1737" customFormat="false" ht="15" hidden="false" customHeight="false" outlineLevel="0" collapsed="false">
      <c r="A1737" s="48" t="n">
        <v>1108</v>
      </c>
      <c r="B1737" s="49" t="s">
        <v>3206</v>
      </c>
      <c r="C1737" s="49" t="n">
        <v>8</v>
      </c>
      <c r="D1737" s="50" t="n">
        <v>1.38</v>
      </c>
    </row>
    <row r="1738" customFormat="false" ht="15" hidden="false" customHeight="false" outlineLevel="0" collapsed="false">
      <c r="A1738" s="48" t="n">
        <v>1108</v>
      </c>
      <c r="B1738" s="49" t="s">
        <v>3207</v>
      </c>
      <c r="C1738" s="49" t="n">
        <v>19</v>
      </c>
      <c r="D1738" s="50" t="n">
        <v>3.25</v>
      </c>
    </row>
    <row r="1739" customFormat="false" ht="15" hidden="false" customHeight="false" outlineLevel="0" collapsed="false">
      <c r="A1739" s="48" t="n">
        <v>1108</v>
      </c>
      <c r="B1739" s="49" t="s">
        <v>3208</v>
      </c>
      <c r="C1739" s="49" t="n">
        <v>36</v>
      </c>
      <c r="D1739" s="50" t="n">
        <v>6.15</v>
      </c>
    </row>
    <row r="1740" customFormat="false" ht="15" hidden="false" customHeight="false" outlineLevel="0" collapsed="false">
      <c r="A1740" s="48" t="n">
        <v>1108</v>
      </c>
      <c r="B1740" s="49" t="s">
        <v>3209</v>
      </c>
      <c r="C1740" s="49" t="n">
        <v>38</v>
      </c>
      <c r="D1740" s="50" t="n">
        <v>5.87</v>
      </c>
    </row>
    <row r="1741" customFormat="false" ht="15" hidden="false" customHeight="false" outlineLevel="0" collapsed="false">
      <c r="A1741" s="48" t="n">
        <v>1108</v>
      </c>
      <c r="B1741" s="49" t="s">
        <v>2604</v>
      </c>
      <c r="C1741" s="49" t="n">
        <v>27</v>
      </c>
      <c r="D1741" s="50" t="n">
        <v>4.2</v>
      </c>
    </row>
    <row r="1742" customFormat="false" ht="15" hidden="false" customHeight="false" outlineLevel="0" collapsed="false">
      <c r="A1742" s="48" t="n">
        <v>1108</v>
      </c>
      <c r="B1742" s="49" t="s">
        <v>3210</v>
      </c>
      <c r="C1742" s="49" t="n">
        <v>23</v>
      </c>
      <c r="D1742" s="50" t="n">
        <v>7.04</v>
      </c>
    </row>
    <row r="1743" customFormat="false" ht="15" hidden="false" customHeight="false" outlineLevel="0" collapsed="false">
      <c r="A1743" s="48" t="n">
        <v>1109</v>
      </c>
      <c r="B1743" s="49" t="s">
        <v>3211</v>
      </c>
      <c r="C1743" s="49" t="n">
        <v>29</v>
      </c>
      <c r="D1743" s="50" t="n">
        <v>2.4</v>
      </c>
    </row>
    <row r="1744" customFormat="false" ht="15" hidden="false" customHeight="false" outlineLevel="0" collapsed="false">
      <c r="A1744" s="48" t="n">
        <v>1109</v>
      </c>
      <c r="B1744" s="49" t="s">
        <v>2718</v>
      </c>
      <c r="C1744" s="49" t="n">
        <v>11</v>
      </c>
      <c r="D1744" s="50" t="n">
        <v>6.56</v>
      </c>
    </row>
    <row r="1745" customFormat="false" ht="15" hidden="false" customHeight="false" outlineLevel="0" collapsed="false">
      <c r="A1745" s="48" t="n">
        <v>1109</v>
      </c>
      <c r="B1745" s="49" t="s">
        <v>3212</v>
      </c>
      <c r="C1745" s="49" t="n">
        <v>29</v>
      </c>
      <c r="D1745" s="50" t="n">
        <v>4.98</v>
      </c>
    </row>
    <row r="1746" customFormat="false" ht="15" hidden="false" customHeight="false" outlineLevel="0" collapsed="false">
      <c r="A1746" s="48" t="n">
        <v>1109</v>
      </c>
      <c r="B1746" s="49" t="s">
        <v>2553</v>
      </c>
      <c r="C1746" s="49" t="n">
        <v>29</v>
      </c>
      <c r="D1746" s="50" t="n">
        <v>1.52</v>
      </c>
    </row>
    <row r="1747" customFormat="false" ht="15" hidden="false" customHeight="false" outlineLevel="0" collapsed="false">
      <c r="A1747" s="48" t="n">
        <v>1109</v>
      </c>
      <c r="B1747" s="49" t="s">
        <v>3213</v>
      </c>
      <c r="C1747" s="49" t="n">
        <v>9</v>
      </c>
      <c r="D1747" s="50" t="n">
        <v>6.68</v>
      </c>
    </row>
    <row r="1748" customFormat="false" ht="15" hidden="false" customHeight="false" outlineLevel="0" collapsed="false">
      <c r="A1748" s="48" t="n">
        <v>1109</v>
      </c>
      <c r="B1748" s="49" t="s">
        <v>3214</v>
      </c>
      <c r="C1748" s="49" t="n">
        <v>41</v>
      </c>
      <c r="D1748" s="50" t="n">
        <v>0.73</v>
      </c>
    </row>
    <row r="1749" customFormat="false" ht="15" hidden="false" customHeight="false" outlineLevel="0" collapsed="false">
      <c r="A1749" s="48" t="n">
        <v>1109</v>
      </c>
      <c r="B1749" s="49" t="s">
        <v>3215</v>
      </c>
      <c r="C1749" s="49" t="n">
        <v>27</v>
      </c>
      <c r="D1749" s="50" t="n">
        <v>5.74</v>
      </c>
    </row>
    <row r="1750" customFormat="false" ht="15" hidden="false" customHeight="false" outlineLevel="0" collapsed="false">
      <c r="A1750" s="48" t="n">
        <v>1109</v>
      </c>
      <c r="B1750" s="49" t="s">
        <v>1953</v>
      </c>
      <c r="C1750" s="49" t="n">
        <v>4</v>
      </c>
      <c r="D1750" s="50" t="n">
        <v>5.24</v>
      </c>
    </row>
    <row r="1751" customFormat="false" ht="15" hidden="false" customHeight="false" outlineLevel="0" collapsed="false">
      <c r="A1751" s="48" t="n">
        <v>1109</v>
      </c>
      <c r="B1751" s="49" t="s">
        <v>3216</v>
      </c>
      <c r="C1751" s="49" t="n">
        <v>47</v>
      </c>
      <c r="D1751" s="50" t="n">
        <v>9.69</v>
      </c>
    </row>
    <row r="1752" customFormat="false" ht="15" hidden="false" customHeight="false" outlineLevel="0" collapsed="false">
      <c r="A1752" s="48" t="n">
        <v>1109</v>
      </c>
      <c r="B1752" s="49" t="s">
        <v>3217</v>
      </c>
      <c r="C1752" s="49" t="n">
        <v>37</v>
      </c>
      <c r="D1752" s="50" t="n">
        <v>0.09</v>
      </c>
    </row>
    <row r="1753" customFormat="false" ht="15" hidden="false" customHeight="false" outlineLevel="0" collapsed="false">
      <c r="A1753" s="48" t="n">
        <v>1109</v>
      </c>
      <c r="B1753" s="49" t="s">
        <v>3158</v>
      </c>
      <c r="C1753" s="49" t="n">
        <v>36</v>
      </c>
      <c r="D1753" s="50" t="n">
        <v>9.93</v>
      </c>
    </row>
    <row r="1754" customFormat="false" ht="15" hidden="false" customHeight="false" outlineLevel="0" collapsed="false">
      <c r="A1754" s="48" t="n">
        <v>1109</v>
      </c>
      <c r="B1754" s="49" t="s">
        <v>2870</v>
      </c>
      <c r="C1754" s="49" t="n">
        <v>31</v>
      </c>
      <c r="D1754" s="50" t="n">
        <v>1.92</v>
      </c>
    </row>
    <row r="1755" customFormat="false" ht="15" hidden="false" customHeight="false" outlineLevel="0" collapsed="false">
      <c r="A1755" s="48" t="n">
        <v>1109</v>
      </c>
      <c r="B1755" s="49" t="s">
        <v>2572</v>
      </c>
      <c r="C1755" s="49" t="n">
        <v>14</v>
      </c>
      <c r="D1755" s="50" t="n">
        <v>6.05</v>
      </c>
    </row>
    <row r="1756" customFormat="false" ht="15" hidden="false" customHeight="false" outlineLevel="0" collapsed="false">
      <c r="A1756" s="48" t="n">
        <v>1109</v>
      </c>
      <c r="B1756" s="49" t="s">
        <v>2073</v>
      </c>
      <c r="C1756" s="49" t="n">
        <v>24</v>
      </c>
      <c r="D1756" s="50" t="n">
        <v>4.75</v>
      </c>
    </row>
    <row r="1757" customFormat="false" ht="15" hidden="false" customHeight="false" outlineLevel="0" collapsed="false">
      <c r="A1757" s="48" t="n">
        <v>1109</v>
      </c>
      <c r="B1757" s="49" t="s">
        <v>3163</v>
      </c>
      <c r="C1757" s="49" t="n">
        <v>43</v>
      </c>
      <c r="D1757" s="50" t="n">
        <v>9.55</v>
      </c>
    </row>
    <row r="1758" customFormat="false" ht="15" hidden="false" customHeight="false" outlineLevel="0" collapsed="false">
      <c r="A1758" s="48" t="n">
        <v>1109</v>
      </c>
      <c r="B1758" s="49" t="s">
        <v>2092</v>
      </c>
      <c r="C1758" s="49" t="n">
        <v>48</v>
      </c>
      <c r="D1758" s="50" t="n">
        <v>1.94</v>
      </c>
    </row>
    <row r="1759" customFormat="false" ht="15" hidden="false" customHeight="false" outlineLevel="0" collapsed="false">
      <c r="A1759" s="48" t="n">
        <v>1110</v>
      </c>
      <c r="B1759" s="49" t="s">
        <v>2735</v>
      </c>
      <c r="C1759" s="49" t="n">
        <v>10</v>
      </c>
      <c r="D1759" s="50" t="n">
        <v>5.15</v>
      </c>
    </row>
    <row r="1760" customFormat="false" ht="15" hidden="false" customHeight="false" outlineLevel="0" collapsed="false">
      <c r="A1760" s="48" t="n">
        <v>1110</v>
      </c>
      <c r="B1760" s="49" t="s">
        <v>2699</v>
      </c>
      <c r="C1760" s="49" t="n">
        <v>11</v>
      </c>
      <c r="D1760" s="50" t="n">
        <v>8.93</v>
      </c>
    </row>
    <row r="1761" customFormat="false" ht="15" hidden="false" customHeight="false" outlineLevel="0" collapsed="false">
      <c r="A1761" s="48" t="n">
        <v>1110</v>
      </c>
      <c r="B1761" s="49" t="s">
        <v>3218</v>
      </c>
      <c r="C1761" s="49" t="n">
        <v>34</v>
      </c>
      <c r="D1761" s="50" t="n">
        <v>1.53</v>
      </c>
    </row>
    <row r="1762" customFormat="false" ht="15" hidden="false" customHeight="false" outlineLevel="0" collapsed="false">
      <c r="A1762" s="48" t="n">
        <v>1110</v>
      </c>
      <c r="B1762" s="49" t="s">
        <v>3219</v>
      </c>
      <c r="C1762" s="49" t="n">
        <v>49</v>
      </c>
      <c r="D1762" s="50" t="n">
        <v>1.62</v>
      </c>
    </row>
    <row r="1763" customFormat="false" ht="15" hidden="false" customHeight="false" outlineLevel="0" collapsed="false">
      <c r="A1763" s="48" t="n">
        <v>1110</v>
      </c>
      <c r="B1763" s="49" t="s">
        <v>2464</v>
      </c>
      <c r="C1763" s="49" t="n">
        <v>2</v>
      </c>
      <c r="D1763" s="50" t="n">
        <v>6.94</v>
      </c>
    </row>
    <row r="1764" customFormat="false" ht="15" hidden="false" customHeight="false" outlineLevel="0" collapsed="false">
      <c r="A1764" s="48" t="n">
        <v>1110</v>
      </c>
      <c r="B1764" s="49" t="s">
        <v>2040</v>
      </c>
      <c r="C1764" s="49" t="n">
        <v>33</v>
      </c>
      <c r="D1764" s="50" t="n">
        <v>5.53</v>
      </c>
    </row>
    <row r="1765" customFormat="false" ht="15" hidden="false" customHeight="false" outlineLevel="0" collapsed="false">
      <c r="A1765" s="48" t="n">
        <v>1110</v>
      </c>
      <c r="B1765" s="49" t="s">
        <v>3196</v>
      </c>
      <c r="C1765" s="49" t="n">
        <v>18</v>
      </c>
      <c r="D1765" s="50" t="n">
        <v>8.49</v>
      </c>
    </row>
    <row r="1766" customFormat="false" ht="15" hidden="false" customHeight="false" outlineLevel="0" collapsed="false">
      <c r="A1766" s="48" t="n">
        <v>1110</v>
      </c>
      <c r="B1766" s="49" t="s">
        <v>3072</v>
      </c>
      <c r="C1766" s="49" t="n">
        <v>27</v>
      </c>
      <c r="D1766" s="50" t="n">
        <v>1.49</v>
      </c>
    </row>
    <row r="1767" customFormat="false" ht="15" hidden="false" customHeight="false" outlineLevel="0" collapsed="false">
      <c r="A1767" s="48" t="n">
        <v>1110</v>
      </c>
      <c r="B1767" s="49" t="s">
        <v>2723</v>
      </c>
      <c r="C1767" s="49" t="n">
        <v>7</v>
      </c>
      <c r="D1767" s="50" t="n">
        <v>6.61</v>
      </c>
    </row>
    <row r="1768" customFormat="false" ht="15" hidden="false" customHeight="false" outlineLevel="0" collapsed="false">
      <c r="A1768" s="48" t="n">
        <v>1110</v>
      </c>
      <c r="B1768" s="49" t="s">
        <v>2256</v>
      </c>
      <c r="C1768" s="49" t="n">
        <v>15</v>
      </c>
      <c r="D1768" s="50" t="n">
        <v>3.04</v>
      </c>
    </row>
    <row r="1769" customFormat="false" ht="15" hidden="false" customHeight="false" outlineLevel="0" collapsed="false">
      <c r="A1769" s="48" t="n">
        <v>1110</v>
      </c>
      <c r="B1769" s="49" t="s">
        <v>2301</v>
      </c>
      <c r="C1769" s="49" t="n">
        <v>38</v>
      </c>
      <c r="D1769" s="50" t="n">
        <v>0.11</v>
      </c>
    </row>
    <row r="1770" customFormat="false" ht="15" hidden="false" customHeight="false" outlineLevel="0" collapsed="false">
      <c r="A1770" s="48" t="n">
        <v>1110</v>
      </c>
      <c r="B1770" s="49" t="s">
        <v>3220</v>
      </c>
      <c r="C1770" s="49" t="n">
        <v>17</v>
      </c>
      <c r="D1770" s="50" t="n">
        <v>4.45</v>
      </c>
    </row>
    <row r="1771" customFormat="false" ht="15" hidden="false" customHeight="false" outlineLevel="0" collapsed="false">
      <c r="A1771" s="48" t="n">
        <v>1110</v>
      </c>
      <c r="B1771" s="49" t="s">
        <v>3221</v>
      </c>
      <c r="C1771" s="49" t="n">
        <v>27</v>
      </c>
      <c r="D1771" s="50" t="n">
        <v>4.95</v>
      </c>
    </row>
    <row r="1772" customFormat="false" ht="15" hidden="false" customHeight="false" outlineLevel="0" collapsed="false">
      <c r="A1772" s="48" t="n">
        <v>1110</v>
      </c>
      <c r="B1772" s="49" t="s">
        <v>2455</v>
      </c>
      <c r="C1772" s="49" t="n">
        <v>5</v>
      </c>
      <c r="D1772" s="50" t="n">
        <v>7.1</v>
      </c>
    </row>
    <row r="1773" customFormat="false" ht="15" hidden="false" customHeight="false" outlineLevel="0" collapsed="false">
      <c r="A1773" s="48" t="n">
        <v>1110</v>
      </c>
      <c r="B1773" s="49" t="s">
        <v>2884</v>
      </c>
      <c r="C1773" s="49" t="n">
        <v>13</v>
      </c>
      <c r="D1773" s="50" t="n">
        <v>3.22</v>
      </c>
    </row>
    <row r="1774" customFormat="false" ht="15" hidden="false" customHeight="false" outlineLevel="0" collapsed="false">
      <c r="A1774" s="48" t="n">
        <v>1110</v>
      </c>
      <c r="B1774" s="49" t="s">
        <v>2072</v>
      </c>
      <c r="C1774" s="49" t="n">
        <v>46</v>
      </c>
      <c r="D1774" s="50" t="n">
        <v>8.33</v>
      </c>
    </row>
    <row r="1775" customFormat="false" ht="15" hidden="false" customHeight="false" outlineLevel="0" collapsed="false">
      <c r="A1775" s="48" t="n">
        <v>1111</v>
      </c>
      <c r="B1775" s="49" t="s">
        <v>3222</v>
      </c>
      <c r="C1775" s="49" t="n">
        <v>10</v>
      </c>
      <c r="D1775" s="50" t="n">
        <v>9.92</v>
      </c>
    </row>
    <row r="1776" customFormat="false" ht="15" hidden="false" customHeight="false" outlineLevel="0" collapsed="false">
      <c r="A1776" s="48" t="n">
        <v>1111</v>
      </c>
      <c r="B1776" s="49" t="s">
        <v>3074</v>
      </c>
      <c r="C1776" s="49" t="n">
        <v>0</v>
      </c>
      <c r="D1776" s="50" t="n">
        <v>5.44</v>
      </c>
    </row>
    <row r="1777" customFormat="false" ht="15" hidden="false" customHeight="false" outlineLevel="0" collapsed="false">
      <c r="A1777" s="48" t="n">
        <v>1111</v>
      </c>
      <c r="B1777" s="49" t="s">
        <v>2517</v>
      </c>
      <c r="C1777" s="49" t="n">
        <v>29</v>
      </c>
      <c r="D1777" s="50" t="n">
        <v>9.67</v>
      </c>
    </row>
    <row r="1778" customFormat="false" ht="15" hidden="false" customHeight="false" outlineLevel="0" collapsed="false">
      <c r="A1778" s="48" t="n">
        <v>1111</v>
      </c>
      <c r="B1778" s="49" t="s">
        <v>3223</v>
      </c>
      <c r="C1778" s="49" t="n">
        <v>17</v>
      </c>
      <c r="D1778" s="50" t="n">
        <v>2.31</v>
      </c>
    </row>
    <row r="1779" customFormat="false" ht="15" hidden="false" customHeight="false" outlineLevel="0" collapsed="false">
      <c r="A1779" s="48" t="n">
        <v>1111</v>
      </c>
      <c r="B1779" s="49" t="s">
        <v>3224</v>
      </c>
      <c r="C1779" s="49" t="n">
        <v>33</v>
      </c>
      <c r="D1779" s="50" t="n">
        <v>8.37</v>
      </c>
    </row>
    <row r="1780" customFormat="false" ht="15" hidden="false" customHeight="false" outlineLevel="0" collapsed="false">
      <c r="A1780" s="48" t="n">
        <v>1111</v>
      </c>
      <c r="B1780" s="49" t="s">
        <v>2368</v>
      </c>
      <c r="C1780" s="49" t="n">
        <v>6</v>
      </c>
      <c r="D1780" s="50" t="n">
        <v>3.99</v>
      </c>
    </row>
    <row r="1781" customFormat="false" ht="15" hidden="false" customHeight="false" outlineLevel="0" collapsed="false">
      <c r="A1781" s="48" t="n">
        <v>1111</v>
      </c>
      <c r="B1781" s="49" t="s">
        <v>3081</v>
      </c>
      <c r="C1781" s="49" t="n">
        <v>1</v>
      </c>
      <c r="D1781" s="50" t="n">
        <v>9.04</v>
      </c>
    </row>
    <row r="1782" customFormat="false" ht="15" hidden="false" customHeight="false" outlineLevel="0" collapsed="false">
      <c r="A1782" s="48" t="n">
        <v>1111</v>
      </c>
      <c r="B1782" s="49" t="s">
        <v>3225</v>
      </c>
      <c r="C1782" s="49" t="n">
        <v>38</v>
      </c>
      <c r="D1782" s="50" t="n">
        <v>0.25</v>
      </c>
    </row>
    <row r="1783" customFormat="false" ht="15" hidden="false" customHeight="false" outlineLevel="0" collapsed="false">
      <c r="A1783" s="48" t="n">
        <v>1111</v>
      </c>
      <c r="B1783" s="49" t="s">
        <v>3226</v>
      </c>
      <c r="C1783" s="49" t="n">
        <v>24</v>
      </c>
      <c r="D1783" s="50" t="n">
        <v>8.72</v>
      </c>
    </row>
    <row r="1784" customFormat="false" ht="15" hidden="false" customHeight="false" outlineLevel="0" collapsed="false">
      <c r="A1784" s="48" t="n">
        <v>1111</v>
      </c>
      <c r="B1784" s="49" t="s">
        <v>2241</v>
      </c>
      <c r="C1784" s="49" t="n">
        <v>32</v>
      </c>
      <c r="D1784" s="50" t="n">
        <v>8.22</v>
      </c>
    </row>
    <row r="1785" customFormat="false" ht="15" hidden="false" customHeight="false" outlineLevel="0" collapsed="false">
      <c r="A1785" s="48" t="n">
        <v>1111</v>
      </c>
      <c r="B1785" s="49" t="s">
        <v>3227</v>
      </c>
      <c r="C1785" s="49" t="n">
        <v>24</v>
      </c>
      <c r="D1785" s="50" t="n">
        <v>6.44</v>
      </c>
    </row>
    <row r="1786" customFormat="false" ht="15" hidden="false" customHeight="false" outlineLevel="0" collapsed="false">
      <c r="A1786" s="48" t="n">
        <v>1111</v>
      </c>
      <c r="B1786" s="49" t="s">
        <v>3228</v>
      </c>
      <c r="C1786" s="49" t="n">
        <v>10</v>
      </c>
      <c r="D1786" s="50" t="n">
        <v>2.73</v>
      </c>
    </row>
    <row r="1787" customFormat="false" ht="15" hidden="false" customHeight="false" outlineLevel="0" collapsed="false">
      <c r="A1787" s="48" t="n">
        <v>1111</v>
      </c>
      <c r="B1787" s="49" t="s">
        <v>2726</v>
      </c>
      <c r="C1787" s="49" t="n">
        <v>0</v>
      </c>
      <c r="D1787" s="50" t="n">
        <v>3.57</v>
      </c>
    </row>
    <row r="1788" customFormat="false" ht="15" hidden="false" customHeight="false" outlineLevel="0" collapsed="false">
      <c r="A1788" s="48" t="n">
        <v>1111</v>
      </c>
      <c r="B1788" s="49" t="s">
        <v>3229</v>
      </c>
      <c r="C1788" s="49" t="n">
        <v>2</v>
      </c>
      <c r="D1788" s="50" t="n">
        <v>0.35</v>
      </c>
    </row>
    <row r="1789" customFormat="false" ht="15" hidden="false" customHeight="false" outlineLevel="0" collapsed="false">
      <c r="A1789" s="48" t="n">
        <v>1111</v>
      </c>
      <c r="B1789" s="49" t="s">
        <v>3230</v>
      </c>
      <c r="C1789" s="49" t="n">
        <v>31</v>
      </c>
      <c r="D1789" s="50" t="n">
        <v>8.51</v>
      </c>
    </row>
    <row r="1790" customFormat="false" ht="15" hidden="false" customHeight="false" outlineLevel="0" collapsed="false">
      <c r="A1790" s="48" t="n">
        <v>1111</v>
      </c>
      <c r="B1790" s="49" t="s">
        <v>3231</v>
      </c>
      <c r="C1790" s="49" t="n">
        <v>3</v>
      </c>
      <c r="D1790" s="50" t="n">
        <v>3.94</v>
      </c>
    </row>
    <row r="1791" customFormat="false" ht="15" hidden="false" customHeight="false" outlineLevel="0" collapsed="false">
      <c r="A1791" s="48" t="n">
        <v>1112</v>
      </c>
      <c r="B1791" s="49" t="s">
        <v>3232</v>
      </c>
      <c r="C1791" s="49" t="n">
        <v>8</v>
      </c>
      <c r="D1791" s="50" t="n">
        <v>2.93</v>
      </c>
    </row>
    <row r="1792" customFormat="false" ht="15" hidden="false" customHeight="false" outlineLevel="0" collapsed="false">
      <c r="A1792" s="48" t="n">
        <v>1112</v>
      </c>
      <c r="B1792" s="49" t="s">
        <v>3233</v>
      </c>
      <c r="C1792" s="49" t="n">
        <v>50</v>
      </c>
      <c r="D1792" s="50" t="n">
        <v>2.22</v>
      </c>
    </row>
    <row r="1793" customFormat="false" ht="15" hidden="false" customHeight="false" outlineLevel="0" collapsed="false">
      <c r="A1793" s="48" t="n">
        <v>1112</v>
      </c>
      <c r="B1793" s="49" t="s">
        <v>1966</v>
      </c>
      <c r="C1793" s="49" t="n">
        <v>7</v>
      </c>
      <c r="D1793" s="50" t="n">
        <v>4.72</v>
      </c>
    </row>
    <row r="1794" customFormat="false" ht="15" hidden="false" customHeight="false" outlineLevel="0" collapsed="false">
      <c r="A1794" s="48" t="n">
        <v>1112</v>
      </c>
      <c r="B1794" s="49" t="s">
        <v>3135</v>
      </c>
      <c r="C1794" s="49" t="n">
        <v>45</v>
      </c>
      <c r="D1794" s="50" t="n">
        <v>0.19</v>
      </c>
    </row>
    <row r="1795" customFormat="false" ht="15" hidden="false" customHeight="false" outlineLevel="0" collapsed="false">
      <c r="A1795" s="48" t="n">
        <v>1112</v>
      </c>
      <c r="B1795" s="49" t="s">
        <v>3234</v>
      </c>
      <c r="C1795" s="49" t="n">
        <v>44</v>
      </c>
      <c r="D1795" s="50" t="n">
        <v>5.22</v>
      </c>
    </row>
    <row r="1796" customFormat="false" ht="15" hidden="false" customHeight="false" outlineLevel="0" collapsed="false">
      <c r="A1796" s="48" t="n">
        <v>1112</v>
      </c>
      <c r="B1796" s="49" t="s">
        <v>3235</v>
      </c>
      <c r="C1796" s="49" t="n">
        <v>17</v>
      </c>
      <c r="D1796" s="50" t="n">
        <v>3.62</v>
      </c>
    </row>
    <row r="1797" customFormat="false" ht="15" hidden="false" customHeight="false" outlineLevel="0" collapsed="false">
      <c r="A1797" s="48" t="n">
        <v>1112</v>
      </c>
      <c r="B1797" s="49" t="s">
        <v>2048</v>
      </c>
      <c r="C1797" s="49" t="n">
        <v>24</v>
      </c>
      <c r="D1797" s="50" t="n">
        <v>8.41</v>
      </c>
    </row>
    <row r="1798" customFormat="false" ht="15" hidden="false" customHeight="false" outlineLevel="0" collapsed="false">
      <c r="A1798" s="48" t="n">
        <v>1112</v>
      </c>
      <c r="B1798" s="49" t="s">
        <v>3098</v>
      </c>
      <c r="C1798" s="49" t="n">
        <v>13</v>
      </c>
      <c r="D1798" s="50" t="n">
        <v>8.35</v>
      </c>
    </row>
    <row r="1799" customFormat="false" ht="15" hidden="false" customHeight="false" outlineLevel="0" collapsed="false">
      <c r="A1799" s="48" t="n">
        <v>1112</v>
      </c>
      <c r="B1799" s="49" t="s">
        <v>2171</v>
      </c>
      <c r="C1799" s="49" t="n">
        <v>36</v>
      </c>
      <c r="D1799" s="50" t="n">
        <v>7.58</v>
      </c>
    </row>
    <row r="1800" customFormat="false" ht="15" hidden="false" customHeight="false" outlineLevel="0" collapsed="false">
      <c r="A1800" s="48" t="n">
        <v>1112</v>
      </c>
      <c r="B1800" s="49" t="s">
        <v>3236</v>
      </c>
      <c r="C1800" s="49" t="n">
        <v>25</v>
      </c>
      <c r="D1800" s="50" t="n">
        <v>9.13</v>
      </c>
    </row>
    <row r="1801" customFormat="false" ht="15" hidden="false" customHeight="false" outlineLevel="0" collapsed="false">
      <c r="A1801" s="48" t="n">
        <v>1112</v>
      </c>
      <c r="B1801" s="49" t="s">
        <v>3215</v>
      </c>
      <c r="C1801" s="49" t="n">
        <v>23</v>
      </c>
      <c r="D1801" s="50" t="n">
        <v>3.08</v>
      </c>
    </row>
    <row r="1802" customFormat="false" ht="15" hidden="false" customHeight="false" outlineLevel="0" collapsed="false">
      <c r="A1802" s="48" t="n">
        <v>1112</v>
      </c>
      <c r="B1802" s="49" t="s">
        <v>2862</v>
      </c>
      <c r="C1802" s="49" t="n">
        <v>42</v>
      </c>
      <c r="D1802" s="50" t="n">
        <v>8.53</v>
      </c>
    </row>
    <row r="1803" customFormat="false" ht="15" hidden="false" customHeight="false" outlineLevel="0" collapsed="false">
      <c r="A1803" s="48" t="n">
        <v>1112</v>
      </c>
      <c r="B1803" s="49" t="s">
        <v>2348</v>
      </c>
      <c r="C1803" s="49" t="n">
        <v>9</v>
      </c>
      <c r="D1803" s="50" t="n">
        <v>6.75</v>
      </c>
    </row>
    <row r="1804" customFormat="false" ht="15" hidden="false" customHeight="false" outlineLevel="0" collapsed="false">
      <c r="A1804" s="48" t="n">
        <v>1112</v>
      </c>
      <c r="B1804" s="49" t="s">
        <v>3230</v>
      </c>
      <c r="C1804" s="49" t="n">
        <v>27</v>
      </c>
      <c r="D1804" s="50" t="n">
        <v>4.59</v>
      </c>
    </row>
    <row r="1805" customFormat="false" ht="15" hidden="false" customHeight="false" outlineLevel="0" collapsed="false">
      <c r="A1805" s="48" t="n">
        <v>1112</v>
      </c>
      <c r="B1805" s="49" t="s">
        <v>2943</v>
      </c>
      <c r="C1805" s="49" t="n">
        <v>46</v>
      </c>
      <c r="D1805" s="50" t="n">
        <v>5.65</v>
      </c>
    </row>
    <row r="1806" customFormat="false" ht="15" hidden="false" customHeight="false" outlineLevel="0" collapsed="false">
      <c r="A1806" s="48" t="n">
        <v>1112</v>
      </c>
      <c r="B1806" s="49" t="s">
        <v>2282</v>
      </c>
      <c r="C1806" s="49" t="n">
        <v>7</v>
      </c>
      <c r="D1806" s="50" t="n">
        <v>1.63</v>
      </c>
    </row>
    <row r="1807" customFormat="false" ht="15" hidden="false" customHeight="false" outlineLevel="0" collapsed="false">
      <c r="A1807" s="48" t="n">
        <v>1113</v>
      </c>
      <c r="B1807" s="49" t="s">
        <v>3237</v>
      </c>
      <c r="C1807" s="49" t="n">
        <v>39</v>
      </c>
      <c r="D1807" s="50" t="n">
        <v>6.96</v>
      </c>
    </row>
    <row r="1808" customFormat="false" ht="15" hidden="false" customHeight="false" outlineLevel="0" collapsed="false">
      <c r="A1808" s="48" t="n">
        <v>1113</v>
      </c>
      <c r="B1808" s="49" t="s">
        <v>3238</v>
      </c>
      <c r="C1808" s="49" t="n">
        <v>23</v>
      </c>
      <c r="D1808" s="50" t="n">
        <v>3.93</v>
      </c>
    </row>
    <row r="1809" customFormat="false" ht="15" hidden="false" customHeight="false" outlineLevel="0" collapsed="false">
      <c r="A1809" s="48" t="n">
        <v>1113</v>
      </c>
      <c r="B1809" s="49" t="s">
        <v>2126</v>
      </c>
      <c r="C1809" s="49" t="n">
        <v>34</v>
      </c>
      <c r="D1809" s="50" t="n">
        <v>7.74</v>
      </c>
    </row>
    <row r="1810" customFormat="false" ht="15" hidden="false" customHeight="false" outlineLevel="0" collapsed="false">
      <c r="A1810" s="48" t="n">
        <v>1113</v>
      </c>
      <c r="B1810" s="49" t="s">
        <v>2653</v>
      </c>
      <c r="C1810" s="49" t="n">
        <v>32</v>
      </c>
      <c r="D1810" s="50" t="n">
        <v>9.86</v>
      </c>
    </row>
    <row r="1811" customFormat="false" ht="15" hidden="false" customHeight="false" outlineLevel="0" collapsed="false">
      <c r="A1811" s="48" t="n">
        <v>1113</v>
      </c>
      <c r="B1811" s="49" t="s">
        <v>3239</v>
      </c>
      <c r="C1811" s="49" t="n">
        <v>23</v>
      </c>
      <c r="D1811" s="50" t="n">
        <v>0.96</v>
      </c>
    </row>
    <row r="1812" customFormat="false" ht="15" hidden="false" customHeight="false" outlineLevel="0" collapsed="false">
      <c r="A1812" s="48" t="n">
        <v>1113</v>
      </c>
      <c r="B1812" s="49" t="s">
        <v>3240</v>
      </c>
      <c r="C1812" s="49" t="n">
        <v>36</v>
      </c>
      <c r="D1812" s="50" t="n">
        <v>6.21</v>
      </c>
    </row>
    <row r="1813" customFormat="false" ht="15" hidden="false" customHeight="false" outlineLevel="0" collapsed="false">
      <c r="A1813" s="48" t="n">
        <v>1113</v>
      </c>
      <c r="B1813" s="49" t="s">
        <v>2424</v>
      </c>
      <c r="C1813" s="49" t="n">
        <v>38</v>
      </c>
      <c r="D1813" s="50" t="n">
        <v>2.51</v>
      </c>
    </row>
    <row r="1814" customFormat="false" ht="15" hidden="false" customHeight="false" outlineLevel="0" collapsed="false">
      <c r="A1814" s="48" t="n">
        <v>1113</v>
      </c>
      <c r="B1814" s="49" t="s">
        <v>2521</v>
      </c>
      <c r="C1814" s="49" t="n">
        <v>10</v>
      </c>
      <c r="D1814" s="50" t="n">
        <v>4.63</v>
      </c>
    </row>
    <row r="1815" customFormat="false" ht="15" hidden="false" customHeight="false" outlineLevel="0" collapsed="false">
      <c r="A1815" s="48" t="n">
        <v>1113</v>
      </c>
      <c r="B1815" s="49" t="s">
        <v>3241</v>
      </c>
      <c r="C1815" s="49" t="n">
        <v>2</v>
      </c>
      <c r="D1815" s="50" t="n">
        <v>7.79</v>
      </c>
    </row>
    <row r="1816" customFormat="false" ht="15" hidden="false" customHeight="false" outlineLevel="0" collapsed="false">
      <c r="A1816" s="48" t="n">
        <v>1113</v>
      </c>
      <c r="B1816" s="49" t="s">
        <v>3242</v>
      </c>
      <c r="C1816" s="49" t="n">
        <v>50</v>
      </c>
      <c r="D1816" s="50" t="n">
        <v>7.25</v>
      </c>
    </row>
    <row r="1817" customFormat="false" ht="15" hidden="false" customHeight="false" outlineLevel="0" collapsed="false">
      <c r="A1817" s="48" t="n">
        <v>1113</v>
      </c>
      <c r="B1817" s="49" t="s">
        <v>3243</v>
      </c>
      <c r="C1817" s="49" t="n">
        <v>34</v>
      </c>
      <c r="D1817" s="50" t="n">
        <v>5.87</v>
      </c>
    </row>
    <row r="1818" customFormat="false" ht="15" hidden="false" customHeight="false" outlineLevel="0" collapsed="false">
      <c r="A1818" s="48" t="n">
        <v>1113</v>
      </c>
      <c r="B1818" s="49" t="s">
        <v>2753</v>
      </c>
      <c r="C1818" s="49" t="n">
        <v>1</v>
      </c>
      <c r="D1818" s="50" t="n">
        <v>5.72</v>
      </c>
    </row>
    <row r="1819" customFormat="false" ht="15" hidden="false" customHeight="false" outlineLevel="0" collapsed="false">
      <c r="A1819" s="48" t="n">
        <v>1113</v>
      </c>
      <c r="B1819" s="49" t="s">
        <v>3244</v>
      </c>
      <c r="C1819" s="49" t="n">
        <v>45</v>
      </c>
      <c r="D1819" s="50" t="n">
        <v>1.3</v>
      </c>
    </row>
    <row r="1820" customFormat="false" ht="15" hidden="false" customHeight="false" outlineLevel="0" collapsed="false">
      <c r="A1820" s="48" t="n">
        <v>1113</v>
      </c>
      <c r="B1820" s="49" t="s">
        <v>3245</v>
      </c>
      <c r="C1820" s="49" t="n">
        <v>29</v>
      </c>
      <c r="D1820" s="50" t="n">
        <v>9.53</v>
      </c>
    </row>
    <row r="1821" customFormat="false" ht="15" hidden="false" customHeight="false" outlineLevel="0" collapsed="false">
      <c r="A1821" s="48" t="n">
        <v>1113</v>
      </c>
      <c r="B1821" s="49" t="s">
        <v>2387</v>
      </c>
      <c r="C1821" s="49" t="n">
        <v>23</v>
      </c>
      <c r="D1821" s="50" t="n">
        <v>3.09</v>
      </c>
    </row>
    <row r="1822" customFormat="false" ht="15" hidden="false" customHeight="false" outlineLevel="0" collapsed="false">
      <c r="A1822" s="48" t="n">
        <v>1113</v>
      </c>
      <c r="B1822" s="49" t="s">
        <v>3246</v>
      </c>
      <c r="C1822" s="49" t="n">
        <v>44</v>
      </c>
      <c r="D1822" s="50" t="n">
        <v>5.24</v>
      </c>
    </row>
    <row r="1823" customFormat="false" ht="15" hidden="false" customHeight="false" outlineLevel="0" collapsed="false">
      <c r="A1823" s="48" t="n">
        <v>1114</v>
      </c>
      <c r="B1823" s="49" t="s">
        <v>2068</v>
      </c>
      <c r="C1823" s="49" t="n">
        <v>42</v>
      </c>
      <c r="D1823" s="50" t="n">
        <v>8.54</v>
      </c>
    </row>
    <row r="1824" customFormat="false" ht="15" hidden="false" customHeight="false" outlineLevel="0" collapsed="false">
      <c r="A1824" s="48" t="n">
        <v>1114</v>
      </c>
      <c r="B1824" s="49" t="s">
        <v>3247</v>
      </c>
      <c r="C1824" s="49" t="n">
        <v>41</v>
      </c>
      <c r="D1824" s="50" t="n">
        <v>1.89</v>
      </c>
    </row>
    <row r="1825" customFormat="false" ht="15" hidden="false" customHeight="false" outlineLevel="0" collapsed="false">
      <c r="A1825" s="48" t="n">
        <v>1114</v>
      </c>
      <c r="B1825" s="49" t="s">
        <v>3248</v>
      </c>
      <c r="C1825" s="49" t="n">
        <v>27</v>
      </c>
      <c r="D1825" s="50" t="n">
        <v>7.2</v>
      </c>
    </row>
    <row r="1826" customFormat="false" ht="15" hidden="false" customHeight="false" outlineLevel="0" collapsed="false">
      <c r="A1826" s="48" t="n">
        <v>1114</v>
      </c>
      <c r="B1826" s="49" t="s">
        <v>3249</v>
      </c>
      <c r="C1826" s="49" t="n">
        <v>37</v>
      </c>
      <c r="D1826" s="50" t="n">
        <v>6.01</v>
      </c>
    </row>
    <row r="1827" customFormat="false" ht="15" hidden="false" customHeight="false" outlineLevel="0" collapsed="false">
      <c r="A1827" s="48" t="n">
        <v>1114</v>
      </c>
      <c r="B1827" s="49" t="s">
        <v>3250</v>
      </c>
      <c r="C1827" s="49" t="n">
        <v>7</v>
      </c>
      <c r="D1827" s="50" t="n">
        <v>7.45</v>
      </c>
    </row>
    <row r="1828" customFormat="false" ht="15" hidden="false" customHeight="false" outlineLevel="0" collapsed="false">
      <c r="A1828" s="48" t="n">
        <v>1114</v>
      </c>
      <c r="B1828" s="49" t="s">
        <v>3034</v>
      </c>
      <c r="C1828" s="49" t="n">
        <v>6</v>
      </c>
      <c r="D1828" s="50" t="n">
        <v>6.99</v>
      </c>
    </row>
    <row r="1829" customFormat="false" ht="15" hidden="false" customHeight="false" outlineLevel="0" collapsed="false">
      <c r="A1829" s="48" t="n">
        <v>1114</v>
      </c>
      <c r="B1829" s="49" t="s">
        <v>2091</v>
      </c>
      <c r="C1829" s="49" t="n">
        <v>8</v>
      </c>
      <c r="D1829" s="50" t="n">
        <v>5.66</v>
      </c>
    </row>
    <row r="1830" customFormat="false" ht="15" hidden="false" customHeight="false" outlineLevel="0" collapsed="false">
      <c r="A1830" s="48" t="n">
        <v>1114</v>
      </c>
      <c r="B1830" s="49" t="s">
        <v>2978</v>
      </c>
      <c r="C1830" s="49" t="n">
        <v>32</v>
      </c>
      <c r="D1830" s="50" t="n">
        <v>7.99</v>
      </c>
    </row>
    <row r="1831" customFormat="false" ht="15" hidden="false" customHeight="false" outlineLevel="0" collapsed="false">
      <c r="A1831" s="48" t="n">
        <v>1114</v>
      </c>
      <c r="B1831" s="49" t="s">
        <v>3251</v>
      </c>
      <c r="C1831" s="49" t="n">
        <v>8</v>
      </c>
      <c r="D1831" s="50" t="n">
        <v>5.29</v>
      </c>
    </row>
    <row r="1832" customFormat="false" ht="15" hidden="false" customHeight="false" outlineLevel="0" collapsed="false">
      <c r="A1832" s="48" t="n">
        <v>1114</v>
      </c>
      <c r="B1832" s="49" t="s">
        <v>2938</v>
      </c>
      <c r="C1832" s="49" t="n">
        <v>16</v>
      </c>
      <c r="D1832" s="50" t="n">
        <v>8.59</v>
      </c>
    </row>
    <row r="1833" customFormat="false" ht="15" hidden="false" customHeight="false" outlineLevel="0" collapsed="false">
      <c r="A1833" s="48" t="n">
        <v>1114</v>
      </c>
      <c r="B1833" s="49" t="s">
        <v>3252</v>
      </c>
      <c r="C1833" s="49" t="n">
        <v>6</v>
      </c>
      <c r="D1833" s="50" t="n">
        <v>8.99</v>
      </c>
    </row>
    <row r="1834" customFormat="false" ht="15" hidden="false" customHeight="false" outlineLevel="0" collapsed="false">
      <c r="A1834" s="48" t="n">
        <v>1114</v>
      </c>
      <c r="B1834" s="49" t="s">
        <v>3253</v>
      </c>
      <c r="C1834" s="49" t="n">
        <v>1</v>
      </c>
      <c r="D1834" s="50" t="n">
        <v>5.89</v>
      </c>
    </row>
    <row r="1835" customFormat="false" ht="15" hidden="false" customHeight="false" outlineLevel="0" collapsed="false">
      <c r="A1835" s="48" t="n">
        <v>1114</v>
      </c>
      <c r="B1835" s="49" t="s">
        <v>2137</v>
      </c>
      <c r="C1835" s="49" t="n">
        <v>38</v>
      </c>
      <c r="D1835" s="50" t="n">
        <v>3.64</v>
      </c>
    </row>
    <row r="1836" customFormat="false" ht="15" hidden="false" customHeight="false" outlineLevel="0" collapsed="false">
      <c r="A1836" s="48" t="n">
        <v>1114</v>
      </c>
      <c r="B1836" s="49" t="s">
        <v>3254</v>
      </c>
      <c r="C1836" s="49" t="n">
        <v>0</v>
      </c>
      <c r="D1836" s="50" t="n">
        <v>7.8</v>
      </c>
    </row>
    <row r="1837" customFormat="false" ht="15" hidden="false" customHeight="false" outlineLevel="0" collapsed="false">
      <c r="A1837" s="48" t="n">
        <v>1114</v>
      </c>
      <c r="B1837" s="49" t="s">
        <v>2453</v>
      </c>
      <c r="C1837" s="49" t="n">
        <v>19</v>
      </c>
      <c r="D1837" s="50" t="n">
        <v>0.05</v>
      </c>
    </row>
    <row r="1838" customFormat="false" ht="15" hidden="false" customHeight="false" outlineLevel="0" collapsed="false">
      <c r="A1838" s="48" t="n">
        <v>1114</v>
      </c>
      <c r="B1838" s="49" t="s">
        <v>3255</v>
      </c>
      <c r="C1838" s="49" t="n">
        <v>12</v>
      </c>
      <c r="D1838" s="50" t="n">
        <v>1.65</v>
      </c>
    </row>
    <row r="1839" customFormat="false" ht="15" hidden="false" customHeight="false" outlineLevel="0" collapsed="false">
      <c r="A1839" s="48" t="n">
        <v>1115</v>
      </c>
      <c r="B1839" s="49" t="s">
        <v>2445</v>
      </c>
      <c r="C1839" s="49" t="n">
        <v>44</v>
      </c>
      <c r="D1839" s="50" t="n">
        <v>6.38</v>
      </c>
    </row>
    <row r="1840" customFormat="false" ht="15" hidden="false" customHeight="false" outlineLevel="0" collapsed="false">
      <c r="A1840" s="48" t="n">
        <v>1115</v>
      </c>
      <c r="B1840" s="49" t="s">
        <v>3106</v>
      </c>
      <c r="C1840" s="49" t="n">
        <v>10</v>
      </c>
      <c r="D1840" s="50" t="n">
        <v>1.45</v>
      </c>
    </row>
    <row r="1841" customFormat="false" ht="15" hidden="false" customHeight="false" outlineLevel="0" collapsed="false">
      <c r="A1841" s="48" t="n">
        <v>1115</v>
      </c>
      <c r="B1841" s="49" t="s">
        <v>3256</v>
      </c>
      <c r="C1841" s="49" t="n">
        <v>8</v>
      </c>
      <c r="D1841" s="50" t="n">
        <v>2.95</v>
      </c>
    </row>
    <row r="1842" customFormat="false" ht="15" hidden="false" customHeight="false" outlineLevel="0" collapsed="false">
      <c r="A1842" s="48" t="n">
        <v>1115</v>
      </c>
      <c r="B1842" s="49" t="s">
        <v>3257</v>
      </c>
      <c r="C1842" s="49" t="n">
        <v>49</v>
      </c>
      <c r="D1842" s="50" t="n">
        <v>3.23</v>
      </c>
    </row>
    <row r="1843" customFormat="false" ht="15" hidden="false" customHeight="false" outlineLevel="0" collapsed="false">
      <c r="A1843" s="48" t="n">
        <v>1115</v>
      </c>
      <c r="B1843" s="49" t="s">
        <v>2568</v>
      </c>
      <c r="C1843" s="49" t="n">
        <v>19</v>
      </c>
      <c r="D1843" s="50" t="n">
        <v>8.27</v>
      </c>
    </row>
    <row r="1844" customFormat="false" ht="15" hidden="false" customHeight="false" outlineLevel="0" collapsed="false">
      <c r="A1844" s="48" t="n">
        <v>1115</v>
      </c>
      <c r="B1844" s="49" t="s">
        <v>3258</v>
      </c>
      <c r="C1844" s="49" t="n">
        <v>25</v>
      </c>
      <c r="D1844" s="50" t="n">
        <v>5.74</v>
      </c>
    </row>
    <row r="1845" customFormat="false" ht="15" hidden="false" customHeight="false" outlineLevel="0" collapsed="false">
      <c r="A1845" s="48" t="n">
        <v>1115</v>
      </c>
      <c r="B1845" s="49" t="s">
        <v>3259</v>
      </c>
      <c r="C1845" s="49" t="n">
        <v>39</v>
      </c>
      <c r="D1845" s="50" t="n">
        <v>5.42</v>
      </c>
    </row>
    <row r="1846" customFormat="false" ht="15" hidden="false" customHeight="false" outlineLevel="0" collapsed="false">
      <c r="A1846" s="48" t="n">
        <v>1115</v>
      </c>
      <c r="B1846" s="49" t="s">
        <v>3260</v>
      </c>
      <c r="C1846" s="49" t="n">
        <v>9</v>
      </c>
      <c r="D1846" s="50" t="n">
        <v>2.28</v>
      </c>
    </row>
    <row r="1847" customFormat="false" ht="15" hidden="false" customHeight="false" outlineLevel="0" collapsed="false">
      <c r="A1847" s="48" t="n">
        <v>1115</v>
      </c>
      <c r="B1847" s="49" t="s">
        <v>1937</v>
      </c>
      <c r="C1847" s="49" t="n">
        <v>46</v>
      </c>
      <c r="D1847" s="50" t="n">
        <v>6.65</v>
      </c>
    </row>
    <row r="1848" customFormat="false" ht="15" hidden="false" customHeight="false" outlineLevel="0" collapsed="false">
      <c r="A1848" s="48" t="n">
        <v>1115</v>
      </c>
      <c r="B1848" s="49" t="s">
        <v>2397</v>
      </c>
      <c r="C1848" s="49" t="n">
        <v>14</v>
      </c>
      <c r="D1848" s="50" t="n">
        <v>9.83</v>
      </c>
    </row>
    <row r="1849" customFormat="false" ht="15" hidden="false" customHeight="false" outlineLevel="0" collapsed="false">
      <c r="A1849" s="48" t="n">
        <v>1115</v>
      </c>
      <c r="B1849" s="49" t="s">
        <v>3261</v>
      </c>
      <c r="C1849" s="49" t="n">
        <v>40</v>
      </c>
      <c r="D1849" s="50" t="n">
        <v>9.79</v>
      </c>
    </row>
    <row r="1850" customFormat="false" ht="15" hidden="false" customHeight="false" outlineLevel="0" collapsed="false">
      <c r="A1850" s="48" t="n">
        <v>1115</v>
      </c>
      <c r="B1850" s="49" t="s">
        <v>3245</v>
      </c>
      <c r="C1850" s="49" t="n">
        <v>8</v>
      </c>
      <c r="D1850" s="50" t="n">
        <v>1.39</v>
      </c>
    </row>
    <row r="1851" customFormat="false" ht="15" hidden="false" customHeight="false" outlineLevel="0" collapsed="false">
      <c r="A1851" s="48" t="n">
        <v>1115</v>
      </c>
      <c r="B1851" s="49" t="s">
        <v>3190</v>
      </c>
      <c r="C1851" s="49" t="n">
        <v>35</v>
      </c>
      <c r="D1851" s="50" t="n">
        <v>7.9</v>
      </c>
    </row>
    <row r="1852" customFormat="false" ht="15" hidden="false" customHeight="false" outlineLevel="0" collapsed="false">
      <c r="A1852" s="48" t="n">
        <v>1115</v>
      </c>
      <c r="B1852" s="49" t="s">
        <v>3262</v>
      </c>
      <c r="C1852" s="49" t="n">
        <v>41</v>
      </c>
      <c r="D1852" s="50" t="n">
        <v>0.86</v>
      </c>
    </row>
    <row r="1853" customFormat="false" ht="15" hidden="false" customHeight="false" outlineLevel="0" collapsed="false">
      <c r="A1853" s="48" t="n">
        <v>1115</v>
      </c>
      <c r="B1853" s="49" t="s">
        <v>2799</v>
      </c>
      <c r="C1853" s="49" t="n">
        <v>11</v>
      </c>
      <c r="D1853" s="50" t="n">
        <v>2.39</v>
      </c>
    </row>
    <row r="1854" customFormat="false" ht="15" hidden="false" customHeight="false" outlineLevel="0" collapsed="false">
      <c r="A1854" s="48" t="n">
        <v>1115</v>
      </c>
      <c r="B1854" s="49" t="s">
        <v>2294</v>
      </c>
      <c r="C1854" s="49" t="n">
        <v>14</v>
      </c>
      <c r="D1854" s="50" t="n">
        <v>6.86</v>
      </c>
    </row>
    <row r="1855" customFormat="false" ht="15" hidden="false" customHeight="false" outlineLevel="0" collapsed="false">
      <c r="A1855" s="48" t="n">
        <v>1115</v>
      </c>
      <c r="B1855" s="49" t="s">
        <v>3263</v>
      </c>
      <c r="C1855" s="49" t="n">
        <v>5</v>
      </c>
      <c r="D1855" s="50" t="n">
        <v>4.33</v>
      </c>
    </row>
    <row r="1856" customFormat="false" ht="15" hidden="false" customHeight="false" outlineLevel="0" collapsed="false">
      <c r="A1856" s="48" t="n">
        <v>1116</v>
      </c>
      <c r="B1856" s="49" t="s">
        <v>3264</v>
      </c>
      <c r="C1856" s="49" t="n">
        <v>44</v>
      </c>
      <c r="D1856" s="50" t="n">
        <v>5.81</v>
      </c>
    </row>
    <row r="1857" customFormat="false" ht="15" hidden="false" customHeight="false" outlineLevel="0" collapsed="false">
      <c r="A1857" s="48" t="n">
        <v>1116</v>
      </c>
      <c r="B1857" s="49" t="s">
        <v>3265</v>
      </c>
      <c r="C1857" s="49" t="n">
        <v>21</v>
      </c>
      <c r="D1857" s="50" t="n">
        <v>0.35</v>
      </c>
    </row>
    <row r="1858" customFormat="false" ht="15" hidden="false" customHeight="false" outlineLevel="0" collapsed="false">
      <c r="A1858" s="48" t="n">
        <v>1116</v>
      </c>
      <c r="B1858" s="49" t="s">
        <v>2887</v>
      </c>
      <c r="C1858" s="49" t="n">
        <v>33</v>
      </c>
      <c r="D1858" s="50" t="n">
        <v>6.76</v>
      </c>
    </row>
    <row r="1859" customFormat="false" ht="15" hidden="false" customHeight="false" outlineLevel="0" collapsed="false">
      <c r="A1859" s="48" t="n">
        <v>1116</v>
      </c>
      <c r="B1859" s="49" t="s">
        <v>3266</v>
      </c>
      <c r="C1859" s="49" t="n">
        <v>11</v>
      </c>
      <c r="D1859" s="50" t="n">
        <v>8.4</v>
      </c>
    </row>
    <row r="1860" customFormat="false" ht="15" hidden="false" customHeight="false" outlineLevel="0" collapsed="false">
      <c r="A1860" s="48" t="n">
        <v>1116</v>
      </c>
      <c r="B1860" s="49" t="s">
        <v>2631</v>
      </c>
      <c r="C1860" s="49" t="n">
        <v>20</v>
      </c>
      <c r="D1860" s="50" t="n">
        <v>9.61</v>
      </c>
    </row>
    <row r="1861" customFormat="false" ht="15" hidden="false" customHeight="false" outlineLevel="0" collapsed="false">
      <c r="A1861" s="48" t="n">
        <v>1116</v>
      </c>
      <c r="B1861" s="49" t="s">
        <v>2275</v>
      </c>
      <c r="C1861" s="49" t="n">
        <v>36</v>
      </c>
      <c r="D1861" s="50" t="n">
        <v>5.59</v>
      </c>
    </row>
    <row r="1862" customFormat="false" ht="15" hidden="false" customHeight="false" outlineLevel="0" collapsed="false">
      <c r="A1862" s="48" t="n">
        <v>1116</v>
      </c>
      <c r="B1862" s="49" t="s">
        <v>3267</v>
      </c>
      <c r="C1862" s="49" t="n">
        <v>2</v>
      </c>
      <c r="D1862" s="50" t="n">
        <v>8.57</v>
      </c>
    </row>
    <row r="1863" customFormat="false" ht="15" hidden="false" customHeight="false" outlineLevel="0" collapsed="false">
      <c r="A1863" s="48" t="n">
        <v>1116</v>
      </c>
      <c r="B1863" s="49" t="s">
        <v>2193</v>
      </c>
      <c r="C1863" s="49" t="n">
        <v>18</v>
      </c>
      <c r="D1863" s="50" t="n">
        <v>8.72</v>
      </c>
    </row>
    <row r="1864" customFormat="false" ht="15" hidden="false" customHeight="false" outlineLevel="0" collapsed="false">
      <c r="A1864" s="48" t="n">
        <v>1116</v>
      </c>
      <c r="B1864" s="49" t="s">
        <v>3268</v>
      </c>
      <c r="C1864" s="49" t="n">
        <v>42</v>
      </c>
      <c r="D1864" s="50" t="n">
        <v>7.97</v>
      </c>
    </row>
    <row r="1865" customFormat="false" ht="15" hidden="false" customHeight="false" outlineLevel="0" collapsed="false">
      <c r="A1865" s="48" t="n">
        <v>1116</v>
      </c>
      <c r="B1865" s="49" t="s">
        <v>2209</v>
      </c>
      <c r="C1865" s="49" t="n">
        <v>36</v>
      </c>
      <c r="D1865" s="50" t="n">
        <v>6.83</v>
      </c>
    </row>
    <row r="1866" customFormat="false" ht="15" hidden="false" customHeight="false" outlineLevel="0" collapsed="false">
      <c r="A1866" s="48" t="n">
        <v>1116</v>
      </c>
      <c r="B1866" s="49" t="s">
        <v>2322</v>
      </c>
      <c r="C1866" s="49" t="n">
        <v>43</v>
      </c>
      <c r="D1866" s="50" t="n">
        <v>6.56</v>
      </c>
    </row>
    <row r="1867" customFormat="false" ht="15" hidden="false" customHeight="false" outlineLevel="0" collapsed="false">
      <c r="A1867" s="48" t="n">
        <v>1116</v>
      </c>
      <c r="B1867" s="49" t="s">
        <v>2186</v>
      </c>
      <c r="C1867" s="49" t="n">
        <v>18</v>
      </c>
      <c r="D1867" s="50" t="n">
        <v>1.55</v>
      </c>
    </row>
    <row r="1868" customFormat="false" ht="15" hidden="false" customHeight="false" outlineLevel="0" collapsed="false">
      <c r="A1868" s="48" t="n">
        <v>1116</v>
      </c>
      <c r="B1868" s="49" t="s">
        <v>2903</v>
      </c>
      <c r="C1868" s="49" t="n">
        <v>24</v>
      </c>
      <c r="D1868" s="50" t="n">
        <v>3.02</v>
      </c>
    </row>
    <row r="1869" customFormat="false" ht="15" hidden="false" customHeight="false" outlineLevel="0" collapsed="false">
      <c r="A1869" s="48" t="n">
        <v>1116</v>
      </c>
      <c r="B1869" s="49" t="s">
        <v>1988</v>
      </c>
      <c r="C1869" s="49" t="n">
        <v>29</v>
      </c>
      <c r="D1869" s="50" t="n">
        <v>7.56</v>
      </c>
    </row>
    <row r="1870" customFormat="false" ht="15" hidden="false" customHeight="false" outlineLevel="0" collapsed="false">
      <c r="A1870" s="48" t="n">
        <v>1116</v>
      </c>
      <c r="B1870" s="49" t="s">
        <v>3269</v>
      </c>
      <c r="C1870" s="49" t="n">
        <v>16</v>
      </c>
      <c r="D1870" s="50" t="n">
        <v>6.91</v>
      </c>
    </row>
    <row r="1871" customFormat="false" ht="15" hidden="false" customHeight="false" outlineLevel="0" collapsed="false">
      <c r="A1871" s="48" t="n">
        <v>1116</v>
      </c>
      <c r="B1871" s="49" t="s">
        <v>2470</v>
      </c>
      <c r="C1871" s="49" t="n">
        <v>30</v>
      </c>
      <c r="D1871" s="50" t="n">
        <v>3.72</v>
      </c>
    </row>
    <row r="1872" customFormat="false" ht="15" hidden="false" customHeight="false" outlineLevel="0" collapsed="false">
      <c r="A1872" s="48" t="n">
        <v>1117</v>
      </c>
      <c r="B1872" s="49" t="s">
        <v>2019</v>
      </c>
      <c r="C1872" s="49" t="n">
        <v>32</v>
      </c>
      <c r="D1872" s="50" t="n">
        <v>8.67</v>
      </c>
    </row>
    <row r="1873" customFormat="false" ht="15" hidden="false" customHeight="false" outlineLevel="0" collapsed="false">
      <c r="A1873" s="48" t="n">
        <v>1117</v>
      </c>
      <c r="B1873" s="49" t="s">
        <v>2377</v>
      </c>
      <c r="C1873" s="49" t="n">
        <v>35</v>
      </c>
      <c r="D1873" s="50" t="n">
        <v>3.88</v>
      </c>
    </row>
    <row r="1874" customFormat="false" ht="15" hidden="false" customHeight="false" outlineLevel="0" collapsed="false">
      <c r="A1874" s="48" t="n">
        <v>1117</v>
      </c>
      <c r="B1874" s="49" t="s">
        <v>3270</v>
      </c>
      <c r="C1874" s="49" t="n">
        <v>6</v>
      </c>
      <c r="D1874" s="50" t="n">
        <v>1.66</v>
      </c>
    </row>
    <row r="1875" customFormat="false" ht="15" hidden="false" customHeight="false" outlineLevel="0" collapsed="false">
      <c r="A1875" s="48" t="n">
        <v>1117</v>
      </c>
      <c r="B1875" s="49" t="s">
        <v>2881</v>
      </c>
      <c r="C1875" s="49" t="n">
        <v>23</v>
      </c>
      <c r="D1875" s="50" t="n">
        <v>2.8</v>
      </c>
    </row>
    <row r="1876" customFormat="false" ht="15" hidden="false" customHeight="false" outlineLevel="0" collapsed="false">
      <c r="A1876" s="48" t="n">
        <v>1117</v>
      </c>
      <c r="B1876" s="49" t="s">
        <v>2765</v>
      </c>
      <c r="C1876" s="49" t="n">
        <v>27</v>
      </c>
      <c r="D1876" s="50" t="n">
        <v>4.9</v>
      </c>
    </row>
    <row r="1877" customFormat="false" ht="15" hidden="false" customHeight="false" outlineLevel="0" collapsed="false">
      <c r="A1877" s="48" t="n">
        <v>1117</v>
      </c>
      <c r="B1877" s="49" t="s">
        <v>2856</v>
      </c>
      <c r="C1877" s="49" t="n">
        <v>4</v>
      </c>
      <c r="D1877" s="50" t="n">
        <v>0.24</v>
      </c>
    </row>
    <row r="1878" customFormat="false" ht="15" hidden="false" customHeight="false" outlineLevel="0" collapsed="false">
      <c r="A1878" s="48" t="n">
        <v>1117</v>
      </c>
      <c r="B1878" s="49" t="s">
        <v>2456</v>
      </c>
      <c r="C1878" s="49" t="n">
        <v>28</v>
      </c>
      <c r="D1878" s="50" t="n">
        <v>4.81</v>
      </c>
    </row>
    <row r="1879" customFormat="false" ht="15" hidden="false" customHeight="false" outlineLevel="0" collapsed="false">
      <c r="A1879" s="48" t="n">
        <v>1117</v>
      </c>
      <c r="B1879" s="49" t="s">
        <v>3271</v>
      </c>
      <c r="C1879" s="49" t="n">
        <v>29</v>
      </c>
      <c r="D1879" s="50" t="n">
        <v>3.06</v>
      </c>
    </row>
    <row r="1880" customFormat="false" ht="15" hidden="false" customHeight="false" outlineLevel="0" collapsed="false">
      <c r="A1880" s="48" t="n">
        <v>1117</v>
      </c>
      <c r="B1880" s="49" t="s">
        <v>3272</v>
      </c>
      <c r="C1880" s="49" t="n">
        <v>25</v>
      </c>
      <c r="D1880" s="50" t="n">
        <v>2.8</v>
      </c>
    </row>
    <row r="1881" customFormat="false" ht="15" hidden="false" customHeight="false" outlineLevel="0" collapsed="false">
      <c r="A1881" s="48" t="n">
        <v>1117</v>
      </c>
      <c r="B1881" s="49" t="s">
        <v>2738</v>
      </c>
      <c r="C1881" s="49" t="n">
        <v>21</v>
      </c>
      <c r="D1881" s="50" t="n">
        <v>5.85</v>
      </c>
    </row>
    <row r="1882" customFormat="false" ht="15" hidden="false" customHeight="false" outlineLevel="0" collapsed="false">
      <c r="A1882" s="48" t="n">
        <v>1117</v>
      </c>
      <c r="B1882" s="49" t="s">
        <v>3273</v>
      </c>
      <c r="C1882" s="49" t="n">
        <v>37</v>
      </c>
      <c r="D1882" s="50" t="n">
        <v>7.33</v>
      </c>
    </row>
    <row r="1883" customFormat="false" ht="15" hidden="false" customHeight="false" outlineLevel="0" collapsed="false">
      <c r="A1883" s="48" t="n">
        <v>1117</v>
      </c>
      <c r="B1883" s="49" t="s">
        <v>3274</v>
      </c>
      <c r="C1883" s="49" t="n">
        <v>29</v>
      </c>
      <c r="D1883" s="50" t="n">
        <v>6.43</v>
      </c>
    </row>
    <row r="1884" customFormat="false" ht="15" hidden="false" customHeight="false" outlineLevel="0" collapsed="false">
      <c r="A1884" s="48" t="n">
        <v>1117</v>
      </c>
      <c r="B1884" s="49" t="s">
        <v>2494</v>
      </c>
      <c r="C1884" s="49" t="n">
        <v>0</v>
      </c>
      <c r="D1884" s="50" t="n">
        <v>1.52</v>
      </c>
    </row>
    <row r="1885" customFormat="false" ht="15" hidden="false" customHeight="false" outlineLevel="0" collapsed="false">
      <c r="A1885" s="48" t="n">
        <v>1117</v>
      </c>
      <c r="B1885" s="49" t="s">
        <v>3052</v>
      </c>
      <c r="C1885" s="49" t="n">
        <v>15</v>
      </c>
      <c r="D1885" s="50" t="n">
        <v>3.21</v>
      </c>
    </row>
    <row r="1886" customFormat="false" ht="15" hidden="false" customHeight="false" outlineLevel="0" collapsed="false">
      <c r="A1886" s="48" t="n">
        <v>1117</v>
      </c>
      <c r="B1886" s="49" t="s">
        <v>2372</v>
      </c>
      <c r="C1886" s="49" t="n">
        <v>40</v>
      </c>
      <c r="D1886" s="50" t="n">
        <v>5.44</v>
      </c>
    </row>
    <row r="1887" customFormat="false" ht="15" hidden="false" customHeight="false" outlineLevel="0" collapsed="false">
      <c r="A1887" s="48" t="n">
        <v>1117</v>
      </c>
      <c r="B1887" s="49" t="s">
        <v>3063</v>
      </c>
      <c r="C1887" s="49" t="n">
        <v>0</v>
      </c>
      <c r="D1887" s="50" t="n">
        <v>6.42</v>
      </c>
    </row>
    <row r="1888" customFormat="false" ht="15" hidden="false" customHeight="false" outlineLevel="0" collapsed="false">
      <c r="A1888" s="48" t="n">
        <v>1118</v>
      </c>
      <c r="B1888" s="49" t="s">
        <v>3275</v>
      </c>
      <c r="C1888" s="49" t="n">
        <v>7</v>
      </c>
      <c r="D1888" s="50" t="n">
        <v>7.94</v>
      </c>
    </row>
    <row r="1889" customFormat="false" ht="15" hidden="false" customHeight="false" outlineLevel="0" collapsed="false">
      <c r="A1889" s="48" t="n">
        <v>1118</v>
      </c>
      <c r="B1889" s="49" t="s">
        <v>1997</v>
      </c>
      <c r="C1889" s="49" t="n">
        <v>36</v>
      </c>
      <c r="D1889" s="50" t="n">
        <v>6.87</v>
      </c>
    </row>
    <row r="1890" customFormat="false" ht="15" hidden="false" customHeight="false" outlineLevel="0" collapsed="false">
      <c r="A1890" s="48" t="n">
        <v>1118</v>
      </c>
      <c r="B1890" s="49" t="s">
        <v>3276</v>
      </c>
      <c r="C1890" s="49" t="n">
        <v>6</v>
      </c>
      <c r="D1890" s="50" t="n">
        <v>0.03</v>
      </c>
    </row>
    <row r="1891" customFormat="false" ht="15" hidden="false" customHeight="false" outlineLevel="0" collapsed="false">
      <c r="A1891" s="48" t="n">
        <v>1118</v>
      </c>
      <c r="B1891" s="49" t="s">
        <v>2895</v>
      </c>
      <c r="C1891" s="49" t="n">
        <v>25</v>
      </c>
      <c r="D1891" s="50" t="n">
        <v>0.66</v>
      </c>
    </row>
    <row r="1892" customFormat="false" ht="15" hidden="false" customHeight="false" outlineLevel="0" collapsed="false">
      <c r="A1892" s="48" t="n">
        <v>1118</v>
      </c>
      <c r="B1892" s="49" t="s">
        <v>3277</v>
      </c>
      <c r="C1892" s="49" t="n">
        <v>45</v>
      </c>
      <c r="D1892" s="50" t="n">
        <v>1.67</v>
      </c>
    </row>
    <row r="1893" customFormat="false" ht="15" hidden="false" customHeight="false" outlineLevel="0" collapsed="false">
      <c r="A1893" s="48" t="n">
        <v>1118</v>
      </c>
      <c r="B1893" s="49" t="s">
        <v>3278</v>
      </c>
      <c r="C1893" s="49" t="n">
        <v>27</v>
      </c>
      <c r="D1893" s="50" t="n">
        <v>8.85</v>
      </c>
    </row>
    <row r="1894" customFormat="false" ht="15" hidden="false" customHeight="false" outlineLevel="0" collapsed="false">
      <c r="A1894" s="48" t="n">
        <v>1118</v>
      </c>
      <c r="B1894" s="49" t="s">
        <v>3279</v>
      </c>
      <c r="C1894" s="49" t="n">
        <v>1</v>
      </c>
      <c r="D1894" s="50" t="n">
        <v>4.56</v>
      </c>
    </row>
    <row r="1895" customFormat="false" ht="15" hidden="false" customHeight="false" outlineLevel="0" collapsed="false">
      <c r="A1895" s="48" t="n">
        <v>1118</v>
      </c>
      <c r="B1895" s="49" t="s">
        <v>2263</v>
      </c>
      <c r="C1895" s="49" t="n">
        <v>20</v>
      </c>
      <c r="D1895" s="50" t="n">
        <v>8.24</v>
      </c>
    </row>
    <row r="1896" customFormat="false" ht="15" hidden="false" customHeight="false" outlineLevel="0" collapsed="false">
      <c r="A1896" s="48" t="n">
        <v>1118</v>
      </c>
      <c r="B1896" s="49" t="s">
        <v>2492</v>
      </c>
      <c r="C1896" s="49" t="n">
        <v>10</v>
      </c>
      <c r="D1896" s="50" t="n">
        <v>8.49</v>
      </c>
    </row>
    <row r="1897" customFormat="false" ht="15" hidden="false" customHeight="false" outlineLevel="0" collapsed="false">
      <c r="A1897" s="48" t="n">
        <v>1118</v>
      </c>
      <c r="B1897" s="49" t="s">
        <v>3280</v>
      </c>
      <c r="C1897" s="49" t="n">
        <v>3</v>
      </c>
      <c r="D1897" s="50" t="n">
        <v>1.83</v>
      </c>
    </row>
    <row r="1898" customFormat="false" ht="15" hidden="false" customHeight="false" outlineLevel="0" collapsed="false">
      <c r="A1898" s="48" t="n">
        <v>1118</v>
      </c>
      <c r="B1898" s="49" t="s">
        <v>2150</v>
      </c>
      <c r="C1898" s="49" t="n">
        <v>1</v>
      </c>
      <c r="D1898" s="50" t="n">
        <v>5.15</v>
      </c>
    </row>
    <row r="1899" customFormat="false" ht="15" hidden="false" customHeight="false" outlineLevel="0" collapsed="false">
      <c r="A1899" s="48" t="n">
        <v>1118</v>
      </c>
      <c r="B1899" s="49" t="s">
        <v>3281</v>
      </c>
      <c r="C1899" s="49" t="n">
        <v>36</v>
      </c>
      <c r="D1899" s="50" t="n">
        <v>9.36</v>
      </c>
    </row>
    <row r="1900" customFormat="false" ht="15" hidden="false" customHeight="false" outlineLevel="0" collapsed="false">
      <c r="A1900" s="48" t="n">
        <v>1118</v>
      </c>
      <c r="B1900" s="49" t="s">
        <v>2154</v>
      </c>
      <c r="C1900" s="49" t="n">
        <v>45</v>
      </c>
      <c r="D1900" s="50" t="n">
        <v>7.1</v>
      </c>
    </row>
    <row r="1901" customFormat="false" ht="15" hidden="false" customHeight="false" outlineLevel="0" collapsed="false">
      <c r="A1901" s="48" t="n">
        <v>1118</v>
      </c>
      <c r="B1901" s="49" t="s">
        <v>2738</v>
      </c>
      <c r="C1901" s="49" t="n">
        <v>10</v>
      </c>
      <c r="D1901" s="50" t="n">
        <v>7.53</v>
      </c>
    </row>
    <row r="1902" customFormat="false" ht="15" hidden="false" customHeight="false" outlineLevel="0" collapsed="false">
      <c r="A1902" s="48" t="n">
        <v>1118</v>
      </c>
      <c r="B1902" s="49" t="s">
        <v>3282</v>
      </c>
      <c r="C1902" s="49" t="n">
        <v>31</v>
      </c>
      <c r="D1902" s="50" t="n">
        <v>0.17</v>
      </c>
    </row>
    <row r="1903" customFormat="false" ht="15" hidden="false" customHeight="false" outlineLevel="0" collapsed="false">
      <c r="A1903" s="48" t="n">
        <v>1118</v>
      </c>
      <c r="B1903" s="49" t="s">
        <v>3100</v>
      </c>
      <c r="C1903" s="49" t="n">
        <v>47</v>
      </c>
      <c r="D1903" s="50" t="n">
        <v>0.61</v>
      </c>
    </row>
    <row r="1904" customFormat="false" ht="15" hidden="false" customHeight="false" outlineLevel="0" collapsed="false">
      <c r="A1904" s="48" t="n">
        <v>1119</v>
      </c>
      <c r="B1904" s="49" t="s">
        <v>3153</v>
      </c>
      <c r="C1904" s="49" t="n">
        <v>49</v>
      </c>
      <c r="D1904" s="50" t="n">
        <v>6.33</v>
      </c>
    </row>
    <row r="1905" customFormat="false" ht="15" hidden="false" customHeight="false" outlineLevel="0" collapsed="false">
      <c r="A1905" s="48" t="n">
        <v>1119</v>
      </c>
      <c r="B1905" s="49" t="s">
        <v>3283</v>
      </c>
      <c r="C1905" s="49" t="n">
        <v>46</v>
      </c>
      <c r="D1905" s="50" t="n">
        <v>2.58</v>
      </c>
    </row>
    <row r="1906" customFormat="false" ht="15" hidden="false" customHeight="false" outlineLevel="0" collapsed="false">
      <c r="A1906" s="48" t="n">
        <v>1119</v>
      </c>
      <c r="B1906" s="49" t="s">
        <v>3284</v>
      </c>
      <c r="C1906" s="49" t="n">
        <v>42</v>
      </c>
      <c r="D1906" s="50" t="n">
        <v>5.25</v>
      </c>
    </row>
    <row r="1907" customFormat="false" ht="15" hidden="false" customHeight="false" outlineLevel="0" collapsed="false">
      <c r="A1907" s="48" t="n">
        <v>1119</v>
      </c>
      <c r="B1907" s="49" t="s">
        <v>2728</v>
      </c>
      <c r="C1907" s="49" t="n">
        <v>37</v>
      </c>
      <c r="D1907" s="50" t="n">
        <v>3.08</v>
      </c>
    </row>
    <row r="1908" customFormat="false" ht="15" hidden="false" customHeight="false" outlineLevel="0" collapsed="false">
      <c r="A1908" s="48" t="n">
        <v>1119</v>
      </c>
      <c r="B1908" s="49" t="s">
        <v>2327</v>
      </c>
      <c r="C1908" s="49" t="n">
        <v>47</v>
      </c>
      <c r="D1908" s="50" t="n">
        <v>7.98</v>
      </c>
    </row>
    <row r="1909" customFormat="false" ht="15" hidden="false" customHeight="false" outlineLevel="0" collapsed="false">
      <c r="A1909" s="48" t="n">
        <v>1119</v>
      </c>
      <c r="B1909" s="49" t="s">
        <v>2194</v>
      </c>
      <c r="C1909" s="49" t="n">
        <v>0</v>
      </c>
      <c r="D1909" s="50" t="n">
        <v>4.89</v>
      </c>
    </row>
    <row r="1910" customFormat="false" ht="15" hidden="false" customHeight="false" outlineLevel="0" collapsed="false">
      <c r="A1910" s="48" t="n">
        <v>1119</v>
      </c>
      <c r="B1910" s="49" t="s">
        <v>2894</v>
      </c>
      <c r="C1910" s="49" t="n">
        <v>2</v>
      </c>
      <c r="D1910" s="50" t="n">
        <v>2.09</v>
      </c>
    </row>
    <row r="1911" customFormat="false" ht="15" hidden="false" customHeight="false" outlineLevel="0" collapsed="false">
      <c r="A1911" s="48" t="n">
        <v>1119</v>
      </c>
      <c r="B1911" s="49" t="s">
        <v>1940</v>
      </c>
      <c r="C1911" s="49" t="n">
        <v>48</v>
      </c>
      <c r="D1911" s="50" t="n">
        <v>7.98</v>
      </c>
    </row>
    <row r="1912" customFormat="false" ht="15" hidden="false" customHeight="false" outlineLevel="0" collapsed="false">
      <c r="A1912" s="48" t="n">
        <v>1119</v>
      </c>
      <c r="B1912" s="49" t="s">
        <v>3285</v>
      </c>
      <c r="C1912" s="49" t="n">
        <v>49</v>
      </c>
      <c r="D1912" s="50" t="n">
        <v>3.17</v>
      </c>
    </row>
    <row r="1913" customFormat="false" ht="15" hidden="false" customHeight="false" outlineLevel="0" collapsed="false">
      <c r="A1913" s="48" t="n">
        <v>1119</v>
      </c>
      <c r="B1913" s="49" t="s">
        <v>3286</v>
      </c>
      <c r="C1913" s="49" t="n">
        <v>10</v>
      </c>
      <c r="D1913" s="50" t="n">
        <v>6.24</v>
      </c>
    </row>
    <row r="1914" customFormat="false" ht="15" hidden="false" customHeight="false" outlineLevel="0" collapsed="false">
      <c r="A1914" s="48" t="n">
        <v>1119</v>
      </c>
      <c r="B1914" s="49" t="s">
        <v>2468</v>
      </c>
      <c r="C1914" s="49" t="n">
        <v>41</v>
      </c>
      <c r="D1914" s="50" t="n">
        <v>4.59</v>
      </c>
    </row>
    <row r="1915" customFormat="false" ht="15" hidden="false" customHeight="false" outlineLevel="0" collapsed="false">
      <c r="A1915" s="48" t="n">
        <v>1119</v>
      </c>
      <c r="B1915" s="49" t="s">
        <v>2292</v>
      </c>
      <c r="C1915" s="49" t="n">
        <v>49</v>
      </c>
      <c r="D1915" s="50" t="n">
        <v>7.38</v>
      </c>
    </row>
    <row r="1916" customFormat="false" ht="15" hidden="false" customHeight="false" outlineLevel="0" collapsed="false">
      <c r="A1916" s="48" t="n">
        <v>1119</v>
      </c>
      <c r="B1916" s="49" t="s">
        <v>3287</v>
      </c>
      <c r="C1916" s="49" t="n">
        <v>25</v>
      </c>
      <c r="D1916" s="50" t="n">
        <v>2.69</v>
      </c>
    </row>
    <row r="1917" customFormat="false" ht="15" hidden="false" customHeight="false" outlineLevel="0" collapsed="false">
      <c r="A1917" s="48" t="n">
        <v>1119</v>
      </c>
      <c r="B1917" s="49" t="s">
        <v>2571</v>
      </c>
      <c r="C1917" s="49" t="n">
        <v>2</v>
      </c>
      <c r="D1917" s="50" t="n">
        <v>1.26</v>
      </c>
    </row>
    <row r="1918" customFormat="false" ht="15" hidden="false" customHeight="false" outlineLevel="0" collapsed="false">
      <c r="A1918" s="48" t="n">
        <v>1119</v>
      </c>
      <c r="B1918" s="49" t="s">
        <v>3285</v>
      </c>
      <c r="C1918" s="49" t="n">
        <v>49</v>
      </c>
      <c r="D1918" s="50" t="n">
        <v>4.03</v>
      </c>
    </row>
    <row r="1919" customFormat="false" ht="15" hidden="false" customHeight="false" outlineLevel="0" collapsed="false">
      <c r="A1919" s="48" t="n">
        <v>1119</v>
      </c>
      <c r="B1919" s="49" t="s">
        <v>3288</v>
      </c>
      <c r="C1919" s="49" t="n">
        <v>6</v>
      </c>
      <c r="D1919" s="50" t="n">
        <v>2.99</v>
      </c>
    </row>
    <row r="1920" customFormat="false" ht="15" hidden="false" customHeight="false" outlineLevel="0" collapsed="false">
      <c r="A1920" s="48" t="n">
        <v>1120</v>
      </c>
      <c r="B1920" s="49" t="s">
        <v>2767</v>
      </c>
      <c r="C1920" s="49" t="n">
        <v>27</v>
      </c>
      <c r="D1920" s="50" t="n">
        <v>0.85</v>
      </c>
    </row>
    <row r="1921" customFormat="false" ht="15" hidden="false" customHeight="false" outlineLevel="0" collapsed="false">
      <c r="A1921" s="48" t="n">
        <v>1120</v>
      </c>
      <c r="B1921" s="49" t="s">
        <v>3289</v>
      </c>
      <c r="C1921" s="49" t="n">
        <v>23</v>
      </c>
      <c r="D1921" s="50" t="n">
        <v>2.72</v>
      </c>
    </row>
    <row r="1922" customFormat="false" ht="15" hidden="false" customHeight="false" outlineLevel="0" collapsed="false">
      <c r="A1922" s="48" t="n">
        <v>1120</v>
      </c>
      <c r="B1922" s="49" t="s">
        <v>2912</v>
      </c>
      <c r="C1922" s="49" t="n">
        <v>46</v>
      </c>
      <c r="D1922" s="50" t="n">
        <v>3.41</v>
      </c>
    </row>
    <row r="1923" customFormat="false" ht="15" hidden="false" customHeight="false" outlineLevel="0" collapsed="false">
      <c r="A1923" s="48" t="n">
        <v>1120</v>
      </c>
      <c r="B1923" s="49" t="s">
        <v>3290</v>
      </c>
      <c r="C1923" s="49" t="n">
        <v>11</v>
      </c>
      <c r="D1923" s="50" t="n">
        <v>0.69</v>
      </c>
    </row>
    <row r="1924" customFormat="false" ht="15" hidden="false" customHeight="false" outlineLevel="0" collapsed="false">
      <c r="A1924" s="48" t="n">
        <v>1120</v>
      </c>
      <c r="B1924" s="49" t="s">
        <v>2545</v>
      </c>
      <c r="C1924" s="49" t="n">
        <v>7</v>
      </c>
      <c r="D1924" s="50" t="n">
        <v>3.18</v>
      </c>
    </row>
    <row r="1925" customFormat="false" ht="15" hidden="false" customHeight="false" outlineLevel="0" collapsed="false">
      <c r="A1925" s="48" t="n">
        <v>1120</v>
      </c>
      <c r="B1925" s="49" t="s">
        <v>1962</v>
      </c>
      <c r="C1925" s="49" t="n">
        <v>13</v>
      </c>
      <c r="D1925" s="50" t="n">
        <v>9.92</v>
      </c>
    </row>
    <row r="1926" customFormat="false" ht="15" hidden="false" customHeight="false" outlineLevel="0" collapsed="false">
      <c r="A1926" s="48" t="n">
        <v>1120</v>
      </c>
      <c r="B1926" s="49" t="s">
        <v>3291</v>
      </c>
      <c r="C1926" s="49" t="n">
        <v>15</v>
      </c>
      <c r="D1926" s="50" t="n">
        <v>3.48</v>
      </c>
    </row>
    <row r="1927" customFormat="false" ht="15" hidden="false" customHeight="false" outlineLevel="0" collapsed="false">
      <c r="A1927" s="48" t="n">
        <v>1120</v>
      </c>
      <c r="B1927" s="49" t="s">
        <v>2906</v>
      </c>
      <c r="C1927" s="49" t="n">
        <v>20</v>
      </c>
      <c r="D1927" s="50" t="n">
        <v>0.71</v>
      </c>
    </row>
    <row r="1928" customFormat="false" ht="15" hidden="false" customHeight="false" outlineLevel="0" collapsed="false">
      <c r="A1928" s="48" t="n">
        <v>1120</v>
      </c>
      <c r="B1928" s="49" t="s">
        <v>3292</v>
      </c>
      <c r="C1928" s="49" t="n">
        <v>42</v>
      </c>
      <c r="D1928" s="50" t="n">
        <v>7.16</v>
      </c>
    </row>
    <row r="1929" customFormat="false" ht="15" hidden="false" customHeight="false" outlineLevel="0" collapsed="false">
      <c r="A1929" s="48" t="n">
        <v>1120</v>
      </c>
      <c r="B1929" s="49" t="s">
        <v>3150</v>
      </c>
      <c r="C1929" s="49" t="n">
        <v>45</v>
      </c>
      <c r="D1929" s="50" t="n">
        <v>4.25</v>
      </c>
    </row>
    <row r="1930" customFormat="false" ht="15" hidden="false" customHeight="false" outlineLevel="0" collapsed="false">
      <c r="A1930" s="48" t="n">
        <v>1120</v>
      </c>
      <c r="B1930" s="49" t="s">
        <v>3293</v>
      </c>
      <c r="C1930" s="49" t="n">
        <v>10</v>
      </c>
      <c r="D1930" s="50" t="n">
        <v>4.76</v>
      </c>
    </row>
    <row r="1931" customFormat="false" ht="15" hidden="false" customHeight="false" outlineLevel="0" collapsed="false">
      <c r="A1931" s="48" t="n">
        <v>1120</v>
      </c>
      <c r="B1931" s="49" t="s">
        <v>2761</v>
      </c>
      <c r="C1931" s="49" t="n">
        <v>4</v>
      </c>
      <c r="D1931" s="50" t="n">
        <v>9.16</v>
      </c>
    </row>
    <row r="1932" customFormat="false" ht="15" hidden="false" customHeight="false" outlineLevel="0" collapsed="false">
      <c r="A1932" s="48" t="n">
        <v>1120</v>
      </c>
      <c r="B1932" s="49" t="s">
        <v>2848</v>
      </c>
      <c r="C1932" s="49" t="n">
        <v>30</v>
      </c>
      <c r="D1932" s="50" t="n">
        <v>4.55</v>
      </c>
    </row>
    <row r="1933" customFormat="false" ht="15" hidden="false" customHeight="false" outlineLevel="0" collapsed="false">
      <c r="A1933" s="48" t="n">
        <v>1120</v>
      </c>
      <c r="B1933" s="49" t="s">
        <v>2415</v>
      </c>
      <c r="C1933" s="49" t="n">
        <v>30</v>
      </c>
      <c r="D1933" s="50" t="n">
        <v>1.11</v>
      </c>
    </row>
    <row r="1934" customFormat="false" ht="15" hidden="false" customHeight="false" outlineLevel="0" collapsed="false">
      <c r="A1934" s="48" t="n">
        <v>1120</v>
      </c>
      <c r="B1934" s="49" t="s">
        <v>2630</v>
      </c>
      <c r="C1934" s="49" t="n">
        <v>3</v>
      </c>
      <c r="D1934" s="50" t="n">
        <v>7.76</v>
      </c>
    </row>
    <row r="1935" customFormat="false" ht="15" hidden="false" customHeight="false" outlineLevel="0" collapsed="false">
      <c r="A1935" s="48" t="n">
        <v>1120</v>
      </c>
      <c r="B1935" s="49" t="s">
        <v>3001</v>
      </c>
      <c r="C1935" s="49" t="n">
        <v>21</v>
      </c>
      <c r="D1935" s="50" t="n">
        <v>6.15</v>
      </c>
    </row>
    <row r="1936" customFormat="false" ht="15" hidden="false" customHeight="false" outlineLevel="0" collapsed="false">
      <c r="A1936" s="48" t="n">
        <v>1121</v>
      </c>
      <c r="B1936" s="49" t="s">
        <v>3294</v>
      </c>
      <c r="C1936" s="49" t="n">
        <v>37</v>
      </c>
      <c r="D1936" s="50" t="n">
        <v>2.37</v>
      </c>
    </row>
    <row r="1937" customFormat="false" ht="15" hidden="false" customHeight="false" outlineLevel="0" collapsed="false">
      <c r="A1937" s="48" t="n">
        <v>1121</v>
      </c>
      <c r="B1937" s="49" t="s">
        <v>2553</v>
      </c>
      <c r="C1937" s="49" t="n">
        <v>16</v>
      </c>
      <c r="D1937" s="50" t="n">
        <v>2.39</v>
      </c>
    </row>
    <row r="1938" customFormat="false" ht="15" hidden="false" customHeight="false" outlineLevel="0" collapsed="false">
      <c r="A1938" s="48" t="n">
        <v>1121</v>
      </c>
      <c r="B1938" s="49" t="s">
        <v>2175</v>
      </c>
      <c r="C1938" s="49" t="n">
        <v>45</v>
      </c>
      <c r="D1938" s="50" t="n">
        <v>0.2</v>
      </c>
    </row>
    <row r="1939" customFormat="false" ht="15" hidden="false" customHeight="false" outlineLevel="0" collapsed="false">
      <c r="A1939" s="48" t="n">
        <v>1121</v>
      </c>
      <c r="B1939" s="49" t="s">
        <v>2678</v>
      </c>
      <c r="C1939" s="49" t="n">
        <v>23</v>
      </c>
      <c r="D1939" s="50" t="n">
        <v>6.57</v>
      </c>
    </row>
    <row r="1940" customFormat="false" ht="15" hidden="false" customHeight="false" outlineLevel="0" collapsed="false">
      <c r="A1940" s="48" t="n">
        <v>1121</v>
      </c>
      <c r="B1940" s="49" t="s">
        <v>2279</v>
      </c>
      <c r="C1940" s="49" t="n">
        <v>39</v>
      </c>
      <c r="D1940" s="50" t="n">
        <v>5.52</v>
      </c>
    </row>
    <row r="1941" customFormat="false" ht="15" hidden="false" customHeight="false" outlineLevel="0" collapsed="false">
      <c r="A1941" s="48" t="n">
        <v>1121</v>
      </c>
      <c r="B1941" s="49" t="s">
        <v>3295</v>
      </c>
      <c r="C1941" s="49" t="n">
        <v>12</v>
      </c>
      <c r="D1941" s="50" t="n">
        <v>3.89</v>
      </c>
    </row>
    <row r="1942" customFormat="false" ht="15" hidden="false" customHeight="false" outlineLevel="0" collapsed="false">
      <c r="A1942" s="48" t="n">
        <v>1121</v>
      </c>
      <c r="B1942" s="49" t="s">
        <v>3296</v>
      </c>
      <c r="C1942" s="49" t="n">
        <v>23</v>
      </c>
      <c r="D1942" s="50" t="n">
        <v>5.32</v>
      </c>
    </row>
    <row r="1943" customFormat="false" ht="15" hidden="false" customHeight="false" outlineLevel="0" collapsed="false">
      <c r="A1943" s="48" t="n">
        <v>1121</v>
      </c>
      <c r="B1943" s="49" t="s">
        <v>3297</v>
      </c>
      <c r="C1943" s="49" t="n">
        <v>12</v>
      </c>
      <c r="D1943" s="50" t="n">
        <v>0.04</v>
      </c>
    </row>
    <row r="1944" customFormat="false" ht="15" hidden="false" customHeight="false" outlineLevel="0" collapsed="false">
      <c r="A1944" s="48" t="n">
        <v>1121</v>
      </c>
      <c r="B1944" s="49" t="s">
        <v>2233</v>
      </c>
      <c r="C1944" s="49" t="n">
        <v>43</v>
      </c>
      <c r="D1944" s="50" t="n">
        <v>2.77</v>
      </c>
    </row>
    <row r="1945" customFormat="false" ht="15" hidden="false" customHeight="false" outlineLevel="0" collapsed="false">
      <c r="A1945" s="48" t="n">
        <v>1121</v>
      </c>
      <c r="B1945" s="49" t="s">
        <v>2678</v>
      </c>
      <c r="C1945" s="49" t="n">
        <v>4</v>
      </c>
      <c r="D1945" s="50" t="n">
        <v>9.32</v>
      </c>
    </row>
    <row r="1946" customFormat="false" ht="15" hidden="false" customHeight="false" outlineLevel="0" collapsed="false">
      <c r="A1946" s="48" t="n">
        <v>1121</v>
      </c>
      <c r="B1946" s="49" t="s">
        <v>2806</v>
      </c>
      <c r="C1946" s="49" t="n">
        <v>17</v>
      </c>
      <c r="D1946" s="50" t="n">
        <v>3.85</v>
      </c>
    </row>
    <row r="1947" customFormat="false" ht="15" hidden="false" customHeight="false" outlineLevel="0" collapsed="false">
      <c r="A1947" s="48" t="n">
        <v>1121</v>
      </c>
      <c r="B1947" s="49" t="s">
        <v>3298</v>
      </c>
      <c r="C1947" s="49" t="n">
        <v>45</v>
      </c>
      <c r="D1947" s="50" t="n">
        <v>1.38</v>
      </c>
    </row>
    <row r="1948" customFormat="false" ht="15" hidden="false" customHeight="false" outlineLevel="0" collapsed="false">
      <c r="A1948" s="48" t="n">
        <v>1121</v>
      </c>
      <c r="B1948" s="49" t="s">
        <v>2220</v>
      </c>
      <c r="C1948" s="49" t="n">
        <v>8</v>
      </c>
      <c r="D1948" s="50" t="n">
        <v>9.99</v>
      </c>
    </row>
    <row r="1949" customFormat="false" ht="15" hidden="false" customHeight="false" outlineLevel="0" collapsed="false">
      <c r="A1949" s="48" t="n">
        <v>1121</v>
      </c>
      <c r="B1949" s="49" t="s">
        <v>3299</v>
      </c>
      <c r="C1949" s="49" t="n">
        <v>45</v>
      </c>
      <c r="D1949" s="50" t="n">
        <v>2.7</v>
      </c>
    </row>
    <row r="1950" customFormat="false" ht="15" hidden="false" customHeight="false" outlineLevel="0" collapsed="false">
      <c r="A1950" s="48" t="n">
        <v>1121</v>
      </c>
      <c r="B1950" s="49" t="s">
        <v>3300</v>
      </c>
      <c r="C1950" s="49" t="n">
        <v>13</v>
      </c>
      <c r="D1950" s="50" t="n">
        <v>0.21</v>
      </c>
    </row>
    <row r="1951" customFormat="false" ht="15" hidden="false" customHeight="false" outlineLevel="0" collapsed="false">
      <c r="A1951" s="48" t="n">
        <v>1121</v>
      </c>
      <c r="B1951" s="49" t="s">
        <v>2453</v>
      </c>
      <c r="C1951" s="49" t="n">
        <v>5</v>
      </c>
      <c r="D1951" s="50" t="n">
        <v>9.5</v>
      </c>
    </row>
    <row r="1952" customFormat="false" ht="15" hidden="false" customHeight="false" outlineLevel="0" collapsed="false">
      <c r="A1952" s="48" t="n">
        <v>1122</v>
      </c>
      <c r="B1952" s="49" t="s">
        <v>3301</v>
      </c>
      <c r="C1952" s="49" t="n">
        <v>36</v>
      </c>
      <c r="D1952" s="50" t="n">
        <v>6.85</v>
      </c>
    </row>
    <row r="1953" customFormat="false" ht="15" hidden="false" customHeight="false" outlineLevel="0" collapsed="false">
      <c r="A1953" s="48" t="n">
        <v>1122</v>
      </c>
      <c r="B1953" s="49" t="s">
        <v>3029</v>
      </c>
      <c r="C1953" s="49" t="n">
        <v>30</v>
      </c>
      <c r="D1953" s="50" t="n">
        <v>7.91</v>
      </c>
    </row>
    <row r="1954" customFormat="false" ht="15" hidden="false" customHeight="false" outlineLevel="0" collapsed="false">
      <c r="A1954" s="48" t="n">
        <v>1122</v>
      </c>
      <c r="B1954" s="49" t="s">
        <v>3302</v>
      </c>
      <c r="C1954" s="49" t="n">
        <v>29</v>
      </c>
      <c r="D1954" s="50" t="n">
        <v>3.61</v>
      </c>
    </row>
    <row r="1955" customFormat="false" ht="15" hidden="false" customHeight="false" outlineLevel="0" collapsed="false">
      <c r="A1955" s="48" t="n">
        <v>1122</v>
      </c>
      <c r="B1955" s="49" t="s">
        <v>3254</v>
      </c>
      <c r="C1955" s="49" t="n">
        <v>39</v>
      </c>
      <c r="D1955" s="50" t="n">
        <v>3.96</v>
      </c>
    </row>
    <row r="1956" customFormat="false" ht="15" hidden="false" customHeight="false" outlineLevel="0" collapsed="false">
      <c r="A1956" s="48" t="n">
        <v>1122</v>
      </c>
      <c r="B1956" s="49" t="s">
        <v>3303</v>
      </c>
      <c r="C1956" s="49" t="n">
        <v>7</v>
      </c>
      <c r="D1956" s="50" t="n">
        <v>4.19</v>
      </c>
    </row>
    <row r="1957" customFormat="false" ht="15" hidden="false" customHeight="false" outlineLevel="0" collapsed="false">
      <c r="A1957" s="48" t="n">
        <v>1122</v>
      </c>
      <c r="B1957" s="49" t="s">
        <v>3304</v>
      </c>
      <c r="C1957" s="49" t="n">
        <v>43</v>
      </c>
      <c r="D1957" s="50" t="n">
        <v>3.24</v>
      </c>
    </row>
    <row r="1958" customFormat="false" ht="15" hidden="false" customHeight="false" outlineLevel="0" collapsed="false">
      <c r="A1958" s="48" t="n">
        <v>1122</v>
      </c>
      <c r="B1958" s="49" t="s">
        <v>3305</v>
      </c>
      <c r="C1958" s="49" t="n">
        <v>47</v>
      </c>
      <c r="D1958" s="50" t="n">
        <v>9.28</v>
      </c>
    </row>
    <row r="1959" customFormat="false" ht="15" hidden="false" customHeight="false" outlineLevel="0" collapsed="false">
      <c r="A1959" s="48" t="n">
        <v>1122</v>
      </c>
      <c r="B1959" s="49" t="s">
        <v>3306</v>
      </c>
      <c r="C1959" s="49" t="n">
        <v>0</v>
      </c>
      <c r="D1959" s="50" t="n">
        <v>2.8</v>
      </c>
    </row>
    <row r="1960" customFormat="false" ht="15" hidden="false" customHeight="false" outlineLevel="0" collapsed="false">
      <c r="A1960" s="48" t="n">
        <v>1122</v>
      </c>
      <c r="B1960" s="49" t="s">
        <v>2275</v>
      </c>
      <c r="C1960" s="49" t="n">
        <v>24</v>
      </c>
      <c r="D1960" s="50" t="n">
        <v>6.8</v>
      </c>
    </row>
    <row r="1961" customFormat="false" ht="15" hidden="false" customHeight="false" outlineLevel="0" collapsed="false">
      <c r="A1961" s="48" t="n">
        <v>1122</v>
      </c>
      <c r="B1961" s="49" t="s">
        <v>3307</v>
      </c>
      <c r="C1961" s="49" t="n">
        <v>47</v>
      </c>
      <c r="D1961" s="50" t="n">
        <v>3.07</v>
      </c>
    </row>
    <row r="1962" customFormat="false" ht="15" hidden="false" customHeight="false" outlineLevel="0" collapsed="false">
      <c r="A1962" s="48" t="n">
        <v>1122</v>
      </c>
      <c r="B1962" s="49" t="s">
        <v>2988</v>
      </c>
      <c r="C1962" s="49" t="n">
        <v>6</v>
      </c>
      <c r="D1962" s="50" t="n">
        <v>6.57</v>
      </c>
    </row>
    <row r="1963" customFormat="false" ht="15" hidden="false" customHeight="false" outlineLevel="0" collapsed="false">
      <c r="A1963" s="48" t="n">
        <v>1122</v>
      </c>
      <c r="B1963" s="49" t="s">
        <v>2288</v>
      </c>
      <c r="C1963" s="49" t="n">
        <v>34</v>
      </c>
      <c r="D1963" s="50" t="n">
        <v>8.27</v>
      </c>
    </row>
    <row r="1964" customFormat="false" ht="15" hidden="false" customHeight="false" outlineLevel="0" collapsed="false">
      <c r="A1964" s="48" t="n">
        <v>1122</v>
      </c>
      <c r="B1964" s="49" t="s">
        <v>3034</v>
      </c>
      <c r="C1964" s="49" t="n">
        <v>24</v>
      </c>
      <c r="D1964" s="50" t="n">
        <v>3.56</v>
      </c>
    </row>
    <row r="1965" customFormat="false" ht="15" hidden="false" customHeight="false" outlineLevel="0" collapsed="false">
      <c r="A1965" s="48" t="n">
        <v>1122</v>
      </c>
      <c r="B1965" s="49" t="s">
        <v>2230</v>
      </c>
      <c r="C1965" s="49" t="n">
        <v>25</v>
      </c>
      <c r="D1965" s="50" t="n">
        <v>8.2</v>
      </c>
    </row>
    <row r="1966" customFormat="false" ht="15" hidden="false" customHeight="false" outlineLevel="0" collapsed="false">
      <c r="A1966" s="48" t="n">
        <v>1122</v>
      </c>
      <c r="B1966" s="49" t="s">
        <v>3308</v>
      </c>
      <c r="C1966" s="49" t="n">
        <v>45</v>
      </c>
      <c r="D1966" s="50" t="n">
        <v>2.99</v>
      </c>
    </row>
    <row r="1967" customFormat="false" ht="15" hidden="false" customHeight="false" outlineLevel="0" collapsed="false">
      <c r="A1967" s="48" t="n">
        <v>1122</v>
      </c>
      <c r="B1967" s="49" t="s">
        <v>2961</v>
      </c>
      <c r="C1967" s="49" t="n">
        <v>19</v>
      </c>
      <c r="D1967" s="50" t="n">
        <v>2.31</v>
      </c>
    </row>
    <row r="1968" customFormat="false" ht="15" hidden="false" customHeight="false" outlineLevel="0" collapsed="false">
      <c r="A1968" s="48" t="n">
        <v>1123</v>
      </c>
      <c r="B1968" s="49" t="s">
        <v>3309</v>
      </c>
      <c r="C1968" s="49" t="n">
        <v>5</v>
      </c>
      <c r="D1968" s="50" t="n">
        <v>7.15</v>
      </c>
    </row>
    <row r="1969" customFormat="false" ht="15" hidden="false" customHeight="false" outlineLevel="0" collapsed="false">
      <c r="A1969" s="48" t="n">
        <v>1123</v>
      </c>
      <c r="B1969" s="49" t="s">
        <v>3310</v>
      </c>
      <c r="C1969" s="49" t="n">
        <v>9</v>
      </c>
      <c r="D1969" s="50" t="n">
        <v>9.94</v>
      </c>
    </row>
    <row r="1970" customFormat="false" ht="15" hidden="false" customHeight="false" outlineLevel="0" collapsed="false">
      <c r="A1970" s="48" t="n">
        <v>1123</v>
      </c>
      <c r="B1970" s="49" t="s">
        <v>3311</v>
      </c>
      <c r="C1970" s="49" t="n">
        <v>47</v>
      </c>
      <c r="D1970" s="50" t="n">
        <v>3.67</v>
      </c>
    </row>
    <row r="1971" customFormat="false" ht="15" hidden="false" customHeight="false" outlineLevel="0" collapsed="false">
      <c r="A1971" s="48" t="n">
        <v>1123</v>
      </c>
      <c r="B1971" s="49" t="s">
        <v>3312</v>
      </c>
      <c r="C1971" s="49" t="n">
        <v>22</v>
      </c>
      <c r="D1971" s="50" t="n">
        <v>7.56</v>
      </c>
    </row>
    <row r="1972" customFormat="false" ht="15" hidden="false" customHeight="false" outlineLevel="0" collapsed="false">
      <c r="A1972" s="48" t="n">
        <v>1123</v>
      </c>
      <c r="B1972" s="49" t="s">
        <v>2877</v>
      </c>
      <c r="C1972" s="49" t="n">
        <v>6</v>
      </c>
      <c r="D1972" s="50" t="n">
        <v>2.55</v>
      </c>
    </row>
    <row r="1973" customFormat="false" ht="15" hidden="false" customHeight="false" outlineLevel="0" collapsed="false">
      <c r="A1973" s="48" t="n">
        <v>1123</v>
      </c>
      <c r="B1973" s="49" t="s">
        <v>3313</v>
      </c>
      <c r="C1973" s="49" t="n">
        <v>13</v>
      </c>
      <c r="D1973" s="50" t="n">
        <v>5.65</v>
      </c>
    </row>
    <row r="1974" customFormat="false" ht="15" hidden="false" customHeight="false" outlineLevel="0" collapsed="false">
      <c r="A1974" s="48" t="n">
        <v>1123</v>
      </c>
      <c r="B1974" s="49" t="s">
        <v>3314</v>
      </c>
      <c r="C1974" s="49" t="n">
        <v>43</v>
      </c>
      <c r="D1974" s="50" t="n">
        <v>6.99</v>
      </c>
    </row>
    <row r="1975" customFormat="false" ht="15" hidden="false" customHeight="false" outlineLevel="0" collapsed="false">
      <c r="A1975" s="48" t="n">
        <v>1123</v>
      </c>
      <c r="B1975" s="49" t="s">
        <v>1975</v>
      </c>
      <c r="C1975" s="49" t="n">
        <v>49</v>
      </c>
      <c r="D1975" s="50" t="n">
        <v>2.23</v>
      </c>
    </row>
    <row r="1976" customFormat="false" ht="15" hidden="false" customHeight="false" outlineLevel="0" collapsed="false">
      <c r="A1976" s="48" t="n">
        <v>1123</v>
      </c>
      <c r="B1976" s="49" t="s">
        <v>3315</v>
      </c>
      <c r="C1976" s="49" t="n">
        <v>46</v>
      </c>
      <c r="D1976" s="50" t="n">
        <v>1.66</v>
      </c>
    </row>
    <row r="1977" customFormat="false" ht="15" hidden="false" customHeight="false" outlineLevel="0" collapsed="false">
      <c r="A1977" s="48" t="n">
        <v>1123</v>
      </c>
      <c r="B1977" s="49" t="s">
        <v>3316</v>
      </c>
      <c r="C1977" s="49" t="n">
        <v>35</v>
      </c>
      <c r="D1977" s="50" t="n">
        <v>9.16</v>
      </c>
    </row>
    <row r="1978" customFormat="false" ht="15" hidden="false" customHeight="false" outlineLevel="0" collapsed="false">
      <c r="A1978" s="48" t="n">
        <v>1123</v>
      </c>
      <c r="B1978" s="49" t="s">
        <v>3317</v>
      </c>
      <c r="C1978" s="49" t="n">
        <v>50</v>
      </c>
      <c r="D1978" s="50" t="n">
        <v>4.1</v>
      </c>
    </row>
    <row r="1979" customFormat="false" ht="15" hidden="false" customHeight="false" outlineLevel="0" collapsed="false">
      <c r="A1979" s="48" t="n">
        <v>1123</v>
      </c>
      <c r="B1979" s="49" t="s">
        <v>3318</v>
      </c>
      <c r="C1979" s="49" t="n">
        <v>38</v>
      </c>
      <c r="D1979" s="50" t="n">
        <v>5.63</v>
      </c>
    </row>
    <row r="1980" customFormat="false" ht="15" hidden="false" customHeight="false" outlineLevel="0" collapsed="false">
      <c r="A1980" s="48" t="n">
        <v>1123</v>
      </c>
      <c r="B1980" s="49" t="s">
        <v>2593</v>
      </c>
      <c r="C1980" s="49" t="n">
        <v>8</v>
      </c>
      <c r="D1980" s="50" t="n">
        <v>7.23</v>
      </c>
    </row>
    <row r="1981" customFormat="false" ht="15" hidden="false" customHeight="false" outlineLevel="0" collapsed="false">
      <c r="A1981" s="48" t="n">
        <v>1123</v>
      </c>
      <c r="B1981" s="49" t="s">
        <v>3319</v>
      </c>
      <c r="C1981" s="49" t="n">
        <v>20</v>
      </c>
      <c r="D1981" s="50" t="n">
        <v>1.37</v>
      </c>
    </row>
    <row r="1982" customFormat="false" ht="15" hidden="false" customHeight="false" outlineLevel="0" collapsed="false">
      <c r="A1982" s="48" t="n">
        <v>1123</v>
      </c>
      <c r="B1982" s="49" t="s">
        <v>2800</v>
      </c>
      <c r="C1982" s="49" t="n">
        <v>48</v>
      </c>
      <c r="D1982" s="50" t="n">
        <v>7.61</v>
      </c>
    </row>
    <row r="1983" customFormat="false" ht="15" hidden="false" customHeight="false" outlineLevel="0" collapsed="false">
      <c r="A1983" s="48" t="n">
        <v>1123</v>
      </c>
      <c r="B1983" s="49" t="s">
        <v>2606</v>
      </c>
      <c r="C1983" s="49" t="n">
        <v>42</v>
      </c>
      <c r="D1983" s="50" t="n">
        <v>7.26</v>
      </c>
    </row>
    <row r="1984" customFormat="false" ht="15" hidden="false" customHeight="false" outlineLevel="0" collapsed="false">
      <c r="A1984" s="48" t="n">
        <v>1123</v>
      </c>
      <c r="B1984" s="49" t="s">
        <v>2896</v>
      </c>
      <c r="C1984" s="49" t="n">
        <v>3</v>
      </c>
      <c r="D1984" s="50" t="n">
        <v>0.22</v>
      </c>
    </row>
    <row r="1985" customFormat="false" ht="15" hidden="false" customHeight="false" outlineLevel="0" collapsed="false">
      <c r="A1985" s="48" t="n">
        <v>1124</v>
      </c>
      <c r="B1985" s="49" t="s">
        <v>3320</v>
      </c>
      <c r="C1985" s="49" t="n">
        <v>45</v>
      </c>
      <c r="D1985" s="50" t="n">
        <v>8.69</v>
      </c>
    </row>
    <row r="1986" customFormat="false" ht="15" hidden="false" customHeight="false" outlineLevel="0" collapsed="false">
      <c r="A1986" s="48" t="n">
        <v>1124</v>
      </c>
      <c r="B1986" s="49" t="s">
        <v>3030</v>
      </c>
      <c r="C1986" s="49" t="n">
        <v>36</v>
      </c>
      <c r="D1986" s="50" t="n">
        <v>8.43</v>
      </c>
    </row>
    <row r="1987" customFormat="false" ht="15" hidden="false" customHeight="false" outlineLevel="0" collapsed="false">
      <c r="A1987" s="48" t="n">
        <v>1124</v>
      </c>
      <c r="B1987" s="49" t="s">
        <v>3321</v>
      </c>
      <c r="C1987" s="49" t="n">
        <v>25</v>
      </c>
      <c r="D1987" s="50" t="n">
        <v>4.35</v>
      </c>
    </row>
    <row r="1988" customFormat="false" ht="15" hidden="false" customHeight="false" outlineLevel="0" collapsed="false">
      <c r="A1988" s="48" t="n">
        <v>1124</v>
      </c>
      <c r="B1988" s="49" t="s">
        <v>2948</v>
      </c>
      <c r="C1988" s="49" t="n">
        <v>45</v>
      </c>
      <c r="D1988" s="50" t="n">
        <v>0.09</v>
      </c>
    </row>
    <row r="1989" customFormat="false" ht="15" hidden="false" customHeight="false" outlineLevel="0" collapsed="false">
      <c r="A1989" s="48" t="n">
        <v>1124</v>
      </c>
      <c r="B1989" s="49" t="s">
        <v>3148</v>
      </c>
      <c r="C1989" s="49" t="n">
        <v>21</v>
      </c>
      <c r="D1989" s="50" t="n">
        <v>0.49</v>
      </c>
    </row>
    <row r="1990" customFormat="false" ht="15" hidden="false" customHeight="false" outlineLevel="0" collapsed="false">
      <c r="A1990" s="48" t="n">
        <v>1124</v>
      </c>
      <c r="B1990" s="49" t="s">
        <v>2090</v>
      </c>
      <c r="C1990" s="49" t="n">
        <v>26</v>
      </c>
      <c r="D1990" s="50" t="n">
        <v>3.3</v>
      </c>
    </row>
    <row r="1991" customFormat="false" ht="15" hidden="false" customHeight="false" outlineLevel="0" collapsed="false">
      <c r="A1991" s="48" t="n">
        <v>1124</v>
      </c>
      <c r="B1991" s="49" t="s">
        <v>2595</v>
      </c>
      <c r="C1991" s="49" t="n">
        <v>43</v>
      </c>
      <c r="D1991" s="50" t="n">
        <v>1.31</v>
      </c>
    </row>
    <row r="1992" customFormat="false" ht="15" hidden="false" customHeight="false" outlineLevel="0" collapsed="false">
      <c r="A1992" s="48" t="n">
        <v>1124</v>
      </c>
      <c r="B1992" s="49" t="s">
        <v>2395</v>
      </c>
      <c r="C1992" s="49" t="n">
        <v>35</v>
      </c>
      <c r="D1992" s="50" t="n">
        <v>7.16</v>
      </c>
    </row>
    <row r="1993" customFormat="false" ht="15" hidden="false" customHeight="false" outlineLevel="0" collapsed="false">
      <c r="A1993" s="48" t="n">
        <v>1124</v>
      </c>
      <c r="B1993" s="49" t="s">
        <v>2570</v>
      </c>
      <c r="C1993" s="49" t="n">
        <v>30</v>
      </c>
      <c r="D1993" s="50" t="n">
        <v>3.91</v>
      </c>
    </row>
    <row r="1994" customFormat="false" ht="15" hidden="false" customHeight="false" outlineLevel="0" collapsed="false">
      <c r="A1994" s="48" t="n">
        <v>1124</v>
      </c>
      <c r="B1994" s="49" t="s">
        <v>3322</v>
      </c>
      <c r="C1994" s="49" t="n">
        <v>23</v>
      </c>
      <c r="D1994" s="50" t="n">
        <v>3.15</v>
      </c>
    </row>
    <row r="1995" customFormat="false" ht="15" hidden="false" customHeight="false" outlineLevel="0" collapsed="false">
      <c r="A1995" s="48" t="n">
        <v>1124</v>
      </c>
      <c r="B1995" s="49" t="s">
        <v>2948</v>
      </c>
      <c r="C1995" s="49" t="n">
        <v>20</v>
      </c>
      <c r="D1995" s="50" t="n">
        <v>6.94</v>
      </c>
    </row>
    <row r="1996" customFormat="false" ht="15" hidden="false" customHeight="false" outlineLevel="0" collapsed="false">
      <c r="A1996" s="48" t="n">
        <v>1124</v>
      </c>
      <c r="B1996" s="49" t="s">
        <v>3323</v>
      </c>
      <c r="C1996" s="49" t="n">
        <v>38</v>
      </c>
      <c r="D1996" s="50" t="n">
        <v>1.84</v>
      </c>
    </row>
    <row r="1997" customFormat="false" ht="15" hidden="false" customHeight="false" outlineLevel="0" collapsed="false">
      <c r="A1997" s="48" t="n">
        <v>1124</v>
      </c>
      <c r="B1997" s="49" t="s">
        <v>3324</v>
      </c>
      <c r="C1997" s="49" t="n">
        <v>9</v>
      </c>
      <c r="D1997" s="50" t="n">
        <v>1.85</v>
      </c>
    </row>
    <row r="1998" customFormat="false" ht="15" hidden="false" customHeight="false" outlineLevel="0" collapsed="false">
      <c r="A1998" s="48" t="n">
        <v>1124</v>
      </c>
      <c r="B1998" s="49" t="s">
        <v>2256</v>
      </c>
      <c r="C1998" s="49" t="n">
        <v>17</v>
      </c>
      <c r="D1998" s="50" t="n">
        <v>1.7</v>
      </c>
    </row>
    <row r="1999" customFormat="false" ht="15" hidden="false" customHeight="false" outlineLevel="0" collapsed="false">
      <c r="A1999" s="48" t="n">
        <v>1124</v>
      </c>
      <c r="B1999" s="49" t="s">
        <v>2783</v>
      </c>
      <c r="C1999" s="49" t="n">
        <v>11</v>
      </c>
      <c r="D1999" s="50" t="n">
        <v>0.63</v>
      </c>
    </row>
    <row r="2000" customFormat="false" ht="15" hidden="false" customHeight="false" outlineLevel="0" collapsed="false">
      <c r="A2000" s="48" t="n">
        <v>1124</v>
      </c>
      <c r="B2000" s="49" t="s">
        <v>3325</v>
      </c>
      <c r="C2000" s="49" t="n">
        <v>16</v>
      </c>
      <c r="D2000" s="50" t="n">
        <v>1.72</v>
      </c>
    </row>
    <row r="2001" customFormat="false" ht="15" hidden="false" customHeight="false" outlineLevel="0" collapsed="false">
      <c r="A2001" s="48" t="n">
        <v>1125</v>
      </c>
      <c r="B2001" s="49" t="s">
        <v>3326</v>
      </c>
      <c r="C2001" s="49" t="n">
        <v>2</v>
      </c>
      <c r="D2001" s="50" t="n">
        <v>8.64</v>
      </c>
    </row>
    <row r="2002" customFormat="false" ht="15" hidden="false" customHeight="false" outlineLevel="0" collapsed="false">
      <c r="A2002" s="48" t="n">
        <v>1125</v>
      </c>
      <c r="B2002" s="49" t="s">
        <v>2420</v>
      </c>
      <c r="C2002" s="49" t="n">
        <v>23</v>
      </c>
      <c r="D2002" s="50" t="n">
        <v>0.65</v>
      </c>
    </row>
    <row r="2003" customFormat="false" ht="15" hidden="false" customHeight="false" outlineLevel="0" collapsed="false">
      <c r="A2003" s="48" t="n">
        <v>1125</v>
      </c>
      <c r="B2003" s="49" t="s">
        <v>3327</v>
      </c>
      <c r="C2003" s="49" t="n">
        <v>27</v>
      </c>
      <c r="D2003" s="50" t="n">
        <v>5.21</v>
      </c>
    </row>
    <row r="2004" customFormat="false" ht="15" hidden="false" customHeight="false" outlineLevel="0" collapsed="false">
      <c r="A2004" s="48" t="n">
        <v>1125</v>
      </c>
      <c r="B2004" s="49" t="s">
        <v>2348</v>
      </c>
      <c r="C2004" s="49" t="n">
        <v>33</v>
      </c>
      <c r="D2004" s="50" t="n">
        <v>7.41</v>
      </c>
    </row>
    <row r="2005" customFormat="false" ht="15" hidden="false" customHeight="false" outlineLevel="0" collapsed="false">
      <c r="A2005" s="48" t="n">
        <v>1125</v>
      </c>
      <c r="B2005" s="49" t="s">
        <v>3164</v>
      </c>
      <c r="C2005" s="49" t="n">
        <v>35</v>
      </c>
      <c r="D2005" s="50" t="n">
        <v>8.45</v>
      </c>
    </row>
    <row r="2006" customFormat="false" ht="15" hidden="false" customHeight="false" outlineLevel="0" collapsed="false">
      <c r="A2006" s="48" t="n">
        <v>1125</v>
      </c>
      <c r="B2006" s="49" t="s">
        <v>2620</v>
      </c>
      <c r="C2006" s="49" t="n">
        <v>7</v>
      </c>
      <c r="D2006" s="50" t="n">
        <v>1.86</v>
      </c>
    </row>
    <row r="2007" customFormat="false" ht="15" hidden="false" customHeight="false" outlineLevel="0" collapsed="false">
      <c r="A2007" s="48" t="n">
        <v>1125</v>
      </c>
      <c r="B2007" s="49" t="s">
        <v>3036</v>
      </c>
      <c r="C2007" s="49" t="n">
        <v>6</v>
      </c>
      <c r="D2007" s="50" t="n">
        <v>4.41</v>
      </c>
    </row>
    <row r="2008" customFormat="false" ht="15" hidden="false" customHeight="false" outlineLevel="0" collapsed="false">
      <c r="A2008" s="48" t="n">
        <v>1125</v>
      </c>
      <c r="B2008" s="49" t="s">
        <v>2299</v>
      </c>
      <c r="C2008" s="49" t="n">
        <v>5</v>
      </c>
      <c r="D2008" s="50" t="n">
        <v>7.5</v>
      </c>
    </row>
    <row r="2009" customFormat="false" ht="15" hidden="false" customHeight="false" outlineLevel="0" collapsed="false">
      <c r="A2009" s="48" t="n">
        <v>1125</v>
      </c>
      <c r="B2009" s="49" t="s">
        <v>3328</v>
      </c>
      <c r="C2009" s="49" t="n">
        <v>15</v>
      </c>
      <c r="D2009" s="50" t="n">
        <v>2.77</v>
      </c>
    </row>
    <row r="2010" customFormat="false" ht="15" hidden="false" customHeight="false" outlineLevel="0" collapsed="false">
      <c r="A2010" s="48" t="n">
        <v>1125</v>
      </c>
      <c r="B2010" s="49" t="s">
        <v>2963</v>
      </c>
      <c r="C2010" s="49" t="n">
        <v>24</v>
      </c>
      <c r="D2010" s="50" t="n">
        <v>6.67</v>
      </c>
    </row>
    <row r="2011" customFormat="false" ht="15" hidden="false" customHeight="false" outlineLevel="0" collapsed="false">
      <c r="A2011" s="48" t="n">
        <v>1125</v>
      </c>
      <c r="B2011" s="49" t="s">
        <v>3329</v>
      </c>
      <c r="C2011" s="49" t="n">
        <v>30</v>
      </c>
      <c r="D2011" s="50" t="n">
        <v>1.97</v>
      </c>
    </row>
    <row r="2012" customFormat="false" ht="15" hidden="false" customHeight="false" outlineLevel="0" collapsed="false">
      <c r="A2012" s="48" t="n">
        <v>1125</v>
      </c>
      <c r="B2012" s="49" t="s">
        <v>2616</v>
      </c>
      <c r="C2012" s="49" t="n">
        <v>30</v>
      </c>
      <c r="D2012" s="50" t="n">
        <v>8.13</v>
      </c>
    </row>
    <row r="2013" customFormat="false" ht="15" hidden="false" customHeight="false" outlineLevel="0" collapsed="false">
      <c r="A2013" s="48" t="n">
        <v>1125</v>
      </c>
      <c r="B2013" s="49" t="s">
        <v>2149</v>
      </c>
      <c r="C2013" s="49" t="n">
        <v>50</v>
      </c>
      <c r="D2013" s="50" t="n">
        <v>8.37</v>
      </c>
    </row>
    <row r="2014" customFormat="false" ht="15" hidden="false" customHeight="false" outlineLevel="0" collapsed="false">
      <c r="A2014" s="48" t="n">
        <v>1125</v>
      </c>
      <c r="B2014" s="49" t="s">
        <v>3330</v>
      </c>
      <c r="C2014" s="49" t="n">
        <v>41</v>
      </c>
      <c r="D2014" s="50" t="n">
        <v>2.31</v>
      </c>
    </row>
    <row r="2015" customFormat="false" ht="15" hidden="false" customHeight="false" outlineLevel="0" collapsed="false">
      <c r="A2015" s="48" t="n">
        <v>1125</v>
      </c>
      <c r="B2015" s="49" t="s">
        <v>3331</v>
      </c>
      <c r="C2015" s="49" t="n">
        <v>2</v>
      </c>
      <c r="D2015" s="50" t="n">
        <v>6.44</v>
      </c>
    </row>
    <row r="2016" customFormat="false" ht="15" hidden="false" customHeight="false" outlineLevel="0" collapsed="false">
      <c r="A2016" s="48" t="n">
        <v>1125</v>
      </c>
      <c r="B2016" s="49" t="s">
        <v>3332</v>
      </c>
      <c r="C2016" s="49" t="n">
        <v>48</v>
      </c>
      <c r="D2016" s="50" t="n">
        <v>0.13</v>
      </c>
    </row>
    <row r="2017" customFormat="false" ht="15" hidden="false" customHeight="false" outlineLevel="0" collapsed="false">
      <c r="A2017" s="48" t="n">
        <v>1126</v>
      </c>
      <c r="B2017" s="49" t="s">
        <v>3333</v>
      </c>
      <c r="C2017" s="49" t="n">
        <v>13</v>
      </c>
      <c r="D2017" s="50" t="n">
        <v>0.93</v>
      </c>
    </row>
    <row r="2018" customFormat="false" ht="15" hidden="false" customHeight="false" outlineLevel="0" collapsed="false">
      <c r="A2018" s="48" t="n">
        <v>1126</v>
      </c>
      <c r="B2018" s="49" t="s">
        <v>2634</v>
      </c>
      <c r="C2018" s="49" t="n">
        <v>25</v>
      </c>
      <c r="D2018" s="50" t="n">
        <v>7.35</v>
      </c>
    </row>
    <row r="2019" customFormat="false" ht="15" hidden="false" customHeight="false" outlineLevel="0" collapsed="false">
      <c r="A2019" s="48" t="n">
        <v>1126</v>
      </c>
      <c r="B2019" s="49" t="s">
        <v>3334</v>
      </c>
      <c r="C2019" s="49" t="n">
        <v>9</v>
      </c>
      <c r="D2019" s="50" t="n">
        <v>9.61</v>
      </c>
    </row>
    <row r="2020" customFormat="false" ht="15" hidden="false" customHeight="false" outlineLevel="0" collapsed="false">
      <c r="A2020" s="48" t="n">
        <v>1126</v>
      </c>
      <c r="B2020" s="49" t="s">
        <v>3335</v>
      </c>
      <c r="C2020" s="49" t="n">
        <v>29</v>
      </c>
      <c r="D2020" s="50" t="n">
        <v>9.11</v>
      </c>
    </row>
    <row r="2021" customFormat="false" ht="15" hidden="false" customHeight="false" outlineLevel="0" collapsed="false">
      <c r="A2021" s="48" t="n">
        <v>1126</v>
      </c>
      <c r="B2021" s="49" t="s">
        <v>3315</v>
      </c>
      <c r="C2021" s="49" t="n">
        <v>29</v>
      </c>
      <c r="D2021" s="50" t="n">
        <v>5.19</v>
      </c>
    </row>
    <row r="2022" customFormat="false" ht="15" hidden="false" customHeight="false" outlineLevel="0" collapsed="false">
      <c r="A2022" s="48" t="n">
        <v>1126</v>
      </c>
      <c r="B2022" s="49" t="s">
        <v>3336</v>
      </c>
      <c r="C2022" s="49" t="n">
        <v>43</v>
      </c>
      <c r="D2022" s="50" t="n">
        <v>3.32</v>
      </c>
    </row>
    <row r="2023" customFormat="false" ht="15" hidden="false" customHeight="false" outlineLevel="0" collapsed="false">
      <c r="A2023" s="48" t="n">
        <v>1126</v>
      </c>
      <c r="B2023" s="49" t="s">
        <v>3102</v>
      </c>
      <c r="C2023" s="49" t="n">
        <v>43</v>
      </c>
      <c r="D2023" s="50" t="n">
        <v>4.95</v>
      </c>
    </row>
    <row r="2024" customFormat="false" ht="15" hidden="false" customHeight="false" outlineLevel="0" collapsed="false">
      <c r="A2024" s="48" t="n">
        <v>1126</v>
      </c>
      <c r="B2024" s="49" t="s">
        <v>3009</v>
      </c>
      <c r="C2024" s="49" t="n">
        <v>5</v>
      </c>
      <c r="D2024" s="50" t="n">
        <v>2.47</v>
      </c>
    </row>
    <row r="2025" customFormat="false" ht="15" hidden="false" customHeight="false" outlineLevel="0" collapsed="false">
      <c r="A2025" s="48" t="n">
        <v>1126</v>
      </c>
      <c r="B2025" s="49" t="s">
        <v>3337</v>
      </c>
      <c r="C2025" s="49" t="n">
        <v>9</v>
      </c>
      <c r="D2025" s="50" t="n">
        <v>5.04</v>
      </c>
    </row>
    <row r="2026" customFormat="false" ht="15" hidden="false" customHeight="false" outlineLevel="0" collapsed="false">
      <c r="A2026" s="48" t="n">
        <v>1126</v>
      </c>
      <c r="B2026" s="49" t="s">
        <v>2585</v>
      </c>
      <c r="C2026" s="49" t="n">
        <v>45</v>
      </c>
      <c r="D2026" s="50" t="n">
        <v>5.62</v>
      </c>
    </row>
    <row r="2027" customFormat="false" ht="15" hidden="false" customHeight="false" outlineLevel="0" collapsed="false">
      <c r="A2027" s="48" t="n">
        <v>1126</v>
      </c>
      <c r="B2027" s="49" t="s">
        <v>2769</v>
      </c>
      <c r="C2027" s="49" t="n">
        <v>46</v>
      </c>
      <c r="D2027" s="50" t="n">
        <v>1.11</v>
      </c>
    </row>
    <row r="2028" customFormat="false" ht="15" hidden="false" customHeight="false" outlineLevel="0" collapsed="false">
      <c r="A2028" s="48" t="n">
        <v>1126</v>
      </c>
      <c r="B2028" s="49" t="s">
        <v>2203</v>
      </c>
      <c r="C2028" s="49" t="n">
        <v>45</v>
      </c>
      <c r="D2028" s="50" t="n">
        <v>2.15</v>
      </c>
    </row>
    <row r="2029" customFormat="false" ht="15" hidden="false" customHeight="false" outlineLevel="0" collapsed="false">
      <c r="A2029" s="48" t="n">
        <v>1126</v>
      </c>
      <c r="B2029" s="49" t="s">
        <v>2913</v>
      </c>
      <c r="C2029" s="49" t="n">
        <v>50</v>
      </c>
      <c r="D2029" s="50" t="n">
        <v>2.66</v>
      </c>
    </row>
    <row r="2030" customFormat="false" ht="15" hidden="false" customHeight="false" outlineLevel="0" collapsed="false">
      <c r="A2030" s="48" t="n">
        <v>1126</v>
      </c>
      <c r="B2030" s="49" t="s">
        <v>2879</v>
      </c>
      <c r="C2030" s="49" t="n">
        <v>15</v>
      </c>
      <c r="D2030" s="50" t="n">
        <v>6.18</v>
      </c>
    </row>
    <row r="2031" customFormat="false" ht="15" hidden="false" customHeight="false" outlineLevel="0" collapsed="false">
      <c r="A2031" s="48" t="n">
        <v>1126</v>
      </c>
      <c r="B2031" s="49" t="s">
        <v>3338</v>
      </c>
      <c r="C2031" s="49" t="n">
        <v>15</v>
      </c>
      <c r="D2031" s="50" t="n">
        <v>1.04</v>
      </c>
    </row>
    <row r="2032" customFormat="false" ht="15" hidden="false" customHeight="false" outlineLevel="0" collapsed="false">
      <c r="A2032" s="48" t="n">
        <v>1126</v>
      </c>
      <c r="B2032" s="49" t="s">
        <v>3339</v>
      </c>
      <c r="C2032" s="49" t="n">
        <v>31</v>
      </c>
      <c r="D2032" s="50" t="n">
        <v>6.31</v>
      </c>
    </row>
    <row r="2033" customFormat="false" ht="15" hidden="false" customHeight="false" outlineLevel="0" collapsed="false">
      <c r="A2033" s="48" t="n">
        <v>1127</v>
      </c>
      <c r="B2033" s="49" t="s">
        <v>2307</v>
      </c>
      <c r="C2033" s="49" t="n">
        <v>31</v>
      </c>
      <c r="D2033" s="50" t="n">
        <v>9.58</v>
      </c>
    </row>
    <row r="2034" customFormat="false" ht="15" hidden="false" customHeight="false" outlineLevel="0" collapsed="false">
      <c r="A2034" s="48" t="n">
        <v>1127</v>
      </c>
      <c r="B2034" s="49" t="s">
        <v>3340</v>
      </c>
      <c r="C2034" s="49" t="n">
        <v>42</v>
      </c>
      <c r="D2034" s="50" t="n">
        <v>2.6</v>
      </c>
    </row>
    <row r="2035" customFormat="false" ht="15" hidden="false" customHeight="false" outlineLevel="0" collapsed="false">
      <c r="A2035" s="48" t="n">
        <v>1127</v>
      </c>
      <c r="B2035" s="49" t="s">
        <v>2272</v>
      </c>
      <c r="C2035" s="49" t="n">
        <v>16</v>
      </c>
      <c r="D2035" s="50" t="n">
        <v>4.19</v>
      </c>
    </row>
    <row r="2036" customFormat="false" ht="15" hidden="false" customHeight="false" outlineLevel="0" collapsed="false">
      <c r="A2036" s="48" t="n">
        <v>1127</v>
      </c>
      <c r="B2036" s="49" t="s">
        <v>3341</v>
      </c>
      <c r="C2036" s="49" t="n">
        <v>20</v>
      </c>
      <c r="D2036" s="50" t="n">
        <v>0.89</v>
      </c>
    </row>
    <row r="2037" customFormat="false" ht="15" hidden="false" customHeight="false" outlineLevel="0" collapsed="false">
      <c r="A2037" s="48" t="n">
        <v>1127</v>
      </c>
      <c r="B2037" s="49" t="s">
        <v>3342</v>
      </c>
      <c r="C2037" s="49" t="n">
        <v>22</v>
      </c>
      <c r="D2037" s="50" t="n">
        <v>0.48</v>
      </c>
    </row>
    <row r="2038" customFormat="false" ht="15" hidden="false" customHeight="false" outlineLevel="0" collapsed="false">
      <c r="A2038" s="48" t="n">
        <v>1127</v>
      </c>
      <c r="B2038" s="49" t="s">
        <v>3343</v>
      </c>
      <c r="C2038" s="49" t="n">
        <v>44</v>
      </c>
      <c r="D2038" s="50" t="n">
        <v>8.11</v>
      </c>
    </row>
    <row r="2039" customFormat="false" ht="15" hidden="false" customHeight="false" outlineLevel="0" collapsed="false">
      <c r="A2039" s="48" t="n">
        <v>1127</v>
      </c>
      <c r="B2039" s="49" t="s">
        <v>2080</v>
      </c>
      <c r="C2039" s="49" t="n">
        <v>49</v>
      </c>
      <c r="D2039" s="50" t="n">
        <v>0.81</v>
      </c>
    </row>
    <row r="2040" customFormat="false" ht="15" hidden="false" customHeight="false" outlineLevel="0" collapsed="false">
      <c r="A2040" s="48" t="n">
        <v>1127</v>
      </c>
      <c r="B2040" s="49" t="s">
        <v>2478</v>
      </c>
      <c r="C2040" s="49" t="n">
        <v>35</v>
      </c>
      <c r="D2040" s="50" t="n">
        <v>7.83</v>
      </c>
    </row>
    <row r="2041" customFormat="false" ht="15" hidden="false" customHeight="false" outlineLevel="0" collapsed="false">
      <c r="A2041" s="48" t="n">
        <v>1127</v>
      </c>
      <c r="B2041" s="49" t="s">
        <v>2676</v>
      </c>
      <c r="C2041" s="49" t="n">
        <v>17</v>
      </c>
      <c r="D2041" s="50" t="n">
        <v>3.76</v>
      </c>
    </row>
    <row r="2042" customFormat="false" ht="15" hidden="false" customHeight="false" outlineLevel="0" collapsed="false">
      <c r="A2042" s="48" t="n">
        <v>1127</v>
      </c>
      <c r="B2042" s="49" t="s">
        <v>3344</v>
      </c>
      <c r="C2042" s="49" t="n">
        <v>20</v>
      </c>
      <c r="D2042" s="50" t="n">
        <v>2.99</v>
      </c>
    </row>
    <row r="2043" customFormat="false" ht="15" hidden="false" customHeight="false" outlineLevel="0" collapsed="false">
      <c r="A2043" s="48" t="n">
        <v>1127</v>
      </c>
      <c r="B2043" s="49" t="s">
        <v>2804</v>
      </c>
      <c r="C2043" s="49" t="n">
        <v>46</v>
      </c>
      <c r="D2043" s="50" t="n">
        <v>8.41</v>
      </c>
    </row>
    <row r="2044" customFormat="false" ht="15" hidden="false" customHeight="false" outlineLevel="0" collapsed="false">
      <c r="A2044" s="48" t="n">
        <v>1127</v>
      </c>
      <c r="B2044" s="49" t="s">
        <v>2126</v>
      </c>
      <c r="C2044" s="49" t="n">
        <v>11</v>
      </c>
      <c r="D2044" s="50" t="n">
        <v>2.77</v>
      </c>
    </row>
    <row r="2045" customFormat="false" ht="15" hidden="false" customHeight="false" outlineLevel="0" collapsed="false">
      <c r="A2045" s="48" t="n">
        <v>1127</v>
      </c>
      <c r="B2045" s="49" t="s">
        <v>3314</v>
      </c>
      <c r="C2045" s="49" t="n">
        <v>15</v>
      </c>
      <c r="D2045" s="50" t="n">
        <v>5.17</v>
      </c>
    </row>
    <row r="2046" customFormat="false" ht="15" hidden="false" customHeight="false" outlineLevel="0" collapsed="false">
      <c r="A2046" s="48" t="n">
        <v>1127</v>
      </c>
      <c r="B2046" s="49" t="s">
        <v>3345</v>
      </c>
      <c r="C2046" s="49" t="n">
        <v>43</v>
      </c>
      <c r="D2046" s="50" t="n">
        <v>9.56</v>
      </c>
    </row>
    <row r="2047" customFormat="false" ht="15" hidden="false" customHeight="false" outlineLevel="0" collapsed="false">
      <c r="A2047" s="48" t="n">
        <v>1127</v>
      </c>
      <c r="B2047" s="49" t="s">
        <v>2843</v>
      </c>
      <c r="C2047" s="49" t="n">
        <v>28</v>
      </c>
      <c r="D2047" s="50" t="n">
        <v>8.36</v>
      </c>
    </row>
    <row r="2048" customFormat="false" ht="15" hidden="false" customHeight="false" outlineLevel="0" collapsed="false">
      <c r="A2048" s="48" t="n">
        <v>1127</v>
      </c>
      <c r="B2048" s="49" t="s">
        <v>3346</v>
      </c>
      <c r="C2048" s="49" t="n">
        <v>47</v>
      </c>
      <c r="D2048" s="50" t="n">
        <v>6.31</v>
      </c>
    </row>
    <row r="2049" customFormat="false" ht="15" hidden="false" customHeight="false" outlineLevel="0" collapsed="false">
      <c r="A2049" s="48" t="n">
        <v>1128</v>
      </c>
      <c r="B2049" s="49" t="s">
        <v>3347</v>
      </c>
      <c r="C2049" s="49" t="n">
        <v>7</v>
      </c>
      <c r="D2049" s="50" t="n">
        <v>4.2</v>
      </c>
    </row>
    <row r="2050" customFormat="false" ht="15" hidden="false" customHeight="false" outlineLevel="0" collapsed="false">
      <c r="A2050" s="48" t="n">
        <v>1128</v>
      </c>
      <c r="B2050" s="49" t="s">
        <v>3348</v>
      </c>
      <c r="C2050" s="49" t="n">
        <v>41</v>
      </c>
      <c r="D2050" s="50" t="n">
        <v>5.07</v>
      </c>
    </row>
    <row r="2051" customFormat="false" ht="15" hidden="false" customHeight="false" outlineLevel="0" collapsed="false">
      <c r="A2051" s="48" t="n">
        <v>1128</v>
      </c>
      <c r="B2051" s="49" t="s">
        <v>2281</v>
      </c>
      <c r="C2051" s="49" t="n">
        <v>24</v>
      </c>
      <c r="D2051" s="50" t="n">
        <v>2.08</v>
      </c>
    </row>
    <row r="2052" customFormat="false" ht="15" hidden="false" customHeight="false" outlineLevel="0" collapsed="false">
      <c r="A2052" s="48" t="n">
        <v>1128</v>
      </c>
      <c r="B2052" s="49" t="s">
        <v>2851</v>
      </c>
      <c r="C2052" s="49" t="n">
        <v>49</v>
      </c>
      <c r="D2052" s="50" t="n">
        <v>6.16</v>
      </c>
    </row>
    <row r="2053" customFormat="false" ht="15" hidden="false" customHeight="false" outlineLevel="0" collapsed="false">
      <c r="A2053" s="48" t="n">
        <v>1128</v>
      </c>
      <c r="B2053" s="49" t="s">
        <v>2227</v>
      </c>
      <c r="C2053" s="49" t="n">
        <v>18</v>
      </c>
      <c r="D2053" s="50" t="n">
        <v>4.35</v>
      </c>
    </row>
    <row r="2054" customFormat="false" ht="15" hidden="false" customHeight="false" outlineLevel="0" collapsed="false">
      <c r="A2054" s="48" t="n">
        <v>1128</v>
      </c>
      <c r="B2054" s="49" t="s">
        <v>3349</v>
      </c>
      <c r="C2054" s="49" t="n">
        <v>33</v>
      </c>
      <c r="D2054" s="50" t="n">
        <v>5.9</v>
      </c>
    </row>
    <row r="2055" customFormat="false" ht="15" hidden="false" customHeight="false" outlineLevel="0" collapsed="false">
      <c r="A2055" s="48" t="n">
        <v>1128</v>
      </c>
      <c r="B2055" s="49" t="s">
        <v>3350</v>
      </c>
      <c r="C2055" s="49" t="n">
        <v>18</v>
      </c>
      <c r="D2055" s="50" t="n">
        <v>2.78</v>
      </c>
    </row>
    <row r="2056" customFormat="false" ht="15" hidden="false" customHeight="false" outlineLevel="0" collapsed="false">
      <c r="A2056" s="48" t="n">
        <v>1128</v>
      </c>
      <c r="B2056" s="49" t="s">
        <v>3351</v>
      </c>
      <c r="C2056" s="49" t="n">
        <v>26</v>
      </c>
      <c r="D2056" s="50" t="n">
        <v>1.87</v>
      </c>
    </row>
    <row r="2057" customFormat="false" ht="15" hidden="false" customHeight="false" outlineLevel="0" collapsed="false">
      <c r="A2057" s="48" t="n">
        <v>1128</v>
      </c>
      <c r="B2057" s="49" t="s">
        <v>2603</v>
      </c>
      <c r="C2057" s="49" t="n">
        <v>36</v>
      </c>
      <c r="D2057" s="50" t="n">
        <v>9.76</v>
      </c>
    </row>
    <row r="2058" customFormat="false" ht="15" hidden="false" customHeight="false" outlineLevel="0" collapsed="false">
      <c r="A2058" s="48" t="n">
        <v>1128</v>
      </c>
      <c r="B2058" s="49" t="s">
        <v>2030</v>
      </c>
      <c r="C2058" s="49" t="n">
        <v>12</v>
      </c>
      <c r="D2058" s="50" t="n">
        <v>9.19</v>
      </c>
    </row>
    <row r="2059" customFormat="false" ht="15" hidden="false" customHeight="false" outlineLevel="0" collapsed="false">
      <c r="A2059" s="48" t="n">
        <v>1128</v>
      </c>
      <c r="B2059" s="49" t="s">
        <v>3352</v>
      </c>
      <c r="C2059" s="49" t="n">
        <v>36</v>
      </c>
      <c r="D2059" s="50" t="n">
        <v>1.14</v>
      </c>
    </row>
    <row r="2060" customFormat="false" ht="15" hidden="false" customHeight="false" outlineLevel="0" collapsed="false">
      <c r="A2060" s="48" t="n">
        <v>1128</v>
      </c>
      <c r="B2060" s="49" t="s">
        <v>2636</v>
      </c>
      <c r="C2060" s="49" t="n">
        <v>16</v>
      </c>
      <c r="D2060" s="50" t="n">
        <v>6.02</v>
      </c>
    </row>
    <row r="2061" customFormat="false" ht="15" hidden="false" customHeight="false" outlineLevel="0" collapsed="false">
      <c r="A2061" s="48" t="n">
        <v>1128</v>
      </c>
      <c r="B2061" s="49" t="s">
        <v>3228</v>
      </c>
      <c r="C2061" s="49" t="n">
        <v>1</v>
      </c>
      <c r="D2061" s="50" t="n">
        <v>6.22</v>
      </c>
    </row>
    <row r="2062" customFormat="false" ht="15" hidden="false" customHeight="false" outlineLevel="0" collapsed="false">
      <c r="A2062" s="48" t="n">
        <v>1128</v>
      </c>
      <c r="B2062" s="49" t="s">
        <v>3353</v>
      </c>
      <c r="C2062" s="49" t="n">
        <v>31</v>
      </c>
      <c r="D2062" s="50" t="n">
        <v>2.44</v>
      </c>
    </row>
    <row r="2063" customFormat="false" ht="15" hidden="false" customHeight="false" outlineLevel="0" collapsed="false">
      <c r="A2063" s="48" t="n">
        <v>1128</v>
      </c>
      <c r="B2063" s="49" t="s">
        <v>2623</v>
      </c>
      <c r="C2063" s="49" t="n">
        <v>0</v>
      </c>
      <c r="D2063" s="50" t="n">
        <v>1.15</v>
      </c>
    </row>
    <row r="2064" customFormat="false" ht="15" hidden="false" customHeight="false" outlineLevel="0" collapsed="false">
      <c r="A2064" s="48" t="n">
        <v>1128</v>
      </c>
      <c r="B2064" s="49" t="s">
        <v>2077</v>
      </c>
      <c r="C2064" s="49" t="n">
        <v>6</v>
      </c>
      <c r="D2064" s="50" t="n">
        <v>0.51</v>
      </c>
    </row>
    <row r="2065" customFormat="false" ht="15" hidden="false" customHeight="false" outlineLevel="0" collapsed="false">
      <c r="A2065" s="48" t="n">
        <v>1129</v>
      </c>
      <c r="B2065" s="49" t="s">
        <v>3354</v>
      </c>
      <c r="C2065" s="49" t="n">
        <v>49</v>
      </c>
      <c r="D2065" s="50" t="n">
        <v>6.46</v>
      </c>
    </row>
    <row r="2066" customFormat="false" ht="15" hidden="false" customHeight="false" outlineLevel="0" collapsed="false">
      <c r="A2066" s="48" t="n">
        <v>1129</v>
      </c>
      <c r="B2066" s="49" t="s">
        <v>3265</v>
      </c>
      <c r="C2066" s="49" t="n">
        <v>26</v>
      </c>
      <c r="D2066" s="50" t="n">
        <v>0.76</v>
      </c>
    </row>
    <row r="2067" customFormat="false" ht="15" hidden="false" customHeight="false" outlineLevel="0" collapsed="false">
      <c r="A2067" s="48" t="n">
        <v>1129</v>
      </c>
      <c r="B2067" s="49" t="s">
        <v>3355</v>
      </c>
      <c r="C2067" s="49" t="n">
        <v>38</v>
      </c>
      <c r="D2067" s="50" t="n">
        <v>3.44</v>
      </c>
    </row>
    <row r="2068" customFormat="false" ht="15" hidden="false" customHeight="false" outlineLevel="0" collapsed="false">
      <c r="A2068" s="48" t="n">
        <v>1129</v>
      </c>
      <c r="B2068" s="49" t="s">
        <v>2235</v>
      </c>
      <c r="C2068" s="49" t="n">
        <v>46</v>
      </c>
      <c r="D2068" s="50" t="n">
        <v>4.59</v>
      </c>
    </row>
    <row r="2069" customFormat="false" ht="15" hidden="false" customHeight="false" outlineLevel="0" collapsed="false">
      <c r="A2069" s="48" t="n">
        <v>1129</v>
      </c>
      <c r="B2069" s="49" t="s">
        <v>2987</v>
      </c>
      <c r="C2069" s="49" t="n">
        <v>1</v>
      </c>
      <c r="D2069" s="50" t="n">
        <v>6.43</v>
      </c>
    </row>
    <row r="2070" customFormat="false" ht="15" hidden="false" customHeight="false" outlineLevel="0" collapsed="false">
      <c r="A2070" s="48" t="n">
        <v>1129</v>
      </c>
      <c r="B2070" s="49" t="s">
        <v>3356</v>
      </c>
      <c r="C2070" s="49" t="n">
        <v>42</v>
      </c>
      <c r="D2070" s="50" t="n">
        <v>8.09</v>
      </c>
    </row>
    <row r="2071" customFormat="false" ht="15" hidden="false" customHeight="false" outlineLevel="0" collapsed="false">
      <c r="A2071" s="48" t="n">
        <v>1129</v>
      </c>
      <c r="B2071" s="49" t="s">
        <v>2233</v>
      </c>
      <c r="C2071" s="49" t="n">
        <v>33</v>
      </c>
      <c r="D2071" s="50" t="n">
        <v>4.84</v>
      </c>
    </row>
    <row r="2072" customFormat="false" ht="15" hidden="false" customHeight="false" outlineLevel="0" collapsed="false">
      <c r="A2072" s="48" t="n">
        <v>1129</v>
      </c>
      <c r="B2072" s="49" t="s">
        <v>2205</v>
      </c>
      <c r="C2072" s="49" t="n">
        <v>12</v>
      </c>
      <c r="D2072" s="50" t="n">
        <v>1.32</v>
      </c>
    </row>
    <row r="2073" customFormat="false" ht="15" hidden="false" customHeight="false" outlineLevel="0" collapsed="false">
      <c r="A2073" s="48" t="n">
        <v>1129</v>
      </c>
      <c r="B2073" s="49" t="s">
        <v>2802</v>
      </c>
      <c r="C2073" s="49" t="n">
        <v>24</v>
      </c>
      <c r="D2073" s="50" t="n">
        <v>5.26</v>
      </c>
    </row>
    <row r="2074" customFormat="false" ht="15" hidden="false" customHeight="false" outlineLevel="0" collapsed="false">
      <c r="A2074" s="48" t="n">
        <v>1129</v>
      </c>
      <c r="B2074" s="49" t="s">
        <v>3357</v>
      </c>
      <c r="C2074" s="49" t="n">
        <v>41</v>
      </c>
      <c r="D2074" s="50" t="n">
        <v>8.49</v>
      </c>
    </row>
    <row r="2075" customFormat="false" ht="15" hidden="false" customHeight="false" outlineLevel="0" collapsed="false">
      <c r="A2075" s="48" t="n">
        <v>1129</v>
      </c>
      <c r="B2075" s="49" t="s">
        <v>2023</v>
      </c>
      <c r="C2075" s="49" t="n">
        <v>7</v>
      </c>
      <c r="D2075" s="50" t="n">
        <v>8</v>
      </c>
    </row>
    <row r="2076" customFormat="false" ht="15" hidden="false" customHeight="false" outlineLevel="0" collapsed="false">
      <c r="A2076" s="48" t="n">
        <v>1129</v>
      </c>
      <c r="B2076" s="49" t="s">
        <v>3358</v>
      </c>
      <c r="C2076" s="49" t="n">
        <v>25</v>
      </c>
      <c r="D2076" s="50" t="n">
        <v>5.09</v>
      </c>
    </row>
    <row r="2077" customFormat="false" ht="15" hidden="false" customHeight="false" outlineLevel="0" collapsed="false">
      <c r="A2077" s="48" t="n">
        <v>1129</v>
      </c>
      <c r="B2077" s="49" t="s">
        <v>3021</v>
      </c>
      <c r="C2077" s="49" t="n">
        <v>26</v>
      </c>
      <c r="D2077" s="50" t="n">
        <v>5.11</v>
      </c>
    </row>
    <row r="2078" customFormat="false" ht="15" hidden="false" customHeight="false" outlineLevel="0" collapsed="false">
      <c r="A2078" s="48" t="n">
        <v>1129</v>
      </c>
      <c r="B2078" s="49" t="s">
        <v>1969</v>
      </c>
      <c r="C2078" s="49" t="n">
        <v>19</v>
      </c>
      <c r="D2078" s="50" t="n">
        <v>3.57</v>
      </c>
    </row>
    <row r="2079" customFormat="false" ht="15" hidden="false" customHeight="false" outlineLevel="0" collapsed="false">
      <c r="A2079" s="48" t="n">
        <v>1129</v>
      </c>
      <c r="B2079" s="49" t="s">
        <v>2157</v>
      </c>
      <c r="C2079" s="49" t="n">
        <v>32</v>
      </c>
      <c r="D2079" s="50" t="n">
        <v>7.01</v>
      </c>
    </row>
    <row r="2080" customFormat="false" ht="15" hidden="false" customHeight="false" outlineLevel="0" collapsed="false">
      <c r="A2080" s="48" t="n">
        <v>1129</v>
      </c>
      <c r="B2080" s="49" t="s">
        <v>2176</v>
      </c>
      <c r="C2080" s="49" t="n">
        <v>23</v>
      </c>
      <c r="D2080" s="50" t="n">
        <v>6.2</v>
      </c>
    </row>
    <row r="2081" customFormat="false" ht="15" hidden="false" customHeight="false" outlineLevel="0" collapsed="false">
      <c r="A2081" s="48" t="n">
        <v>1130</v>
      </c>
      <c r="B2081" s="49" t="s">
        <v>2332</v>
      </c>
      <c r="C2081" s="49" t="n">
        <v>23</v>
      </c>
      <c r="D2081" s="50" t="n">
        <v>5.4</v>
      </c>
    </row>
    <row r="2082" customFormat="false" ht="15" hidden="false" customHeight="false" outlineLevel="0" collapsed="false">
      <c r="A2082" s="48" t="n">
        <v>1130</v>
      </c>
      <c r="B2082" s="49" t="s">
        <v>2074</v>
      </c>
      <c r="C2082" s="49" t="n">
        <v>18</v>
      </c>
      <c r="D2082" s="50" t="n">
        <v>3.53</v>
      </c>
    </row>
    <row r="2083" customFormat="false" ht="15" hidden="false" customHeight="false" outlineLevel="0" collapsed="false">
      <c r="A2083" s="48" t="n">
        <v>1130</v>
      </c>
      <c r="B2083" s="49" t="s">
        <v>3278</v>
      </c>
      <c r="C2083" s="49" t="n">
        <v>7</v>
      </c>
      <c r="D2083" s="50" t="n">
        <v>5.01</v>
      </c>
    </row>
    <row r="2084" customFormat="false" ht="15" hidden="false" customHeight="false" outlineLevel="0" collapsed="false">
      <c r="A2084" s="48" t="n">
        <v>1130</v>
      </c>
      <c r="B2084" s="49" t="s">
        <v>2538</v>
      </c>
      <c r="C2084" s="49" t="n">
        <v>27</v>
      </c>
      <c r="D2084" s="50" t="n">
        <v>3.43</v>
      </c>
    </row>
    <row r="2085" customFormat="false" ht="15" hidden="false" customHeight="false" outlineLevel="0" collapsed="false">
      <c r="A2085" s="48" t="n">
        <v>1130</v>
      </c>
      <c r="B2085" s="49" t="s">
        <v>3346</v>
      </c>
      <c r="C2085" s="49" t="n">
        <v>20</v>
      </c>
      <c r="D2085" s="50" t="n">
        <v>2.73</v>
      </c>
    </row>
    <row r="2086" customFormat="false" ht="15" hidden="false" customHeight="false" outlineLevel="0" collapsed="false">
      <c r="A2086" s="48" t="n">
        <v>1130</v>
      </c>
      <c r="B2086" s="49" t="s">
        <v>2463</v>
      </c>
      <c r="C2086" s="49" t="n">
        <v>16</v>
      </c>
      <c r="D2086" s="50" t="n">
        <v>8.1</v>
      </c>
    </row>
    <row r="2087" customFormat="false" ht="15" hidden="false" customHeight="false" outlineLevel="0" collapsed="false">
      <c r="A2087" s="48" t="n">
        <v>1130</v>
      </c>
      <c r="B2087" s="49" t="s">
        <v>1970</v>
      </c>
      <c r="C2087" s="49" t="n">
        <v>25</v>
      </c>
      <c r="D2087" s="50" t="n">
        <v>7.26</v>
      </c>
    </row>
    <row r="2088" customFormat="false" ht="15" hidden="false" customHeight="false" outlineLevel="0" collapsed="false">
      <c r="A2088" s="48" t="n">
        <v>1130</v>
      </c>
      <c r="B2088" s="49" t="s">
        <v>3261</v>
      </c>
      <c r="C2088" s="49" t="n">
        <v>4</v>
      </c>
      <c r="D2088" s="50" t="n">
        <v>1.81</v>
      </c>
    </row>
    <row r="2089" customFormat="false" ht="15" hidden="false" customHeight="false" outlineLevel="0" collapsed="false">
      <c r="A2089" s="48" t="n">
        <v>1130</v>
      </c>
      <c r="B2089" s="49" t="s">
        <v>3359</v>
      </c>
      <c r="C2089" s="49" t="n">
        <v>10</v>
      </c>
      <c r="D2089" s="50" t="n">
        <v>3</v>
      </c>
    </row>
    <row r="2090" customFormat="false" ht="15" hidden="false" customHeight="false" outlineLevel="0" collapsed="false">
      <c r="A2090" s="48" t="n">
        <v>1130</v>
      </c>
      <c r="B2090" s="49" t="s">
        <v>2168</v>
      </c>
      <c r="C2090" s="49" t="n">
        <v>33</v>
      </c>
      <c r="D2090" s="50" t="n">
        <v>9.27</v>
      </c>
    </row>
    <row r="2091" customFormat="false" ht="15" hidden="false" customHeight="false" outlineLevel="0" collapsed="false">
      <c r="A2091" s="48" t="n">
        <v>1130</v>
      </c>
      <c r="B2091" s="49" t="s">
        <v>2222</v>
      </c>
      <c r="C2091" s="49" t="n">
        <v>50</v>
      </c>
      <c r="D2091" s="50" t="n">
        <v>0.32</v>
      </c>
    </row>
    <row r="2092" customFormat="false" ht="15" hidden="false" customHeight="false" outlineLevel="0" collapsed="false">
      <c r="A2092" s="48" t="n">
        <v>1130</v>
      </c>
      <c r="B2092" s="49" t="s">
        <v>2714</v>
      </c>
      <c r="C2092" s="49" t="n">
        <v>6</v>
      </c>
      <c r="D2092" s="50" t="n">
        <v>7.68</v>
      </c>
    </row>
    <row r="2093" customFormat="false" ht="15" hidden="false" customHeight="false" outlineLevel="0" collapsed="false">
      <c r="A2093" s="48" t="n">
        <v>1130</v>
      </c>
      <c r="B2093" s="49" t="s">
        <v>3360</v>
      </c>
      <c r="C2093" s="49" t="n">
        <v>20</v>
      </c>
      <c r="D2093" s="50" t="n">
        <v>0.84</v>
      </c>
    </row>
    <row r="2094" customFormat="false" ht="15" hidden="false" customHeight="false" outlineLevel="0" collapsed="false">
      <c r="A2094" s="48" t="n">
        <v>1130</v>
      </c>
      <c r="B2094" s="49" t="s">
        <v>3361</v>
      </c>
      <c r="C2094" s="49" t="n">
        <v>18</v>
      </c>
      <c r="D2094" s="50" t="n">
        <v>8.39</v>
      </c>
    </row>
    <row r="2095" customFormat="false" ht="15" hidden="false" customHeight="false" outlineLevel="0" collapsed="false">
      <c r="A2095" s="48" t="n">
        <v>1130</v>
      </c>
      <c r="B2095" s="49" t="s">
        <v>3362</v>
      </c>
      <c r="C2095" s="49" t="n">
        <v>7</v>
      </c>
      <c r="D2095" s="50" t="n">
        <v>7.73</v>
      </c>
    </row>
    <row r="2096" customFormat="false" ht="15" hidden="false" customHeight="false" outlineLevel="0" collapsed="false">
      <c r="A2096" s="48" t="n">
        <v>1130</v>
      </c>
      <c r="B2096" s="49" t="s">
        <v>3363</v>
      </c>
      <c r="C2096" s="49" t="n">
        <v>34</v>
      </c>
      <c r="D2096" s="50" t="n">
        <v>2.9</v>
      </c>
    </row>
    <row r="2097" customFormat="false" ht="15" hidden="false" customHeight="false" outlineLevel="0" collapsed="false">
      <c r="A2097" s="48" t="n">
        <v>1131</v>
      </c>
      <c r="B2097" s="49" t="s">
        <v>3364</v>
      </c>
      <c r="C2097" s="49" t="n">
        <v>49</v>
      </c>
      <c r="D2097" s="50" t="n">
        <v>3.09</v>
      </c>
    </row>
    <row r="2098" customFormat="false" ht="15" hidden="false" customHeight="false" outlineLevel="0" collapsed="false">
      <c r="A2098" s="48" t="n">
        <v>1131</v>
      </c>
      <c r="B2098" s="49" t="s">
        <v>3365</v>
      </c>
      <c r="C2098" s="49" t="n">
        <v>33</v>
      </c>
      <c r="D2098" s="50" t="n">
        <v>3.39</v>
      </c>
    </row>
    <row r="2099" customFormat="false" ht="15" hidden="false" customHeight="false" outlineLevel="0" collapsed="false">
      <c r="A2099" s="48" t="n">
        <v>1131</v>
      </c>
      <c r="B2099" s="49" t="s">
        <v>3366</v>
      </c>
      <c r="C2099" s="49" t="n">
        <v>0</v>
      </c>
      <c r="D2099" s="50" t="n">
        <v>3.8</v>
      </c>
    </row>
    <row r="2100" customFormat="false" ht="15" hidden="false" customHeight="false" outlineLevel="0" collapsed="false">
      <c r="A2100" s="48" t="n">
        <v>1131</v>
      </c>
      <c r="B2100" s="49" t="s">
        <v>3367</v>
      </c>
      <c r="C2100" s="49" t="n">
        <v>50</v>
      </c>
      <c r="D2100" s="50" t="n">
        <v>8.99</v>
      </c>
    </row>
    <row r="2101" customFormat="false" ht="15" hidden="false" customHeight="false" outlineLevel="0" collapsed="false">
      <c r="A2101" s="48" t="n">
        <v>1131</v>
      </c>
      <c r="B2101" s="49" t="s">
        <v>3368</v>
      </c>
      <c r="C2101" s="49" t="n">
        <v>47</v>
      </c>
      <c r="D2101" s="50" t="n">
        <v>0.02</v>
      </c>
    </row>
    <row r="2102" customFormat="false" ht="15" hidden="false" customHeight="false" outlineLevel="0" collapsed="false">
      <c r="A2102" s="48" t="n">
        <v>1131</v>
      </c>
      <c r="B2102" s="49" t="s">
        <v>3169</v>
      </c>
      <c r="C2102" s="49" t="n">
        <v>36</v>
      </c>
      <c r="D2102" s="50" t="n">
        <v>9.15</v>
      </c>
    </row>
    <row r="2103" customFormat="false" ht="15" hidden="false" customHeight="false" outlineLevel="0" collapsed="false">
      <c r="A2103" s="48" t="n">
        <v>1131</v>
      </c>
      <c r="B2103" s="49" t="s">
        <v>3369</v>
      </c>
      <c r="C2103" s="49" t="n">
        <v>43</v>
      </c>
      <c r="D2103" s="50" t="n">
        <v>8.29</v>
      </c>
    </row>
    <row r="2104" customFormat="false" ht="15" hidden="false" customHeight="false" outlineLevel="0" collapsed="false">
      <c r="A2104" s="48" t="n">
        <v>1131</v>
      </c>
      <c r="B2104" s="49" t="s">
        <v>3370</v>
      </c>
      <c r="C2104" s="49" t="n">
        <v>3</v>
      </c>
      <c r="D2104" s="50" t="n">
        <v>4.43</v>
      </c>
    </row>
    <row r="2105" customFormat="false" ht="15" hidden="false" customHeight="false" outlineLevel="0" collapsed="false">
      <c r="A2105" s="48" t="n">
        <v>1131</v>
      </c>
      <c r="B2105" s="49" t="s">
        <v>3371</v>
      </c>
      <c r="C2105" s="49" t="n">
        <v>12</v>
      </c>
      <c r="D2105" s="50" t="n">
        <v>7.41</v>
      </c>
    </row>
    <row r="2106" customFormat="false" ht="15" hidden="false" customHeight="false" outlineLevel="0" collapsed="false">
      <c r="A2106" s="48" t="n">
        <v>1131</v>
      </c>
      <c r="B2106" s="49" t="s">
        <v>3122</v>
      </c>
      <c r="C2106" s="49" t="n">
        <v>35</v>
      </c>
      <c r="D2106" s="50" t="n">
        <v>3.15</v>
      </c>
    </row>
    <row r="2107" customFormat="false" ht="15" hidden="false" customHeight="false" outlineLevel="0" collapsed="false">
      <c r="A2107" s="48" t="n">
        <v>1131</v>
      </c>
      <c r="B2107" s="49" t="s">
        <v>2274</v>
      </c>
      <c r="C2107" s="49" t="n">
        <v>32</v>
      </c>
      <c r="D2107" s="50" t="n">
        <v>1.37</v>
      </c>
    </row>
    <row r="2108" customFormat="false" ht="15" hidden="false" customHeight="false" outlineLevel="0" collapsed="false">
      <c r="A2108" s="48" t="n">
        <v>1131</v>
      </c>
      <c r="B2108" s="49" t="s">
        <v>2718</v>
      </c>
      <c r="C2108" s="49" t="n">
        <v>7</v>
      </c>
      <c r="D2108" s="50" t="n">
        <v>8.39</v>
      </c>
    </row>
    <row r="2109" customFormat="false" ht="15" hidden="false" customHeight="false" outlineLevel="0" collapsed="false">
      <c r="A2109" s="48" t="n">
        <v>1131</v>
      </c>
      <c r="B2109" s="49" t="s">
        <v>2809</v>
      </c>
      <c r="C2109" s="49" t="n">
        <v>35</v>
      </c>
      <c r="D2109" s="50" t="n">
        <v>4.53</v>
      </c>
    </row>
    <row r="2110" customFormat="false" ht="15" hidden="false" customHeight="false" outlineLevel="0" collapsed="false">
      <c r="A2110" s="48" t="n">
        <v>1131</v>
      </c>
      <c r="B2110" s="49" t="s">
        <v>2853</v>
      </c>
      <c r="C2110" s="49" t="n">
        <v>28</v>
      </c>
      <c r="D2110" s="50" t="n">
        <v>0.64</v>
      </c>
    </row>
    <row r="2111" customFormat="false" ht="15" hidden="false" customHeight="false" outlineLevel="0" collapsed="false">
      <c r="A2111" s="48" t="n">
        <v>1131</v>
      </c>
      <c r="B2111" s="49" t="s">
        <v>3170</v>
      </c>
      <c r="C2111" s="49" t="n">
        <v>24</v>
      </c>
      <c r="D2111" s="50" t="n">
        <v>9.49</v>
      </c>
    </row>
    <row r="2112" customFormat="false" ht="15" hidden="false" customHeight="false" outlineLevel="0" collapsed="false">
      <c r="A2112" s="48" t="n">
        <v>1131</v>
      </c>
      <c r="B2112" s="49" t="s">
        <v>3372</v>
      </c>
      <c r="C2112" s="49" t="n">
        <v>15</v>
      </c>
      <c r="D2112" s="50" t="n">
        <v>5.02</v>
      </c>
    </row>
    <row r="2113" customFormat="false" ht="15" hidden="false" customHeight="false" outlineLevel="0" collapsed="false">
      <c r="A2113" s="48" t="n">
        <v>1131</v>
      </c>
      <c r="B2113" s="49" t="s">
        <v>3373</v>
      </c>
      <c r="C2113" s="49" t="n">
        <v>46</v>
      </c>
      <c r="D2113" s="50" t="n">
        <v>0.24</v>
      </c>
    </row>
    <row r="2114" customFormat="false" ht="15" hidden="false" customHeight="false" outlineLevel="0" collapsed="false">
      <c r="A2114" s="48" t="n">
        <v>1132</v>
      </c>
      <c r="B2114" s="49" t="s">
        <v>3374</v>
      </c>
      <c r="C2114" s="49" t="n">
        <v>2</v>
      </c>
      <c r="D2114" s="50" t="n">
        <v>4.3</v>
      </c>
    </row>
    <row r="2115" customFormat="false" ht="15" hidden="false" customHeight="false" outlineLevel="0" collapsed="false">
      <c r="A2115" s="48" t="n">
        <v>1132</v>
      </c>
      <c r="B2115" s="49" t="s">
        <v>3375</v>
      </c>
      <c r="C2115" s="49" t="n">
        <v>10</v>
      </c>
      <c r="D2115" s="50" t="n">
        <v>5.75</v>
      </c>
    </row>
    <row r="2116" customFormat="false" ht="15" hidden="false" customHeight="false" outlineLevel="0" collapsed="false">
      <c r="A2116" s="48" t="n">
        <v>1132</v>
      </c>
      <c r="B2116" s="49" t="s">
        <v>3376</v>
      </c>
      <c r="C2116" s="49" t="n">
        <v>11</v>
      </c>
      <c r="D2116" s="50" t="n">
        <v>9.76</v>
      </c>
    </row>
    <row r="2117" customFormat="false" ht="15" hidden="false" customHeight="false" outlineLevel="0" collapsed="false">
      <c r="A2117" s="48" t="n">
        <v>1132</v>
      </c>
      <c r="B2117" s="49" t="s">
        <v>2452</v>
      </c>
      <c r="C2117" s="49" t="n">
        <v>2</v>
      </c>
      <c r="D2117" s="50" t="n">
        <v>4.87</v>
      </c>
    </row>
    <row r="2118" customFormat="false" ht="15" hidden="false" customHeight="false" outlineLevel="0" collapsed="false">
      <c r="A2118" s="48" t="n">
        <v>1132</v>
      </c>
      <c r="B2118" s="49" t="s">
        <v>1974</v>
      </c>
      <c r="C2118" s="49" t="n">
        <v>34</v>
      </c>
      <c r="D2118" s="50" t="n">
        <v>3.3</v>
      </c>
    </row>
    <row r="2119" customFormat="false" ht="15" hidden="false" customHeight="false" outlineLevel="0" collapsed="false">
      <c r="A2119" s="48" t="n">
        <v>1132</v>
      </c>
      <c r="B2119" s="49" t="s">
        <v>3377</v>
      </c>
      <c r="C2119" s="49" t="n">
        <v>1</v>
      </c>
      <c r="D2119" s="50" t="n">
        <v>8.97</v>
      </c>
    </row>
    <row r="2120" customFormat="false" ht="15" hidden="false" customHeight="false" outlineLevel="0" collapsed="false">
      <c r="A2120" s="48" t="n">
        <v>1132</v>
      </c>
      <c r="B2120" s="49" t="s">
        <v>2701</v>
      </c>
      <c r="C2120" s="49" t="n">
        <v>24</v>
      </c>
      <c r="D2120" s="50" t="n">
        <v>4.72</v>
      </c>
    </row>
    <row r="2121" customFormat="false" ht="15" hidden="false" customHeight="false" outlineLevel="0" collapsed="false">
      <c r="A2121" s="48" t="n">
        <v>1132</v>
      </c>
      <c r="B2121" s="49" t="s">
        <v>3378</v>
      </c>
      <c r="C2121" s="49" t="n">
        <v>29</v>
      </c>
      <c r="D2121" s="50" t="n">
        <v>3.64</v>
      </c>
    </row>
    <row r="2122" customFormat="false" ht="15" hidden="false" customHeight="false" outlineLevel="0" collapsed="false">
      <c r="A2122" s="48" t="n">
        <v>1132</v>
      </c>
      <c r="B2122" s="49" t="s">
        <v>2433</v>
      </c>
      <c r="C2122" s="49" t="n">
        <v>29</v>
      </c>
      <c r="D2122" s="50" t="n">
        <v>0.34</v>
      </c>
    </row>
    <row r="2123" customFormat="false" ht="15" hidden="false" customHeight="false" outlineLevel="0" collapsed="false">
      <c r="A2123" s="48" t="n">
        <v>1132</v>
      </c>
      <c r="B2123" s="49" t="s">
        <v>2550</v>
      </c>
      <c r="C2123" s="49" t="n">
        <v>7</v>
      </c>
      <c r="D2123" s="50" t="n">
        <v>7.06</v>
      </c>
    </row>
    <row r="2124" customFormat="false" ht="15" hidden="false" customHeight="false" outlineLevel="0" collapsed="false">
      <c r="A2124" s="48" t="n">
        <v>1132</v>
      </c>
      <c r="B2124" s="49" t="s">
        <v>2659</v>
      </c>
      <c r="C2124" s="49" t="n">
        <v>8</v>
      </c>
      <c r="D2124" s="50" t="n">
        <v>6.18</v>
      </c>
    </row>
    <row r="2125" customFormat="false" ht="15" hidden="false" customHeight="false" outlineLevel="0" collapsed="false">
      <c r="A2125" s="48" t="n">
        <v>1132</v>
      </c>
      <c r="B2125" s="49" t="s">
        <v>3379</v>
      </c>
      <c r="C2125" s="49" t="n">
        <v>13</v>
      </c>
      <c r="D2125" s="50" t="n">
        <v>2.96</v>
      </c>
    </row>
    <row r="2126" customFormat="false" ht="15" hidden="false" customHeight="false" outlineLevel="0" collapsed="false">
      <c r="A2126" s="48" t="n">
        <v>1132</v>
      </c>
      <c r="B2126" s="49" t="s">
        <v>3380</v>
      </c>
      <c r="C2126" s="49" t="n">
        <v>28</v>
      </c>
      <c r="D2126" s="50" t="n">
        <v>8.1</v>
      </c>
    </row>
    <row r="2127" customFormat="false" ht="15" hidden="false" customHeight="false" outlineLevel="0" collapsed="false">
      <c r="A2127" s="48" t="n">
        <v>1132</v>
      </c>
      <c r="B2127" s="49" t="s">
        <v>2987</v>
      </c>
      <c r="C2127" s="49" t="n">
        <v>21</v>
      </c>
      <c r="D2127" s="50" t="n">
        <v>1.3</v>
      </c>
    </row>
    <row r="2128" customFormat="false" ht="15" hidden="false" customHeight="false" outlineLevel="0" collapsed="false">
      <c r="A2128" s="48" t="n">
        <v>1132</v>
      </c>
      <c r="B2128" s="49" t="s">
        <v>3381</v>
      </c>
      <c r="C2128" s="49" t="n">
        <v>16</v>
      </c>
      <c r="D2128" s="50" t="n">
        <v>1.6</v>
      </c>
    </row>
    <row r="2129" customFormat="false" ht="15" hidden="false" customHeight="false" outlineLevel="0" collapsed="false">
      <c r="A2129" s="48" t="n">
        <v>1132</v>
      </c>
      <c r="B2129" s="49" t="s">
        <v>3130</v>
      </c>
      <c r="C2129" s="49" t="n">
        <v>33</v>
      </c>
      <c r="D2129" s="50" t="n">
        <v>2.64</v>
      </c>
    </row>
    <row r="2130" customFormat="false" ht="15" hidden="false" customHeight="false" outlineLevel="0" collapsed="false">
      <c r="A2130" s="48" t="n">
        <v>1133</v>
      </c>
      <c r="B2130" s="49" t="s">
        <v>3382</v>
      </c>
      <c r="C2130" s="49" t="n">
        <v>48</v>
      </c>
      <c r="D2130" s="50" t="n">
        <v>1.85</v>
      </c>
    </row>
    <row r="2131" customFormat="false" ht="15" hidden="false" customHeight="false" outlineLevel="0" collapsed="false">
      <c r="A2131" s="48" t="n">
        <v>1133</v>
      </c>
      <c r="B2131" s="49" t="s">
        <v>3383</v>
      </c>
      <c r="C2131" s="49" t="n">
        <v>47</v>
      </c>
      <c r="D2131" s="50" t="n">
        <v>4.06</v>
      </c>
    </row>
    <row r="2132" customFormat="false" ht="15" hidden="false" customHeight="false" outlineLevel="0" collapsed="false">
      <c r="A2132" s="48" t="n">
        <v>1133</v>
      </c>
      <c r="B2132" s="49" t="s">
        <v>2132</v>
      </c>
      <c r="C2132" s="49" t="n">
        <v>12</v>
      </c>
      <c r="D2132" s="50" t="n">
        <v>9.24</v>
      </c>
    </row>
    <row r="2133" customFormat="false" ht="15" hidden="false" customHeight="false" outlineLevel="0" collapsed="false">
      <c r="A2133" s="48" t="n">
        <v>1133</v>
      </c>
      <c r="B2133" s="49" t="s">
        <v>3060</v>
      </c>
      <c r="C2133" s="49" t="n">
        <v>11</v>
      </c>
      <c r="D2133" s="50" t="n">
        <v>6.45</v>
      </c>
    </row>
    <row r="2134" customFormat="false" ht="15" hidden="false" customHeight="false" outlineLevel="0" collapsed="false">
      <c r="A2134" s="48" t="n">
        <v>1133</v>
      </c>
      <c r="B2134" s="49" t="s">
        <v>2019</v>
      </c>
      <c r="C2134" s="49" t="n">
        <v>11</v>
      </c>
      <c r="D2134" s="50" t="n">
        <v>0.82</v>
      </c>
    </row>
    <row r="2135" customFormat="false" ht="15" hidden="false" customHeight="false" outlineLevel="0" collapsed="false">
      <c r="A2135" s="48" t="n">
        <v>1133</v>
      </c>
      <c r="B2135" s="49" t="s">
        <v>2690</v>
      </c>
      <c r="C2135" s="49" t="n">
        <v>25</v>
      </c>
      <c r="D2135" s="50" t="n">
        <v>0.71</v>
      </c>
    </row>
    <row r="2136" customFormat="false" ht="15" hidden="false" customHeight="false" outlineLevel="0" collapsed="false">
      <c r="A2136" s="48" t="n">
        <v>1133</v>
      </c>
      <c r="B2136" s="49" t="s">
        <v>3353</v>
      </c>
      <c r="C2136" s="49" t="n">
        <v>32</v>
      </c>
      <c r="D2136" s="50" t="n">
        <v>3.02</v>
      </c>
    </row>
    <row r="2137" customFormat="false" ht="15" hidden="false" customHeight="false" outlineLevel="0" collapsed="false">
      <c r="A2137" s="48" t="n">
        <v>1133</v>
      </c>
      <c r="B2137" s="49" t="s">
        <v>3263</v>
      </c>
      <c r="C2137" s="49" t="n">
        <v>49</v>
      </c>
      <c r="D2137" s="50" t="n">
        <v>0.74</v>
      </c>
    </row>
    <row r="2138" customFormat="false" ht="15" hidden="false" customHeight="false" outlineLevel="0" collapsed="false">
      <c r="A2138" s="48" t="n">
        <v>1133</v>
      </c>
      <c r="B2138" s="49" t="s">
        <v>2011</v>
      </c>
      <c r="C2138" s="49" t="n">
        <v>6</v>
      </c>
      <c r="D2138" s="50" t="n">
        <v>4.64</v>
      </c>
    </row>
    <row r="2139" customFormat="false" ht="15" hidden="false" customHeight="false" outlineLevel="0" collapsed="false">
      <c r="A2139" s="48" t="n">
        <v>1133</v>
      </c>
      <c r="B2139" s="49" t="s">
        <v>2249</v>
      </c>
      <c r="C2139" s="49" t="n">
        <v>1</v>
      </c>
      <c r="D2139" s="50" t="n">
        <v>7.34</v>
      </c>
    </row>
    <row r="2140" customFormat="false" ht="15" hidden="false" customHeight="false" outlineLevel="0" collapsed="false">
      <c r="A2140" s="48" t="n">
        <v>1133</v>
      </c>
      <c r="B2140" s="49" t="s">
        <v>3384</v>
      </c>
      <c r="C2140" s="49" t="n">
        <v>15</v>
      </c>
      <c r="D2140" s="50" t="n">
        <v>8.29</v>
      </c>
    </row>
    <row r="2141" customFormat="false" ht="15" hidden="false" customHeight="false" outlineLevel="0" collapsed="false">
      <c r="A2141" s="48" t="n">
        <v>1133</v>
      </c>
      <c r="B2141" s="49" t="s">
        <v>3089</v>
      </c>
      <c r="C2141" s="49" t="n">
        <v>18</v>
      </c>
      <c r="D2141" s="50" t="n">
        <v>0.99</v>
      </c>
    </row>
    <row r="2142" customFormat="false" ht="15" hidden="false" customHeight="false" outlineLevel="0" collapsed="false">
      <c r="A2142" s="48" t="n">
        <v>1133</v>
      </c>
      <c r="B2142" s="49" t="s">
        <v>3385</v>
      </c>
      <c r="C2142" s="49" t="n">
        <v>4</v>
      </c>
      <c r="D2142" s="50" t="n">
        <v>2.45</v>
      </c>
    </row>
    <row r="2143" customFormat="false" ht="15" hidden="false" customHeight="false" outlineLevel="0" collapsed="false">
      <c r="A2143" s="48" t="n">
        <v>1133</v>
      </c>
      <c r="B2143" s="49" t="s">
        <v>2157</v>
      </c>
      <c r="C2143" s="49" t="n">
        <v>24</v>
      </c>
      <c r="D2143" s="50" t="n">
        <v>3.06</v>
      </c>
    </row>
    <row r="2144" customFormat="false" ht="15" hidden="false" customHeight="false" outlineLevel="0" collapsed="false">
      <c r="A2144" s="48" t="n">
        <v>1133</v>
      </c>
      <c r="B2144" s="49" t="s">
        <v>3386</v>
      </c>
      <c r="C2144" s="49" t="n">
        <v>34</v>
      </c>
      <c r="D2144" s="50" t="n">
        <v>0.99</v>
      </c>
    </row>
    <row r="2145" customFormat="false" ht="15" hidden="false" customHeight="false" outlineLevel="0" collapsed="false">
      <c r="A2145" s="48" t="n">
        <v>1133</v>
      </c>
      <c r="B2145" s="49" t="s">
        <v>2844</v>
      </c>
      <c r="C2145" s="49" t="n">
        <v>48</v>
      </c>
      <c r="D2145" s="50" t="n">
        <v>6.28</v>
      </c>
    </row>
    <row r="2146" customFormat="false" ht="15" hidden="false" customHeight="false" outlineLevel="0" collapsed="false">
      <c r="A2146" s="48" t="n">
        <v>1134</v>
      </c>
      <c r="B2146" s="49" t="s">
        <v>3387</v>
      </c>
      <c r="C2146" s="49" t="n">
        <v>1</v>
      </c>
      <c r="D2146" s="50" t="n">
        <v>4.43</v>
      </c>
    </row>
    <row r="2147" customFormat="false" ht="15" hidden="false" customHeight="false" outlineLevel="0" collapsed="false">
      <c r="A2147" s="48" t="n">
        <v>1134</v>
      </c>
      <c r="B2147" s="49" t="s">
        <v>2718</v>
      </c>
      <c r="C2147" s="49" t="n">
        <v>41</v>
      </c>
      <c r="D2147" s="50" t="n">
        <v>1.46</v>
      </c>
    </row>
    <row r="2148" customFormat="false" ht="15" hidden="false" customHeight="false" outlineLevel="0" collapsed="false">
      <c r="A2148" s="48" t="n">
        <v>1134</v>
      </c>
      <c r="B2148" s="49" t="s">
        <v>2400</v>
      </c>
      <c r="C2148" s="49" t="n">
        <v>49</v>
      </c>
      <c r="D2148" s="50" t="n">
        <v>2.11</v>
      </c>
    </row>
    <row r="2149" customFormat="false" ht="15" hidden="false" customHeight="false" outlineLevel="0" collapsed="false">
      <c r="A2149" s="48" t="n">
        <v>1134</v>
      </c>
      <c r="B2149" s="49" t="s">
        <v>3388</v>
      </c>
      <c r="C2149" s="49" t="n">
        <v>0</v>
      </c>
      <c r="D2149" s="50" t="n">
        <v>2.86</v>
      </c>
    </row>
    <row r="2150" customFormat="false" ht="15" hidden="false" customHeight="false" outlineLevel="0" collapsed="false">
      <c r="A2150" s="48" t="n">
        <v>1134</v>
      </c>
      <c r="B2150" s="49" t="s">
        <v>2917</v>
      </c>
      <c r="C2150" s="49" t="n">
        <v>8</v>
      </c>
      <c r="D2150" s="50" t="n">
        <v>4.62</v>
      </c>
    </row>
    <row r="2151" customFormat="false" ht="15" hidden="false" customHeight="false" outlineLevel="0" collapsed="false">
      <c r="A2151" s="48" t="n">
        <v>1134</v>
      </c>
      <c r="B2151" s="49" t="s">
        <v>3389</v>
      </c>
      <c r="C2151" s="49" t="n">
        <v>32</v>
      </c>
      <c r="D2151" s="50" t="n">
        <v>3.12</v>
      </c>
    </row>
    <row r="2152" customFormat="false" ht="15" hidden="false" customHeight="false" outlineLevel="0" collapsed="false">
      <c r="A2152" s="48" t="n">
        <v>1134</v>
      </c>
      <c r="B2152" s="49" t="s">
        <v>3390</v>
      </c>
      <c r="C2152" s="49" t="n">
        <v>2</v>
      </c>
      <c r="D2152" s="50" t="n">
        <v>6.75</v>
      </c>
    </row>
    <row r="2153" customFormat="false" ht="15" hidden="false" customHeight="false" outlineLevel="0" collapsed="false">
      <c r="A2153" s="48" t="n">
        <v>1134</v>
      </c>
      <c r="B2153" s="49" t="s">
        <v>3391</v>
      </c>
      <c r="C2153" s="49" t="n">
        <v>9</v>
      </c>
      <c r="D2153" s="50" t="n">
        <v>5.38</v>
      </c>
    </row>
    <row r="2154" customFormat="false" ht="15" hidden="false" customHeight="false" outlineLevel="0" collapsed="false">
      <c r="A2154" s="48" t="n">
        <v>1134</v>
      </c>
      <c r="B2154" s="49" t="s">
        <v>3008</v>
      </c>
      <c r="C2154" s="49" t="n">
        <v>13</v>
      </c>
      <c r="D2154" s="50" t="n">
        <v>0.74</v>
      </c>
    </row>
    <row r="2155" customFormat="false" ht="15" hidden="false" customHeight="false" outlineLevel="0" collapsed="false">
      <c r="A2155" s="48" t="n">
        <v>1134</v>
      </c>
      <c r="B2155" s="49" t="s">
        <v>3392</v>
      </c>
      <c r="C2155" s="49" t="n">
        <v>17</v>
      </c>
      <c r="D2155" s="50" t="n">
        <v>1.1</v>
      </c>
    </row>
    <row r="2156" customFormat="false" ht="15" hidden="false" customHeight="false" outlineLevel="0" collapsed="false">
      <c r="A2156" s="48" t="n">
        <v>1134</v>
      </c>
      <c r="B2156" s="49" t="s">
        <v>2885</v>
      </c>
      <c r="C2156" s="49" t="n">
        <v>7</v>
      </c>
      <c r="D2156" s="50" t="n">
        <v>0.42</v>
      </c>
    </row>
    <row r="2157" customFormat="false" ht="15" hidden="false" customHeight="false" outlineLevel="0" collapsed="false">
      <c r="A2157" s="48" t="n">
        <v>1134</v>
      </c>
      <c r="B2157" s="49" t="s">
        <v>3393</v>
      </c>
      <c r="C2157" s="49" t="n">
        <v>20</v>
      </c>
      <c r="D2157" s="50" t="n">
        <v>5.25</v>
      </c>
    </row>
    <row r="2158" customFormat="false" ht="15" hidden="false" customHeight="false" outlineLevel="0" collapsed="false">
      <c r="A2158" s="48" t="n">
        <v>1134</v>
      </c>
      <c r="B2158" s="49" t="s">
        <v>3394</v>
      </c>
      <c r="C2158" s="49" t="n">
        <v>28</v>
      </c>
      <c r="D2158" s="50" t="n">
        <v>7.14</v>
      </c>
    </row>
    <row r="2159" customFormat="false" ht="15" hidden="false" customHeight="false" outlineLevel="0" collapsed="false">
      <c r="A2159" s="48" t="n">
        <v>1134</v>
      </c>
      <c r="B2159" s="49" t="s">
        <v>3086</v>
      </c>
      <c r="C2159" s="49" t="n">
        <v>32</v>
      </c>
      <c r="D2159" s="50" t="n">
        <v>8.53</v>
      </c>
    </row>
    <row r="2160" customFormat="false" ht="15" hidden="false" customHeight="false" outlineLevel="0" collapsed="false">
      <c r="A2160" s="48" t="n">
        <v>1134</v>
      </c>
      <c r="B2160" s="49" t="s">
        <v>2691</v>
      </c>
      <c r="C2160" s="49" t="n">
        <v>37</v>
      </c>
      <c r="D2160" s="50" t="n">
        <v>7.6</v>
      </c>
    </row>
    <row r="2161" customFormat="false" ht="15" hidden="false" customHeight="false" outlineLevel="0" collapsed="false">
      <c r="A2161" s="48" t="n">
        <v>1134</v>
      </c>
      <c r="B2161" s="49" t="s">
        <v>2306</v>
      </c>
      <c r="C2161" s="49" t="n">
        <v>4</v>
      </c>
      <c r="D2161" s="50" t="n">
        <v>8.84</v>
      </c>
    </row>
    <row r="2162" customFormat="false" ht="15" hidden="false" customHeight="false" outlineLevel="0" collapsed="false">
      <c r="A2162" s="48" t="n">
        <v>1135</v>
      </c>
      <c r="B2162" s="49" t="s">
        <v>3395</v>
      </c>
      <c r="C2162" s="49" t="n">
        <v>29</v>
      </c>
      <c r="D2162" s="50" t="n">
        <v>8.22</v>
      </c>
    </row>
    <row r="2163" customFormat="false" ht="15" hidden="false" customHeight="false" outlineLevel="0" collapsed="false">
      <c r="A2163" s="48" t="n">
        <v>1135</v>
      </c>
      <c r="B2163" s="49" t="s">
        <v>2482</v>
      </c>
      <c r="C2163" s="49" t="n">
        <v>48</v>
      </c>
      <c r="D2163" s="50" t="n">
        <v>3.21</v>
      </c>
    </row>
    <row r="2164" customFormat="false" ht="15" hidden="false" customHeight="false" outlineLevel="0" collapsed="false">
      <c r="A2164" s="48" t="n">
        <v>1135</v>
      </c>
      <c r="B2164" s="49" t="s">
        <v>3167</v>
      </c>
      <c r="C2164" s="49" t="n">
        <v>7</v>
      </c>
      <c r="D2164" s="50" t="n">
        <v>6.38</v>
      </c>
    </row>
    <row r="2165" customFormat="false" ht="15" hidden="false" customHeight="false" outlineLevel="0" collapsed="false">
      <c r="A2165" s="48" t="n">
        <v>1135</v>
      </c>
      <c r="B2165" s="49" t="s">
        <v>2628</v>
      </c>
      <c r="C2165" s="49" t="n">
        <v>33</v>
      </c>
      <c r="D2165" s="50" t="n">
        <v>8.96</v>
      </c>
    </row>
    <row r="2166" customFormat="false" ht="15" hidden="false" customHeight="false" outlineLevel="0" collapsed="false">
      <c r="A2166" s="48" t="n">
        <v>1135</v>
      </c>
      <c r="B2166" s="49" t="s">
        <v>2289</v>
      </c>
      <c r="C2166" s="49" t="n">
        <v>15</v>
      </c>
      <c r="D2166" s="50" t="n">
        <v>6.64</v>
      </c>
    </row>
    <row r="2167" customFormat="false" ht="15" hidden="false" customHeight="false" outlineLevel="0" collapsed="false">
      <c r="A2167" s="48" t="n">
        <v>1135</v>
      </c>
      <c r="B2167" s="49" t="s">
        <v>3396</v>
      </c>
      <c r="C2167" s="49" t="n">
        <v>4</v>
      </c>
      <c r="D2167" s="50" t="n">
        <v>1.45</v>
      </c>
    </row>
    <row r="2168" customFormat="false" ht="15" hidden="false" customHeight="false" outlineLevel="0" collapsed="false">
      <c r="A2168" s="48" t="n">
        <v>1135</v>
      </c>
      <c r="B2168" s="49" t="s">
        <v>3323</v>
      </c>
      <c r="C2168" s="49" t="n">
        <v>33</v>
      </c>
      <c r="D2168" s="50" t="n">
        <v>8.31</v>
      </c>
    </row>
    <row r="2169" customFormat="false" ht="15" hidden="false" customHeight="false" outlineLevel="0" collapsed="false">
      <c r="A2169" s="48" t="n">
        <v>1135</v>
      </c>
      <c r="B2169" s="49" t="s">
        <v>2569</v>
      </c>
      <c r="C2169" s="49" t="n">
        <v>48</v>
      </c>
      <c r="D2169" s="50" t="n">
        <v>2.79</v>
      </c>
    </row>
    <row r="2170" customFormat="false" ht="15" hidden="false" customHeight="false" outlineLevel="0" collapsed="false">
      <c r="A2170" s="48" t="n">
        <v>1135</v>
      </c>
      <c r="B2170" s="49" t="s">
        <v>3380</v>
      </c>
      <c r="C2170" s="49" t="n">
        <v>26</v>
      </c>
      <c r="D2170" s="50" t="n">
        <v>7.01</v>
      </c>
    </row>
    <row r="2171" customFormat="false" ht="15" hidden="false" customHeight="false" outlineLevel="0" collapsed="false">
      <c r="A2171" s="48" t="n">
        <v>1135</v>
      </c>
      <c r="B2171" s="49" t="s">
        <v>3397</v>
      </c>
      <c r="C2171" s="49" t="n">
        <v>15</v>
      </c>
      <c r="D2171" s="50" t="n">
        <v>2.57</v>
      </c>
    </row>
    <row r="2172" customFormat="false" ht="15" hidden="false" customHeight="false" outlineLevel="0" collapsed="false">
      <c r="A2172" s="48" t="n">
        <v>1135</v>
      </c>
      <c r="B2172" s="49" t="s">
        <v>3398</v>
      </c>
      <c r="C2172" s="49" t="n">
        <v>8</v>
      </c>
      <c r="D2172" s="50" t="n">
        <v>9.92</v>
      </c>
    </row>
    <row r="2173" customFormat="false" ht="15" hidden="false" customHeight="false" outlineLevel="0" collapsed="false">
      <c r="A2173" s="48" t="n">
        <v>1135</v>
      </c>
      <c r="B2173" s="49" t="s">
        <v>2443</v>
      </c>
      <c r="C2173" s="49" t="n">
        <v>31</v>
      </c>
      <c r="D2173" s="50" t="n">
        <v>2.8</v>
      </c>
    </row>
    <row r="2174" customFormat="false" ht="15" hidden="false" customHeight="false" outlineLevel="0" collapsed="false">
      <c r="A2174" s="48" t="n">
        <v>1135</v>
      </c>
      <c r="B2174" s="49" t="s">
        <v>2471</v>
      </c>
      <c r="C2174" s="49" t="n">
        <v>34</v>
      </c>
      <c r="D2174" s="50" t="n">
        <v>5.21</v>
      </c>
    </row>
    <row r="2175" customFormat="false" ht="15" hidden="false" customHeight="false" outlineLevel="0" collapsed="false">
      <c r="A2175" s="48" t="n">
        <v>1135</v>
      </c>
      <c r="B2175" s="49" t="s">
        <v>2661</v>
      </c>
      <c r="C2175" s="49" t="n">
        <v>48</v>
      </c>
      <c r="D2175" s="50" t="n">
        <v>2.19</v>
      </c>
    </row>
    <row r="2176" customFormat="false" ht="15" hidden="false" customHeight="false" outlineLevel="0" collapsed="false">
      <c r="A2176" s="48" t="n">
        <v>1135</v>
      </c>
      <c r="B2176" s="49" t="s">
        <v>3234</v>
      </c>
      <c r="C2176" s="49" t="n">
        <v>18</v>
      </c>
      <c r="D2176" s="50" t="n">
        <v>4.74</v>
      </c>
    </row>
    <row r="2177" customFormat="false" ht="15" hidden="false" customHeight="false" outlineLevel="0" collapsed="false">
      <c r="A2177" s="48" t="n">
        <v>1135</v>
      </c>
      <c r="B2177" s="49" t="s">
        <v>2002</v>
      </c>
      <c r="C2177" s="49" t="n">
        <v>49</v>
      </c>
      <c r="D2177" s="50" t="n">
        <v>4.01</v>
      </c>
    </row>
    <row r="2178" customFormat="false" ht="15" hidden="false" customHeight="false" outlineLevel="0" collapsed="false">
      <c r="A2178" s="48" t="n">
        <v>1136</v>
      </c>
      <c r="B2178" s="49" t="s">
        <v>2546</v>
      </c>
      <c r="C2178" s="49" t="n">
        <v>2</v>
      </c>
      <c r="D2178" s="50" t="n">
        <v>2.87</v>
      </c>
    </row>
    <row r="2179" customFormat="false" ht="15" hidden="false" customHeight="false" outlineLevel="0" collapsed="false">
      <c r="A2179" s="48" t="n">
        <v>1136</v>
      </c>
      <c r="B2179" s="49" t="s">
        <v>3399</v>
      </c>
      <c r="C2179" s="49" t="n">
        <v>45</v>
      </c>
      <c r="D2179" s="50" t="n">
        <v>0.44</v>
      </c>
    </row>
    <row r="2180" customFormat="false" ht="15" hidden="false" customHeight="false" outlineLevel="0" collapsed="false">
      <c r="A2180" s="48" t="n">
        <v>1136</v>
      </c>
      <c r="B2180" s="49" t="s">
        <v>3400</v>
      </c>
      <c r="C2180" s="49" t="n">
        <v>20</v>
      </c>
      <c r="D2180" s="50" t="n">
        <v>2.01</v>
      </c>
    </row>
    <row r="2181" customFormat="false" ht="15" hidden="false" customHeight="false" outlineLevel="0" collapsed="false">
      <c r="A2181" s="48" t="n">
        <v>1136</v>
      </c>
      <c r="B2181" s="49" t="s">
        <v>3249</v>
      </c>
      <c r="C2181" s="49" t="n">
        <v>39</v>
      </c>
      <c r="D2181" s="50" t="n">
        <v>6.64</v>
      </c>
    </row>
    <row r="2182" customFormat="false" ht="15" hidden="false" customHeight="false" outlineLevel="0" collapsed="false">
      <c r="A2182" s="48" t="n">
        <v>1136</v>
      </c>
      <c r="B2182" s="49" t="s">
        <v>3253</v>
      </c>
      <c r="C2182" s="49" t="n">
        <v>48</v>
      </c>
      <c r="D2182" s="50" t="n">
        <v>8.58</v>
      </c>
    </row>
    <row r="2183" customFormat="false" ht="15" hidden="false" customHeight="false" outlineLevel="0" collapsed="false">
      <c r="A2183" s="48" t="n">
        <v>1136</v>
      </c>
      <c r="B2183" s="49" t="s">
        <v>2406</v>
      </c>
      <c r="C2183" s="49" t="n">
        <v>19</v>
      </c>
      <c r="D2183" s="50" t="n">
        <v>9.29</v>
      </c>
    </row>
    <row r="2184" customFormat="false" ht="15" hidden="false" customHeight="false" outlineLevel="0" collapsed="false">
      <c r="A2184" s="48" t="n">
        <v>1136</v>
      </c>
      <c r="B2184" s="49" t="s">
        <v>3401</v>
      </c>
      <c r="C2184" s="49" t="n">
        <v>4</v>
      </c>
      <c r="D2184" s="50" t="n">
        <v>9.15</v>
      </c>
    </row>
    <row r="2185" customFormat="false" ht="15" hidden="false" customHeight="false" outlineLevel="0" collapsed="false">
      <c r="A2185" s="48" t="n">
        <v>1136</v>
      </c>
      <c r="B2185" s="49" t="s">
        <v>3402</v>
      </c>
      <c r="C2185" s="49" t="n">
        <v>38</v>
      </c>
      <c r="D2185" s="50" t="n">
        <v>5.44</v>
      </c>
    </row>
    <row r="2186" customFormat="false" ht="15" hidden="false" customHeight="false" outlineLevel="0" collapsed="false">
      <c r="A2186" s="48" t="n">
        <v>1136</v>
      </c>
      <c r="B2186" s="49" t="s">
        <v>3403</v>
      </c>
      <c r="C2186" s="49" t="n">
        <v>7</v>
      </c>
      <c r="D2186" s="50" t="n">
        <v>1.64</v>
      </c>
    </row>
    <row r="2187" customFormat="false" ht="15" hidden="false" customHeight="false" outlineLevel="0" collapsed="false">
      <c r="A2187" s="48" t="n">
        <v>1136</v>
      </c>
      <c r="B2187" s="49" t="s">
        <v>3404</v>
      </c>
      <c r="C2187" s="49" t="n">
        <v>27</v>
      </c>
      <c r="D2187" s="50" t="n">
        <v>0.49</v>
      </c>
    </row>
    <row r="2188" customFormat="false" ht="15" hidden="false" customHeight="false" outlineLevel="0" collapsed="false">
      <c r="A2188" s="48" t="n">
        <v>1136</v>
      </c>
      <c r="B2188" s="49" t="s">
        <v>2381</v>
      </c>
      <c r="C2188" s="49" t="n">
        <v>11</v>
      </c>
      <c r="D2188" s="50" t="n">
        <v>6.63</v>
      </c>
    </row>
    <row r="2189" customFormat="false" ht="15" hidden="false" customHeight="false" outlineLevel="0" collapsed="false">
      <c r="A2189" s="48" t="n">
        <v>1136</v>
      </c>
      <c r="B2189" s="49" t="s">
        <v>2372</v>
      </c>
      <c r="C2189" s="49" t="n">
        <v>37</v>
      </c>
      <c r="D2189" s="50" t="n">
        <v>0.83</v>
      </c>
    </row>
    <row r="2190" customFormat="false" ht="15" hidden="false" customHeight="false" outlineLevel="0" collapsed="false">
      <c r="A2190" s="48" t="n">
        <v>1136</v>
      </c>
      <c r="B2190" s="49" t="s">
        <v>3405</v>
      </c>
      <c r="C2190" s="49" t="n">
        <v>2</v>
      </c>
      <c r="D2190" s="50" t="n">
        <v>5.88</v>
      </c>
    </row>
    <row r="2191" customFormat="false" ht="15" hidden="false" customHeight="false" outlineLevel="0" collapsed="false">
      <c r="A2191" s="48" t="n">
        <v>1136</v>
      </c>
      <c r="B2191" s="49" t="s">
        <v>3406</v>
      </c>
      <c r="C2191" s="49" t="n">
        <v>38</v>
      </c>
      <c r="D2191" s="50" t="n">
        <v>4.23</v>
      </c>
    </row>
    <row r="2192" customFormat="false" ht="15" hidden="false" customHeight="false" outlineLevel="0" collapsed="false">
      <c r="A2192" s="48" t="n">
        <v>1136</v>
      </c>
      <c r="B2192" s="49" t="s">
        <v>3407</v>
      </c>
      <c r="C2192" s="49" t="n">
        <v>42</v>
      </c>
      <c r="D2192" s="50" t="n">
        <v>0.16</v>
      </c>
    </row>
    <row r="2193" customFormat="false" ht="15" hidden="false" customHeight="false" outlineLevel="0" collapsed="false">
      <c r="A2193" s="48" t="n">
        <v>1136</v>
      </c>
      <c r="B2193" s="49" t="s">
        <v>2762</v>
      </c>
      <c r="C2193" s="49" t="n">
        <v>34</v>
      </c>
      <c r="D2193" s="50" t="n">
        <v>7.7</v>
      </c>
    </row>
    <row r="2194" customFormat="false" ht="15" hidden="false" customHeight="false" outlineLevel="0" collapsed="false">
      <c r="A2194" s="48" t="n">
        <v>1137</v>
      </c>
      <c r="B2194" s="49" t="s">
        <v>2817</v>
      </c>
      <c r="C2194" s="49" t="n">
        <v>8</v>
      </c>
      <c r="D2194" s="50" t="n">
        <v>7.87</v>
      </c>
    </row>
    <row r="2195" customFormat="false" ht="15" hidden="false" customHeight="false" outlineLevel="0" collapsed="false">
      <c r="A2195" s="48" t="n">
        <v>1137</v>
      </c>
      <c r="B2195" s="49" t="s">
        <v>3408</v>
      </c>
      <c r="C2195" s="49" t="n">
        <v>4</v>
      </c>
      <c r="D2195" s="50" t="n">
        <v>8.42</v>
      </c>
    </row>
    <row r="2196" customFormat="false" ht="15" hidden="false" customHeight="false" outlineLevel="0" collapsed="false">
      <c r="A2196" s="48" t="n">
        <v>1137</v>
      </c>
      <c r="B2196" s="49" t="s">
        <v>3183</v>
      </c>
      <c r="C2196" s="49" t="n">
        <v>1</v>
      </c>
      <c r="D2196" s="50" t="n">
        <v>6.24</v>
      </c>
    </row>
    <row r="2197" customFormat="false" ht="15" hidden="false" customHeight="false" outlineLevel="0" collapsed="false">
      <c r="A2197" s="48" t="n">
        <v>1137</v>
      </c>
      <c r="B2197" s="49" t="s">
        <v>3409</v>
      </c>
      <c r="C2197" s="49" t="n">
        <v>44</v>
      </c>
      <c r="D2197" s="50" t="n">
        <v>7.7</v>
      </c>
    </row>
    <row r="2198" customFormat="false" ht="15" hidden="false" customHeight="false" outlineLevel="0" collapsed="false">
      <c r="A2198" s="48" t="n">
        <v>1137</v>
      </c>
      <c r="B2198" s="49" t="s">
        <v>2629</v>
      </c>
      <c r="C2198" s="49" t="n">
        <v>41</v>
      </c>
      <c r="D2198" s="50" t="n">
        <v>2.56</v>
      </c>
    </row>
    <row r="2199" customFormat="false" ht="15" hidden="false" customHeight="false" outlineLevel="0" collapsed="false">
      <c r="A2199" s="48" t="n">
        <v>1137</v>
      </c>
      <c r="B2199" s="49" t="s">
        <v>3410</v>
      </c>
      <c r="C2199" s="49" t="n">
        <v>43</v>
      </c>
      <c r="D2199" s="50" t="n">
        <v>9.13</v>
      </c>
    </row>
    <row r="2200" customFormat="false" ht="15" hidden="false" customHeight="false" outlineLevel="0" collapsed="false">
      <c r="A2200" s="48" t="n">
        <v>1137</v>
      </c>
      <c r="B2200" s="49" t="s">
        <v>3074</v>
      </c>
      <c r="C2200" s="49" t="n">
        <v>33</v>
      </c>
      <c r="D2200" s="50" t="n">
        <v>7.68</v>
      </c>
    </row>
    <row r="2201" customFormat="false" ht="15" hidden="false" customHeight="false" outlineLevel="0" collapsed="false">
      <c r="A2201" s="48" t="n">
        <v>1137</v>
      </c>
      <c r="B2201" s="49" t="s">
        <v>2852</v>
      </c>
      <c r="C2201" s="49" t="n">
        <v>32</v>
      </c>
      <c r="D2201" s="50" t="n">
        <v>9.42</v>
      </c>
    </row>
    <row r="2202" customFormat="false" ht="15" hidden="false" customHeight="false" outlineLevel="0" collapsed="false">
      <c r="A2202" s="48" t="n">
        <v>1137</v>
      </c>
      <c r="B2202" s="49" t="s">
        <v>3411</v>
      </c>
      <c r="C2202" s="49" t="n">
        <v>14</v>
      </c>
      <c r="D2202" s="50" t="n">
        <v>2.13</v>
      </c>
    </row>
    <row r="2203" customFormat="false" ht="15" hidden="false" customHeight="false" outlineLevel="0" collapsed="false">
      <c r="A2203" s="48" t="n">
        <v>1137</v>
      </c>
      <c r="B2203" s="49" t="s">
        <v>3412</v>
      </c>
      <c r="C2203" s="49" t="n">
        <v>28</v>
      </c>
      <c r="D2203" s="50" t="n">
        <v>0.28</v>
      </c>
    </row>
    <row r="2204" customFormat="false" ht="15" hidden="false" customHeight="false" outlineLevel="0" collapsed="false">
      <c r="A2204" s="48" t="n">
        <v>1137</v>
      </c>
      <c r="B2204" s="49" t="s">
        <v>2738</v>
      </c>
      <c r="C2204" s="49" t="n">
        <v>44</v>
      </c>
      <c r="D2204" s="50" t="n">
        <v>3.44</v>
      </c>
    </row>
    <row r="2205" customFormat="false" ht="15" hidden="false" customHeight="false" outlineLevel="0" collapsed="false">
      <c r="A2205" s="48" t="n">
        <v>1137</v>
      </c>
      <c r="B2205" s="49" t="s">
        <v>3413</v>
      </c>
      <c r="C2205" s="49" t="n">
        <v>3</v>
      </c>
      <c r="D2205" s="50" t="n">
        <v>1.19</v>
      </c>
    </row>
    <row r="2206" customFormat="false" ht="15" hidden="false" customHeight="false" outlineLevel="0" collapsed="false">
      <c r="A2206" s="48" t="n">
        <v>1137</v>
      </c>
      <c r="B2206" s="49" t="s">
        <v>3414</v>
      </c>
      <c r="C2206" s="49" t="n">
        <v>46</v>
      </c>
      <c r="D2206" s="50" t="n">
        <v>8.37</v>
      </c>
    </row>
    <row r="2207" customFormat="false" ht="15" hidden="false" customHeight="false" outlineLevel="0" collapsed="false">
      <c r="A2207" s="48" t="n">
        <v>1137</v>
      </c>
      <c r="B2207" s="49" t="s">
        <v>3415</v>
      </c>
      <c r="C2207" s="49" t="n">
        <v>49</v>
      </c>
      <c r="D2207" s="50" t="n">
        <v>4.52</v>
      </c>
    </row>
    <row r="2208" customFormat="false" ht="15" hidden="false" customHeight="false" outlineLevel="0" collapsed="false">
      <c r="A2208" s="48" t="n">
        <v>1137</v>
      </c>
      <c r="B2208" s="49" t="s">
        <v>3416</v>
      </c>
      <c r="C2208" s="49" t="n">
        <v>50</v>
      </c>
      <c r="D2208" s="50" t="n">
        <v>8.79</v>
      </c>
    </row>
    <row r="2209" customFormat="false" ht="15" hidden="false" customHeight="false" outlineLevel="0" collapsed="false">
      <c r="A2209" s="48" t="n">
        <v>1137</v>
      </c>
      <c r="B2209" s="49" t="s">
        <v>3254</v>
      </c>
      <c r="C2209" s="49" t="n">
        <v>8</v>
      </c>
      <c r="D2209" s="50" t="n">
        <v>7.94</v>
      </c>
    </row>
    <row r="2210" customFormat="false" ht="15" hidden="false" customHeight="false" outlineLevel="0" collapsed="false">
      <c r="A2210" s="48" t="n">
        <v>1138</v>
      </c>
      <c r="B2210" s="49" t="s">
        <v>2043</v>
      </c>
      <c r="C2210" s="49" t="n">
        <v>47</v>
      </c>
      <c r="D2210" s="50" t="n">
        <v>3.61</v>
      </c>
    </row>
    <row r="2211" customFormat="false" ht="15" hidden="false" customHeight="false" outlineLevel="0" collapsed="false">
      <c r="A2211" s="48" t="n">
        <v>1138</v>
      </c>
      <c r="B2211" s="49" t="s">
        <v>1949</v>
      </c>
      <c r="C2211" s="49" t="n">
        <v>6</v>
      </c>
      <c r="D2211" s="50" t="n">
        <v>3.16</v>
      </c>
    </row>
    <row r="2212" customFormat="false" ht="15" hidden="false" customHeight="false" outlineLevel="0" collapsed="false">
      <c r="A2212" s="48" t="n">
        <v>1138</v>
      </c>
      <c r="B2212" s="49" t="s">
        <v>1972</v>
      </c>
      <c r="C2212" s="49" t="n">
        <v>29</v>
      </c>
      <c r="D2212" s="50" t="n">
        <v>0.04</v>
      </c>
    </row>
    <row r="2213" customFormat="false" ht="15" hidden="false" customHeight="false" outlineLevel="0" collapsed="false">
      <c r="A2213" s="48" t="n">
        <v>1138</v>
      </c>
      <c r="B2213" s="49" t="s">
        <v>3417</v>
      </c>
      <c r="C2213" s="49" t="n">
        <v>25</v>
      </c>
      <c r="D2213" s="50" t="n">
        <v>3.7</v>
      </c>
    </row>
    <row r="2214" customFormat="false" ht="15" hidden="false" customHeight="false" outlineLevel="0" collapsed="false">
      <c r="A2214" s="48" t="n">
        <v>1138</v>
      </c>
      <c r="B2214" s="49" t="s">
        <v>3245</v>
      </c>
      <c r="C2214" s="49" t="n">
        <v>37</v>
      </c>
      <c r="D2214" s="50" t="n">
        <v>5.72</v>
      </c>
    </row>
    <row r="2215" customFormat="false" ht="15" hidden="false" customHeight="false" outlineLevel="0" collapsed="false">
      <c r="A2215" s="48" t="n">
        <v>1138</v>
      </c>
      <c r="B2215" s="49" t="s">
        <v>3418</v>
      </c>
      <c r="C2215" s="49" t="n">
        <v>11</v>
      </c>
      <c r="D2215" s="50" t="n">
        <v>4.74</v>
      </c>
    </row>
    <row r="2216" customFormat="false" ht="15" hidden="false" customHeight="false" outlineLevel="0" collapsed="false">
      <c r="A2216" s="48" t="n">
        <v>1138</v>
      </c>
      <c r="B2216" s="49" t="s">
        <v>3177</v>
      </c>
      <c r="C2216" s="49" t="n">
        <v>12</v>
      </c>
      <c r="D2216" s="50" t="n">
        <v>5.04</v>
      </c>
    </row>
    <row r="2217" customFormat="false" ht="15" hidden="false" customHeight="false" outlineLevel="0" collapsed="false">
      <c r="A2217" s="48" t="n">
        <v>1138</v>
      </c>
      <c r="B2217" s="49" t="s">
        <v>3419</v>
      </c>
      <c r="C2217" s="49" t="n">
        <v>41</v>
      </c>
      <c r="D2217" s="50" t="n">
        <v>4.03</v>
      </c>
    </row>
    <row r="2218" customFormat="false" ht="15" hidden="false" customHeight="false" outlineLevel="0" collapsed="false">
      <c r="A2218" s="48" t="n">
        <v>1138</v>
      </c>
      <c r="B2218" s="49" t="s">
        <v>2058</v>
      </c>
      <c r="C2218" s="49" t="n">
        <v>11</v>
      </c>
      <c r="D2218" s="50" t="n">
        <v>7.01</v>
      </c>
    </row>
    <row r="2219" customFormat="false" ht="15" hidden="false" customHeight="false" outlineLevel="0" collapsed="false">
      <c r="A2219" s="48" t="n">
        <v>1138</v>
      </c>
      <c r="B2219" s="49" t="s">
        <v>2761</v>
      </c>
      <c r="C2219" s="49" t="n">
        <v>20</v>
      </c>
      <c r="D2219" s="50" t="n">
        <v>2.49</v>
      </c>
    </row>
    <row r="2220" customFormat="false" ht="15" hidden="false" customHeight="false" outlineLevel="0" collapsed="false">
      <c r="A2220" s="48" t="n">
        <v>1138</v>
      </c>
      <c r="B2220" s="49" t="s">
        <v>3301</v>
      </c>
      <c r="C2220" s="49" t="n">
        <v>19</v>
      </c>
      <c r="D2220" s="50" t="n">
        <v>8.54</v>
      </c>
    </row>
    <row r="2221" customFormat="false" ht="15" hidden="false" customHeight="false" outlineLevel="0" collapsed="false">
      <c r="A2221" s="48" t="n">
        <v>1138</v>
      </c>
      <c r="B2221" s="49" t="s">
        <v>3420</v>
      </c>
      <c r="C2221" s="49" t="n">
        <v>30</v>
      </c>
      <c r="D2221" s="50" t="n">
        <v>6.78</v>
      </c>
    </row>
    <row r="2222" customFormat="false" ht="15" hidden="false" customHeight="false" outlineLevel="0" collapsed="false">
      <c r="A2222" s="48" t="n">
        <v>1138</v>
      </c>
      <c r="B2222" s="49" t="s">
        <v>3266</v>
      </c>
      <c r="C2222" s="49" t="n">
        <v>48</v>
      </c>
      <c r="D2222" s="50" t="n">
        <v>0.66</v>
      </c>
    </row>
    <row r="2223" customFormat="false" ht="15" hidden="false" customHeight="false" outlineLevel="0" collapsed="false">
      <c r="A2223" s="48" t="n">
        <v>1138</v>
      </c>
      <c r="B2223" s="49" t="s">
        <v>2407</v>
      </c>
      <c r="C2223" s="49" t="n">
        <v>43</v>
      </c>
      <c r="D2223" s="50" t="n">
        <v>8.57</v>
      </c>
    </row>
    <row r="2224" customFormat="false" ht="15" hidden="false" customHeight="false" outlineLevel="0" collapsed="false">
      <c r="A2224" s="48" t="n">
        <v>1138</v>
      </c>
      <c r="B2224" s="49" t="s">
        <v>2781</v>
      </c>
      <c r="C2224" s="49" t="n">
        <v>23</v>
      </c>
      <c r="D2224" s="50" t="n">
        <v>1.24</v>
      </c>
    </row>
    <row r="2225" customFormat="false" ht="15" hidden="false" customHeight="false" outlineLevel="0" collapsed="false">
      <c r="A2225" s="48" t="n">
        <v>1138</v>
      </c>
      <c r="B2225" s="49" t="s">
        <v>3421</v>
      </c>
      <c r="C2225" s="49" t="n">
        <v>28</v>
      </c>
      <c r="D2225" s="50" t="n">
        <v>9.47</v>
      </c>
    </row>
    <row r="2226" customFormat="false" ht="15" hidden="false" customHeight="false" outlineLevel="0" collapsed="false">
      <c r="A2226" s="48" t="n">
        <v>1139</v>
      </c>
      <c r="B2226" s="49" t="s">
        <v>3052</v>
      </c>
      <c r="C2226" s="49" t="n">
        <v>28</v>
      </c>
      <c r="D2226" s="50" t="n">
        <v>9.16</v>
      </c>
    </row>
    <row r="2227" customFormat="false" ht="15" hidden="false" customHeight="false" outlineLevel="0" collapsed="false">
      <c r="A2227" s="48" t="n">
        <v>1139</v>
      </c>
      <c r="B2227" s="49" t="s">
        <v>3422</v>
      </c>
      <c r="C2227" s="49" t="n">
        <v>15</v>
      </c>
      <c r="D2227" s="50" t="n">
        <v>6.86</v>
      </c>
    </row>
    <row r="2228" customFormat="false" ht="15" hidden="false" customHeight="false" outlineLevel="0" collapsed="false">
      <c r="A2228" s="48" t="n">
        <v>1139</v>
      </c>
      <c r="B2228" s="49" t="s">
        <v>3423</v>
      </c>
      <c r="C2228" s="49" t="n">
        <v>39</v>
      </c>
      <c r="D2228" s="50" t="n">
        <v>5.48</v>
      </c>
    </row>
    <row r="2229" customFormat="false" ht="15" hidden="false" customHeight="false" outlineLevel="0" collapsed="false">
      <c r="A2229" s="48" t="n">
        <v>1139</v>
      </c>
      <c r="B2229" s="49" t="s">
        <v>3424</v>
      </c>
      <c r="C2229" s="49" t="n">
        <v>10</v>
      </c>
      <c r="D2229" s="50" t="n">
        <v>2.15</v>
      </c>
    </row>
    <row r="2230" customFormat="false" ht="15" hidden="false" customHeight="false" outlineLevel="0" collapsed="false">
      <c r="A2230" s="48" t="n">
        <v>1139</v>
      </c>
      <c r="B2230" s="49" t="s">
        <v>3425</v>
      </c>
      <c r="C2230" s="49" t="n">
        <v>13</v>
      </c>
      <c r="D2230" s="50" t="n">
        <v>8.15</v>
      </c>
    </row>
    <row r="2231" customFormat="false" ht="15" hidden="false" customHeight="false" outlineLevel="0" collapsed="false">
      <c r="A2231" s="48" t="n">
        <v>1139</v>
      </c>
      <c r="B2231" s="49" t="s">
        <v>3088</v>
      </c>
      <c r="C2231" s="49" t="n">
        <v>5</v>
      </c>
      <c r="D2231" s="50" t="n">
        <v>5.35</v>
      </c>
    </row>
    <row r="2232" customFormat="false" ht="15" hidden="false" customHeight="false" outlineLevel="0" collapsed="false">
      <c r="A2232" s="48" t="n">
        <v>1139</v>
      </c>
      <c r="B2232" s="49" t="s">
        <v>2937</v>
      </c>
      <c r="C2232" s="49" t="n">
        <v>26</v>
      </c>
      <c r="D2232" s="50" t="n">
        <v>3.42</v>
      </c>
    </row>
    <row r="2233" customFormat="false" ht="15" hidden="false" customHeight="false" outlineLevel="0" collapsed="false">
      <c r="A2233" s="48" t="n">
        <v>1139</v>
      </c>
      <c r="B2233" s="49" t="s">
        <v>3426</v>
      </c>
      <c r="C2233" s="49" t="n">
        <v>42</v>
      </c>
      <c r="D2233" s="50" t="n">
        <v>9.95</v>
      </c>
    </row>
    <row r="2234" customFormat="false" ht="15" hidden="false" customHeight="false" outlineLevel="0" collapsed="false">
      <c r="A2234" s="48" t="n">
        <v>1139</v>
      </c>
      <c r="B2234" s="49" t="s">
        <v>2387</v>
      </c>
      <c r="C2234" s="49" t="n">
        <v>47</v>
      </c>
      <c r="D2234" s="50" t="n">
        <v>4.57</v>
      </c>
    </row>
    <row r="2235" customFormat="false" ht="15" hidden="false" customHeight="false" outlineLevel="0" collapsed="false">
      <c r="A2235" s="48" t="n">
        <v>1139</v>
      </c>
      <c r="B2235" s="49" t="s">
        <v>2187</v>
      </c>
      <c r="C2235" s="49" t="n">
        <v>24</v>
      </c>
      <c r="D2235" s="50" t="n">
        <v>2.64</v>
      </c>
    </row>
    <row r="2236" customFormat="false" ht="15" hidden="false" customHeight="false" outlineLevel="0" collapsed="false">
      <c r="A2236" s="48" t="n">
        <v>1139</v>
      </c>
      <c r="B2236" s="49" t="s">
        <v>2414</v>
      </c>
      <c r="C2236" s="49" t="n">
        <v>19</v>
      </c>
      <c r="D2236" s="50" t="n">
        <v>9.7</v>
      </c>
    </row>
    <row r="2237" customFormat="false" ht="15" hidden="false" customHeight="false" outlineLevel="0" collapsed="false">
      <c r="A2237" s="48" t="n">
        <v>1139</v>
      </c>
      <c r="B2237" s="49" t="s">
        <v>2249</v>
      </c>
      <c r="C2237" s="49" t="n">
        <v>27</v>
      </c>
      <c r="D2237" s="50" t="n">
        <v>0.4</v>
      </c>
    </row>
    <row r="2238" customFormat="false" ht="15" hidden="false" customHeight="false" outlineLevel="0" collapsed="false">
      <c r="A2238" s="48" t="n">
        <v>1139</v>
      </c>
      <c r="B2238" s="49" t="s">
        <v>2845</v>
      </c>
      <c r="C2238" s="49" t="n">
        <v>32</v>
      </c>
      <c r="D2238" s="50" t="n">
        <v>6.56</v>
      </c>
    </row>
    <row r="2239" customFormat="false" ht="15" hidden="false" customHeight="false" outlineLevel="0" collapsed="false">
      <c r="A2239" s="48" t="n">
        <v>1139</v>
      </c>
      <c r="B2239" s="49" t="s">
        <v>2885</v>
      </c>
      <c r="C2239" s="49" t="n">
        <v>49</v>
      </c>
      <c r="D2239" s="50" t="n">
        <v>8.46</v>
      </c>
    </row>
    <row r="2240" customFormat="false" ht="15" hidden="false" customHeight="false" outlineLevel="0" collapsed="false">
      <c r="A2240" s="48" t="n">
        <v>1139</v>
      </c>
      <c r="B2240" s="49" t="s">
        <v>1996</v>
      </c>
      <c r="C2240" s="49" t="n">
        <v>11</v>
      </c>
      <c r="D2240" s="50" t="n">
        <v>1.03</v>
      </c>
    </row>
    <row r="2241" customFormat="false" ht="15" hidden="false" customHeight="false" outlineLevel="0" collapsed="false">
      <c r="A2241" s="48" t="n">
        <v>1139</v>
      </c>
      <c r="B2241" s="49" t="s">
        <v>3031</v>
      </c>
      <c r="C2241" s="49" t="n">
        <v>27</v>
      </c>
      <c r="D2241" s="50" t="n">
        <v>8.83</v>
      </c>
    </row>
    <row r="2242" customFormat="false" ht="15" hidden="false" customHeight="false" outlineLevel="0" collapsed="false">
      <c r="A2242" s="48" t="n">
        <v>1139</v>
      </c>
      <c r="B2242" s="49" t="s">
        <v>3427</v>
      </c>
      <c r="C2242" s="49" t="n">
        <v>36</v>
      </c>
      <c r="D2242" s="50" t="n">
        <v>0.97</v>
      </c>
    </row>
    <row r="2243" customFormat="false" ht="15" hidden="false" customHeight="false" outlineLevel="0" collapsed="false">
      <c r="A2243" s="48" t="n">
        <v>1140</v>
      </c>
      <c r="B2243" s="49" t="s">
        <v>3295</v>
      </c>
      <c r="C2243" s="49" t="n">
        <v>41</v>
      </c>
      <c r="D2243" s="50" t="n">
        <v>8.42</v>
      </c>
    </row>
    <row r="2244" customFormat="false" ht="15" hidden="false" customHeight="false" outlineLevel="0" collapsed="false">
      <c r="A2244" s="48" t="n">
        <v>1140</v>
      </c>
      <c r="B2244" s="49" t="s">
        <v>2543</v>
      </c>
      <c r="C2244" s="49" t="n">
        <v>47</v>
      </c>
      <c r="D2244" s="50" t="n">
        <v>4.93</v>
      </c>
    </row>
    <row r="2245" customFormat="false" ht="15" hidden="false" customHeight="false" outlineLevel="0" collapsed="false">
      <c r="A2245" s="48" t="n">
        <v>1140</v>
      </c>
      <c r="B2245" s="49" t="s">
        <v>3049</v>
      </c>
      <c r="C2245" s="49" t="n">
        <v>12</v>
      </c>
      <c r="D2245" s="50" t="n">
        <v>7.11</v>
      </c>
    </row>
    <row r="2246" customFormat="false" ht="15" hidden="false" customHeight="false" outlineLevel="0" collapsed="false">
      <c r="A2246" s="48" t="n">
        <v>1140</v>
      </c>
      <c r="B2246" s="49" t="s">
        <v>2089</v>
      </c>
      <c r="C2246" s="49" t="n">
        <v>46</v>
      </c>
      <c r="D2246" s="50" t="n">
        <v>1.01</v>
      </c>
    </row>
    <row r="2247" customFormat="false" ht="15" hidden="false" customHeight="false" outlineLevel="0" collapsed="false">
      <c r="A2247" s="48" t="n">
        <v>1140</v>
      </c>
      <c r="B2247" s="49" t="s">
        <v>2460</v>
      </c>
      <c r="C2247" s="49" t="n">
        <v>22</v>
      </c>
      <c r="D2247" s="50" t="n">
        <v>9</v>
      </c>
    </row>
    <row r="2248" customFormat="false" ht="15" hidden="false" customHeight="false" outlineLevel="0" collapsed="false">
      <c r="A2248" s="48" t="n">
        <v>1140</v>
      </c>
      <c r="B2248" s="49" t="s">
        <v>3428</v>
      </c>
      <c r="C2248" s="49" t="n">
        <v>13</v>
      </c>
      <c r="D2248" s="50" t="n">
        <v>3.6</v>
      </c>
    </row>
    <row r="2249" customFormat="false" ht="15" hidden="false" customHeight="false" outlineLevel="0" collapsed="false">
      <c r="A2249" s="48" t="n">
        <v>1140</v>
      </c>
      <c r="B2249" s="49" t="s">
        <v>3429</v>
      </c>
      <c r="C2249" s="49" t="n">
        <v>8</v>
      </c>
      <c r="D2249" s="50" t="n">
        <v>7.76</v>
      </c>
    </row>
    <row r="2250" customFormat="false" ht="15" hidden="false" customHeight="false" outlineLevel="0" collapsed="false">
      <c r="A2250" s="48" t="n">
        <v>1140</v>
      </c>
      <c r="B2250" s="49" t="s">
        <v>2772</v>
      </c>
      <c r="C2250" s="49" t="n">
        <v>4</v>
      </c>
      <c r="D2250" s="50" t="n">
        <v>4.72</v>
      </c>
    </row>
    <row r="2251" customFormat="false" ht="15" hidden="false" customHeight="false" outlineLevel="0" collapsed="false">
      <c r="A2251" s="48" t="n">
        <v>1140</v>
      </c>
      <c r="B2251" s="49" t="s">
        <v>3166</v>
      </c>
      <c r="C2251" s="49" t="n">
        <v>38</v>
      </c>
      <c r="D2251" s="50" t="n">
        <v>2.28</v>
      </c>
    </row>
    <row r="2252" customFormat="false" ht="15" hidden="false" customHeight="false" outlineLevel="0" collapsed="false">
      <c r="A2252" s="48" t="n">
        <v>1140</v>
      </c>
      <c r="B2252" s="49" t="s">
        <v>2409</v>
      </c>
      <c r="C2252" s="49" t="n">
        <v>9</v>
      </c>
      <c r="D2252" s="50" t="n">
        <v>5.8</v>
      </c>
    </row>
    <row r="2253" customFormat="false" ht="15" hidden="false" customHeight="false" outlineLevel="0" collapsed="false">
      <c r="A2253" s="48" t="n">
        <v>1140</v>
      </c>
      <c r="B2253" s="49" t="s">
        <v>3430</v>
      </c>
      <c r="C2253" s="49" t="n">
        <v>3</v>
      </c>
      <c r="D2253" s="50" t="n">
        <v>8.45</v>
      </c>
    </row>
    <row r="2254" customFormat="false" ht="15" hidden="false" customHeight="false" outlineLevel="0" collapsed="false">
      <c r="A2254" s="48" t="n">
        <v>1140</v>
      </c>
      <c r="B2254" s="49" t="s">
        <v>3431</v>
      </c>
      <c r="C2254" s="49" t="n">
        <v>18</v>
      </c>
      <c r="D2254" s="50" t="n">
        <v>8.36</v>
      </c>
    </row>
    <row r="2255" customFormat="false" ht="15" hidden="false" customHeight="false" outlineLevel="0" collapsed="false">
      <c r="A2255" s="48" t="n">
        <v>1140</v>
      </c>
      <c r="B2255" s="49" t="s">
        <v>3432</v>
      </c>
      <c r="C2255" s="49" t="n">
        <v>29</v>
      </c>
      <c r="D2255" s="50" t="n">
        <v>2.46</v>
      </c>
    </row>
    <row r="2256" customFormat="false" ht="15" hidden="false" customHeight="false" outlineLevel="0" collapsed="false">
      <c r="A2256" s="48" t="n">
        <v>1140</v>
      </c>
      <c r="B2256" s="49" t="s">
        <v>3308</v>
      </c>
      <c r="C2256" s="49" t="n">
        <v>15</v>
      </c>
      <c r="D2256" s="50" t="n">
        <v>3.42</v>
      </c>
    </row>
    <row r="2257" customFormat="false" ht="15" hidden="false" customHeight="false" outlineLevel="0" collapsed="false">
      <c r="A2257" s="48" t="n">
        <v>1140</v>
      </c>
      <c r="B2257" s="49" t="s">
        <v>2520</v>
      </c>
      <c r="C2257" s="49" t="n">
        <v>23</v>
      </c>
      <c r="D2257" s="50" t="n">
        <v>1.36</v>
      </c>
    </row>
    <row r="2258" customFormat="false" ht="15" hidden="false" customHeight="false" outlineLevel="0" collapsed="false">
      <c r="A2258" s="48" t="n">
        <v>1140</v>
      </c>
      <c r="B2258" s="49" t="s">
        <v>2458</v>
      </c>
      <c r="C2258" s="49" t="n">
        <v>45</v>
      </c>
      <c r="D2258" s="50" t="n">
        <v>3.79</v>
      </c>
    </row>
    <row r="2259" customFormat="false" ht="15" hidden="false" customHeight="false" outlineLevel="0" collapsed="false">
      <c r="A2259" s="48" t="n">
        <v>1141</v>
      </c>
      <c r="B2259" s="49" t="s">
        <v>3013</v>
      </c>
      <c r="C2259" s="49" t="n">
        <v>38</v>
      </c>
      <c r="D2259" s="50" t="n">
        <v>9.78</v>
      </c>
    </row>
    <row r="2260" customFormat="false" ht="15" hidden="false" customHeight="false" outlineLevel="0" collapsed="false">
      <c r="A2260" s="48" t="n">
        <v>1141</v>
      </c>
      <c r="B2260" s="49" t="s">
        <v>2127</v>
      </c>
      <c r="C2260" s="49" t="n">
        <v>29</v>
      </c>
      <c r="D2260" s="50" t="n">
        <v>7.22</v>
      </c>
    </row>
    <row r="2261" customFormat="false" ht="15" hidden="false" customHeight="false" outlineLevel="0" collapsed="false">
      <c r="A2261" s="48" t="n">
        <v>1141</v>
      </c>
      <c r="B2261" s="49" t="s">
        <v>3220</v>
      </c>
      <c r="C2261" s="49" t="n">
        <v>5</v>
      </c>
      <c r="D2261" s="50" t="n">
        <v>7.62</v>
      </c>
    </row>
    <row r="2262" customFormat="false" ht="15" hidden="false" customHeight="false" outlineLevel="0" collapsed="false">
      <c r="A2262" s="48" t="n">
        <v>1141</v>
      </c>
      <c r="B2262" s="49" t="s">
        <v>3433</v>
      </c>
      <c r="C2262" s="49" t="n">
        <v>27</v>
      </c>
      <c r="D2262" s="50" t="n">
        <v>1.14</v>
      </c>
    </row>
    <row r="2263" customFormat="false" ht="15" hidden="false" customHeight="false" outlineLevel="0" collapsed="false">
      <c r="A2263" s="48" t="n">
        <v>1141</v>
      </c>
      <c r="B2263" s="49" t="s">
        <v>3434</v>
      </c>
      <c r="C2263" s="49" t="n">
        <v>16</v>
      </c>
      <c r="D2263" s="50" t="n">
        <v>0.18</v>
      </c>
    </row>
    <row r="2264" customFormat="false" ht="15" hidden="false" customHeight="false" outlineLevel="0" collapsed="false">
      <c r="A2264" s="48" t="n">
        <v>1141</v>
      </c>
      <c r="B2264" s="49" t="s">
        <v>3435</v>
      </c>
      <c r="C2264" s="49" t="n">
        <v>8</v>
      </c>
      <c r="D2264" s="50" t="n">
        <v>7.62</v>
      </c>
    </row>
    <row r="2265" customFormat="false" ht="15" hidden="false" customHeight="false" outlineLevel="0" collapsed="false">
      <c r="A2265" s="48" t="n">
        <v>1141</v>
      </c>
      <c r="B2265" s="49" t="s">
        <v>2000</v>
      </c>
      <c r="C2265" s="49" t="n">
        <v>42</v>
      </c>
      <c r="D2265" s="50" t="n">
        <v>1.99</v>
      </c>
    </row>
    <row r="2266" customFormat="false" ht="15" hidden="false" customHeight="false" outlineLevel="0" collapsed="false">
      <c r="A2266" s="48" t="n">
        <v>1141</v>
      </c>
      <c r="B2266" s="49" t="s">
        <v>3436</v>
      </c>
      <c r="C2266" s="49" t="n">
        <v>44</v>
      </c>
      <c r="D2266" s="50" t="n">
        <v>7.34</v>
      </c>
    </row>
    <row r="2267" customFormat="false" ht="15" hidden="false" customHeight="false" outlineLevel="0" collapsed="false">
      <c r="A2267" s="48" t="n">
        <v>1141</v>
      </c>
      <c r="B2267" s="49" t="s">
        <v>2312</v>
      </c>
      <c r="C2267" s="49" t="n">
        <v>32</v>
      </c>
      <c r="D2267" s="50" t="n">
        <v>0.31</v>
      </c>
    </row>
    <row r="2268" customFormat="false" ht="15" hidden="false" customHeight="false" outlineLevel="0" collapsed="false">
      <c r="A2268" s="48" t="n">
        <v>1141</v>
      </c>
      <c r="B2268" s="49" t="s">
        <v>2350</v>
      </c>
      <c r="C2268" s="49" t="n">
        <v>50</v>
      </c>
      <c r="D2268" s="50" t="n">
        <v>4.42</v>
      </c>
    </row>
    <row r="2269" customFormat="false" ht="15" hidden="false" customHeight="false" outlineLevel="0" collapsed="false">
      <c r="A2269" s="48" t="n">
        <v>1141</v>
      </c>
      <c r="B2269" s="49" t="s">
        <v>3329</v>
      </c>
      <c r="C2269" s="49" t="n">
        <v>27</v>
      </c>
      <c r="D2269" s="50" t="n">
        <v>2.48</v>
      </c>
    </row>
    <row r="2270" customFormat="false" ht="15" hidden="false" customHeight="false" outlineLevel="0" collapsed="false">
      <c r="A2270" s="48" t="n">
        <v>1141</v>
      </c>
      <c r="B2270" s="49" t="s">
        <v>3437</v>
      </c>
      <c r="C2270" s="49" t="n">
        <v>34</v>
      </c>
      <c r="D2270" s="50" t="n">
        <v>8.23</v>
      </c>
    </row>
    <row r="2271" customFormat="false" ht="15" hidden="false" customHeight="false" outlineLevel="0" collapsed="false">
      <c r="A2271" s="48" t="n">
        <v>1141</v>
      </c>
      <c r="B2271" s="49" t="s">
        <v>3438</v>
      </c>
      <c r="C2271" s="49" t="n">
        <v>40</v>
      </c>
      <c r="D2271" s="50" t="n">
        <v>8.14</v>
      </c>
    </row>
    <row r="2272" customFormat="false" ht="15" hidden="false" customHeight="false" outlineLevel="0" collapsed="false">
      <c r="A2272" s="48" t="n">
        <v>1141</v>
      </c>
      <c r="B2272" s="49" t="s">
        <v>3439</v>
      </c>
      <c r="C2272" s="49" t="n">
        <v>39</v>
      </c>
      <c r="D2272" s="50" t="n">
        <v>1.1</v>
      </c>
    </row>
    <row r="2273" customFormat="false" ht="15" hidden="false" customHeight="false" outlineLevel="0" collapsed="false">
      <c r="A2273" s="48" t="n">
        <v>1141</v>
      </c>
      <c r="B2273" s="49" t="s">
        <v>3440</v>
      </c>
      <c r="C2273" s="49" t="n">
        <v>3</v>
      </c>
      <c r="D2273" s="50" t="n">
        <v>2.86</v>
      </c>
    </row>
    <row r="2274" customFormat="false" ht="15" hidden="false" customHeight="false" outlineLevel="0" collapsed="false">
      <c r="A2274" s="48" t="n">
        <v>1141</v>
      </c>
      <c r="B2274" s="49" t="s">
        <v>2284</v>
      </c>
      <c r="C2274" s="49" t="n">
        <v>23</v>
      </c>
      <c r="D2274" s="50" t="n">
        <v>1.34</v>
      </c>
    </row>
    <row r="2275" customFormat="false" ht="15" hidden="false" customHeight="false" outlineLevel="0" collapsed="false">
      <c r="A2275" s="48" t="n">
        <v>1142</v>
      </c>
      <c r="B2275" s="49" t="s">
        <v>2833</v>
      </c>
      <c r="C2275" s="49" t="n">
        <v>15</v>
      </c>
      <c r="D2275" s="50" t="n">
        <v>3.84</v>
      </c>
    </row>
    <row r="2276" customFormat="false" ht="15" hidden="false" customHeight="false" outlineLevel="0" collapsed="false">
      <c r="A2276" s="48" t="n">
        <v>1142</v>
      </c>
      <c r="B2276" s="49" t="s">
        <v>3295</v>
      </c>
      <c r="C2276" s="49" t="n">
        <v>42</v>
      </c>
      <c r="D2276" s="50" t="n">
        <v>5.08</v>
      </c>
    </row>
    <row r="2277" customFormat="false" ht="15" hidden="false" customHeight="false" outlineLevel="0" collapsed="false">
      <c r="A2277" s="48" t="n">
        <v>1142</v>
      </c>
      <c r="B2277" s="49" t="s">
        <v>2959</v>
      </c>
      <c r="C2277" s="49" t="n">
        <v>41</v>
      </c>
      <c r="D2277" s="50" t="n">
        <v>1.58</v>
      </c>
    </row>
    <row r="2278" customFormat="false" ht="15" hidden="false" customHeight="false" outlineLevel="0" collapsed="false">
      <c r="A2278" s="48" t="n">
        <v>1142</v>
      </c>
      <c r="B2278" s="49" t="s">
        <v>2375</v>
      </c>
      <c r="C2278" s="49" t="n">
        <v>15</v>
      </c>
      <c r="D2278" s="50" t="n">
        <v>0.2</v>
      </c>
    </row>
    <row r="2279" customFormat="false" ht="15" hidden="false" customHeight="false" outlineLevel="0" collapsed="false">
      <c r="A2279" s="48" t="n">
        <v>1142</v>
      </c>
      <c r="B2279" s="49" t="s">
        <v>3441</v>
      </c>
      <c r="C2279" s="49" t="n">
        <v>37</v>
      </c>
      <c r="D2279" s="50" t="n">
        <v>4.46</v>
      </c>
    </row>
    <row r="2280" customFormat="false" ht="15" hidden="false" customHeight="false" outlineLevel="0" collapsed="false">
      <c r="A2280" s="48" t="n">
        <v>1142</v>
      </c>
      <c r="B2280" s="49" t="s">
        <v>2256</v>
      </c>
      <c r="C2280" s="49" t="n">
        <v>36</v>
      </c>
      <c r="D2280" s="50" t="n">
        <v>2.19</v>
      </c>
    </row>
    <row r="2281" customFormat="false" ht="15" hidden="false" customHeight="false" outlineLevel="0" collapsed="false">
      <c r="A2281" s="48" t="n">
        <v>1142</v>
      </c>
      <c r="B2281" s="49" t="s">
        <v>3093</v>
      </c>
      <c r="C2281" s="49" t="n">
        <v>7</v>
      </c>
      <c r="D2281" s="50" t="n">
        <v>6.92</v>
      </c>
    </row>
    <row r="2282" customFormat="false" ht="15" hidden="false" customHeight="false" outlineLevel="0" collapsed="false">
      <c r="A2282" s="48" t="n">
        <v>1142</v>
      </c>
      <c r="B2282" s="49" t="s">
        <v>2126</v>
      </c>
      <c r="C2282" s="49" t="n">
        <v>17</v>
      </c>
      <c r="D2282" s="50" t="n">
        <v>0.35</v>
      </c>
    </row>
    <row r="2283" customFormat="false" ht="15" hidden="false" customHeight="false" outlineLevel="0" collapsed="false">
      <c r="A2283" s="48" t="n">
        <v>1142</v>
      </c>
      <c r="B2283" s="49" t="s">
        <v>2155</v>
      </c>
      <c r="C2283" s="49" t="n">
        <v>32</v>
      </c>
      <c r="D2283" s="50" t="n">
        <v>4.18</v>
      </c>
    </row>
    <row r="2284" customFormat="false" ht="15" hidden="false" customHeight="false" outlineLevel="0" collapsed="false">
      <c r="A2284" s="48" t="n">
        <v>1142</v>
      </c>
      <c r="B2284" s="49" t="s">
        <v>3442</v>
      </c>
      <c r="C2284" s="49" t="n">
        <v>32</v>
      </c>
      <c r="D2284" s="50" t="n">
        <v>7.32</v>
      </c>
    </row>
    <row r="2285" customFormat="false" ht="15" hidden="false" customHeight="false" outlineLevel="0" collapsed="false">
      <c r="A2285" s="48" t="n">
        <v>1142</v>
      </c>
      <c r="B2285" s="49" t="s">
        <v>2983</v>
      </c>
      <c r="C2285" s="49" t="n">
        <v>42</v>
      </c>
      <c r="D2285" s="50" t="n">
        <v>4.97</v>
      </c>
    </row>
    <row r="2286" customFormat="false" ht="15" hidden="false" customHeight="false" outlineLevel="0" collapsed="false">
      <c r="A2286" s="48" t="n">
        <v>1142</v>
      </c>
      <c r="B2286" s="49" t="s">
        <v>2648</v>
      </c>
      <c r="C2286" s="49" t="n">
        <v>19</v>
      </c>
      <c r="D2286" s="50" t="n">
        <v>1.42</v>
      </c>
    </row>
    <row r="2287" customFormat="false" ht="15" hidden="false" customHeight="false" outlineLevel="0" collapsed="false">
      <c r="A2287" s="48" t="n">
        <v>1142</v>
      </c>
      <c r="B2287" s="49" t="s">
        <v>3443</v>
      </c>
      <c r="C2287" s="49" t="n">
        <v>9</v>
      </c>
      <c r="D2287" s="50" t="n">
        <v>3.31</v>
      </c>
    </row>
    <row r="2288" customFormat="false" ht="15" hidden="false" customHeight="false" outlineLevel="0" collapsed="false">
      <c r="A2288" s="48" t="n">
        <v>1142</v>
      </c>
      <c r="B2288" s="49" t="s">
        <v>3444</v>
      </c>
      <c r="C2288" s="49" t="n">
        <v>17</v>
      </c>
      <c r="D2288" s="50" t="n">
        <v>2.78</v>
      </c>
    </row>
    <row r="2289" customFormat="false" ht="15" hidden="false" customHeight="false" outlineLevel="0" collapsed="false">
      <c r="A2289" s="48" t="n">
        <v>1142</v>
      </c>
      <c r="B2289" s="49" t="s">
        <v>2460</v>
      </c>
      <c r="C2289" s="49" t="n">
        <v>10</v>
      </c>
      <c r="D2289" s="50" t="n">
        <v>7.63</v>
      </c>
    </row>
    <row r="2290" customFormat="false" ht="15" hidden="false" customHeight="false" outlineLevel="0" collapsed="false">
      <c r="A2290" s="48" t="n">
        <v>1142</v>
      </c>
      <c r="B2290" s="49" t="s">
        <v>3445</v>
      </c>
      <c r="C2290" s="49" t="n">
        <v>32</v>
      </c>
      <c r="D2290" s="50" t="n">
        <v>5.15</v>
      </c>
    </row>
    <row r="2291" customFormat="false" ht="15" hidden="false" customHeight="false" outlineLevel="0" collapsed="false">
      <c r="A2291" s="48" t="n">
        <v>1143</v>
      </c>
      <c r="B2291" s="49" t="s">
        <v>3446</v>
      </c>
      <c r="C2291" s="49" t="n">
        <v>32</v>
      </c>
      <c r="D2291" s="50" t="n">
        <v>4.63</v>
      </c>
    </row>
    <row r="2292" customFormat="false" ht="15" hidden="false" customHeight="false" outlineLevel="0" collapsed="false">
      <c r="A2292" s="48" t="n">
        <v>1143</v>
      </c>
      <c r="B2292" s="49" t="s">
        <v>2441</v>
      </c>
      <c r="C2292" s="49" t="n">
        <v>4</v>
      </c>
      <c r="D2292" s="50" t="n">
        <v>2.27</v>
      </c>
    </row>
    <row r="2293" customFormat="false" ht="15" hidden="false" customHeight="false" outlineLevel="0" collapsed="false">
      <c r="A2293" s="48" t="n">
        <v>1143</v>
      </c>
      <c r="B2293" s="49" t="s">
        <v>3447</v>
      </c>
      <c r="C2293" s="49" t="n">
        <v>40</v>
      </c>
      <c r="D2293" s="50" t="n">
        <v>4.38</v>
      </c>
    </row>
    <row r="2294" customFormat="false" ht="15" hidden="false" customHeight="false" outlineLevel="0" collapsed="false">
      <c r="A2294" s="48" t="n">
        <v>1143</v>
      </c>
      <c r="B2294" s="49" t="s">
        <v>3156</v>
      </c>
      <c r="C2294" s="49" t="n">
        <v>0</v>
      </c>
      <c r="D2294" s="50" t="n">
        <v>9.91</v>
      </c>
    </row>
    <row r="2295" customFormat="false" ht="15" hidden="false" customHeight="false" outlineLevel="0" collapsed="false">
      <c r="A2295" s="48" t="n">
        <v>1143</v>
      </c>
      <c r="B2295" s="49" t="s">
        <v>2625</v>
      </c>
      <c r="C2295" s="49" t="n">
        <v>4</v>
      </c>
      <c r="D2295" s="50" t="n">
        <v>4.98</v>
      </c>
    </row>
    <row r="2296" customFormat="false" ht="15" hidden="false" customHeight="false" outlineLevel="0" collapsed="false">
      <c r="A2296" s="48" t="n">
        <v>1143</v>
      </c>
      <c r="B2296" s="49" t="s">
        <v>2671</v>
      </c>
      <c r="C2296" s="49" t="n">
        <v>12</v>
      </c>
      <c r="D2296" s="50" t="n">
        <v>4.05</v>
      </c>
    </row>
    <row r="2297" customFormat="false" ht="15" hidden="false" customHeight="false" outlineLevel="0" collapsed="false">
      <c r="A2297" s="48" t="n">
        <v>1143</v>
      </c>
      <c r="B2297" s="49" t="s">
        <v>2069</v>
      </c>
      <c r="C2297" s="49" t="n">
        <v>25</v>
      </c>
      <c r="D2297" s="50" t="n">
        <v>1.98</v>
      </c>
    </row>
    <row r="2298" customFormat="false" ht="15" hidden="false" customHeight="false" outlineLevel="0" collapsed="false">
      <c r="A2298" s="48" t="n">
        <v>1143</v>
      </c>
      <c r="B2298" s="49" t="s">
        <v>2087</v>
      </c>
      <c r="C2298" s="49" t="n">
        <v>10</v>
      </c>
      <c r="D2298" s="50" t="n">
        <v>2.25</v>
      </c>
    </row>
    <row r="2299" customFormat="false" ht="15" hidden="false" customHeight="false" outlineLevel="0" collapsed="false">
      <c r="A2299" s="48" t="n">
        <v>1143</v>
      </c>
      <c r="B2299" s="49" t="s">
        <v>2903</v>
      </c>
      <c r="C2299" s="49" t="n">
        <v>39</v>
      </c>
      <c r="D2299" s="50" t="n">
        <v>1.17</v>
      </c>
    </row>
    <row r="2300" customFormat="false" ht="15" hidden="false" customHeight="false" outlineLevel="0" collapsed="false">
      <c r="A2300" s="48" t="n">
        <v>1143</v>
      </c>
      <c r="B2300" s="49" t="s">
        <v>3448</v>
      </c>
      <c r="C2300" s="49" t="n">
        <v>23</v>
      </c>
      <c r="D2300" s="50" t="n">
        <v>0.9</v>
      </c>
    </row>
    <row r="2301" customFormat="false" ht="15" hidden="false" customHeight="false" outlineLevel="0" collapsed="false">
      <c r="A2301" s="48" t="n">
        <v>1143</v>
      </c>
      <c r="B2301" s="49" t="s">
        <v>2002</v>
      </c>
      <c r="C2301" s="49" t="n">
        <v>45</v>
      </c>
      <c r="D2301" s="50" t="n">
        <v>1.74</v>
      </c>
    </row>
    <row r="2302" customFormat="false" ht="15" hidden="false" customHeight="false" outlineLevel="0" collapsed="false">
      <c r="A2302" s="48" t="n">
        <v>1143</v>
      </c>
      <c r="B2302" s="49" t="s">
        <v>3449</v>
      </c>
      <c r="C2302" s="49" t="n">
        <v>40</v>
      </c>
      <c r="D2302" s="50" t="n">
        <v>6.85</v>
      </c>
    </row>
    <row r="2303" customFormat="false" ht="15" hidden="false" customHeight="false" outlineLevel="0" collapsed="false">
      <c r="A2303" s="48" t="n">
        <v>1143</v>
      </c>
      <c r="B2303" s="49" t="s">
        <v>3450</v>
      </c>
      <c r="C2303" s="49" t="n">
        <v>22</v>
      </c>
      <c r="D2303" s="50" t="n">
        <v>3.39</v>
      </c>
    </row>
    <row r="2304" customFormat="false" ht="15" hidden="false" customHeight="false" outlineLevel="0" collapsed="false">
      <c r="A2304" s="48" t="n">
        <v>1143</v>
      </c>
      <c r="B2304" s="49" t="s">
        <v>3451</v>
      </c>
      <c r="C2304" s="49" t="n">
        <v>25</v>
      </c>
      <c r="D2304" s="50" t="n">
        <v>5.32</v>
      </c>
    </row>
    <row r="2305" customFormat="false" ht="15" hidden="false" customHeight="false" outlineLevel="0" collapsed="false">
      <c r="A2305" s="48" t="n">
        <v>1143</v>
      </c>
      <c r="B2305" s="49" t="s">
        <v>3452</v>
      </c>
      <c r="C2305" s="49" t="n">
        <v>18</v>
      </c>
      <c r="D2305" s="50" t="n">
        <v>1.69</v>
      </c>
    </row>
    <row r="2306" customFormat="false" ht="15" hidden="false" customHeight="false" outlineLevel="0" collapsed="false">
      <c r="A2306" s="48" t="n">
        <v>1143</v>
      </c>
      <c r="B2306" s="49" t="s">
        <v>1992</v>
      </c>
      <c r="C2306" s="49" t="n">
        <v>6</v>
      </c>
      <c r="D2306" s="50" t="n">
        <v>8.8</v>
      </c>
    </row>
    <row r="2307" customFormat="false" ht="15" hidden="false" customHeight="false" outlineLevel="0" collapsed="false">
      <c r="A2307" s="48" t="n">
        <v>1144</v>
      </c>
      <c r="B2307" s="49" t="s">
        <v>2186</v>
      </c>
      <c r="C2307" s="49" t="n">
        <v>3</v>
      </c>
      <c r="D2307" s="50" t="n">
        <v>0.97</v>
      </c>
    </row>
    <row r="2308" customFormat="false" ht="15" hidden="false" customHeight="false" outlineLevel="0" collapsed="false">
      <c r="A2308" s="48" t="n">
        <v>1144</v>
      </c>
      <c r="B2308" s="49" t="s">
        <v>3453</v>
      </c>
      <c r="C2308" s="49" t="n">
        <v>36</v>
      </c>
      <c r="D2308" s="50" t="n">
        <v>7.37</v>
      </c>
    </row>
    <row r="2309" customFormat="false" ht="15" hidden="false" customHeight="false" outlineLevel="0" collapsed="false">
      <c r="A2309" s="48" t="n">
        <v>1144</v>
      </c>
      <c r="B2309" s="49" t="s">
        <v>3454</v>
      </c>
      <c r="C2309" s="49" t="n">
        <v>14</v>
      </c>
      <c r="D2309" s="50" t="n">
        <v>0.76</v>
      </c>
    </row>
    <row r="2310" customFormat="false" ht="15" hidden="false" customHeight="false" outlineLevel="0" collapsed="false">
      <c r="A2310" s="48" t="n">
        <v>1144</v>
      </c>
      <c r="B2310" s="49" t="s">
        <v>3455</v>
      </c>
      <c r="C2310" s="49" t="n">
        <v>16</v>
      </c>
      <c r="D2310" s="50" t="n">
        <v>3.72</v>
      </c>
    </row>
    <row r="2311" customFormat="false" ht="15" hidden="false" customHeight="false" outlineLevel="0" collapsed="false">
      <c r="A2311" s="48" t="n">
        <v>1144</v>
      </c>
      <c r="B2311" s="49" t="s">
        <v>3456</v>
      </c>
      <c r="C2311" s="49" t="n">
        <v>46</v>
      </c>
      <c r="D2311" s="50" t="n">
        <v>5.33</v>
      </c>
    </row>
    <row r="2312" customFormat="false" ht="15" hidden="false" customHeight="false" outlineLevel="0" collapsed="false">
      <c r="A2312" s="48" t="n">
        <v>1144</v>
      </c>
      <c r="B2312" s="49" t="s">
        <v>2741</v>
      </c>
      <c r="C2312" s="49" t="n">
        <v>27</v>
      </c>
      <c r="D2312" s="50" t="n">
        <v>0.09</v>
      </c>
    </row>
    <row r="2313" customFormat="false" ht="15" hidden="false" customHeight="false" outlineLevel="0" collapsed="false">
      <c r="A2313" s="48" t="n">
        <v>1144</v>
      </c>
      <c r="B2313" s="49" t="s">
        <v>2532</v>
      </c>
      <c r="C2313" s="49" t="n">
        <v>18</v>
      </c>
      <c r="D2313" s="50" t="n">
        <v>9.78</v>
      </c>
    </row>
    <row r="2314" customFormat="false" ht="15" hidden="false" customHeight="false" outlineLevel="0" collapsed="false">
      <c r="A2314" s="48" t="n">
        <v>1144</v>
      </c>
      <c r="B2314" s="49" t="s">
        <v>3457</v>
      </c>
      <c r="C2314" s="49" t="n">
        <v>28</v>
      </c>
      <c r="D2314" s="50" t="n">
        <v>4.23</v>
      </c>
    </row>
    <row r="2315" customFormat="false" ht="15" hidden="false" customHeight="false" outlineLevel="0" collapsed="false">
      <c r="A2315" s="48" t="n">
        <v>1144</v>
      </c>
      <c r="B2315" s="49" t="s">
        <v>3458</v>
      </c>
      <c r="C2315" s="49" t="n">
        <v>19</v>
      </c>
      <c r="D2315" s="50" t="n">
        <v>8.82</v>
      </c>
    </row>
    <row r="2316" customFormat="false" ht="15" hidden="false" customHeight="false" outlineLevel="0" collapsed="false">
      <c r="A2316" s="48" t="n">
        <v>1144</v>
      </c>
      <c r="B2316" s="49" t="s">
        <v>3246</v>
      </c>
      <c r="C2316" s="49" t="n">
        <v>7</v>
      </c>
      <c r="D2316" s="50" t="n">
        <v>4.13</v>
      </c>
    </row>
    <row r="2317" customFormat="false" ht="15" hidden="false" customHeight="false" outlineLevel="0" collapsed="false">
      <c r="A2317" s="48" t="n">
        <v>1144</v>
      </c>
      <c r="B2317" s="49" t="s">
        <v>3459</v>
      </c>
      <c r="C2317" s="49" t="n">
        <v>24</v>
      </c>
      <c r="D2317" s="50" t="n">
        <v>5.05</v>
      </c>
    </row>
    <row r="2318" customFormat="false" ht="15" hidden="false" customHeight="false" outlineLevel="0" collapsed="false">
      <c r="A2318" s="48" t="n">
        <v>1144</v>
      </c>
      <c r="B2318" s="49" t="s">
        <v>2623</v>
      </c>
      <c r="C2318" s="49" t="n">
        <v>21</v>
      </c>
      <c r="D2318" s="50" t="n">
        <v>9.27</v>
      </c>
    </row>
    <row r="2319" customFormat="false" ht="15" hidden="false" customHeight="false" outlineLevel="0" collapsed="false">
      <c r="A2319" s="48" t="n">
        <v>1144</v>
      </c>
      <c r="B2319" s="49" t="s">
        <v>3460</v>
      </c>
      <c r="C2319" s="49" t="n">
        <v>48</v>
      </c>
      <c r="D2319" s="50" t="n">
        <v>3.58</v>
      </c>
    </row>
    <row r="2320" customFormat="false" ht="15" hidden="false" customHeight="false" outlineLevel="0" collapsed="false">
      <c r="A2320" s="48" t="n">
        <v>1144</v>
      </c>
      <c r="B2320" s="49" t="s">
        <v>3461</v>
      </c>
      <c r="C2320" s="49" t="n">
        <v>33</v>
      </c>
      <c r="D2320" s="50" t="n">
        <v>8.54</v>
      </c>
    </row>
    <row r="2321" customFormat="false" ht="15" hidden="false" customHeight="false" outlineLevel="0" collapsed="false">
      <c r="A2321" s="48" t="n">
        <v>1144</v>
      </c>
      <c r="B2321" s="49" t="s">
        <v>2741</v>
      </c>
      <c r="C2321" s="49" t="n">
        <v>35</v>
      </c>
      <c r="D2321" s="50" t="n">
        <v>8.55</v>
      </c>
    </row>
    <row r="2322" customFormat="false" ht="15" hidden="false" customHeight="false" outlineLevel="0" collapsed="false">
      <c r="A2322" s="48" t="n">
        <v>1144</v>
      </c>
      <c r="B2322" s="49" t="s">
        <v>3462</v>
      </c>
      <c r="C2322" s="49" t="n">
        <v>36</v>
      </c>
      <c r="D2322" s="50" t="n">
        <v>1.7</v>
      </c>
    </row>
    <row r="2323" customFormat="false" ht="15" hidden="false" customHeight="false" outlineLevel="0" collapsed="false">
      <c r="A2323" s="48" t="n">
        <v>1145</v>
      </c>
      <c r="B2323" s="49" t="s">
        <v>1982</v>
      </c>
      <c r="C2323" s="49" t="n">
        <v>38</v>
      </c>
      <c r="D2323" s="50" t="n">
        <v>7.97</v>
      </c>
    </row>
    <row r="2324" customFormat="false" ht="15" hidden="false" customHeight="false" outlineLevel="0" collapsed="false">
      <c r="A2324" s="48" t="n">
        <v>1145</v>
      </c>
      <c r="B2324" s="49" t="s">
        <v>2745</v>
      </c>
      <c r="C2324" s="49" t="n">
        <v>9</v>
      </c>
      <c r="D2324" s="50" t="n">
        <v>9.89</v>
      </c>
    </row>
    <row r="2325" customFormat="false" ht="15" hidden="false" customHeight="false" outlineLevel="0" collapsed="false">
      <c r="A2325" s="48" t="n">
        <v>1145</v>
      </c>
      <c r="B2325" s="49" t="s">
        <v>3463</v>
      </c>
      <c r="C2325" s="49" t="n">
        <v>22</v>
      </c>
      <c r="D2325" s="50" t="n">
        <v>3.52</v>
      </c>
    </row>
    <row r="2326" customFormat="false" ht="15" hidden="false" customHeight="false" outlineLevel="0" collapsed="false">
      <c r="A2326" s="48" t="n">
        <v>1145</v>
      </c>
      <c r="B2326" s="49" t="s">
        <v>3447</v>
      </c>
      <c r="C2326" s="49" t="n">
        <v>18</v>
      </c>
      <c r="D2326" s="50" t="n">
        <v>0.47</v>
      </c>
    </row>
    <row r="2327" customFormat="false" ht="15" hidden="false" customHeight="false" outlineLevel="0" collapsed="false">
      <c r="A2327" s="48" t="n">
        <v>1145</v>
      </c>
      <c r="B2327" s="49" t="s">
        <v>3464</v>
      </c>
      <c r="C2327" s="49" t="n">
        <v>35</v>
      </c>
      <c r="D2327" s="50" t="n">
        <v>6.5</v>
      </c>
    </row>
    <row r="2328" customFormat="false" ht="15" hidden="false" customHeight="false" outlineLevel="0" collapsed="false">
      <c r="A2328" s="48" t="n">
        <v>1145</v>
      </c>
      <c r="B2328" s="49" t="s">
        <v>2231</v>
      </c>
      <c r="C2328" s="49" t="n">
        <v>12</v>
      </c>
      <c r="D2328" s="50" t="n">
        <v>6.81</v>
      </c>
    </row>
    <row r="2329" customFormat="false" ht="15" hidden="false" customHeight="false" outlineLevel="0" collapsed="false">
      <c r="A2329" s="48" t="n">
        <v>1145</v>
      </c>
      <c r="B2329" s="49" t="s">
        <v>3454</v>
      </c>
      <c r="C2329" s="49" t="n">
        <v>39</v>
      </c>
      <c r="D2329" s="50" t="n">
        <v>8.1</v>
      </c>
    </row>
    <row r="2330" customFormat="false" ht="15" hidden="false" customHeight="false" outlineLevel="0" collapsed="false">
      <c r="A2330" s="48" t="n">
        <v>1145</v>
      </c>
      <c r="B2330" s="49" t="s">
        <v>3465</v>
      </c>
      <c r="C2330" s="49" t="n">
        <v>31</v>
      </c>
      <c r="D2330" s="50" t="n">
        <v>9.31</v>
      </c>
    </row>
    <row r="2331" customFormat="false" ht="15" hidden="false" customHeight="false" outlineLevel="0" collapsed="false">
      <c r="A2331" s="48" t="n">
        <v>1145</v>
      </c>
      <c r="B2331" s="49" t="s">
        <v>2064</v>
      </c>
      <c r="C2331" s="49" t="n">
        <v>33</v>
      </c>
      <c r="D2331" s="50" t="n">
        <v>6.39</v>
      </c>
    </row>
    <row r="2332" customFormat="false" ht="15" hidden="false" customHeight="false" outlineLevel="0" collapsed="false">
      <c r="A2332" s="48" t="n">
        <v>1145</v>
      </c>
      <c r="B2332" s="49" t="s">
        <v>3137</v>
      </c>
      <c r="C2332" s="49" t="n">
        <v>10</v>
      </c>
      <c r="D2332" s="50" t="n">
        <v>2.74</v>
      </c>
    </row>
    <row r="2333" customFormat="false" ht="15" hidden="false" customHeight="false" outlineLevel="0" collapsed="false">
      <c r="A2333" s="48" t="n">
        <v>1145</v>
      </c>
      <c r="B2333" s="49" t="s">
        <v>3058</v>
      </c>
      <c r="C2333" s="49" t="n">
        <v>49</v>
      </c>
      <c r="D2333" s="50" t="n">
        <v>8.91</v>
      </c>
    </row>
    <row r="2334" customFormat="false" ht="15" hidden="false" customHeight="false" outlineLevel="0" collapsed="false">
      <c r="A2334" s="48" t="n">
        <v>1145</v>
      </c>
      <c r="B2334" s="49" t="s">
        <v>3341</v>
      </c>
      <c r="C2334" s="49" t="n">
        <v>30</v>
      </c>
      <c r="D2334" s="50" t="n">
        <v>9.12</v>
      </c>
    </row>
    <row r="2335" customFormat="false" ht="15" hidden="false" customHeight="false" outlineLevel="0" collapsed="false">
      <c r="A2335" s="48" t="n">
        <v>1145</v>
      </c>
      <c r="B2335" s="49" t="s">
        <v>2902</v>
      </c>
      <c r="C2335" s="49" t="n">
        <v>45</v>
      </c>
      <c r="D2335" s="50" t="n">
        <v>9.64</v>
      </c>
    </row>
    <row r="2336" customFormat="false" ht="15" hidden="false" customHeight="false" outlineLevel="0" collapsed="false">
      <c r="A2336" s="48" t="n">
        <v>1145</v>
      </c>
      <c r="B2336" s="49" t="s">
        <v>3466</v>
      </c>
      <c r="C2336" s="49" t="n">
        <v>3</v>
      </c>
      <c r="D2336" s="50" t="n">
        <v>9.97</v>
      </c>
    </row>
    <row r="2337" customFormat="false" ht="15" hidden="false" customHeight="false" outlineLevel="0" collapsed="false">
      <c r="A2337" s="48" t="n">
        <v>1145</v>
      </c>
      <c r="B2337" s="49" t="s">
        <v>3129</v>
      </c>
      <c r="C2337" s="49" t="n">
        <v>40</v>
      </c>
      <c r="D2337" s="50" t="n">
        <v>7.72</v>
      </c>
    </row>
    <row r="2338" customFormat="false" ht="15" hidden="false" customHeight="false" outlineLevel="0" collapsed="false">
      <c r="A2338" s="48" t="n">
        <v>1145</v>
      </c>
      <c r="B2338" s="49" t="s">
        <v>2269</v>
      </c>
      <c r="C2338" s="49" t="n">
        <v>23</v>
      </c>
      <c r="D2338" s="50" t="n">
        <v>6.43</v>
      </c>
    </row>
    <row r="2339" customFormat="false" ht="15" hidden="false" customHeight="false" outlineLevel="0" collapsed="false">
      <c r="A2339" s="48" t="n">
        <v>1146</v>
      </c>
      <c r="B2339" s="49" t="s">
        <v>3467</v>
      </c>
      <c r="C2339" s="49" t="n">
        <v>13</v>
      </c>
      <c r="D2339" s="50" t="n">
        <v>3.6</v>
      </c>
    </row>
    <row r="2340" customFormat="false" ht="15" hidden="false" customHeight="false" outlineLevel="0" collapsed="false">
      <c r="A2340" s="48" t="n">
        <v>1146</v>
      </c>
      <c r="B2340" s="49" t="s">
        <v>3468</v>
      </c>
      <c r="C2340" s="49" t="n">
        <v>3</v>
      </c>
      <c r="D2340" s="50" t="n">
        <v>8.47</v>
      </c>
    </row>
    <row r="2341" customFormat="false" ht="15" hidden="false" customHeight="false" outlineLevel="0" collapsed="false">
      <c r="A2341" s="48" t="n">
        <v>1146</v>
      </c>
      <c r="B2341" s="49" t="s">
        <v>2486</v>
      </c>
      <c r="C2341" s="49" t="n">
        <v>17</v>
      </c>
      <c r="D2341" s="50" t="n">
        <v>8.6</v>
      </c>
    </row>
    <row r="2342" customFormat="false" ht="15" hidden="false" customHeight="false" outlineLevel="0" collapsed="false">
      <c r="A2342" s="48" t="n">
        <v>1146</v>
      </c>
      <c r="B2342" s="49" t="s">
        <v>3469</v>
      </c>
      <c r="C2342" s="49" t="n">
        <v>22</v>
      </c>
      <c r="D2342" s="50" t="n">
        <v>0.55</v>
      </c>
    </row>
    <row r="2343" customFormat="false" ht="15" hidden="false" customHeight="false" outlineLevel="0" collapsed="false">
      <c r="A2343" s="48" t="n">
        <v>1146</v>
      </c>
      <c r="B2343" s="49" t="s">
        <v>2775</v>
      </c>
      <c r="C2343" s="49" t="n">
        <v>28</v>
      </c>
      <c r="D2343" s="50" t="n">
        <v>5.66</v>
      </c>
    </row>
    <row r="2344" customFormat="false" ht="15" hidden="false" customHeight="false" outlineLevel="0" collapsed="false">
      <c r="A2344" s="48" t="n">
        <v>1146</v>
      </c>
      <c r="B2344" s="49" t="s">
        <v>2354</v>
      </c>
      <c r="C2344" s="49" t="n">
        <v>5</v>
      </c>
      <c r="D2344" s="50" t="n">
        <v>1.61</v>
      </c>
    </row>
    <row r="2345" customFormat="false" ht="15" hidden="false" customHeight="false" outlineLevel="0" collapsed="false">
      <c r="A2345" s="48" t="n">
        <v>1146</v>
      </c>
      <c r="B2345" s="49" t="s">
        <v>2744</v>
      </c>
      <c r="C2345" s="49" t="n">
        <v>4</v>
      </c>
      <c r="D2345" s="50" t="n">
        <v>3.09</v>
      </c>
    </row>
    <row r="2346" customFormat="false" ht="15" hidden="false" customHeight="false" outlineLevel="0" collapsed="false">
      <c r="A2346" s="48" t="n">
        <v>1146</v>
      </c>
      <c r="B2346" s="49" t="s">
        <v>2420</v>
      </c>
      <c r="C2346" s="49" t="n">
        <v>10</v>
      </c>
      <c r="D2346" s="50" t="n">
        <v>3.29</v>
      </c>
    </row>
    <row r="2347" customFormat="false" ht="15" hidden="false" customHeight="false" outlineLevel="0" collapsed="false">
      <c r="A2347" s="48" t="n">
        <v>1146</v>
      </c>
      <c r="B2347" s="49" t="s">
        <v>3470</v>
      </c>
      <c r="C2347" s="49" t="n">
        <v>7</v>
      </c>
      <c r="D2347" s="50" t="n">
        <v>5.4</v>
      </c>
    </row>
    <row r="2348" customFormat="false" ht="15" hidden="false" customHeight="false" outlineLevel="0" collapsed="false">
      <c r="A2348" s="48" t="n">
        <v>1146</v>
      </c>
      <c r="B2348" s="49" t="s">
        <v>2654</v>
      </c>
      <c r="C2348" s="49" t="n">
        <v>24</v>
      </c>
      <c r="D2348" s="50" t="n">
        <v>9.66</v>
      </c>
    </row>
    <row r="2349" customFormat="false" ht="15" hidden="false" customHeight="false" outlineLevel="0" collapsed="false">
      <c r="A2349" s="48" t="n">
        <v>1146</v>
      </c>
      <c r="B2349" s="49" t="s">
        <v>3340</v>
      </c>
      <c r="C2349" s="49" t="n">
        <v>16</v>
      </c>
      <c r="D2349" s="50" t="n">
        <v>0.14</v>
      </c>
    </row>
    <row r="2350" customFormat="false" ht="15" hidden="false" customHeight="false" outlineLevel="0" collapsed="false">
      <c r="A2350" s="48" t="n">
        <v>1146</v>
      </c>
      <c r="B2350" s="49" t="s">
        <v>2857</v>
      </c>
      <c r="C2350" s="49" t="n">
        <v>28</v>
      </c>
      <c r="D2350" s="50" t="n">
        <v>9.38</v>
      </c>
    </row>
    <row r="2351" customFormat="false" ht="15" hidden="false" customHeight="false" outlineLevel="0" collapsed="false">
      <c r="A2351" s="48" t="n">
        <v>1146</v>
      </c>
      <c r="B2351" s="49" t="s">
        <v>3471</v>
      </c>
      <c r="C2351" s="49" t="n">
        <v>31</v>
      </c>
      <c r="D2351" s="50" t="n">
        <v>6.26</v>
      </c>
    </row>
    <row r="2352" customFormat="false" ht="15" hidden="false" customHeight="false" outlineLevel="0" collapsed="false">
      <c r="A2352" s="48" t="n">
        <v>1146</v>
      </c>
      <c r="B2352" s="49" t="s">
        <v>3069</v>
      </c>
      <c r="C2352" s="49" t="n">
        <v>36</v>
      </c>
      <c r="D2352" s="50" t="n">
        <v>5.66</v>
      </c>
    </row>
    <row r="2353" customFormat="false" ht="15" hidden="false" customHeight="false" outlineLevel="0" collapsed="false">
      <c r="A2353" s="48" t="n">
        <v>1146</v>
      </c>
      <c r="B2353" s="49" t="s">
        <v>3472</v>
      </c>
      <c r="C2353" s="49" t="n">
        <v>5</v>
      </c>
      <c r="D2353" s="50" t="n">
        <v>0.95</v>
      </c>
    </row>
    <row r="2354" customFormat="false" ht="15" hidden="false" customHeight="false" outlineLevel="0" collapsed="false">
      <c r="A2354" s="48" t="n">
        <v>1146</v>
      </c>
      <c r="B2354" s="49" t="s">
        <v>3473</v>
      </c>
      <c r="C2354" s="49" t="n">
        <v>46</v>
      </c>
      <c r="D2354" s="50" t="n">
        <v>0.7</v>
      </c>
    </row>
    <row r="2355" customFormat="false" ht="15" hidden="false" customHeight="false" outlineLevel="0" collapsed="false">
      <c r="A2355" s="48" t="n">
        <v>1147</v>
      </c>
      <c r="B2355" s="49" t="s">
        <v>3453</v>
      </c>
      <c r="C2355" s="49" t="n">
        <v>26</v>
      </c>
      <c r="D2355" s="50" t="n">
        <v>0.53</v>
      </c>
    </row>
    <row r="2356" customFormat="false" ht="15" hidden="false" customHeight="false" outlineLevel="0" collapsed="false">
      <c r="A2356" s="48" t="n">
        <v>1147</v>
      </c>
      <c r="B2356" s="49" t="s">
        <v>3135</v>
      </c>
      <c r="C2356" s="49" t="n">
        <v>13</v>
      </c>
      <c r="D2356" s="50" t="n">
        <v>6.73</v>
      </c>
    </row>
    <row r="2357" customFormat="false" ht="15" hidden="false" customHeight="false" outlineLevel="0" collapsed="false">
      <c r="A2357" s="48" t="n">
        <v>1147</v>
      </c>
      <c r="B2357" s="49" t="s">
        <v>3474</v>
      </c>
      <c r="C2357" s="49" t="n">
        <v>32</v>
      </c>
      <c r="D2357" s="50" t="n">
        <v>3.81</v>
      </c>
    </row>
    <row r="2358" customFormat="false" ht="15" hidden="false" customHeight="false" outlineLevel="0" collapsed="false">
      <c r="A2358" s="48" t="n">
        <v>1147</v>
      </c>
      <c r="B2358" s="49" t="s">
        <v>3475</v>
      </c>
      <c r="C2358" s="49" t="n">
        <v>11</v>
      </c>
      <c r="D2358" s="50" t="n">
        <v>5.67</v>
      </c>
    </row>
    <row r="2359" customFormat="false" ht="15" hidden="false" customHeight="false" outlineLevel="0" collapsed="false">
      <c r="A2359" s="48" t="n">
        <v>1147</v>
      </c>
      <c r="B2359" s="49" t="s">
        <v>2921</v>
      </c>
      <c r="C2359" s="49" t="n">
        <v>11</v>
      </c>
      <c r="D2359" s="50" t="n">
        <v>4.33</v>
      </c>
    </row>
    <row r="2360" customFormat="false" ht="15" hidden="false" customHeight="false" outlineLevel="0" collapsed="false">
      <c r="A2360" s="48" t="n">
        <v>1147</v>
      </c>
      <c r="B2360" s="49" t="s">
        <v>2233</v>
      </c>
      <c r="C2360" s="49" t="n">
        <v>24</v>
      </c>
      <c r="D2360" s="50" t="n">
        <v>4.08</v>
      </c>
    </row>
    <row r="2361" customFormat="false" ht="15" hidden="false" customHeight="false" outlineLevel="0" collapsed="false">
      <c r="A2361" s="48" t="n">
        <v>1147</v>
      </c>
      <c r="B2361" s="49" t="s">
        <v>2646</v>
      </c>
      <c r="C2361" s="49" t="n">
        <v>17</v>
      </c>
      <c r="D2361" s="50" t="n">
        <v>0.32</v>
      </c>
    </row>
    <row r="2362" customFormat="false" ht="15" hidden="false" customHeight="false" outlineLevel="0" collapsed="false">
      <c r="A2362" s="48" t="n">
        <v>1147</v>
      </c>
      <c r="B2362" s="49" t="s">
        <v>3476</v>
      </c>
      <c r="C2362" s="49" t="n">
        <v>34</v>
      </c>
      <c r="D2362" s="50" t="n">
        <v>1.37</v>
      </c>
    </row>
    <row r="2363" customFormat="false" ht="15" hidden="false" customHeight="false" outlineLevel="0" collapsed="false">
      <c r="A2363" s="48" t="n">
        <v>1147</v>
      </c>
      <c r="B2363" s="49" t="s">
        <v>2625</v>
      </c>
      <c r="C2363" s="49" t="n">
        <v>17</v>
      </c>
      <c r="D2363" s="50" t="n">
        <v>5.38</v>
      </c>
    </row>
    <row r="2364" customFormat="false" ht="15" hidden="false" customHeight="false" outlineLevel="0" collapsed="false">
      <c r="A2364" s="48" t="n">
        <v>1147</v>
      </c>
      <c r="B2364" s="49" t="s">
        <v>3447</v>
      </c>
      <c r="C2364" s="49" t="n">
        <v>47</v>
      </c>
      <c r="D2364" s="50" t="n">
        <v>3.85</v>
      </c>
    </row>
    <row r="2365" customFormat="false" ht="15" hidden="false" customHeight="false" outlineLevel="0" collapsed="false">
      <c r="A2365" s="48" t="n">
        <v>1147</v>
      </c>
      <c r="B2365" s="49" t="s">
        <v>3270</v>
      </c>
      <c r="C2365" s="49" t="n">
        <v>6</v>
      </c>
      <c r="D2365" s="50" t="n">
        <v>6.96</v>
      </c>
    </row>
    <row r="2366" customFormat="false" ht="15" hidden="false" customHeight="false" outlineLevel="0" collapsed="false">
      <c r="A2366" s="48" t="n">
        <v>1147</v>
      </c>
      <c r="B2366" s="49" t="s">
        <v>3477</v>
      </c>
      <c r="C2366" s="49" t="n">
        <v>1</v>
      </c>
      <c r="D2366" s="50" t="n">
        <v>0.7</v>
      </c>
    </row>
    <row r="2367" customFormat="false" ht="15" hidden="false" customHeight="false" outlineLevel="0" collapsed="false">
      <c r="A2367" s="48" t="n">
        <v>1147</v>
      </c>
      <c r="B2367" s="49" t="s">
        <v>3271</v>
      </c>
      <c r="C2367" s="49" t="n">
        <v>15</v>
      </c>
      <c r="D2367" s="50" t="n">
        <v>8.13</v>
      </c>
    </row>
    <row r="2368" customFormat="false" ht="15" hidden="false" customHeight="false" outlineLevel="0" collapsed="false">
      <c r="A2368" s="48" t="n">
        <v>1147</v>
      </c>
      <c r="B2368" s="49" t="s">
        <v>3121</v>
      </c>
      <c r="C2368" s="49" t="n">
        <v>35</v>
      </c>
      <c r="D2368" s="50" t="n">
        <v>3.87</v>
      </c>
    </row>
    <row r="2369" customFormat="false" ht="15" hidden="false" customHeight="false" outlineLevel="0" collapsed="false">
      <c r="A2369" s="48" t="n">
        <v>1147</v>
      </c>
      <c r="B2369" s="49" t="s">
        <v>3478</v>
      </c>
      <c r="C2369" s="49" t="n">
        <v>39</v>
      </c>
      <c r="D2369" s="50" t="n">
        <v>1.22</v>
      </c>
    </row>
    <row r="2370" customFormat="false" ht="15" hidden="false" customHeight="false" outlineLevel="0" collapsed="false">
      <c r="A2370" s="48" t="n">
        <v>1147</v>
      </c>
      <c r="B2370" s="49" t="s">
        <v>2114</v>
      </c>
      <c r="C2370" s="49" t="n">
        <v>40</v>
      </c>
      <c r="D2370" s="50" t="n">
        <v>3.3</v>
      </c>
    </row>
    <row r="2371" customFormat="false" ht="15" hidden="false" customHeight="false" outlineLevel="0" collapsed="false">
      <c r="A2371" s="48" t="n">
        <v>1147</v>
      </c>
      <c r="B2371" s="49" t="s">
        <v>3102</v>
      </c>
      <c r="C2371" s="49" t="n">
        <v>3</v>
      </c>
      <c r="D2371" s="50" t="n">
        <v>6.11</v>
      </c>
    </row>
    <row r="2372" customFormat="false" ht="15" hidden="false" customHeight="false" outlineLevel="0" collapsed="false">
      <c r="A2372" s="48" t="n">
        <v>1148</v>
      </c>
      <c r="B2372" s="49" t="s">
        <v>3229</v>
      </c>
      <c r="C2372" s="49" t="n">
        <v>9</v>
      </c>
      <c r="D2372" s="50" t="n">
        <v>2.6</v>
      </c>
    </row>
    <row r="2373" customFormat="false" ht="15" hidden="false" customHeight="false" outlineLevel="0" collapsed="false">
      <c r="A2373" s="48" t="n">
        <v>1148</v>
      </c>
      <c r="B2373" s="49" t="s">
        <v>2971</v>
      </c>
      <c r="C2373" s="49" t="n">
        <v>26</v>
      </c>
      <c r="D2373" s="50" t="n">
        <v>6.15</v>
      </c>
    </row>
    <row r="2374" customFormat="false" ht="15" hidden="false" customHeight="false" outlineLevel="0" collapsed="false">
      <c r="A2374" s="48" t="n">
        <v>1148</v>
      </c>
      <c r="B2374" s="49" t="s">
        <v>2290</v>
      </c>
      <c r="C2374" s="49" t="n">
        <v>11</v>
      </c>
      <c r="D2374" s="50" t="n">
        <v>8.33</v>
      </c>
    </row>
    <row r="2375" customFormat="false" ht="15" hidden="false" customHeight="false" outlineLevel="0" collapsed="false">
      <c r="A2375" s="48" t="n">
        <v>1148</v>
      </c>
      <c r="B2375" s="49" t="s">
        <v>2018</v>
      </c>
      <c r="C2375" s="49" t="n">
        <v>10</v>
      </c>
      <c r="D2375" s="50" t="n">
        <v>7.57</v>
      </c>
    </row>
    <row r="2376" customFormat="false" ht="15" hidden="false" customHeight="false" outlineLevel="0" collapsed="false">
      <c r="A2376" s="48" t="n">
        <v>1148</v>
      </c>
      <c r="B2376" s="49" t="s">
        <v>2132</v>
      </c>
      <c r="C2376" s="49" t="n">
        <v>35</v>
      </c>
      <c r="D2376" s="50" t="n">
        <v>3.14</v>
      </c>
    </row>
    <row r="2377" customFormat="false" ht="15" hidden="false" customHeight="false" outlineLevel="0" collapsed="false">
      <c r="A2377" s="48" t="n">
        <v>1148</v>
      </c>
      <c r="B2377" s="49" t="s">
        <v>3469</v>
      </c>
      <c r="C2377" s="49" t="n">
        <v>6</v>
      </c>
      <c r="D2377" s="50" t="n">
        <v>6.9</v>
      </c>
    </row>
    <row r="2378" customFormat="false" ht="15" hidden="false" customHeight="false" outlineLevel="0" collapsed="false">
      <c r="A2378" s="48" t="n">
        <v>1148</v>
      </c>
      <c r="B2378" s="49" t="s">
        <v>3479</v>
      </c>
      <c r="C2378" s="49" t="n">
        <v>36</v>
      </c>
      <c r="D2378" s="50" t="n">
        <v>0.97</v>
      </c>
    </row>
    <row r="2379" customFormat="false" ht="15" hidden="false" customHeight="false" outlineLevel="0" collapsed="false">
      <c r="A2379" s="48" t="n">
        <v>1148</v>
      </c>
      <c r="B2379" s="49" t="s">
        <v>3480</v>
      </c>
      <c r="C2379" s="49" t="n">
        <v>22</v>
      </c>
      <c r="D2379" s="50" t="n">
        <v>5.79</v>
      </c>
    </row>
    <row r="2380" customFormat="false" ht="15" hidden="false" customHeight="false" outlineLevel="0" collapsed="false">
      <c r="A2380" s="48" t="n">
        <v>1148</v>
      </c>
      <c r="B2380" s="49" t="s">
        <v>3481</v>
      </c>
      <c r="C2380" s="49" t="n">
        <v>27</v>
      </c>
      <c r="D2380" s="50" t="n">
        <v>5.54</v>
      </c>
    </row>
    <row r="2381" customFormat="false" ht="15" hidden="false" customHeight="false" outlineLevel="0" collapsed="false">
      <c r="A2381" s="48" t="n">
        <v>1148</v>
      </c>
      <c r="B2381" s="49" t="s">
        <v>3482</v>
      </c>
      <c r="C2381" s="49" t="n">
        <v>40</v>
      </c>
      <c r="D2381" s="50" t="n">
        <v>9.34</v>
      </c>
    </row>
    <row r="2382" customFormat="false" ht="15" hidden="false" customHeight="false" outlineLevel="0" collapsed="false">
      <c r="A2382" s="48" t="n">
        <v>1148</v>
      </c>
      <c r="B2382" s="49" t="s">
        <v>3124</v>
      </c>
      <c r="C2382" s="49" t="n">
        <v>25</v>
      </c>
      <c r="D2382" s="50" t="n">
        <v>3.95</v>
      </c>
    </row>
    <row r="2383" customFormat="false" ht="15" hidden="false" customHeight="false" outlineLevel="0" collapsed="false">
      <c r="A2383" s="48" t="n">
        <v>1148</v>
      </c>
      <c r="B2383" s="49" t="s">
        <v>2801</v>
      </c>
      <c r="C2383" s="49" t="n">
        <v>4</v>
      </c>
      <c r="D2383" s="50" t="n">
        <v>6.16</v>
      </c>
    </row>
    <row r="2384" customFormat="false" ht="15" hidden="false" customHeight="false" outlineLevel="0" collapsed="false">
      <c r="A2384" s="48" t="n">
        <v>1148</v>
      </c>
      <c r="B2384" s="49" t="s">
        <v>3483</v>
      </c>
      <c r="C2384" s="49" t="n">
        <v>34</v>
      </c>
      <c r="D2384" s="50" t="n">
        <v>7.55</v>
      </c>
    </row>
    <row r="2385" customFormat="false" ht="15" hidden="false" customHeight="false" outlineLevel="0" collapsed="false">
      <c r="A2385" s="48" t="n">
        <v>1148</v>
      </c>
      <c r="B2385" s="49" t="s">
        <v>2189</v>
      </c>
      <c r="C2385" s="49" t="n">
        <v>4</v>
      </c>
      <c r="D2385" s="50" t="n">
        <v>4.95</v>
      </c>
    </row>
    <row r="2386" customFormat="false" ht="15" hidden="false" customHeight="false" outlineLevel="0" collapsed="false">
      <c r="A2386" s="48" t="n">
        <v>1148</v>
      </c>
      <c r="B2386" s="49" t="s">
        <v>3443</v>
      </c>
      <c r="C2386" s="49" t="n">
        <v>46</v>
      </c>
      <c r="D2386" s="50" t="n">
        <v>1.98</v>
      </c>
    </row>
    <row r="2387" customFormat="false" ht="15" hidden="false" customHeight="false" outlineLevel="0" collapsed="false">
      <c r="A2387" s="48" t="n">
        <v>1148</v>
      </c>
      <c r="B2387" s="49" t="s">
        <v>3484</v>
      </c>
      <c r="C2387" s="49" t="n">
        <v>42</v>
      </c>
      <c r="D2387" s="50" t="n">
        <v>7.2</v>
      </c>
    </row>
    <row r="2388" customFormat="false" ht="15" hidden="false" customHeight="false" outlineLevel="0" collapsed="false">
      <c r="A2388" s="48" t="n">
        <v>1149</v>
      </c>
      <c r="B2388" s="49" t="s">
        <v>2107</v>
      </c>
      <c r="C2388" s="49" t="n">
        <v>15</v>
      </c>
      <c r="D2388" s="50" t="n">
        <v>9.39</v>
      </c>
    </row>
    <row r="2389" customFormat="false" ht="15" hidden="false" customHeight="false" outlineLevel="0" collapsed="false">
      <c r="A2389" s="48" t="n">
        <v>1149</v>
      </c>
      <c r="B2389" s="49" t="s">
        <v>2875</v>
      </c>
      <c r="C2389" s="49" t="n">
        <v>26</v>
      </c>
      <c r="D2389" s="50" t="n">
        <v>0.45</v>
      </c>
    </row>
    <row r="2390" customFormat="false" ht="15" hidden="false" customHeight="false" outlineLevel="0" collapsed="false">
      <c r="A2390" s="48" t="n">
        <v>1149</v>
      </c>
      <c r="B2390" s="49" t="s">
        <v>2376</v>
      </c>
      <c r="C2390" s="49" t="n">
        <v>20</v>
      </c>
      <c r="D2390" s="50" t="n">
        <v>4.14</v>
      </c>
    </row>
    <row r="2391" customFormat="false" ht="15" hidden="false" customHeight="false" outlineLevel="0" collapsed="false">
      <c r="A2391" s="48" t="n">
        <v>1149</v>
      </c>
      <c r="B2391" s="49" t="s">
        <v>3453</v>
      </c>
      <c r="C2391" s="49" t="n">
        <v>45</v>
      </c>
      <c r="D2391" s="50" t="n">
        <v>6.02</v>
      </c>
    </row>
    <row r="2392" customFormat="false" ht="15" hidden="false" customHeight="false" outlineLevel="0" collapsed="false">
      <c r="A2392" s="48" t="n">
        <v>1149</v>
      </c>
      <c r="B2392" s="49" t="s">
        <v>2503</v>
      </c>
      <c r="C2392" s="49" t="n">
        <v>20</v>
      </c>
      <c r="D2392" s="50" t="n">
        <v>1.61</v>
      </c>
    </row>
    <row r="2393" customFormat="false" ht="15" hidden="false" customHeight="false" outlineLevel="0" collapsed="false">
      <c r="A2393" s="48" t="n">
        <v>1149</v>
      </c>
      <c r="B2393" s="49" t="s">
        <v>3485</v>
      </c>
      <c r="C2393" s="49" t="n">
        <v>3</v>
      </c>
      <c r="D2393" s="50" t="n">
        <v>7.61</v>
      </c>
    </row>
    <row r="2394" customFormat="false" ht="15" hidden="false" customHeight="false" outlineLevel="0" collapsed="false">
      <c r="A2394" s="48" t="n">
        <v>1149</v>
      </c>
      <c r="B2394" s="49" t="s">
        <v>3023</v>
      </c>
      <c r="C2394" s="49" t="n">
        <v>18</v>
      </c>
      <c r="D2394" s="50" t="n">
        <v>3.56</v>
      </c>
    </row>
    <row r="2395" customFormat="false" ht="15" hidden="false" customHeight="false" outlineLevel="0" collapsed="false">
      <c r="A2395" s="48" t="n">
        <v>1149</v>
      </c>
      <c r="B2395" s="49" t="s">
        <v>2631</v>
      </c>
      <c r="C2395" s="49" t="n">
        <v>14</v>
      </c>
      <c r="D2395" s="50" t="n">
        <v>4.55</v>
      </c>
    </row>
    <row r="2396" customFormat="false" ht="15" hidden="false" customHeight="false" outlineLevel="0" collapsed="false">
      <c r="A2396" s="48" t="n">
        <v>1149</v>
      </c>
      <c r="B2396" s="49" t="s">
        <v>2276</v>
      </c>
      <c r="C2396" s="49" t="n">
        <v>27</v>
      </c>
      <c r="D2396" s="50" t="n">
        <v>5.14</v>
      </c>
    </row>
    <row r="2397" customFormat="false" ht="15" hidden="false" customHeight="false" outlineLevel="0" collapsed="false">
      <c r="A2397" s="48" t="n">
        <v>1149</v>
      </c>
      <c r="B2397" s="49" t="s">
        <v>3309</v>
      </c>
      <c r="C2397" s="49" t="n">
        <v>47</v>
      </c>
      <c r="D2397" s="50" t="n">
        <v>2.48</v>
      </c>
    </row>
    <row r="2398" customFormat="false" ht="15" hidden="false" customHeight="false" outlineLevel="0" collapsed="false">
      <c r="A2398" s="48" t="n">
        <v>1149</v>
      </c>
      <c r="B2398" s="49" t="s">
        <v>3486</v>
      </c>
      <c r="C2398" s="49" t="n">
        <v>1</v>
      </c>
      <c r="D2398" s="50" t="n">
        <v>7.36</v>
      </c>
    </row>
    <row r="2399" customFormat="false" ht="15" hidden="false" customHeight="false" outlineLevel="0" collapsed="false">
      <c r="A2399" s="48" t="n">
        <v>1149</v>
      </c>
      <c r="B2399" s="49" t="s">
        <v>2438</v>
      </c>
      <c r="C2399" s="49" t="n">
        <v>11</v>
      </c>
      <c r="D2399" s="50" t="n">
        <v>0.05</v>
      </c>
    </row>
    <row r="2400" customFormat="false" ht="15" hidden="false" customHeight="false" outlineLevel="0" collapsed="false">
      <c r="A2400" s="48" t="n">
        <v>1149</v>
      </c>
      <c r="B2400" s="49" t="s">
        <v>3487</v>
      </c>
      <c r="C2400" s="49" t="n">
        <v>13</v>
      </c>
      <c r="D2400" s="50" t="n">
        <v>3.32</v>
      </c>
    </row>
    <row r="2401" customFormat="false" ht="15" hidden="false" customHeight="false" outlineLevel="0" collapsed="false">
      <c r="A2401" s="48" t="n">
        <v>1149</v>
      </c>
      <c r="B2401" s="49" t="s">
        <v>2407</v>
      </c>
      <c r="C2401" s="49" t="n">
        <v>21</v>
      </c>
      <c r="D2401" s="50" t="n">
        <v>6.11</v>
      </c>
    </row>
    <row r="2402" customFormat="false" ht="15" hidden="false" customHeight="false" outlineLevel="0" collapsed="false">
      <c r="A2402" s="48" t="n">
        <v>1149</v>
      </c>
      <c r="B2402" s="49" t="s">
        <v>3488</v>
      </c>
      <c r="C2402" s="49" t="n">
        <v>48</v>
      </c>
      <c r="D2402" s="50" t="n">
        <v>7.18</v>
      </c>
    </row>
    <row r="2403" customFormat="false" ht="15" hidden="false" customHeight="false" outlineLevel="0" collapsed="false">
      <c r="A2403" s="48" t="n">
        <v>1149</v>
      </c>
      <c r="B2403" s="49" t="s">
        <v>2775</v>
      </c>
      <c r="C2403" s="49" t="n">
        <v>18</v>
      </c>
      <c r="D2403" s="50" t="n">
        <v>8.55</v>
      </c>
    </row>
    <row r="2404" customFormat="false" ht="15" hidden="false" customHeight="false" outlineLevel="0" collapsed="false">
      <c r="A2404" s="48" t="n">
        <v>1150</v>
      </c>
      <c r="B2404" s="49" t="s">
        <v>3489</v>
      </c>
      <c r="C2404" s="49" t="n">
        <v>39</v>
      </c>
      <c r="D2404" s="50" t="n">
        <v>5.06</v>
      </c>
    </row>
    <row r="2405" customFormat="false" ht="15" hidden="false" customHeight="false" outlineLevel="0" collapsed="false">
      <c r="A2405" s="48" t="n">
        <v>1150</v>
      </c>
      <c r="B2405" s="49" t="s">
        <v>2293</v>
      </c>
      <c r="C2405" s="49" t="n">
        <v>29</v>
      </c>
      <c r="D2405" s="50" t="n">
        <v>9.95</v>
      </c>
    </row>
    <row r="2406" customFormat="false" ht="15" hidden="false" customHeight="false" outlineLevel="0" collapsed="false">
      <c r="A2406" s="48" t="n">
        <v>1150</v>
      </c>
      <c r="B2406" s="49" t="s">
        <v>2083</v>
      </c>
      <c r="C2406" s="49" t="n">
        <v>40</v>
      </c>
      <c r="D2406" s="50" t="n">
        <v>2.93</v>
      </c>
    </row>
    <row r="2407" customFormat="false" ht="15" hidden="false" customHeight="false" outlineLevel="0" collapsed="false">
      <c r="A2407" s="48" t="n">
        <v>1150</v>
      </c>
      <c r="B2407" s="49" t="s">
        <v>3490</v>
      </c>
      <c r="C2407" s="49" t="n">
        <v>41</v>
      </c>
      <c r="D2407" s="50" t="n">
        <v>0.92</v>
      </c>
    </row>
    <row r="2408" customFormat="false" ht="15" hidden="false" customHeight="false" outlineLevel="0" collapsed="false">
      <c r="A2408" s="48" t="n">
        <v>1150</v>
      </c>
      <c r="B2408" s="49" t="s">
        <v>2530</v>
      </c>
      <c r="C2408" s="49" t="n">
        <v>2</v>
      </c>
      <c r="D2408" s="50" t="n">
        <v>1.6</v>
      </c>
    </row>
    <row r="2409" customFormat="false" ht="15" hidden="false" customHeight="false" outlineLevel="0" collapsed="false">
      <c r="A2409" s="48" t="n">
        <v>1150</v>
      </c>
      <c r="B2409" s="49" t="s">
        <v>3491</v>
      </c>
      <c r="C2409" s="49" t="n">
        <v>32</v>
      </c>
      <c r="D2409" s="50" t="n">
        <v>0.21</v>
      </c>
    </row>
    <row r="2410" customFormat="false" ht="15" hidden="false" customHeight="false" outlineLevel="0" collapsed="false">
      <c r="A2410" s="48" t="n">
        <v>1150</v>
      </c>
      <c r="B2410" s="49" t="s">
        <v>3492</v>
      </c>
      <c r="C2410" s="49" t="n">
        <v>26</v>
      </c>
      <c r="D2410" s="50" t="n">
        <v>9.59</v>
      </c>
    </row>
    <row r="2411" customFormat="false" ht="15" hidden="false" customHeight="false" outlineLevel="0" collapsed="false">
      <c r="A2411" s="48" t="n">
        <v>1150</v>
      </c>
      <c r="B2411" s="49" t="s">
        <v>2506</v>
      </c>
      <c r="C2411" s="49" t="n">
        <v>16</v>
      </c>
      <c r="D2411" s="50" t="n">
        <v>1.38</v>
      </c>
    </row>
    <row r="2412" customFormat="false" ht="15" hidden="false" customHeight="false" outlineLevel="0" collapsed="false">
      <c r="A2412" s="48" t="n">
        <v>1150</v>
      </c>
      <c r="B2412" s="49" t="s">
        <v>3493</v>
      </c>
      <c r="C2412" s="49" t="n">
        <v>20</v>
      </c>
      <c r="D2412" s="50" t="n">
        <v>3.58</v>
      </c>
    </row>
    <row r="2413" customFormat="false" ht="15" hidden="false" customHeight="false" outlineLevel="0" collapsed="false">
      <c r="A2413" s="48" t="n">
        <v>1150</v>
      </c>
      <c r="B2413" s="49" t="s">
        <v>3494</v>
      </c>
      <c r="C2413" s="49" t="n">
        <v>47</v>
      </c>
      <c r="D2413" s="50" t="n">
        <v>9.93</v>
      </c>
    </row>
    <row r="2414" customFormat="false" ht="15" hidden="false" customHeight="false" outlineLevel="0" collapsed="false">
      <c r="A2414" s="48" t="n">
        <v>1150</v>
      </c>
      <c r="B2414" s="49" t="s">
        <v>3495</v>
      </c>
      <c r="C2414" s="49" t="n">
        <v>6</v>
      </c>
      <c r="D2414" s="50" t="n">
        <v>0.64</v>
      </c>
    </row>
    <row r="2415" customFormat="false" ht="15" hidden="false" customHeight="false" outlineLevel="0" collapsed="false">
      <c r="A2415" s="48" t="n">
        <v>1150</v>
      </c>
      <c r="B2415" s="49" t="s">
        <v>3496</v>
      </c>
      <c r="C2415" s="49" t="n">
        <v>4</v>
      </c>
      <c r="D2415" s="50" t="n">
        <v>9.37</v>
      </c>
    </row>
    <row r="2416" customFormat="false" ht="15" hidden="false" customHeight="false" outlineLevel="0" collapsed="false">
      <c r="A2416" s="48" t="n">
        <v>1150</v>
      </c>
      <c r="B2416" s="49" t="s">
        <v>3327</v>
      </c>
      <c r="C2416" s="49" t="n">
        <v>17</v>
      </c>
      <c r="D2416" s="50" t="n">
        <v>5.32</v>
      </c>
    </row>
    <row r="2417" customFormat="false" ht="15" hidden="false" customHeight="false" outlineLevel="0" collapsed="false">
      <c r="A2417" s="48" t="n">
        <v>1150</v>
      </c>
      <c r="B2417" s="49" t="s">
        <v>2719</v>
      </c>
      <c r="C2417" s="49" t="n">
        <v>14</v>
      </c>
      <c r="D2417" s="50" t="n">
        <v>9.29</v>
      </c>
    </row>
    <row r="2418" customFormat="false" ht="15" hidden="false" customHeight="false" outlineLevel="0" collapsed="false">
      <c r="A2418" s="48" t="n">
        <v>1150</v>
      </c>
      <c r="B2418" s="49" t="s">
        <v>3497</v>
      </c>
      <c r="C2418" s="49" t="n">
        <v>7</v>
      </c>
      <c r="D2418" s="50" t="n">
        <v>5.59</v>
      </c>
    </row>
    <row r="2419" customFormat="false" ht="15" hidden="false" customHeight="false" outlineLevel="0" collapsed="false">
      <c r="A2419" s="48" t="n">
        <v>1150</v>
      </c>
      <c r="B2419" s="49" t="s">
        <v>2537</v>
      </c>
      <c r="C2419" s="49" t="n">
        <v>15</v>
      </c>
      <c r="D2419" s="50" t="n">
        <v>8.6</v>
      </c>
    </row>
    <row r="2420" customFormat="false" ht="15" hidden="false" customHeight="false" outlineLevel="0" collapsed="false">
      <c r="A2420" s="48" t="n">
        <v>1151</v>
      </c>
      <c r="B2420" s="49" t="s">
        <v>3377</v>
      </c>
      <c r="C2420" s="49" t="n">
        <v>46</v>
      </c>
      <c r="D2420" s="50" t="n">
        <v>6.21</v>
      </c>
    </row>
    <row r="2421" customFormat="false" ht="15" hidden="false" customHeight="false" outlineLevel="0" collapsed="false">
      <c r="A2421" s="48" t="n">
        <v>1151</v>
      </c>
      <c r="B2421" s="49" t="s">
        <v>3498</v>
      </c>
      <c r="C2421" s="49" t="n">
        <v>46</v>
      </c>
      <c r="D2421" s="50" t="n">
        <v>3.31</v>
      </c>
    </row>
    <row r="2422" customFormat="false" ht="15" hidden="false" customHeight="false" outlineLevel="0" collapsed="false">
      <c r="A2422" s="48" t="n">
        <v>1151</v>
      </c>
      <c r="B2422" s="49" t="s">
        <v>3499</v>
      </c>
      <c r="C2422" s="49" t="n">
        <v>12</v>
      </c>
      <c r="D2422" s="50" t="n">
        <v>9.88</v>
      </c>
    </row>
    <row r="2423" customFormat="false" ht="15" hidden="false" customHeight="false" outlineLevel="0" collapsed="false">
      <c r="A2423" s="48" t="n">
        <v>1151</v>
      </c>
      <c r="B2423" s="49" t="s">
        <v>3500</v>
      </c>
      <c r="C2423" s="49" t="n">
        <v>30</v>
      </c>
      <c r="D2423" s="50" t="n">
        <v>6.39</v>
      </c>
    </row>
    <row r="2424" customFormat="false" ht="15" hidden="false" customHeight="false" outlineLevel="0" collapsed="false">
      <c r="A2424" s="48" t="n">
        <v>1151</v>
      </c>
      <c r="B2424" s="49" t="s">
        <v>3501</v>
      </c>
      <c r="C2424" s="49" t="n">
        <v>12</v>
      </c>
      <c r="D2424" s="50" t="n">
        <v>8.11</v>
      </c>
    </row>
    <row r="2425" customFormat="false" ht="15" hidden="false" customHeight="false" outlineLevel="0" collapsed="false">
      <c r="A2425" s="48" t="n">
        <v>1151</v>
      </c>
      <c r="B2425" s="49" t="s">
        <v>3233</v>
      </c>
      <c r="C2425" s="49" t="n">
        <v>23</v>
      </c>
      <c r="D2425" s="50" t="n">
        <v>0.91</v>
      </c>
    </row>
    <row r="2426" customFormat="false" ht="15" hidden="false" customHeight="false" outlineLevel="0" collapsed="false">
      <c r="A2426" s="48" t="n">
        <v>1151</v>
      </c>
      <c r="B2426" s="49" t="s">
        <v>2741</v>
      </c>
      <c r="C2426" s="49" t="n">
        <v>37</v>
      </c>
      <c r="D2426" s="50" t="n">
        <v>3.56</v>
      </c>
    </row>
    <row r="2427" customFormat="false" ht="15" hidden="false" customHeight="false" outlineLevel="0" collapsed="false">
      <c r="A2427" s="48" t="n">
        <v>1151</v>
      </c>
      <c r="B2427" s="49" t="s">
        <v>2053</v>
      </c>
      <c r="C2427" s="49" t="n">
        <v>30</v>
      </c>
      <c r="D2427" s="50" t="n">
        <v>6.17</v>
      </c>
    </row>
    <row r="2428" customFormat="false" ht="15" hidden="false" customHeight="false" outlineLevel="0" collapsed="false">
      <c r="A2428" s="48" t="n">
        <v>1151</v>
      </c>
      <c r="B2428" s="49" t="s">
        <v>2527</v>
      </c>
      <c r="C2428" s="49" t="n">
        <v>21</v>
      </c>
      <c r="D2428" s="50" t="n">
        <v>5.07</v>
      </c>
    </row>
    <row r="2429" customFormat="false" ht="15" hidden="false" customHeight="false" outlineLevel="0" collapsed="false">
      <c r="A2429" s="48" t="n">
        <v>1151</v>
      </c>
      <c r="B2429" s="49" t="s">
        <v>2228</v>
      </c>
      <c r="C2429" s="49" t="n">
        <v>26</v>
      </c>
      <c r="D2429" s="50" t="n">
        <v>4.79</v>
      </c>
    </row>
    <row r="2430" customFormat="false" ht="15" hidden="false" customHeight="false" outlineLevel="0" collapsed="false">
      <c r="A2430" s="48" t="n">
        <v>1151</v>
      </c>
      <c r="B2430" s="49" t="s">
        <v>3502</v>
      </c>
      <c r="C2430" s="49" t="n">
        <v>7</v>
      </c>
      <c r="D2430" s="50" t="n">
        <v>4.68</v>
      </c>
    </row>
    <row r="2431" customFormat="false" ht="15" hidden="false" customHeight="false" outlineLevel="0" collapsed="false">
      <c r="A2431" s="48" t="n">
        <v>1151</v>
      </c>
      <c r="B2431" s="49" t="s">
        <v>3503</v>
      </c>
      <c r="C2431" s="49" t="n">
        <v>34</v>
      </c>
      <c r="D2431" s="50" t="n">
        <v>9.68</v>
      </c>
    </row>
    <row r="2432" customFormat="false" ht="15" hidden="false" customHeight="false" outlineLevel="0" collapsed="false">
      <c r="A2432" s="48" t="n">
        <v>1151</v>
      </c>
      <c r="B2432" s="49" t="s">
        <v>3504</v>
      </c>
      <c r="C2432" s="49" t="n">
        <v>27</v>
      </c>
      <c r="D2432" s="50" t="n">
        <v>8.04</v>
      </c>
    </row>
    <row r="2433" customFormat="false" ht="15" hidden="false" customHeight="false" outlineLevel="0" collapsed="false">
      <c r="A2433" s="48" t="n">
        <v>1151</v>
      </c>
      <c r="B2433" s="49" t="s">
        <v>3505</v>
      </c>
      <c r="C2433" s="49" t="n">
        <v>11</v>
      </c>
      <c r="D2433" s="50" t="n">
        <v>4.03</v>
      </c>
    </row>
    <row r="2434" customFormat="false" ht="15" hidden="false" customHeight="false" outlineLevel="0" collapsed="false">
      <c r="A2434" s="48" t="n">
        <v>1151</v>
      </c>
      <c r="B2434" s="49" t="s">
        <v>2838</v>
      </c>
      <c r="C2434" s="49" t="n">
        <v>7</v>
      </c>
      <c r="D2434" s="50" t="n">
        <v>6.92</v>
      </c>
    </row>
    <row r="2435" customFormat="false" ht="15" hidden="false" customHeight="false" outlineLevel="0" collapsed="false">
      <c r="A2435" s="48" t="n">
        <v>1151</v>
      </c>
      <c r="B2435" s="49" t="s">
        <v>3506</v>
      </c>
      <c r="C2435" s="49" t="n">
        <v>43</v>
      </c>
      <c r="D2435" s="50" t="n">
        <v>5.02</v>
      </c>
    </row>
    <row r="2436" customFormat="false" ht="15" hidden="false" customHeight="false" outlineLevel="0" collapsed="false">
      <c r="A2436" s="48" t="n">
        <v>1152</v>
      </c>
      <c r="B2436" s="49" t="s">
        <v>2752</v>
      </c>
      <c r="C2436" s="49" t="n">
        <v>19</v>
      </c>
      <c r="D2436" s="50" t="n">
        <v>2.01</v>
      </c>
    </row>
    <row r="2437" customFormat="false" ht="15" hidden="false" customHeight="false" outlineLevel="0" collapsed="false">
      <c r="A2437" s="48" t="n">
        <v>1152</v>
      </c>
      <c r="B2437" s="49" t="s">
        <v>2277</v>
      </c>
      <c r="C2437" s="49" t="n">
        <v>20</v>
      </c>
      <c r="D2437" s="50" t="n">
        <v>5.96</v>
      </c>
    </row>
    <row r="2438" customFormat="false" ht="15" hidden="false" customHeight="false" outlineLevel="0" collapsed="false">
      <c r="A2438" s="48" t="n">
        <v>1152</v>
      </c>
      <c r="B2438" s="49" t="s">
        <v>2077</v>
      </c>
      <c r="C2438" s="49" t="n">
        <v>29</v>
      </c>
      <c r="D2438" s="50" t="n">
        <v>5.79</v>
      </c>
    </row>
    <row r="2439" customFormat="false" ht="15" hidden="false" customHeight="false" outlineLevel="0" collapsed="false">
      <c r="A2439" s="48" t="n">
        <v>1152</v>
      </c>
      <c r="B2439" s="49" t="s">
        <v>3507</v>
      </c>
      <c r="C2439" s="49" t="n">
        <v>37</v>
      </c>
      <c r="D2439" s="50" t="n">
        <v>9.94</v>
      </c>
    </row>
    <row r="2440" customFormat="false" ht="15" hidden="false" customHeight="false" outlineLevel="0" collapsed="false">
      <c r="A2440" s="48" t="n">
        <v>1152</v>
      </c>
      <c r="B2440" s="49" t="s">
        <v>3508</v>
      </c>
      <c r="C2440" s="49" t="n">
        <v>23</v>
      </c>
      <c r="D2440" s="50" t="n">
        <v>4.18</v>
      </c>
    </row>
    <row r="2441" customFormat="false" ht="15" hidden="false" customHeight="false" outlineLevel="0" collapsed="false">
      <c r="A2441" s="48" t="n">
        <v>1152</v>
      </c>
      <c r="B2441" s="49" t="s">
        <v>3509</v>
      </c>
      <c r="C2441" s="49" t="n">
        <v>42</v>
      </c>
      <c r="D2441" s="50" t="n">
        <v>8.5</v>
      </c>
    </row>
    <row r="2442" customFormat="false" ht="15" hidden="false" customHeight="false" outlineLevel="0" collapsed="false">
      <c r="A2442" s="48" t="n">
        <v>1152</v>
      </c>
      <c r="B2442" s="49" t="s">
        <v>2004</v>
      </c>
      <c r="C2442" s="49" t="n">
        <v>35</v>
      </c>
      <c r="D2442" s="50" t="n">
        <v>7.33</v>
      </c>
    </row>
    <row r="2443" customFormat="false" ht="15" hidden="false" customHeight="false" outlineLevel="0" collapsed="false">
      <c r="A2443" s="48" t="n">
        <v>1152</v>
      </c>
      <c r="B2443" s="49" t="s">
        <v>2829</v>
      </c>
      <c r="C2443" s="49" t="n">
        <v>48</v>
      </c>
      <c r="D2443" s="50" t="n">
        <v>4.05</v>
      </c>
    </row>
    <row r="2444" customFormat="false" ht="15" hidden="false" customHeight="false" outlineLevel="0" collapsed="false">
      <c r="A2444" s="48" t="n">
        <v>1152</v>
      </c>
      <c r="B2444" s="49" t="s">
        <v>3510</v>
      </c>
      <c r="C2444" s="49" t="n">
        <v>36</v>
      </c>
      <c r="D2444" s="50" t="n">
        <v>5.44</v>
      </c>
    </row>
    <row r="2445" customFormat="false" ht="15" hidden="false" customHeight="false" outlineLevel="0" collapsed="false">
      <c r="A2445" s="48" t="n">
        <v>1152</v>
      </c>
      <c r="B2445" s="49" t="s">
        <v>2220</v>
      </c>
      <c r="C2445" s="49" t="n">
        <v>1</v>
      </c>
      <c r="D2445" s="50" t="n">
        <v>8.06</v>
      </c>
    </row>
    <row r="2446" customFormat="false" ht="15" hidden="false" customHeight="false" outlineLevel="0" collapsed="false">
      <c r="A2446" s="48" t="n">
        <v>1152</v>
      </c>
      <c r="B2446" s="49" t="s">
        <v>2663</v>
      </c>
      <c r="C2446" s="49" t="n">
        <v>40</v>
      </c>
      <c r="D2446" s="50" t="n">
        <v>5.15</v>
      </c>
    </row>
    <row r="2447" customFormat="false" ht="15" hidden="false" customHeight="false" outlineLevel="0" collapsed="false">
      <c r="A2447" s="48" t="n">
        <v>1152</v>
      </c>
      <c r="B2447" s="49" t="s">
        <v>3511</v>
      </c>
      <c r="C2447" s="49" t="n">
        <v>10</v>
      </c>
      <c r="D2447" s="50" t="n">
        <v>5.54</v>
      </c>
    </row>
    <row r="2448" customFormat="false" ht="15" hidden="false" customHeight="false" outlineLevel="0" collapsed="false">
      <c r="A2448" s="48" t="n">
        <v>1152</v>
      </c>
      <c r="B2448" s="49" t="s">
        <v>3340</v>
      </c>
      <c r="C2448" s="49" t="n">
        <v>48</v>
      </c>
      <c r="D2448" s="50" t="n">
        <v>4.45</v>
      </c>
    </row>
    <row r="2449" customFormat="false" ht="15" hidden="false" customHeight="false" outlineLevel="0" collapsed="false">
      <c r="A2449" s="48" t="n">
        <v>1152</v>
      </c>
      <c r="B2449" s="49" t="s">
        <v>3441</v>
      </c>
      <c r="C2449" s="49" t="n">
        <v>49</v>
      </c>
      <c r="D2449" s="50" t="n">
        <v>9.87</v>
      </c>
    </row>
    <row r="2450" customFormat="false" ht="15" hidden="false" customHeight="false" outlineLevel="0" collapsed="false">
      <c r="A2450" s="48" t="n">
        <v>1152</v>
      </c>
      <c r="B2450" s="49" t="s">
        <v>3512</v>
      </c>
      <c r="C2450" s="49" t="n">
        <v>23</v>
      </c>
      <c r="D2450" s="50" t="n">
        <v>2.82</v>
      </c>
    </row>
    <row r="2451" customFormat="false" ht="15" hidden="false" customHeight="false" outlineLevel="0" collapsed="false">
      <c r="A2451" s="48" t="n">
        <v>1152</v>
      </c>
      <c r="B2451" s="49" t="s">
        <v>3135</v>
      </c>
      <c r="C2451" s="49" t="n">
        <v>31</v>
      </c>
      <c r="D2451" s="50" t="n">
        <v>6.56</v>
      </c>
    </row>
    <row r="2452" customFormat="false" ht="15" hidden="false" customHeight="false" outlineLevel="0" collapsed="false">
      <c r="A2452" s="48" t="n">
        <v>1153</v>
      </c>
      <c r="B2452" s="49" t="s">
        <v>2683</v>
      </c>
      <c r="C2452" s="49" t="n">
        <v>31</v>
      </c>
      <c r="D2452" s="50" t="n">
        <v>5.71</v>
      </c>
    </row>
    <row r="2453" customFormat="false" ht="15" hidden="false" customHeight="false" outlineLevel="0" collapsed="false">
      <c r="A2453" s="48" t="n">
        <v>1153</v>
      </c>
      <c r="B2453" s="49" t="s">
        <v>2857</v>
      </c>
      <c r="C2453" s="49" t="n">
        <v>5</v>
      </c>
      <c r="D2453" s="50" t="n">
        <v>9.32</v>
      </c>
    </row>
    <row r="2454" customFormat="false" ht="15" hidden="false" customHeight="false" outlineLevel="0" collapsed="false">
      <c r="A2454" s="48" t="n">
        <v>1153</v>
      </c>
      <c r="B2454" s="49" t="s">
        <v>2926</v>
      </c>
      <c r="C2454" s="49" t="n">
        <v>40</v>
      </c>
      <c r="D2454" s="50" t="n">
        <v>8.08</v>
      </c>
    </row>
    <row r="2455" customFormat="false" ht="15" hidden="false" customHeight="false" outlineLevel="0" collapsed="false">
      <c r="A2455" s="48" t="n">
        <v>1153</v>
      </c>
      <c r="B2455" s="49" t="s">
        <v>2944</v>
      </c>
      <c r="C2455" s="49" t="n">
        <v>14</v>
      </c>
      <c r="D2455" s="50" t="n">
        <v>2.17</v>
      </c>
    </row>
    <row r="2456" customFormat="false" ht="15" hidden="false" customHeight="false" outlineLevel="0" collapsed="false">
      <c r="A2456" s="48" t="n">
        <v>1153</v>
      </c>
      <c r="B2456" s="49" t="s">
        <v>3513</v>
      </c>
      <c r="C2456" s="49" t="n">
        <v>39</v>
      </c>
      <c r="D2456" s="50" t="n">
        <v>5.15</v>
      </c>
    </row>
    <row r="2457" customFormat="false" ht="15" hidden="false" customHeight="false" outlineLevel="0" collapsed="false">
      <c r="A2457" s="48" t="n">
        <v>1153</v>
      </c>
      <c r="B2457" s="49" t="s">
        <v>2480</v>
      </c>
      <c r="C2457" s="49" t="n">
        <v>19</v>
      </c>
      <c r="D2457" s="50" t="n">
        <v>8.08</v>
      </c>
    </row>
    <row r="2458" customFormat="false" ht="15" hidden="false" customHeight="false" outlineLevel="0" collapsed="false">
      <c r="A2458" s="48" t="n">
        <v>1153</v>
      </c>
      <c r="B2458" s="49" t="s">
        <v>3514</v>
      </c>
      <c r="C2458" s="49" t="n">
        <v>44</v>
      </c>
      <c r="D2458" s="50" t="n">
        <v>8.89</v>
      </c>
    </row>
    <row r="2459" customFormat="false" ht="15" hidden="false" customHeight="false" outlineLevel="0" collapsed="false">
      <c r="A2459" s="48" t="n">
        <v>1153</v>
      </c>
      <c r="B2459" s="49" t="s">
        <v>2307</v>
      </c>
      <c r="C2459" s="49" t="n">
        <v>45</v>
      </c>
      <c r="D2459" s="50" t="n">
        <v>1.98</v>
      </c>
    </row>
    <row r="2460" customFormat="false" ht="15" hidden="false" customHeight="false" outlineLevel="0" collapsed="false">
      <c r="A2460" s="48" t="n">
        <v>1153</v>
      </c>
      <c r="B2460" s="49" t="s">
        <v>3515</v>
      </c>
      <c r="C2460" s="49" t="n">
        <v>41</v>
      </c>
      <c r="D2460" s="50" t="n">
        <v>1.41</v>
      </c>
    </row>
    <row r="2461" customFormat="false" ht="15" hidden="false" customHeight="false" outlineLevel="0" collapsed="false">
      <c r="A2461" s="48" t="n">
        <v>1153</v>
      </c>
      <c r="B2461" s="49" t="s">
        <v>2571</v>
      </c>
      <c r="C2461" s="49" t="n">
        <v>39</v>
      </c>
      <c r="D2461" s="50" t="n">
        <v>6.78</v>
      </c>
    </row>
    <row r="2462" customFormat="false" ht="15" hidden="false" customHeight="false" outlineLevel="0" collapsed="false">
      <c r="A2462" s="48" t="n">
        <v>1153</v>
      </c>
      <c r="B2462" s="49" t="s">
        <v>2001</v>
      </c>
      <c r="C2462" s="49" t="n">
        <v>24</v>
      </c>
      <c r="D2462" s="50" t="n">
        <v>5.78</v>
      </c>
    </row>
    <row r="2463" customFormat="false" ht="15" hidden="false" customHeight="false" outlineLevel="0" collapsed="false">
      <c r="A2463" s="48" t="n">
        <v>1153</v>
      </c>
      <c r="B2463" s="49" t="s">
        <v>3516</v>
      </c>
      <c r="C2463" s="49" t="n">
        <v>40</v>
      </c>
      <c r="D2463" s="50" t="n">
        <v>7.22</v>
      </c>
    </row>
    <row r="2464" customFormat="false" ht="15" hidden="false" customHeight="false" outlineLevel="0" collapsed="false">
      <c r="A2464" s="48" t="n">
        <v>1153</v>
      </c>
      <c r="B2464" s="49" t="s">
        <v>3517</v>
      </c>
      <c r="C2464" s="49" t="n">
        <v>7</v>
      </c>
      <c r="D2464" s="50" t="n">
        <v>9.93</v>
      </c>
    </row>
    <row r="2465" customFormat="false" ht="15" hidden="false" customHeight="false" outlineLevel="0" collapsed="false">
      <c r="A2465" s="48" t="n">
        <v>1153</v>
      </c>
      <c r="B2465" s="49" t="s">
        <v>3518</v>
      </c>
      <c r="C2465" s="49" t="n">
        <v>26</v>
      </c>
      <c r="D2465" s="50" t="n">
        <v>5.28</v>
      </c>
    </row>
    <row r="2466" customFormat="false" ht="15" hidden="false" customHeight="false" outlineLevel="0" collapsed="false">
      <c r="A2466" s="48" t="n">
        <v>1153</v>
      </c>
      <c r="B2466" s="49" t="s">
        <v>2766</v>
      </c>
      <c r="C2466" s="49" t="n">
        <v>44</v>
      </c>
      <c r="D2466" s="50" t="n">
        <v>5.75</v>
      </c>
    </row>
    <row r="2467" customFormat="false" ht="15" hidden="false" customHeight="false" outlineLevel="0" collapsed="false">
      <c r="A2467" s="48" t="n">
        <v>1153</v>
      </c>
      <c r="B2467" s="49" t="s">
        <v>3245</v>
      </c>
      <c r="C2467" s="49" t="n">
        <v>21</v>
      </c>
      <c r="D2467" s="50" t="n">
        <v>8.41</v>
      </c>
    </row>
    <row r="2468" customFormat="false" ht="15" hidden="false" customHeight="false" outlineLevel="0" collapsed="false">
      <c r="A2468" s="48" t="n">
        <v>1154</v>
      </c>
      <c r="B2468" s="49" t="s">
        <v>2109</v>
      </c>
      <c r="C2468" s="49" t="n">
        <v>11</v>
      </c>
      <c r="D2468" s="50" t="n">
        <v>6.53</v>
      </c>
    </row>
    <row r="2469" customFormat="false" ht="15" hidden="false" customHeight="false" outlineLevel="0" collapsed="false">
      <c r="A2469" s="48" t="n">
        <v>1154</v>
      </c>
      <c r="B2469" s="49" t="s">
        <v>3519</v>
      </c>
      <c r="C2469" s="49" t="n">
        <v>23</v>
      </c>
      <c r="D2469" s="50" t="n">
        <v>5.6</v>
      </c>
    </row>
    <row r="2470" customFormat="false" ht="15" hidden="false" customHeight="false" outlineLevel="0" collapsed="false">
      <c r="A2470" s="48" t="n">
        <v>1154</v>
      </c>
      <c r="B2470" s="49" t="s">
        <v>3038</v>
      </c>
      <c r="C2470" s="49" t="n">
        <v>5</v>
      </c>
      <c r="D2470" s="50" t="n">
        <v>7.06</v>
      </c>
    </row>
    <row r="2471" customFormat="false" ht="15" hidden="false" customHeight="false" outlineLevel="0" collapsed="false">
      <c r="A2471" s="48" t="n">
        <v>1154</v>
      </c>
      <c r="B2471" s="49" t="s">
        <v>3520</v>
      </c>
      <c r="C2471" s="49" t="n">
        <v>15</v>
      </c>
      <c r="D2471" s="50" t="n">
        <v>3.74</v>
      </c>
    </row>
    <row r="2472" customFormat="false" ht="15" hidden="false" customHeight="false" outlineLevel="0" collapsed="false">
      <c r="A2472" s="48" t="n">
        <v>1154</v>
      </c>
      <c r="B2472" s="49" t="s">
        <v>3521</v>
      </c>
      <c r="C2472" s="49" t="n">
        <v>32</v>
      </c>
      <c r="D2472" s="50" t="n">
        <v>8.94</v>
      </c>
    </row>
    <row r="2473" customFormat="false" ht="15" hidden="false" customHeight="false" outlineLevel="0" collapsed="false">
      <c r="A2473" s="48" t="n">
        <v>1154</v>
      </c>
      <c r="B2473" s="49" t="s">
        <v>2931</v>
      </c>
      <c r="C2473" s="49" t="n">
        <v>5</v>
      </c>
      <c r="D2473" s="50" t="n">
        <v>6.87</v>
      </c>
    </row>
    <row r="2474" customFormat="false" ht="15" hidden="false" customHeight="false" outlineLevel="0" collapsed="false">
      <c r="A2474" s="48" t="n">
        <v>1154</v>
      </c>
      <c r="B2474" s="49" t="s">
        <v>3449</v>
      </c>
      <c r="C2474" s="49" t="n">
        <v>0</v>
      </c>
      <c r="D2474" s="50" t="n">
        <v>4.77</v>
      </c>
    </row>
    <row r="2475" customFormat="false" ht="15" hidden="false" customHeight="false" outlineLevel="0" collapsed="false">
      <c r="A2475" s="48" t="n">
        <v>1154</v>
      </c>
      <c r="B2475" s="49" t="s">
        <v>2501</v>
      </c>
      <c r="C2475" s="49" t="n">
        <v>10</v>
      </c>
      <c r="D2475" s="50" t="n">
        <v>4.24</v>
      </c>
    </row>
    <row r="2476" customFormat="false" ht="15" hidden="false" customHeight="false" outlineLevel="0" collapsed="false">
      <c r="A2476" s="48" t="n">
        <v>1154</v>
      </c>
      <c r="B2476" s="49" t="s">
        <v>3522</v>
      </c>
      <c r="C2476" s="49" t="n">
        <v>41</v>
      </c>
      <c r="D2476" s="50" t="n">
        <v>3.75</v>
      </c>
    </row>
    <row r="2477" customFormat="false" ht="15" hidden="false" customHeight="false" outlineLevel="0" collapsed="false">
      <c r="A2477" s="48" t="n">
        <v>1154</v>
      </c>
      <c r="B2477" s="49" t="s">
        <v>2039</v>
      </c>
      <c r="C2477" s="49" t="n">
        <v>21</v>
      </c>
      <c r="D2477" s="50" t="n">
        <v>7.87</v>
      </c>
    </row>
    <row r="2478" customFormat="false" ht="15" hidden="false" customHeight="false" outlineLevel="0" collapsed="false">
      <c r="A2478" s="48" t="n">
        <v>1154</v>
      </c>
      <c r="B2478" s="49" t="s">
        <v>1989</v>
      </c>
      <c r="C2478" s="49" t="n">
        <v>46</v>
      </c>
      <c r="D2478" s="50" t="n">
        <v>9.23</v>
      </c>
    </row>
    <row r="2479" customFormat="false" ht="15" hidden="false" customHeight="false" outlineLevel="0" collapsed="false">
      <c r="A2479" s="48" t="n">
        <v>1154</v>
      </c>
      <c r="B2479" s="49" t="s">
        <v>2782</v>
      </c>
      <c r="C2479" s="49" t="n">
        <v>44</v>
      </c>
      <c r="D2479" s="50" t="n">
        <v>6.87</v>
      </c>
    </row>
    <row r="2480" customFormat="false" ht="15" hidden="false" customHeight="false" outlineLevel="0" collapsed="false">
      <c r="A2480" s="48" t="n">
        <v>1154</v>
      </c>
      <c r="B2480" s="49" t="s">
        <v>2781</v>
      </c>
      <c r="C2480" s="49" t="n">
        <v>10</v>
      </c>
      <c r="D2480" s="50" t="n">
        <v>6.35</v>
      </c>
    </row>
    <row r="2481" customFormat="false" ht="15" hidden="false" customHeight="false" outlineLevel="0" collapsed="false">
      <c r="A2481" s="48" t="n">
        <v>1154</v>
      </c>
      <c r="B2481" s="49" t="s">
        <v>3523</v>
      </c>
      <c r="C2481" s="49" t="n">
        <v>40</v>
      </c>
      <c r="D2481" s="50" t="n">
        <v>8.96</v>
      </c>
    </row>
    <row r="2482" customFormat="false" ht="15" hidden="false" customHeight="false" outlineLevel="0" collapsed="false">
      <c r="A2482" s="48" t="n">
        <v>1154</v>
      </c>
      <c r="B2482" s="49" t="s">
        <v>2124</v>
      </c>
      <c r="C2482" s="49" t="n">
        <v>30</v>
      </c>
      <c r="D2482" s="50" t="n">
        <v>9.54</v>
      </c>
    </row>
    <row r="2483" customFormat="false" ht="15" hidden="false" customHeight="false" outlineLevel="0" collapsed="false">
      <c r="A2483" s="48" t="n">
        <v>1154</v>
      </c>
      <c r="B2483" s="49" t="s">
        <v>3524</v>
      </c>
      <c r="C2483" s="49" t="n">
        <v>25</v>
      </c>
      <c r="D2483" s="50" t="n">
        <v>8.55</v>
      </c>
    </row>
    <row r="2484" customFormat="false" ht="15" hidden="false" customHeight="false" outlineLevel="0" collapsed="false">
      <c r="A2484" s="48" t="n">
        <v>1155</v>
      </c>
      <c r="B2484" s="49" t="s">
        <v>3525</v>
      </c>
      <c r="C2484" s="49" t="n">
        <v>13</v>
      </c>
      <c r="D2484" s="50" t="n">
        <v>1.98</v>
      </c>
    </row>
    <row r="2485" customFormat="false" ht="15" hidden="false" customHeight="false" outlineLevel="0" collapsed="false">
      <c r="A2485" s="48" t="n">
        <v>1155</v>
      </c>
      <c r="B2485" s="49" t="s">
        <v>2922</v>
      </c>
      <c r="C2485" s="49" t="n">
        <v>30</v>
      </c>
      <c r="D2485" s="50" t="n">
        <v>1.03</v>
      </c>
    </row>
    <row r="2486" customFormat="false" ht="15" hidden="false" customHeight="false" outlineLevel="0" collapsed="false">
      <c r="A2486" s="48" t="n">
        <v>1155</v>
      </c>
      <c r="B2486" s="49" t="s">
        <v>3526</v>
      </c>
      <c r="C2486" s="49" t="n">
        <v>31</v>
      </c>
      <c r="D2486" s="50" t="n">
        <v>0.74</v>
      </c>
    </row>
    <row r="2487" customFormat="false" ht="15" hidden="false" customHeight="false" outlineLevel="0" collapsed="false">
      <c r="A2487" s="48" t="n">
        <v>1155</v>
      </c>
      <c r="B2487" s="49" t="s">
        <v>3527</v>
      </c>
      <c r="C2487" s="49" t="n">
        <v>46</v>
      </c>
      <c r="D2487" s="50" t="n">
        <v>0.87</v>
      </c>
    </row>
    <row r="2488" customFormat="false" ht="15" hidden="false" customHeight="false" outlineLevel="0" collapsed="false">
      <c r="A2488" s="48" t="n">
        <v>1155</v>
      </c>
      <c r="B2488" s="49" t="s">
        <v>2993</v>
      </c>
      <c r="C2488" s="49" t="n">
        <v>7</v>
      </c>
      <c r="D2488" s="50" t="n">
        <v>1.11</v>
      </c>
    </row>
    <row r="2489" customFormat="false" ht="15" hidden="false" customHeight="false" outlineLevel="0" collapsed="false">
      <c r="A2489" s="48" t="n">
        <v>1155</v>
      </c>
      <c r="B2489" s="49" t="s">
        <v>3528</v>
      </c>
      <c r="C2489" s="49" t="n">
        <v>14</v>
      </c>
      <c r="D2489" s="50" t="n">
        <v>2.86</v>
      </c>
    </row>
    <row r="2490" customFormat="false" ht="15" hidden="false" customHeight="false" outlineLevel="0" collapsed="false">
      <c r="A2490" s="48" t="n">
        <v>1155</v>
      </c>
      <c r="B2490" s="49" t="s">
        <v>3529</v>
      </c>
      <c r="C2490" s="49" t="n">
        <v>23</v>
      </c>
      <c r="D2490" s="50" t="n">
        <v>1.89</v>
      </c>
    </row>
    <row r="2491" customFormat="false" ht="15" hidden="false" customHeight="false" outlineLevel="0" collapsed="false">
      <c r="A2491" s="48" t="n">
        <v>1155</v>
      </c>
      <c r="B2491" s="49" t="s">
        <v>2747</v>
      </c>
      <c r="C2491" s="49" t="n">
        <v>33</v>
      </c>
      <c r="D2491" s="50" t="n">
        <v>8.33</v>
      </c>
    </row>
    <row r="2492" customFormat="false" ht="15" hidden="false" customHeight="false" outlineLevel="0" collapsed="false">
      <c r="A2492" s="48" t="n">
        <v>1155</v>
      </c>
      <c r="B2492" s="49" t="s">
        <v>3530</v>
      </c>
      <c r="C2492" s="49" t="n">
        <v>43</v>
      </c>
      <c r="D2492" s="50" t="n">
        <v>0.61</v>
      </c>
    </row>
    <row r="2493" customFormat="false" ht="15" hidden="false" customHeight="false" outlineLevel="0" collapsed="false">
      <c r="A2493" s="48" t="n">
        <v>1155</v>
      </c>
      <c r="B2493" s="49" t="s">
        <v>3531</v>
      </c>
      <c r="C2493" s="49" t="n">
        <v>33</v>
      </c>
      <c r="D2493" s="50" t="n">
        <v>5</v>
      </c>
    </row>
    <row r="2494" customFormat="false" ht="15" hidden="false" customHeight="false" outlineLevel="0" collapsed="false">
      <c r="A2494" s="48" t="n">
        <v>1155</v>
      </c>
      <c r="B2494" s="49" t="s">
        <v>3367</v>
      </c>
      <c r="C2494" s="49" t="n">
        <v>23</v>
      </c>
      <c r="D2494" s="50" t="n">
        <v>3.74</v>
      </c>
    </row>
    <row r="2495" customFormat="false" ht="15" hidden="false" customHeight="false" outlineLevel="0" collapsed="false">
      <c r="A2495" s="48" t="n">
        <v>1155</v>
      </c>
      <c r="B2495" s="49" t="s">
        <v>3080</v>
      </c>
      <c r="C2495" s="49" t="n">
        <v>23</v>
      </c>
      <c r="D2495" s="50" t="n">
        <v>0.99</v>
      </c>
    </row>
    <row r="2496" customFormat="false" ht="15" hidden="false" customHeight="false" outlineLevel="0" collapsed="false">
      <c r="A2496" s="48" t="n">
        <v>1155</v>
      </c>
      <c r="B2496" s="49" t="s">
        <v>3070</v>
      </c>
      <c r="C2496" s="49" t="n">
        <v>25</v>
      </c>
      <c r="D2496" s="50" t="n">
        <v>1.46</v>
      </c>
    </row>
    <row r="2497" customFormat="false" ht="15" hidden="false" customHeight="false" outlineLevel="0" collapsed="false">
      <c r="A2497" s="48" t="n">
        <v>1155</v>
      </c>
      <c r="B2497" s="49" t="s">
        <v>2616</v>
      </c>
      <c r="C2497" s="49" t="n">
        <v>17</v>
      </c>
      <c r="D2497" s="50" t="n">
        <v>4.8</v>
      </c>
    </row>
    <row r="2498" customFormat="false" ht="15" hidden="false" customHeight="false" outlineLevel="0" collapsed="false">
      <c r="A2498" s="48" t="n">
        <v>1155</v>
      </c>
      <c r="B2498" s="49" t="s">
        <v>3137</v>
      </c>
      <c r="C2498" s="49" t="n">
        <v>29</v>
      </c>
      <c r="D2498" s="50" t="n">
        <v>5.7</v>
      </c>
    </row>
    <row r="2499" customFormat="false" ht="15" hidden="false" customHeight="false" outlineLevel="0" collapsed="false">
      <c r="A2499" s="48" t="n">
        <v>1155</v>
      </c>
      <c r="B2499" s="49" t="s">
        <v>3532</v>
      </c>
      <c r="C2499" s="49" t="n">
        <v>4</v>
      </c>
      <c r="D2499" s="50" t="n">
        <v>7.42</v>
      </c>
    </row>
    <row r="2500" customFormat="false" ht="15" hidden="false" customHeight="false" outlineLevel="0" collapsed="false">
      <c r="A2500" s="48" t="n">
        <v>1155</v>
      </c>
      <c r="B2500" s="49" t="s">
        <v>3533</v>
      </c>
      <c r="C2500" s="49" t="n">
        <v>42</v>
      </c>
      <c r="D2500" s="50" t="n">
        <v>6.86</v>
      </c>
    </row>
    <row r="2501" customFormat="false" ht="15" hidden="false" customHeight="false" outlineLevel="0" collapsed="false">
      <c r="A2501" s="48" t="n">
        <v>1156</v>
      </c>
      <c r="B2501" s="49" t="s">
        <v>3289</v>
      </c>
      <c r="C2501" s="49" t="n">
        <v>13</v>
      </c>
      <c r="D2501" s="50" t="n">
        <v>3.99</v>
      </c>
    </row>
    <row r="2502" customFormat="false" ht="15" hidden="false" customHeight="false" outlineLevel="0" collapsed="false">
      <c r="A2502" s="48" t="n">
        <v>1156</v>
      </c>
      <c r="B2502" s="49" t="s">
        <v>2069</v>
      </c>
      <c r="C2502" s="49" t="n">
        <v>3</v>
      </c>
      <c r="D2502" s="50" t="n">
        <v>0.83</v>
      </c>
    </row>
    <row r="2503" customFormat="false" ht="15" hidden="false" customHeight="false" outlineLevel="0" collapsed="false">
      <c r="A2503" s="48" t="n">
        <v>1156</v>
      </c>
      <c r="B2503" s="49" t="s">
        <v>3534</v>
      </c>
      <c r="C2503" s="49" t="n">
        <v>6</v>
      </c>
      <c r="D2503" s="50" t="n">
        <v>0.91</v>
      </c>
    </row>
    <row r="2504" customFormat="false" ht="15" hidden="false" customHeight="false" outlineLevel="0" collapsed="false">
      <c r="A2504" s="48" t="n">
        <v>1156</v>
      </c>
      <c r="B2504" s="49" t="s">
        <v>2162</v>
      </c>
      <c r="C2504" s="49" t="n">
        <v>3</v>
      </c>
      <c r="D2504" s="50" t="n">
        <v>4.5</v>
      </c>
    </row>
    <row r="2505" customFormat="false" ht="15" hidden="false" customHeight="false" outlineLevel="0" collapsed="false">
      <c r="A2505" s="48" t="n">
        <v>1156</v>
      </c>
      <c r="B2505" s="49" t="s">
        <v>2921</v>
      </c>
      <c r="C2505" s="49" t="n">
        <v>50</v>
      </c>
      <c r="D2505" s="50" t="n">
        <v>6.35</v>
      </c>
    </row>
    <row r="2506" customFormat="false" ht="15" hidden="false" customHeight="false" outlineLevel="0" collapsed="false">
      <c r="A2506" s="48" t="n">
        <v>1156</v>
      </c>
      <c r="B2506" s="49" t="s">
        <v>2705</v>
      </c>
      <c r="C2506" s="49" t="n">
        <v>18</v>
      </c>
      <c r="D2506" s="50" t="n">
        <v>3.73</v>
      </c>
    </row>
    <row r="2507" customFormat="false" ht="15" hidden="false" customHeight="false" outlineLevel="0" collapsed="false">
      <c r="A2507" s="48" t="n">
        <v>1156</v>
      </c>
      <c r="B2507" s="49" t="s">
        <v>2892</v>
      </c>
      <c r="C2507" s="49" t="n">
        <v>3</v>
      </c>
      <c r="D2507" s="50" t="n">
        <v>8.77</v>
      </c>
    </row>
    <row r="2508" customFormat="false" ht="15" hidden="false" customHeight="false" outlineLevel="0" collapsed="false">
      <c r="A2508" s="48" t="n">
        <v>1156</v>
      </c>
      <c r="B2508" s="49" t="s">
        <v>2660</v>
      </c>
      <c r="C2508" s="49" t="n">
        <v>41</v>
      </c>
      <c r="D2508" s="50" t="n">
        <v>2.09</v>
      </c>
    </row>
    <row r="2509" customFormat="false" ht="15" hidden="false" customHeight="false" outlineLevel="0" collapsed="false">
      <c r="A2509" s="48" t="n">
        <v>1156</v>
      </c>
      <c r="B2509" s="49" t="s">
        <v>2678</v>
      </c>
      <c r="C2509" s="49" t="n">
        <v>5</v>
      </c>
      <c r="D2509" s="50" t="n">
        <v>1.65</v>
      </c>
    </row>
    <row r="2510" customFormat="false" ht="15" hidden="false" customHeight="false" outlineLevel="0" collapsed="false">
      <c r="A2510" s="48" t="n">
        <v>1156</v>
      </c>
      <c r="B2510" s="49" t="s">
        <v>2248</v>
      </c>
      <c r="C2510" s="49" t="n">
        <v>36</v>
      </c>
      <c r="D2510" s="50" t="n">
        <v>2.87</v>
      </c>
    </row>
    <row r="2511" customFormat="false" ht="15" hidden="false" customHeight="false" outlineLevel="0" collapsed="false">
      <c r="A2511" s="48" t="n">
        <v>1156</v>
      </c>
      <c r="B2511" s="49" t="s">
        <v>2108</v>
      </c>
      <c r="C2511" s="49" t="n">
        <v>14</v>
      </c>
      <c r="D2511" s="50" t="n">
        <v>6.6</v>
      </c>
    </row>
    <row r="2512" customFormat="false" ht="15" hidden="false" customHeight="false" outlineLevel="0" collapsed="false">
      <c r="A2512" s="48" t="n">
        <v>1156</v>
      </c>
      <c r="B2512" s="49" t="s">
        <v>3535</v>
      </c>
      <c r="C2512" s="49" t="n">
        <v>31</v>
      </c>
      <c r="D2512" s="50" t="n">
        <v>2.5</v>
      </c>
    </row>
    <row r="2513" customFormat="false" ht="15" hidden="false" customHeight="false" outlineLevel="0" collapsed="false">
      <c r="A2513" s="48" t="n">
        <v>1156</v>
      </c>
      <c r="B2513" s="49" t="s">
        <v>2732</v>
      </c>
      <c r="C2513" s="49" t="n">
        <v>3</v>
      </c>
      <c r="D2513" s="50" t="n">
        <v>7.8</v>
      </c>
    </row>
    <row r="2514" customFormat="false" ht="15" hidden="false" customHeight="false" outlineLevel="0" collapsed="false">
      <c r="A2514" s="48" t="n">
        <v>1156</v>
      </c>
      <c r="B2514" s="49" t="s">
        <v>2943</v>
      </c>
      <c r="C2514" s="49" t="n">
        <v>17</v>
      </c>
      <c r="D2514" s="50" t="n">
        <v>5.91</v>
      </c>
    </row>
    <row r="2515" customFormat="false" ht="15" hidden="false" customHeight="false" outlineLevel="0" collapsed="false">
      <c r="A2515" s="48" t="n">
        <v>1156</v>
      </c>
      <c r="B2515" s="49" t="s">
        <v>3303</v>
      </c>
      <c r="C2515" s="49" t="n">
        <v>18</v>
      </c>
      <c r="D2515" s="50" t="n">
        <v>8.02</v>
      </c>
    </row>
    <row r="2516" customFormat="false" ht="15" hidden="false" customHeight="false" outlineLevel="0" collapsed="false">
      <c r="A2516" s="48" t="n">
        <v>1156</v>
      </c>
      <c r="B2516" s="49" t="s">
        <v>2826</v>
      </c>
      <c r="C2516" s="49" t="n">
        <v>36</v>
      </c>
      <c r="D2516" s="50" t="n">
        <v>5.01</v>
      </c>
    </row>
    <row r="2517" customFormat="false" ht="15" hidden="false" customHeight="false" outlineLevel="0" collapsed="false">
      <c r="A2517" s="48" t="n">
        <v>1157</v>
      </c>
      <c r="B2517" s="49" t="s">
        <v>2333</v>
      </c>
      <c r="C2517" s="49" t="n">
        <v>26</v>
      </c>
      <c r="D2517" s="50" t="n">
        <v>3.88</v>
      </c>
    </row>
    <row r="2518" customFormat="false" ht="15" hidden="false" customHeight="false" outlineLevel="0" collapsed="false">
      <c r="A2518" s="48" t="n">
        <v>1157</v>
      </c>
      <c r="B2518" s="49" t="s">
        <v>2518</v>
      </c>
      <c r="C2518" s="49" t="n">
        <v>9</v>
      </c>
      <c r="D2518" s="50" t="n">
        <v>3.68</v>
      </c>
    </row>
    <row r="2519" customFormat="false" ht="15" hidden="false" customHeight="false" outlineLevel="0" collapsed="false">
      <c r="A2519" s="48" t="n">
        <v>1157</v>
      </c>
      <c r="B2519" s="49" t="s">
        <v>2683</v>
      </c>
      <c r="C2519" s="49" t="n">
        <v>40</v>
      </c>
      <c r="D2519" s="50" t="n">
        <v>1.84</v>
      </c>
    </row>
    <row r="2520" customFormat="false" ht="15" hidden="false" customHeight="false" outlineLevel="0" collapsed="false">
      <c r="A2520" s="48" t="n">
        <v>1157</v>
      </c>
      <c r="B2520" s="49" t="s">
        <v>2347</v>
      </c>
      <c r="C2520" s="49" t="n">
        <v>24</v>
      </c>
      <c r="D2520" s="50" t="n">
        <v>5.38</v>
      </c>
    </row>
    <row r="2521" customFormat="false" ht="15" hidden="false" customHeight="false" outlineLevel="0" collapsed="false">
      <c r="A2521" s="48" t="n">
        <v>1157</v>
      </c>
      <c r="B2521" s="49" t="s">
        <v>2428</v>
      </c>
      <c r="C2521" s="49" t="n">
        <v>29</v>
      </c>
      <c r="D2521" s="50" t="n">
        <v>7.18</v>
      </c>
    </row>
    <row r="2522" customFormat="false" ht="15" hidden="false" customHeight="false" outlineLevel="0" collapsed="false">
      <c r="A2522" s="48" t="n">
        <v>1157</v>
      </c>
      <c r="B2522" s="49" t="s">
        <v>2699</v>
      </c>
      <c r="C2522" s="49" t="n">
        <v>27</v>
      </c>
      <c r="D2522" s="50" t="n">
        <v>5.72</v>
      </c>
    </row>
    <row r="2523" customFormat="false" ht="15" hidden="false" customHeight="false" outlineLevel="0" collapsed="false">
      <c r="A2523" s="48" t="n">
        <v>1157</v>
      </c>
      <c r="B2523" s="49" t="s">
        <v>3536</v>
      </c>
      <c r="C2523" s="49" t="n">
        <v>4</v>
      </c>
      <c r="D2523" s="50" t="n">
        <v>7.32</v>
      </c>
    </row>
    <row r="2524" customFormat="false" ht="15" hidden="false" customHeight="false" outlineLevel="0" collapsed="false">
      <c r="A2524" s="48" t="n">
        <v>1157</v>
      </c>
      <c r="B2524" s="49" t="s">
        <v>2885</v>
      </c>
      <c r="C2524" s="49" t="n">
        <v>34</v>
      </c>
      <c r="D2524" s="50" t="n">
        <v>9.4</v>
      </c>
    </row>
    <row r="2525" customFormat="false" ht="15" hidden="false" customHeight="false" outlineLevel="0" collapsed="false">
      <c r="A2525" s="48" t="n">
        <v>1157</v>
      </c>
      <c r="B2525" s="49" t="s">
        <v>3537</v>
      </c>
      <c r="C2525" s="49" t="n">
        <v>35</v>
      </c>
      <c r="D2525" s="50" t="n">
        <v>2.59</v>
      </c>
    </row>
    <row r="2526" customFormat="false" ht="15" hidden="false" customHeight="false" outlineLevel="0" collapsed="false">
      <c r="A2526" s="48" t="n">
        <v>1157</v>
      </c>
      <c r="B2526" s="49" t="s">
        <v>3538</v>
      </c>
      <c r="C2526" s="49" t="n">
        <v>2</v>
      </c>
      <c r="D2526" s="50" t="n">
        <v>9.23</v>
      </c>
    </row>
    <row r="2527" customFormat="false" ht="15" hidden="false" customHeight="false" outlineLevel="0" collapsed="false">
      <c r="A2527" s="48" t="n">
        <v>1157</v>
      </c>
      <c r="B2527" s="49" t="s">
        <v>3352</v>
      </c>
      <c r="C2527" s="49" t="n">
        <v>40</v>
      </c>
      <c r="D2527" s="50" t="n">
        <v>7.56</v>
      </c>
    </row>
    <row r="2528" customFormat="false" ht="15" hidden="false" customHeight="false" outlineLevel="0" collapsed="false">
      <c r="A2528" s="48" t="n">
        <v>1157</v>
      </c>
      <c r="B2528" s="49" t="s">
        <v>2411</v>
      </c>
      <c r="C2528" s="49" t="n">
        <v>34</v>
      </c>
      <c r="D2528" s="50" t="n">
        <v>1.19</v>
      </c>
    </row>
    <row r="2529" customFormat="false" ht="15" hidden="false" customHeight="false" outlineLevel="0" collapsed="false">
      <c r="A2529" s="48" t="n">
        <v>1157</v>
      </c>
      <c r="B2529" s="49" t="s">
        <v>2098</v>
      </c>
      <c r="C2529" s="49" t="n">
        <v>50</v>
      </c>
      <c r="D2529" s="50" t="n">
        <v>3.41</v>
      </c>
    </row>
    <row r="2530" customFormat="false" ht="15" hidden="false" customHeight="false" outlineLevel="0" collapsed="false">
      <c r="A2530" s="48" t="n">
        <v>1157</v>
      </c>
      <c r="B2530" s="49" t="s">
        <v>3539</v>
      </c>
      <c r="C2530" s="49" t="n">
        <v>33</v>
      </c>
      <c r="D2530" s="50" t="n">
        <v>6.07</v>
      </c>
    </row>
    <row r="2531" customFormat="false" ht="15" hidden="false" customHeight="false" outlineLevel="0" collapsed="false">
      <c r="A2531" s="48" t="n">
        <v>1157</v>
      </c>
      <c r="B2531" s="49" t="s">
        <v>3540</v>
      </c>
      <c r="C2531" s="49" t="n">
        <v>41</v>
      </c>
      <c r="D2531" s="50" t="n">
        <v>8.97</v>
      </c>
    </row>
    <row r="2532" customFormat="false" ht="15" hidden="false" customHeight="false" outlineLevel="0" collapsed="false">
      <c r="A2532" s="48" t="n">
        <v>1157</v>
      </c>
      <c r="B2532" s="49" t="s">
        <v>3541</v>
      </c>
      <c r="C2532" s="49" t="n">
        <v>2</v>
      </c>
      <c r="D2532" s="50" t="n">
        <v>6.08</v>
      </c>
    </row>
    <row r="2533" customFormat="false" ht="15" hidden="false" customHeight="false" outlineLevel="0" collapsed="false">
      <c r="A2533" s="48" t="n">
        <v>1158</v>
      </c>
      <c r="B2533" s="49" t="s">
        <v>3542</v>
      </c>
      <c r="C2533" s="49" t="n">
        <v>5</v>
      </c>
      <c r="D2533" s="50" t="n">
        <v>8.98</v>
      </c>
    </row>
    <row r="2534" customFormat="false" ht="15" hidden="false" customHeight="false" outlineLevel="0" collapsed="false">
      <c r="A2534" s="48" t="n">
        <v>1158</v>
      </c>
      <c r="B2534" s="49" t="s">
        <v>3543</v>
      </c>
      <c r="C2534" s="49" t="n">
        <v>38</v>
      </c>
      <c r="D2534" s="50" t="n">
        <v>8.78</v>
      </c>
    </row>
    <row r="2535" customFormat="false" ht="15" hidden="false" customHeight="false" outlineLevel="0" collapsed="false">
      <c r="A2535" s="48" t="n">
        <v>1158</v>
      </c>
      <c r="B2535" s="49" t="s">
        <v>2198</v>
      </c>
      <c r="C2535" s="49" t="n">
        <v>11</v>
      </c>
      <c r="D2535" s="50" t="n">
        <v>3.26</v>
      </c>
    </row>
    <row r="2536" customFormat="false" ht="15" hidden="false" customHeight="false" outlineLevel="0" collapsed="false">
      <c r="A2536" s="48" t="n">
        <v>1158</v>
      </c>
      <c r="B2536" s="49" t="s">
        <v>3544</v>
      </c>
      <c r="C2536" s="49" t="n">
        <v>30</v>
      </c>
      <c r="D2536" s="50" t="n">
        <v>3.94</v>
      </c>
    </row>
    <row r="2537" customFormat="false" ht="15" hidden="false" customHeight="false" outlineLevel="0" collapsed="false">
      <c r="A2537" s="48" t="n">
        <v>1158</v>
      </c>
      <c r="B2537" s="49" t="s">
        <v>2756</v>
      </c>
      <c r="C2537" s="49" t="n">
        <v>27</v>
      </c>
      <c r="D2537" s="50" t="n">
        <v>6.74</v>
      </c>
    </row>
    <row r="2538" customFormat="false" ht="15" hidden="false" customHeight="false" outlineLevel="0" collapsed="false">
      <c r="A2538" s="48" t="n">
        <v>1158</v>
      </c>
      <c r="B2538" s="49" t="s">
        <v>3545</v>
      </c>
      <c r="C2538" s="49" t="n">
        <v>17</v>
      </c>
      <c r="D2538" s="50" t="n">
        <v>0.31</v>
      </c>
    </row>
    <row r="2539" customFormat="false" ht="15" hidden="false" customHeight="false" outlineLevel="0" collapsed="false">
      <c r="A2539" s="48" t="n">
        <v>1158</v>
      </c>
      <c r="B2539" s="49" t="s">
        <v>2111</v>
      </c>
      <c r="C2539" s="49" t="n">
        <v>30</v>
      </c>
      <c r="D2539" s="50" t="n">
        <v>6.38</v>
      </c>
    </row>
    <row r="2540" customFormat="false" ht="15" hidden="false" customHeight="false" outlineLevel="0" collapsed="false">
      <c r="A2540" s="48" t="n">
        <v>1158</v>
      </c>
      <c r="B2540" s="49" t="s">
        <v>2193</v>
      </c>
      <c r="C2540" s="49" t="n">
        <v>18</v>
      </c>
      <c r="D2540" s="50" t="n">
        <v>6.75</v>
      </c>
    </row>
    <row r="2541" customFormat="false" ht="15" hidden="false" customHeight="false" outlineLevel="0" collapsed="false">
      <c r="A2541" s="48" t="n">
        <v>1158</v>
      </c>
      <c r="B2541" s="49" t="s">
        <v>3290</v>
      </c>
      <c r="C2541" s="49" t="n">
        <v>19</v>
      </c>
      <c r="D2541" s="50" t="n">
        <v>6.64</v>
      </c>
    </row>
    <row r="2542" customFormat="false" ht="15" hidden="false" customHeight="false" outlineLevel="0" collapsed="false">
      <c r="A2542" s="48" t="n">
        <v>1158</v>
      </c>
      <c r="B2542" s="49" t="s">
        <v>3546</v>
      </c>
      <c r="C2542" s="49" t="n">
        <v>1</v>
      </c>
      <c r="D2542" s="50" t="n">
        <v>6.5</v>
      </c>
    </row>
    <row r="2543" customFormat="false" ht="15" hidden="false" customHeight="false" outlineLevel="0" collapsed="false">
      <c r="A2543" s="48" t="n">
        <v>1158</v>
      </c>
      <c r="B2543" s="49" t="s">
        <v>3547</v>
      </c>
      <c r="C2543" s="49" t="n">
        <v>38</v>
      </c>
      <c r="D2543" s="50" t="n">
        <v>9.82</v>
      </c>
    </row>
    <row r="2544" customFormat="false" ht="15" hidden="false" customHeight="false" outlineLevel="0" collapsed="false">
      <c r="A2544" s="48" t="n">
        <v>1158</v>
      </c>
      <c r="B2544" s="49" t="s">
        <v>2198</v>
      </c>
      <c r="C2544" s="49" t="n">
        <v>38</v>
      </c>
      <c r="D2544" s="50" t="n">
        <v>0.51</v>
      </c>
    </row>
    <row r="2545" customFormat="false" ht="15" hidden="false" customHeight="false" outlineLevel="0" collapsed="false">
      <c r="A2545" s="48" t="n">
        <v>1158</v>
      </c>
      <c r="B2545" s="49" t="s">
        <v>2761</v>
      </c>
      <c r="C2545" s="49" t="n">
        <v>37</v>
      </c>
      <c r="D2545" s="50" t="n">
        <v>8.71</v>
      </c>
    </row>
    <row r="2546" customFormat="false" ht="15" hidden="false" customHeight="false" outlineLevel="0" collapsed="false">
      <c r="A2546" s="48" t="n">
        <v>1158</v>
      </c>
      <c r="B2546" s="49" t="s">
        <v>3548</v>
      </c>
      <c r="C2546" s="49" t="n">
        <v>48</v>
      </c>
      <c r="D2546" s="50" t="n">
        <v>9.36</v>
      </c>
    </row>
    <row r="2547" customFormat="false" ht="15" hidden="false" customHeight="false" outlineLevel="0" collapsed="false">
      <c r="A2547" s="48" t="n">
        <v>1158</v>
      </c>
      <c r="B2547" s="49" t="s">
        <v>3334</v>
      </c>
      <c r="C2547" s="49" t="n">
        <v>20</v>
      </c>
      <c r="D2547" s="50" t="n">
        <v>3.41</v>
      </c>
    </row>
    <row r="2548" customFormat="false" ht="15" hidden="false" customHeight="false" outlineLevel="0" collapsed="false">
      <c r="A2548" s="48" t="n">
        <v>1158</v>
      </c>
      <c r="B2548" s="49" t="s">
        <v>3549</v>
      </c>
      <c r="C2548" s="49" t="n">
        <v>34</v>
      </c>
      <c r="D2548" s="50" t="n">
        <v>2.77</v>
      </c>
    </row>
    <row r="2549" customFormat="false" ht="15" hidden="false" customHeight="false" outlineLevel="0" collapsed="false">
      <c r="A2549" s="48" t="n">
        <v>1159</v>
      </c>
      <c r="B2549" s="49" t="s">
        <v>3550</v>
      </c>
      <c r="C2549" s="49" t="n">
        <v>9</v>
      </c>
      <c r="D2549" s="50" t="n">
        <v>7.02</v>
      </c>
    </row>
    <row r="2550" customFormat="false" ht="15" hidden="false" customHeight="false" outlineLevel="0" collapsed="false">
      <c r="A2550" s="48" t="n">
        <v>1159</v>
      </c>
      <c r="B2550" s="49" t="s">
        <v>2623</v>
      </c>
      <c r="C2550" s="49" t="n">
        <v>33</v>
      </c>
      <c r="D2550" s="50" t="n">
        <v>6.96</v>
      </c>
    </row>
    <row r="2551" customFormat="false" ht="15" hidden="false" customHeight="false" outlineLevel="0" collapsed="false">
      <c r="A2551" s="48" t="n">
        <v>1159</v>
      </c>
      <c r="B2551" s="49" t="s">
        <v>2412</v>
      </c>
      <c r="C2551" s="49" t="n">
        <v>39</v>
      </c>
      <c r="D2551" s="50" t="n">
        <v>4.75</v>
      </c>
    </row>
    <row r="2552" customFormat="false" ht="15" hidden="false" customHeight="false" outlineLevel="0" collapsed="false">
      <c r="A2552" s="48" t="n">
        <v>1159</v>
      </c>
      <c r="B2552" s="49" t="s">
        <v>2420</v>
      </c>
      <c r="C2552" s="49" t="n">
        <v>47</v>
      </c>
      <c r="D2552" s="50" t="n">
        <v>3.5</v>
      </c>
    </row>
    <row r="2553" customFormat="false" ht="15" hidden="false" customHeight="false" outlineLevel="0" collapsed="false">
      <c r="A2553" s="48" t="n">
        <v>1159</v>
      </c>
      <c r="B2553" s="49" t="s">
        <v>3551</v>
      </c>
      <c r="C2553" s="49" t="n">
        <v>21</v>
      </c>
      <c r="D2553" s="50" t="n">
        <v>7.71</v>
      </c>
    </row>
    <row r="2554" customFormat="false" ht="15" hidden="false" customHeight="false" outlineLevel="0" collapsed="false">
      <c r="A2554" s="48" t="n">
        <v>1159</v>
      </c>
      <c r="B2554" s="49" t="s">
        <v>2032</v>
      </c>
      <c r="C2554" s="49" t="n">
        <v>1</v>
      </c>
      <c r="D2554" s="50" t="n">
        <v>2.73</v>
      </c>
    </row>
    <row r="2555" customFormat="false" ht="15" hidden="false" customHeight="false" outlineLevel="0" collapsed="false">
      <c r="A2555" s="48" t="n">
        <v>1159</v>
      </c>
      <c r="B2555" s="49" t="s">
        <v>3552</v>
      </c>
      <c r="C2555" s="49" t="n">
        <v>50</v>
      </c>
      <c r="D2555" s="50" t="n">
        <v>9.74</v>
      </c>
    </row>
    <row r="2556" customFormat="false" ht="15" hidden="false" customHeight="false" outlineLevel="0" collapsed="false">
      <c r="A2556" s="48" t="n">
        <v>1159</v>
      </c>
      <c r="B2556" s="49" t="s">
        <v>2457</v>
      </c>
      <c r="C2556" s="49" t="n">
        <v>46</v>
      </c>
      <c r="D2556" s="50" t="n">
        <v>5.98</v>
      </c>
    </row>
    <row r="2557" customFormat="false" ht="15" hidden="false" customHeight="false" outlineLevel="0" collapsed="false">
      <c r="A2557" s="48" t="n">
        <v>1159</v>
      </c>
      <c r="B2557" s="49" t="s">
        <v>3094</v>
      </c>
      <c r="C2557" s="49" t="n">
        <v>22</v>
      </c>
      <c r="D2557" s="50" t="n">
        <v>9.59</v>
      </c>
    </row>
    <row r="2558" customFormat="false" ht="15" hidden="false" customHeight="false" outlineLevel="0" collapsed="false">
      <c r="A2558" s="48" t="n">
        <v>1159</v>
      </c>
      <c r="B2558" s="49" t="s">
        <v>3315</v>
      </c>
      <c r="C2558" s="49" t="n">
        <v>11</v>
      </c>
      <c r="D2558" s="50" t="n">
        <v>7.02</v>
      </c>
    </row>
    <row r="2559" customFormat="false" ht="15" hidden="false" customHeight="false" outlineLevel="0" collapsed="false">
      <c r="A2559" s="48" t="n">
        <v>1159</v>
      </c>
      <c r="B2559" s="49" t="s">
        <v>2246</v>
      </c>
      <c r="C2559" s="49" t="n">
        <v>41</v>
      </c>
      <c r="D2559" s="50" t="n">
        <v>5.23</v>
      </c>
    </row>
    <row r="2560" customFormat="false" ht="15" hidden="false" customHeight="false" outlineLevel="0" collapsed="false">
      <c r="A2560" s="48" t="n">
        <v>1159</v>
      </c>
      <c r="B2560" s="49" t="s">
        <v>3212</v>
      </c>
      <c r="C2560" s="49" t="n">
        <v>48</v>
      </c>
      <c r="D2560" s="50" t="n">
        <v>8.51</v>
      </c>
    </row>
    <row r="2561" customFormat="false" ht="15" hidden="false" customHeight="false" outlineLevel="0" collapsed="false">
      <c r="A2561" s="48" t="n">
        <v>1159</v>
      </c>
      <c r="B2561" s="49" t="s">
        <v>3553</v>
      </c>
      <c r="C2561" s="49" t="n">
        <v>14</v>
      </c>
      <c r="D2561" s="50" t="n">
        <v>0.85</v>
      </c>
    </row>
    <row r="2562" customFormat="false" ht="15" hidden="false" customHeight="false" outlineLevel="0" collapsed="false">
      <c r="A2562" s="48" t="n">
        <v>1159</v>
      </c>
      <c r="B2562" s="49" t="s">
        <v>3554</v>
      </c>
      <c r="C2562" s="49" t="n">
        <v>20</v>
      </c>
      <c r="D2562" s="50" t="n">
        <v>1.41</v>
      </c>
    </row>
    <row r="2563" customFormat="false" ht="15" hidden="false" customHeight="false" outlineLevel="0" collapsed="false">
      <c r="A2563" s="48" t="n">
        <v>1159</v>
      </c>
      <c r="B2563" s="49" t="s">
        <v>3340</v>
      </c>
      <c r="C2563" s="49" t="n">
        <v>27</v>
      </c>
      <c r="D2563" s="50" t="n">
        <v>4.23</v>
      </c>
    </row>
    <row r="2564" customFormat="false" ht="15" hidden="false" customHeight="false" outlineLevel="0" collapsed="false">
      <c r="A2564" s="48" t="n">
        <v>1159</v>
      </c>
      <c r="B2564" s="49" t="s">
        <v>3132</v>
      </c>
      <c r="C2564" s="49" t="n">
        <v>36</v>
      </c>
      <c r="D2564" s="50" t="n">
        <v>4.38</v>
      </c>
    </row>
    <row r="2565" customFormat="false" ht="15" hidden="false" customHeight="false" outlineLevel="0" collapsed="false">
      <c r="A2565" s="48" t="n">
        <v>1160</v>
      </c>
      <c r="B2565" s="49" t="s">
        <v>3399</v>
      </c>
      <c r="C2565" s="49" t="n">
        <v>14</v>
      </c>
      <c r="D2565" s="50" t="n">
        <v>9</v>
      </c>
    </row>
    <row r="2566" customFormat="false" ht="15" hidden="false" customHeight="false" outlineLevel="0" collapsed="false">
      <c r="A2566" s="48" t="n">
        <v>1160</v>
      </c>
      <c r="B2566" s="49" t="s">
        <v>3555</v>
      </c>
      <c r="C2566" s="49" t="n">
        <v>20</v>
      </c>
      <c r="D2566" s="50" t="n">
        <v>0.9</v>
      </c>
    </row>
    <row r="2567" customFormat="false" ht="15" hidden="false" customHeight="false" outlineLevel="0" collapsed="false">
      <c r="A2567" s="48" t="n">
        <v>1160</v>
      </c>
      <c r="B2567" s="49" t="s">
        <v>3104</v>
      </c>
      <c r="C2567" s="49" t="n">
        <v>11</v>
      </c>
      <c r="D2567" s="50" t="n">
        <v>3.55</v>
      </c>
    </row>
    <row r="2568" customFormat="false" ht="15" hidden="false" customHeight="false" outlineLevel="0" collapsed="false">
      <c r="A2568" s="48" t="n">
        <v>1160</v>
      </c>
      <c r="B2568" s="49" t="s">
        <v>3556</v>
      </c>
      <c r="C2568" s="49" t="n">
        <v>2</v>
      </c>
      <c r="D2568" s="50" t="n">
        <v>1.81</v>
      </c>
    </row>
    <row r="2569" customFormat="false" ht="15" hidden="false" customHeight="false" outlineLevel="0" collapsed="false">
      <c r="A2569" s="48" t="n">
        <v>1160</v>
      </c>
      <c r="B2569" s="49" t="s">
        <v>3557</v>
      </c>
      <c r="C2569" s="49" t="n">
        <v>27</v>
      </c>
      <c r="D2569" s="50" t="n">
        <v>5.39</v>
      </c>
    </row>
    <row r="2570" customFormat="false" ht="15" hidden="false" customHeight="false" outlineLevel="0" collapsed="false">
      <c r="A2570" s="48" t="n">
        <v>1160</v>
      </c>
      <c r="B2570" s="49" t="s">
        <v>3558</v>
      </c>
      <c r="C2570" s="49" t="n">
        <v>37</v>
      </c>
      <c r="D2570" s="50" t="n">
        <v>9.99</v>
      </c>
    </row>
    <row r="2571" customFormat="false" ht="15" hidden="false" customHeight="false" outlineLevel="0" collapsed="false">
      <c r="A2571" s="48" t="n">
        <v>1160</v>
      </c>
      <c r="B2571" s="49" t="s">
        <v>3559</v>
      </c>
      <c r="C2571" s="49" t="n">
        <v>49</v>
      </c>
      <c r="D2571" s="50" t="n">
        <v>2.96</v>
      </c>
    </row>
    <row r="2572" customFormat="false" ht="15" hidden="false" customHeight="false" outlineLevel="0" collapsed="false">
      <c r="A2572" s="48" t="n">
        <v>1160</v>
      </c>
      <c r="B2572" s="49" t="s">
        <v>2415</v>
      </c>
      <c r="C2572" s="49" t="n">
        <v>46</v>
      </c>
      <c r="D2572" s="50" t="n">
        <v>7.02</v>
      </c>
    </row>
    <row r="2573" customFormat="false" ht="15" hidden="false" customHeight="false" outlineLevel="0" collapsed="false">
      <c r="A2573" s="48" t="n">
        <v>1160</v>
      </c>
      <c r="B2573" s="49" t="s">
        <v>3197</v>
      </c>
      <c r="C2573" s="49" t="n">
        <v>17</v>
      </c>
      <c r="D2573" s="50" t="n">
        <v>2.76</v>
      </c>
    </row>
    <row r="2574" customFormat="false" ht="15" hidden="false" customHeight="false" outlineLevel="0" collapsed="false">
      <c r="A2574" s="48" t="n">
        <v>1160</v>
      </c>
      <c r="B2574" s="49" t="s">
        <v>3560</v>
      </c>
      <c r="C2574" s="49" t="n">
        <v>7</v>
      </c>
      <c r="D2574" s="50" t="n">
        <v>3.1</v>
      </c>
    </row>
    <row r="2575" customFormat="false" ht="15" hidden="false" customHeight="false" outlineLevel="0" collapsed="false">
      <c r="A2575" s="48" t="n">
        <v>1160</v>
      </c>
      <c r="B2575" s="49" t="s">
        <v>3561</v>
      </c>
      <c r="C2575" s="49" t="n">
        <v>20</v>
      </c>
      <c r="D2575" s="50" t="n">
        <v>9.29</v>
      </c>
    </row>
    <row r="2576" customFormat="false" ht="15" hidden="false" customHeight="false" outlineLevel="0" collapsed="false">
      <c r="A2576" s="48" t="n">
        <v>1160</v>
      </c>
      <c r="B2576" s="49" t="s">
        <v>3303</v>
      </c>
      <c r="C2576" s="49" t="n">
        <v>33</v>
      </c>
      <c r="D2576" s="50" t="n">
        <v>7.77</v>
      </c>
    </row>
    <row r="2577" customFormat="false" ht="15" hidden="false" customHeight="false" outlineLevel="0" collapsed="false">
      <c r="A2577" s="48" t="n">
        <v>1160</v>
      </c>
      <c r="B2577" s="49" t="s">
        <v>3562</v>
      </c>
      <c r="C2577" s="49" t="n">
        <v>25</v>
      </c>
      <c r="D2577" s="50" t="n">
        <v>8.91</v>
      </c>
    </row>
    <row r="2578" customFormat="false" ht="15" hidden="false" customHeight="false" outlineLevel="0" collapsed="false">
      <c r="A2578" s="48" t="n">
        <v>1160</v>
      </c>
      <c r="B2578" s="49" t="s">
        <v>2975</v>
      </c>
      <c r="C2578" s="49" t="n">
        <v>14</v>
      </c>
      <c r="D2578" s="50" t="n">
        <v>5.25</v>
      </c>
    </row>
    <row r="2579" customFormat="false" ht="15" hidden="false" customHeight="false" outlineLevel="0" collapsed="false">
      <c r="A2579" s="48" t="n">
        <v>1160</v>
      </c>
      <c r="B2579" s="49" t="s">
        <v>3563</v>
      </c>
      <c r="C2579" s="49" t="n">
        <v>14</v>
      </c>
      <c r="D2579" s="50" t="n">
        <v>9.34</v>
      </c>
    </row>
    <row r="2580" customFormat="false" ht="15" hidden="false" customHeight="false" outlineLevel="0" collapsed="false">
      <c r="A2580" s="48" t="n">
        <v>1160</v>
      </c>
      <c r="B2580" s="49" t="s">
        <v>3564</v>
      </c>
      <c r="C2580" s="49" t="n">
        <v>39</v>
      </c>
      <c r="D2580" s="50" t="n">
        <v>4.28</v>
      </c>
    </row>
    <row r="2581" customFormat="false" ht="15" hidden="false" customHeight="false" outlineLevel="0" collapsed="false">
      <c r="A2581" s="48" t="n">
        <v>1161</v>
      </c>
      <c r="B2581" s="49" t="s">
        <v>3565</v>
      </c>
      <c r="C2581" s="49" t="n">
        <v>16</v>
      </c>
      <c r="D2581" s="50" t="n">
        <v>8.75</v>
      </c>
    </row>
    <row r="2582" customFormat="false" ht="15" hidden="false" customHeight="false" outlineLevel="0" collapsed="false">
      <c r="A2582" s="48" t="n">
        <v>1161</v>
      </c>
      <c r="B2582" s="49" t="s">
        <v>3346</v>
      </c>
      <c r="C2582" s="49" t="n">
        <v>31</v>
      </c>
      <c r="D2582" s="50" t="n">
        <v>2.7</v>
      </c>
    </row>
    <row r="2583" customFormat="false" ht="15" hidden="false" customHeight="false" outlineLevel="0" collapsed="false">
      <c r="A2583" s="48" t="n">
        <v>1161</v>
      </c>
      <c r="B2583" s="49" t="s">
        <v>3566</v>
      </c>
      <c r="C2583" s="49" t="n">
        <v>20</v>
      </c>
      <c r="D2583" s="50" t="n">
        <v>7.76</v>
      </c>
    </row>
    <row r="2584" customFormat="false" ht="15" hidden="false" customHeight="false" outlineLevel="0" collapsed="false">
      <c r="A2584" s="48" t="n">
        <v>1161</v>
      </c>
      <c r="B2584" s="49" t="s">
        <v>3471</v>
      </c>
      <c r="C2584" s="49" t="n">
        <v>18</v>
      </c>
      <c r="D2584" s="50" t="n">
        <v>2.72</v>
      </c>
    </row>
    <row r="2585" customFormat="false" ht="15" hidden="false" customHeight="false" outlineLevel="0" collapsed="false">
      <c r="A2585" s="48" t="n">
        <v>1161</v>
      </c>
      <c r="B2585" s="49" t="s">
        <v>3567</v>
      </c>
      <c r="C2585" s="49" t="n">
        <v>45</v>
      </c>
      <c r="D2585" s="50" t="n">
        <v>6.8</v>
      </c>
    </row>
    <row r="2586" customFormat="false" ht="15" hidden="false" customHeight="false" outlineLevel="0" collapsed="false">
      <c r="A2586" s="48" t="n">
        <v>1161</v>
      </c>
      <c r="B2586" s="49" t="s">
        <v>2873</v>
      </c>
      <c r="C2586" s="49" t="n">
        <v>44</v>
      </c>
      <c r="D2586" s="50" t="n">
        <v>4.06</v>
      </c>
    </row>
    <row r="2587" customFormat="false" ht="15" hidden="false" customHeight="false" outlineLevel="0" collapsed="false">
      <c r="A2587" s="48" t="n">
        <v>1161</v>
      </c>
      <c r="B2587" s="49" t="s">
        <v>3455</v>
      </c>
      <c r="C2587" s="49" t="n">
        <v>1</v>
      </c>
      <c r="D2587" s="50" t="n">
        <v>4.79</v>
      </c>
    </row>
    <row r="2588" customFormat="false" ht="15" hidden="false" customHeight="false" outlineLevel="0" collapsed="false">
      <c r="A2588" s="48" t="n">
        <v>1161</v>
      </c>
      <c r="B2588" s="49" t="s">
        <v>2685</v>
      </c>
      <c r="C2588" s="49" t="n">
        <v>15</v>
      </c>
      <c r="D2588" s="50" t="n">
        <v>0.42</v>
      </c>
    </row>
    <row r="2589" customFormat="false" ht="15" hidden="false" customHeight="false" outlineLevel="0" collapsed="false">
      <c r="A2589" s="48" t="n">
        <v>1161</v>
      </c>
      <c r="B2589" s="49" t="s">
        <v>1950</v>
      </c>
      <c r="C2589" s="49" t="n">
        <v>23</v>
      </c>
      <c r="D2589" s="50" t="n">
        <v>4.55</v>
      </c>
    </row>
    <row r="2590" customFormat="false" ht="15" hidden="false" customHeight="false" outlineLevel="0" collapsed="false">
      <c r="A2590" s="48" t="n">
        <v>1161</v>
      </c>
      <c r="B2590" s="49" t="s">
        <v>3568</v>
      </c>
      <c r="C2590" s="49" t="n">
        <v>44</v>
      </c>
      <c r="D2590" s="50" t="n">
        <v>1.38</v>
      </c>
    </row>
    <row r="2591" customFormat="false" ht="15" hidden="false" customHeight="false" outlineLevel="0" collapsed="false">
      <c r="A2591" s="48" t="n">
        <v>1161</v>
      </c>
      <c r="B2591" s="49" t="s">
        <v>3569</v>
      </c>
      <c r="C2591" s="49" t="n">
        <v>3</v>
      </c>
      <c r="D2591" s="50" t="n">
        <v>5.99</v>
      </c>
    </row>
    <row r="2592" customFormat="false" ht="15" hidden="false" customHeight="false" outlineLevel="0" collapsed="false">
      <c r="A2592" s="48" t="n">
        <v>1161</v>
      </c>
      <c r="B2592" s="49" t="s">
        <v>2862</v>
      </c>
      <c r="C2592" s="49" t="n">
        <v>20</v>
      </c>
      <c r="D2592" s="50" t="n">
        <v>2.37</v>
      </c>
    </row>
    <row r="2593" customFormat="false" ht="15" hidden="false" customHeight="false" outlineLevel="0" collapsed="false">
      <c r="A2593" s="48" t="n">
        <v>1161</v>
      </c>
      <c r="B2593" s="49" t="s">
        <v>3570</v>
      </c>
      <c r="C2593" s="49" t="n">
        <v>24</v>
      </c>
      <c r="D2593" s="50" t="n">
        <v>7.81</v>
      </c>
    </row>
    <row r="2594" customFormat="false" ht="15" hidden="false" customHeight="false" outlineLevel="0" collapsed="false">
      <c r="A2594" s="48" t="n">
        <v>1161</v>
      </c>
      <c r="B2594" s="49" t="s">
        <v>3571</v>
      </c>
      <c r="C2594" s="49" t="n">
        <v>49</v>
      </c>
      <c r="D2594" s="50" t="n">
        <v>1.8</v>
      </c>
    </row>
    <row r="2595" customFormat="false" ht="15" hidden="false" customHeight="false" outlineLevel="0" collapsed="false">
      <c r="A2595" s="48" t="n">
        <v>1161</v>
      </c>
      <c r="B2595" s="49" t="s">
        <v>3572</v>
      </c>
      <c r="C2595" s="49" t="n">
        <v>36</v>
      </c>
      <c r="D2595" s="50" t="n">
        <v>1.42</v>
      </c>
    </row>
    <row r="2596" customFormat="false" ht="15" hidden="false" customHeight="false" outlineLevel="0" collapsed="false">
      <c r="A2596" s="48" t="n">
        <v>1161</v>
      </c>
      <c r="B2596" s="49" t="s">
        <v>2507</v>
      </c>
      <c r="C2596" s="49" t="n">
        <v>40</v>
      </c>
      <c r="D2596" s="50" t="n">
        <v>9.61</v>
      </c>
    </row>
    <row r="2597" customFormat="false" ht="15" hidden="false" customHeight="false" outlineLevel="0" collapsed="false">
      <c r="A2597" s="48" t="n">
        <v>1162</v>
      </c>
      <c r="B2597" s="49" t="s">
        <v>3573</v>
      </c>
      <c r="C2597" s="49" t="n">
        <v>39</v>
      </c>
      <c r="D2597" s="50" t="n">
        <v>2.35</v>
      </c>
    </row>
    <row r="2598" customFormat="false" ht="15" hidden="false" customHeight="false" outlineLevel="0" collapsed="false">
      <c r="A2598" s="48" t="n">
        <v>1162</v>
      </c>
      <c r="B2598" s="49" t="s">
        <v>3560</v>
      </c>
      <c r="C2598" s="49" t="n">
        <v>37</v>
      </c>
      <c r="D2598" s="50" t="n">
        <v>6.33</v>
      </c>
    </row>
    <row r="2599" customFormat="false" ht="15" hidden="false" customHeight="false" outlineLevel="0" collapsed="false">
      <c r="A2599" s="48" t="n">
        <v>1162</v>
      </c>
      <c r="B2599" s="49" t="s">
        <v>3574</v>
      </c>
      <c r="C2599" s="49" t="n">
        <v>0</v>
      </c>
      <c r="D2599" s="50" t="n">
        <v>1.01</v>
      </c>
    </row>
    <row r="2600" customFormat="false" ht="15" hidden="false" customHeight="false" outlineLevel="0" collapsed="false">
      <c r="A2600" s="48" t="n">
        <v>1162</v>
      </c>
      <c r="B2600" s="49" t="s">
        <v>3575</v>
      </c>
      <c r="C2600" s="49" t="n">
        <v>40</v>
      </c>
      <c r="D2600" s="50" t="n">
        <v>6.3</v>
      </c>
    </row>
    <row r="2601" customFormat="false" ht="15" hidden="false" customHeight="false" outlineLevel="0" collapsed="false">
      <c r="A2601" s="48" t="n">
        <v>1162</v>
      </c>
      <c r="B2601" s="49" t="s">
        <v>2402</v>
      </c>
      <c r="C2601" s="49" t="n">
        <v>8</v>
      </c>
      <c r="D2601" s="50" t="n">
        <v>6.63</v>
      </c>
    </row>
    <row r="2602" customFormat="false" ht="15" hidden="false" customHeight="false" outlineLevel="0" collapsed="false">
      <c r="A2602" s="48" t="n">
        <v>1162</v>
      </c>
      <c r="B2602" s="49" t="s">
        <v>2460</v>
      </c>
      <c r="C2602" s="49" t="n">
        <v>11</v>
      </c>
      <c r="D2602" s="50" t="n">
        <v>4.63</v>
      </c>
    </row>
    <row r="2603" customFormat="false" ht="15" hidden="false" customHeight="false" outlineLevel="0" collapsed="false">
      <c r="A2603" s="48" t="n">
        <v>1162</v>
      </c>
      <c r="B2603" s="49" t="s">
        <v>3251</v>
      </c>
      <c r="C2603" s="49" t="n">
        <v>31</v>
      </c>
      <c r="D2603" s="50" t="n">
        <v>7.65</v>
      </c>
    </row>
    <row r="2604" customFormat="false" ht="15" hidden="false" customHeight="false" outlineLevel="0" collapsed="false">
      <c r="A2604" s="48" t="n">
        <v>1162</v>
      </c>
      <c r="B2604" s="49" t="s">
        <v>3166</v>
      </c>
      <c r="C2604" s="49" t="n">
        <v>31</v>
      </c>
      <c r="D2604" s="50" t="n">
        <v>2.22</v>
      </c>
    </row>
    <row r="2605" customFormat="false" ht="15" hidden="false" customHeight="false" outlineLevel="0" collapsed="false">
      <c r="A2605" s="48" t="n">
        <v>1162</v>
      </c>
      <c r="B2605" s="49" t="s">
        <v>3576</v>
      </c>
      <c r="C2605" s="49" t="n">
        <v>17</v>
      </c>
      <c r="D2605" s="50" t="n">
        <v>3.59</v>
      </c>
    </row>
    <row r="2606" customFormat="false" ht="15" hidden="false" customHeight="false" outlineLevel="0" collapsed="false">
      <c r="A2606" s="48" t="n">
        <v>1162</v>
      </c>
      <c r="B2606" s="49" t="s">
        <v>2894</v>
      </c>
      <c r="C2606" s="49" t="n">
        <v>13</v>
      </c>
      <c r="D2606" s="50" t="n">
        <v>2.22</v>
      </c>
    </row>
    <row r="2607" customFormat="false" ht="15" hidden="false" customHeight="false" outlineLevel="0" collapsed="false">
      <c r="A2607" s="48" t="n">
        <v>1162</v>
      </c>
      <c r="B2607" s="49" t="s">
        <v>3577</v>
      </c>
      <c r="C2607" s="49" t="n">
        <v>16</v>
      </c>
      <c r="D2607" s="50" t="n">
        <v>3.61</v>
      </c>
    </row>
    <row r="2608" customFormat="false" ht="15" hidden="false" customHeight="false" outlineLevel="0" collapsed="false">
      <c r="A2608" s="48" t="n">
        <v>1162</v>
      </c>
      <c r="B2608" s="49" t="s">
        <v>3052</v>
      </c>
      <c r="C2608" s="49" t="n">
        <v>3</v>
      </c>
      <c r="D2608" s="50" t="n">
        <v>0.35</v>
      </c>
    </row>
    <row r="2609" customFormat="false" ht="15" hidden="false" customHeight="false" outlineLevel="0" collapsed="false">
      <c r="A2609" s="48" t="n">
        <v>1162</v>
      </c>
      <c r="B2609" s="49" t="s">
        <v>3578</v>
      </c>
      <c r="C2609" s="49" t="n">
        <v>15</v>
      </c>
      <c r="D2609" s="50" t="n">
        <v>5.65</v>
      </c>
    </row>
    <row r="2610" customFormat="false" ht="15" hidden="false" customHeight="false" outlineLevel="0" collapsed="false">
      <c r="A2610" s="48" t="n">
        <v>1162</v>
      </c>
      <c r="B2610" s="49" t="s">
        <v>3219</v>
      </c>
      <c r="C2610" s="49" t="n">
        <v>19</v>
      </c>
      <c r="D2610" s="50" t="n">
        <v>1.91</v>
      </c>
    </row>
    <row r="2611" customFormat="false" ht="15" hidden="false" customHeight="false" outlineLevel="0" collapsed="false">
      <c r="A2611" s="48" t="n">
        <v>1162</v>
      </c>
      <c r="B2611" s="49" t="s">
        <v>3579</v>
      </c>
      <c r="C2611" s="49" t="n">
        <v>35</v>
      </c>
      <c r="D2611" s="50" t="n">
        <v>4.47</v>
      </c>
    </row>
    <row r="2612" customFormat="false" ht="15" hidden="false" customHeight="false" outlineLevel="0" collapsed="false">
      <c r="A2612" s="48" t="n">
        <v>1162</v>
      </c>
      <c r="B2612" s="49" t="s">
        <v>3037</v>
      </c>
      <c r="C2612" s="49" t="n">
        <v>30</v>
      </c>
      <c r="D2612" s="50" t="n">
        <v>9.56</v>
      </c>
    </row>
    <row r="2613" customFormat="false" ht="15" hidden="false" customHeight="false" outlineLevel="0" collapsed="false">
      <c r="A2613" s="48" t="n">
        <v>1163</v>
      </c>
      <c r="B2613" s="49" t="s">
        <v>2520</v>
      </c>
      <c r="C2613" s="49" t="n">
        <v>1</v>
      </c>
      <c r="D2613" s="50" t="n">
        <v>5.25</v>
      </c>
    </row>
    <row r="2614" customFormat="false" ht="15" hidden="false" customHeight="false" outlineLevel="0" collapsed="false">
      <c r="A2614" s="48" t="n">
        <v>1163</v>
      </c>
      <c r="B2614" s="49" t="s">
        <v>3149</v>
      </c>
      <c r="C2614" s="49" t="n">
        <v>19</v>
      </c>
      <c r="D2614" s="50" t="n">
        <v>8.78</v>
      </c>
    </row>
    <row r="2615" customFormat="false" ht="15" hidden="false" customHeight="false" outlineLevel="0" collapsed="false">
      <c r="A2615" s="48" t="n">
        <v>1163</v>
      </c>
      <c r="B2615" s="49" t="s">
        <v>3580</v>
      </c>
      <c r="C2615" s="49" t="n">
        <v>4</v>
      </c>
      <c r="D2615" s="50" t="n">
        <v>6.47</v>
      </c>
    </row>
    <row r="2616" customFormat="false" ht="15" hidden="false" customHeight="false" outlineLevel="0" collapsed="false">
      <c r="A2616" s="48" t="n">
        <v>1163</v>
      </c>
      <c r="B2616" s="49" t="s">
        <v>3023</v>
      </c>
      <c r="C2616" s="49" t="n">
        <v>19</v>
      </c>
      <c r="D2616" s="50" t="n">
        <v>0.99</v>
      </c>
    </row>
    <row r="2617" customFormat="false" ht="15" hidden="false" customHeight="false" outlineLevel="0" collapsed="false">
      <c r="A2617" s="48" t="n">
        <v>1163</v>
      </c>
      <c r="B2617" s="49" t="s">
        <v>2441</v>
      </c>
      <c r="C2617" s="49" t="n">
        <v>20</v>
      </c>
      <c r="D2617" s="50" t="n">
        <v>8.29</v>
      </c>
    </row>
    <row r="2618" customFormat="false" ht="15" hidden="false" customHeight="false" outlineLevel="0" collapsed="false">
      <c r="A2618" s="48" t="n">
        <v>1163</v>
      </c>
      <c r="B2618" s="49" t="s">
        <v>3581</v>
      </c>
      <c r="C2618" s="49" t="n">
        <v>14</v>
      </c>
      <c r="D2618" s="50" t="n">
        <v>0.46</v>
      </c>
    </row>
    <row r="2619" customFormat="false" ht="15" hidden="false" customHeight="false" outlineLevel="0" collapsed="false">
      <c r="A2619" s="48" t="n">
        <v>1163</v>
      </c>
      <c r="B2619" s="49" t="s">
        <v>2610</v>
      </c>
      <c r="C2619" s="49" t="n">
        <v>11</v>
      </c>
      <c r="D2619" s="50" t="n">
        <v>6.97</v>
      </c>
    </row>
    <row r="2620" customFormat="false" ht="15" hidden="false" customHeight="false" outlineLevel="0" collapsed="false">
      <c r="A2620" s="48" t="n">
        <v>1163</v>
      </c>
      <c r="B2620" s="49" t="s">
        <v>1977</v>
      </c>
      <c r="C2620" s="49" t="n">
        <v>23</v>
      </c>
      <c r="D2620" s="50" t="n">
        <v>2.02</v>
      </c>
    </row>
    <row r="2621" customFormat="false" ht="15" hidden="false" customHeight="false" outlineLevel="0" collapsed="false">
      <c r="A2621" s="48" t="n">
        <v>1163</v>
      </c>
      <c r="B2621" s="49" t="s">
        <v>3324</v>
      </c>
      <c r="C2621" s="49" t="n">
        <v>39</v>
      </c>
      <c r="D2621" s="50" t="n">
        <v>6.48</v>
      </c>
    </row>
    <row r="2622" customFormat="false" ht="15" hidden="false" customHeight="false" outlineLevel="0" collapsed="false">
      <c r="A2622" s="48" t="n">
        <v>1163</v>
      </c>
      <c r="B2622" s="49" t="s">
        <v>3582</v>
      </c>
      <c r="C2622" s="49" t="n">
        <v>4</v>
      </c>
      <c r="D2622" s="50" t="n">
        <v>4.29</v>
      </c>
    </row>
    <row r="2623" customFormat="false" ht="15" hidden="false" customHeight="false" outlineLevel="0" collapsed="false">
      <c r="A2623" s="48" t="n">
        <v>1163</v>
      </c>
      <c r="B2623" s="49" t="s">
        <v>3583</v>
      </c>
      <c r="C2623" s="49" t="n">
        <v>28</v>
      </c>
      <c r="D2623" s="50" t="n">
        <v>0.53</v>
      </c>
    </row>
    <row r="2624" customFormat="false" ht="15" hidden="false" customHeight="false" outlineLevel="0" collapsed="false">
      <c r="A2624" s="48" t="n">
        <v>1163</v>
      </c>
      <c r="B2624" s="49" t="s">
        <v>2885</v>
      </c>
      <c r="C2624" s="49" t="n">
        <v>33</v>
      </c>
      <c r="D2624" s="50" t="n">
        <v>8.06</v>
      </c>
    </row>
    <row r="2625" customFormat="false" ht="15" hidden="false" customHeight="false" outlineLevel="0" collapsed="false">
      <c r="A2625" s="48" t="n">
        <v>1163</v>
      </c>
      <c r="B2625" s="49" t="s">
        <v>2890</v>
      </c>
      <c r="C2625" s="49" t="n">
        <v>11</v>
      </c>
      <c r="D2625" s="50" t="n">
        <v>0.79</v>
      </c>
    </row>
    <row r="2626" customFormat="false" ht="15" hidden="false" customHeight="false" outlineLevel="0" collapsed="false">
      <c r="A2626" s="48" t="n">
        <v>1163</v>
      </c>
      <c r="B2626" s="49" t="s">
        <v>2691</v>
      </c>
      <c r="C2626" s="49" t="n">
        <v>45</v>
      </c>
      <c r="D2626" s="50" t="n">
        <v>5.56</v>
      </c>
    </row>
    <row r="2627" customFormat="false" ht="15" hidden="false" customHeight="false" outlineLevel="0" collapsed="false">
      <c r="A2627" s="48" t="n">
        <v>1163</v>
      </c>
      <c r="B2627" s="49" t="s">
        <v>3584</v>
      </c>
      <c r="C2627" s="49" t="n">
        <v>29</v>
      </c>
      <c r="D2627" s="50" t="n">
        <v>2.61</v>
      </c>
    </row>
    <row r="2628" customFormat="false" ht="15" hidden="false" customHeight="false" outlineLevel="0" collapsed="false">
      <c r="A2628" s="48" t="n">
        <v>1163</v>
      </c>
      <c r="B2628" s="49" t="s">
        <v>3585</v>
      </c>
      <c r="C2628" s="49" t="n">
        <v>50</v>
      </c>
      <c r="D2628" s="50" t="n">
        <v>8.34</v>
      </c>
    </row>
    <row r="2629" customFormat="false" ht="15" hidden="false" customHeight="false" outlineLevel="0" collapsed="false">
      <c r="A2629" s="48" t="n">
        <v>1163</v>
      </c>
      <c r="B2629" s="49" t="s">
        <v>2023</v>
      </c>
      <c r="C2629" s="49" t="n">
        <v>27</v>
      </c>
      <c r="D2629" s="50" t="n">
        <v>5.93</v>
      </c>
    </row>
    <row r="2630" customFormat="false" ht="15" hidden="false" customHeight="false" outlineLevel="0" collapsed="false">
      <c r="A2630" s="48" t="n">
        <v>1164</v>
      </c>
      <c r="B2630" s="49" t="s">
        <v>3277</v>
      </c>
      <c r="C2630" s="49" t="n">
        <v>14</v>
      </c>
      <c r="D2630" s="50" t="n">
        <v>1.25</v>
      </c>
    </row>
    <row r="2631" customFormat="false" ht="15" hidden="false" customHeight="false" outlineLevel="0" collapsed="false">
      <c r="A2631" s="48" t="n">
        <v>1164</v>
      </c>
      <c r="B2631" s="49" t="s">
        <v>3586</v>
      </c>
      <c r="C2631" s="49" t="n">
        <v>46</v>
      </c>
      <c r="D2631" s="50" t="n">
        <v>6.81</v>
      </c>
    </row>
    <row r="2632" customFormat="false" ht="15" hidden="false" customHeight="false" outlineLevel="0" collapsed="false">
      <c r="A2632" s="48" t="n">
        <v>1164</v>
      </c>
      <c r="B2632" s="49" t="s">
        <v>3587</v>
      </c>
      <c r="C2632" s="49" t="n">
        <v>29</v>
      </c>
      <c r="D2632" s="50" t="n">
        <v>2.97</v>
      </c>
    </row>
    <row r="2633" customFormat="false" ht="15" hidden="false" customHeight="false" outlineLevel="0" collapsed="false">
      <c r="A2633" s="48" t="n">
        <v>1164</v>
      </c>
      <c r="B2633" s="49" t="s">
        <v>2523</v>
      </c>
      <c r="C2633" s="49" t="n">
        <v>35</v>
      </c>
      <c r="D2633" s="50" t="n">
        <v>3.42</v>
      </c>
    </row>
    <row r="2634" customFormat="false" ht="15" hidden="false" customHeight="false" outlineLevel="0" collapsed="false">
      <c r="A2634" s="48" t="n">
        <v>1164</v>
      </c>
      <c r="B2634" s="49" t="s">
        <v>3588</v>
      </c>
      <c r="C2634" s="49" t="n">
        <v>45</v>
      </c>
      <c r="D2634" s="50" t="n">
        <v>8.54</v>
      </c>
    </row>
    <row r="2635" customFormat="false" ht="15" hidden="false" customHeight="false" outlineLevel="0" collapsed="false">
      <c r="A2635" s="48" t="n">
        <v>1164</v>
      </c>
      <c r="B2635" s="49" t="s">
        <v>3388</v>
      </c>
      <c r="C2635" s="49" t="n">
        <v>10</v>
      </c>
      <c r="D2635" s="50" t="n">
        <v>4.22</v>
      </c>
    </row>
    <row r="2636" customFormat="false" ht="15" hidden="false" customHeight="false" outlineLevel="0" collapsed="false">
      <c r="A2636" s="48" t="n">
        <v>1164</v>
      </c>
      <c r="B2636" s="49" t="s">
        <v>1945</v>
      </c>
      <c r="C2636" s="49" t="n">
        <v>43</v>
      </c>
      <c r="D2636" s="50" t="n">
        <v>5.92</v>
      </c>
    </row>
    <row r="2637" customFormat="false" ht="15" hidden="false" customHeight="false" outlineLevel="0" collapsed="false">
      <c r="A2637" s="48" t="n">
        <v>1164</v>
      </c>
      <c r="B2637" s="49" t="s">
        <v>3128</v>
      </c>
      <c r="C2637" s="49" t="n">
        <v>45</v>
      </c>
      <c r="D2637" s="50" t="n">
        <v>9.95</v>
      </c>
    </row>
    <row r="2638" customFormat="false" ht="15" hidden="false" customHeight="false" outlineLevel="0" collapsed="false">
      <c r="A2638" s="48" t="n">
        <v>1164</v>
      </c>
      <c r="B2638" s="49" t="s">
        <v>3589</v>
      </c>
      <c r="C2638" s="49" t="n">
        <v>39</v>
      </c>
      <c r="D2638" s="50" t="n">
        <v>2.76</v>
      </c>
    </row>
    <row r="2639" customFormat="false" ht="15" hidden="false" customHeight="false" outlineLevel="0" collapsed="false">
      <c r="A2639" s="48" t="n">
        <v>1164</v>
      </c>
      <c r="B2639" s="49" t="s">
        <v>3512</v>
      </c>
      <c r="C2639" s="49" t="n">
        <v>3</v>
      </c>
      <c r="D2639" s="50" t="n">
        <v>8.42</v>
      </c>
    </row>
    <row r="2640" customFormat="false" ht="15" hidden="false" customHeight="false" outlineLevel="0" collapsed="false">
      <c r="A2640" s="48" t="n">
        <v>1164</v>
      </c>
      <c r="B2640" s="49" t="s">
        <v>3163</v>
      </c>
      <c r="C2640" s="49" t="n">
        <v>13</v>
      </c>
      <c r="D2640" s="50" t="n">
        <v>9.67</v>
      </c>
    </row>
    <row r="2641" customFormat="false" ht="15" hidden="false" customHeight="false" outlineLevel="0" collapsed="false">
      <c r="A2641" s="48" t="n">
        <v>1164</v>
      </c>
      <c r="B2641" s="49" t="s">
        <v>2973</v>
      </c>
      <c r="C2641" s="49" t="n">
        <v>6</v>
      </c>
      <c r="D2641" s="50" t="n">
        <v>0.5</v>
      </c>
    </row>
    <row r="2642" customFormat="false" ht="15" hidden="false" customHeight="false" outlineLevel="0" collapsed="false">
      <c r="A2642" s="48" t="n">
        <v>1164</v>
      </c>
      <c r="B2642" s="49" t="s">
        <v>2178</v>
      </c>
      <c r="C2642" s="49" t="n">
        <v>9</v>
      </c>
      <c r="D2642" s="50" t="n">
        <v>2.76</v>
      </c>
    </row>
    <row r="2643" customFormat="false" ht="15" hidden="false" customHeight="false" outlineLevel="0" collapsed="false">
      <c r="A2643" s="48" t="n">
        <v>1164</v>
      </c>
      <c r="B2643" s="49" t="s">
        <v>3590</v>
      </c>
      <c r="C2643" s="49" t="n">
        <v>43</v>
      </c>
      <c r="D2643" s="50" t="n">
        <v>9.66</v>
      </c>
    </row>
    <row r="2644" customFormat="false" ht="15" hidden="false" customHeight="false" outlineLevel="0" collapsed="false">
      <c r="A2644" s="48" t="n">
        <v>1164</v>
      </c>
      <c r="B2644" s="49" t="s">
        <v>3591</v>
      </c>
      <c r="C2644" s="49" t="n">
        <v>6</v>
      </c>
      <c r="D2644" s="50" t="n">
        <v>1.59</v>
      </c>
    </row>
    <row r="2645" customFormat="false" ht="15" hidden="false" customHeight="false" outlineLevel="0" collapsed="false">
      <c r="A2645" s="48" t="n">
        <v>1164</v>
      </c>
      <c r="B2645" s="49" t="s">
        <v>3592</v>
      </c>
      <c r="C2645" s="49" t="n">
        <v>47</v>
      </c>
      <c r="D2645" s="50" t="n">
        <v>2.8</v>
      </c>
    </row>
    <row r="2646" customFormat="false" ht="15" hidden="false" customHeight="false" outlineLevel="0" collapsed="false">
      <c r="A2646" s="48" t="n">
        <v>1165</v>
      </c>
      <c r="B2646" s="49" t="s">
        <v>3142</v>
      </c>
      <c r="C2646" s="49" t="n">
        <v>36</v>
      </c>
      <c r="D2646" s="50" t="n">
        <v>1.47</v>
      </c>
    </row>
    <row r="2647" customFormat="false" ht="15" hidden="false" customHeight="false" outlineLevel="0" collapsed="false">
      <c r="A2647" s="48" t="n">
        <v>1165</v>
      </c>
      <c r="B2647" s="49" t="s">
        <v>3287</v>
      </c>
      <c r="C2647" s="49" t="n">
        <v>27</v>
      </c>
      <c r="D2647" s="50" t="n">
        <v>5.47</v>
      </c>
    </row>
    <row r="2648" customFormat="false" ht="15" hidden="false" customHeight="false" outlineLevel="0" collapsed="false">
      <c r="A2648" s="48" t="n">
        <v>1165</v>
      </c>
      <c r="B2648" s="49" t="s">
        <v>3593</v>
      </c>
      <c r="C2648" s="49" t="n">
        <v>32</v>
      </c>
      <c r="D2648" s="50" t="n">
        <v>7.35</v>
      </c>
    </row>
    <row r="2649" customFormat="false" ht="15" hidden="false" customHeight="false" outlineLevel="0" collapsed="false">
      <c r="A2649" s="48" t="n">
        <v>1165</v>
      </c>
      <c r="B2649" s="49" t="s">
        <v>2844</v>
      </c>
      <c r="C2649" s="49" t="n">
        <v>5</v>
      </c>
      <c r="D2649" s="50" t="n">
        <v>7.56</v>
      </c>
    </row>
    <row r="2650" customFormat="false" ht="15" hidden="false" customHeight="false" outlineLevel="0" collapsed="false">
      <c r="A2650" s="48" t="n">
        <v>1165</v>
      </c>
      <c r="B2650" s="49" t="s">
        <v>1948</v>
      </c>
      <c r="C2650" s="49" t="n">
        <v>3</v>
      </c>
      <c r="D2650" s="50" t="n">
        <v>9.35</v>
      </c>
    </row>
    <row r="2651" customFormat="false" ht="15" hidden="false" customHeight="false" outlineLevel="0" collapsed="false">
      <c r="A2651" s="48" t="n">
        <v>1165</v>
      </c>
      <c r="B2651" s="49" t="s">
        <v>2349</v>
      </c>
      <c r="C2651" s="49" t="n">
        <v>15</v>
      </c>
      <c r="D2651" s="50" t="n">
        <v>6.18</v>
      </c>
    </row>
    <row r="2652" customFormat="false" ht="15" hidden="false" customHeight="false" outlineLevel="0" collapsed="false">
      <c r="A2652" s="48" t="n">
        <v>1165</v>
      </c>
      <c r="B2652" s="49" t="s">
        <v>3594</v>
      </c>
      <c r="C2652" s="49" t="n">
        <v>34</v>
      </c>
      <c r="D2652" s="50" t="n">
        <v>5.09</v>
      </c>
    </row>
    <row r="2653" customFormat="false" ht="15" hidden="false" customHeight="false" outlineLevel="0" collapsed="false">
      <c r="A2653" s="48" t="n">
        <v>1165</v>
      </c>
      <c r="B2653" s="49" t="s">
        <v>3247</v>
      </c>
      <c r="C2653" s="49" t="n">
        <v>16</v>
      </c>
      <c r="D2653" s="50" t="n">
        <v>8.93</v>
      </c>
    </row>
    <row r="2654" customFormat="false" ht="15" hidden="false" customHeight="false" outlineLevel="0" collapsed="false">
      <c r="A2654" s="48" t="n">
        <v>1165</v>
      </c>
      <c r="B2654" s="49" t="s">
        <v>2733</v>
      </c>
      <c r="C2654" s="49" t="n">
        <v>29</v>
      </c>
      <c r="D2654" s="50" t="n">
        <v>6.34</v>
      </c>
    </row>
    <row r="2655" customFormat="false" ht="15" hidden="false" customHeight="false" outlineLevel="0" collapsed="false">
      <c r="A2655" s="48" t="n">
        <v>1165</v>
      </c>
      <c r="B2655" s="49" t="s">
        <v>3595</v>
      </c>
      <c r="C2655" s="49" t="n">
        <v>8</v>
      </c>
      <c r="D2655" s="50" t="n">
        <v>8.94</v>
      </c>
    </row>
    <row r="2656" customFormat="false" ht="15" hidden="false" customHeight="false" outlineLevel="0" collapsed="false">
      <c r="A2656" s="48" t="n">
        <v>1165</v>
      </c>
      <c r="B2656" s="49" t="s">
        <v>3596</v>
      </c>
      <c r="C2656" s="49" t="n">
        <v>39</v>
      </c>
      <c r="D2656" s="50" t="n">
        <v>0.19</v>
      </c>
    </row>
    <row r="2657" customFormat="false" ht="15" hidden="false" customHeight="false" outlineLevel="0" collapsed="false">
      <c r="A2657" s="48" t="n">
        <v>1165</v>
      </c>
      <c r="B2657" s="49" t="s">
        <v>3149</v>
      </c>
      <c r="C2657" s="49" t="n">
        <v>41</v>
      </c>
      <c r="D2657" s="50" t="n">
        <v>2.24</v>
      </c>
    </row>
    <row r="2658" customFormat="false" ht="15" hidden="false" customHeight="false" outlineLevel="0" collapsed="false">
      <c r="A2658" s="48" t="n">
        <v>1165</v>
      </c>
      <c r="B2658" s="49" t="s">
        <v>3597</v>
      </c>
      <c r="C2658" s="49" t="n">
        <v>16</v>
      </c>
      <c r="D2658" s="50" t="n">
        <v>7.86</v>
      </c>
    </row>
    <row r="2659" customFormat="false" ht="15" hidden="false" customHeight="false" outlineLevel="0" collapsed="false">
      <c r="A2659" s="48" t="n">
        <v>1165</v>
      </c>
      <c r="B2659" s="49" t="s">
        <v>2011</v>
      </c>
      <c r="C2659" s="49" t="n">
        <v>37</v>
      </c>
      <c r="D2659" s="50" t="n">
        <v>8.77</v>
      </c>
    </row>
    <row r="2660" customFormat="false" ht="15" hidden="false" customHeight="false" outlineLevel="0" collapsed="false">
      <c r="A2660" s="48" t="n">
        <v>1165</v>
      </c>
      <c r="B2660" s="49" t="s">
        <v>3598</v>
      </c>
      <c r="C2660" s="49" t="n">
        <v>44</v>
      </c>
      <c r="D2660" s="50" t="n">
        <v>1.34</v>
      </c>
    </row>
    <row r="2661" customFormat="false" ht="15" hidden="false" customHeight="false" outlineLevel="0" collapsed="false">
      <c r="A2661" s="48" t="n">
        <v>1165</v>
      </c>
      <c r="B2661" s="49" t="s">
        <v>3599</v>
      </c>
      <c r="C2661" s="49" t="n">
        <v>13</v>
      </c>
      <c r="D2661" s="50" t="n">
        <v>9.57</v>
      </c>
    </row>
    <row r="2662" customFormat="false" ht="15" hidden="false" customHeight="false" outlineLevel="0" collapsed="false">
      <c r="A2662" s="48" t="n">
        <v>1166</v>
      </c>
      <c r="B2662" s="49" t="s">
        <v>3578</v>
      </c>
      <c r="C2662" s="49" t="n">
        <v>3</v>
      </c>
      <c r="D2662" s="50" t="n">
        <v>0.92</v>
      </c>
    </row>
    <row r="2663" customFormat="false" ht="15" hidden="false" customHeight="false" outlineLevel="0" collapsed="false">
      <c r="A2663" s="48" t="n">
        <v>1166</v>
      </c>
      <c r="B2663" s="49" t="s">
        <v>2728</v>
      </c>
      <c r="C2663" s="49" t="n">
        <v>46</v>
      </c>
      <c r="D2663" s="50" t="n">
        <v>6.33</v>
      </c>
    </row>
    <row r="2664" customFormat="false" ht="15" hidden="false" customHeight="false" outlineLevel="0" collapsed="false">
      <c r="A2664" s="48" t="n">
        <v>1166</v>
      </c>
      <c r="B2664" s="49" t="s">
        <v>3471</v>
      </c>
      <c r="C2664" s="49" t="n">
        <v>30</v>
      </c>
      <c r="D2664" s="50" t="n">
        <v>6.33</v>
      </c>
    </row>
    <row r="2665" customFormat="false" ht="15" hidden="false" customHeight="false" outlineLevel="0" collapsed="false">
      <c r="A2665" s="48" t="n">
        <v>1166</v>
      </c>
      <c r="B2665" s="49" t="s">
        <v>2312</v>
      </c>
      <c r="C2665" s="49" t="n">
        <v>36</v>
      </c>
      <c r="D2665" s="50" t="n">
        <v>3.2</v>
      </c>
    </row>
    <row r="2666" customFormat="false" ht="15" hidden="false" customHeight="false" outlineLevel="0" collapsed="false">
      <c r="A2666" s="48" t="n">
        <v>1166</v>
      </c>
      <c r="B2666" s="49" t="s">
        <v>2852</v>
      </c>
      <c r="C2666" s="49" t="n">
        <v>11</v>
      </c>
      <c r="D2666" s="50" t="n">
        <v>9.2</v>
      </c>
    </row>
    <row r="2667" customFormat="false" ht="15" hidden="false" customHeight="false" outlineLevel="0" collapsed="false">
      <c r="A2667" s="48" t="n">
        <v>1166</v>
      </c>
      <c r="B2667" s="49" t="s">
        <v>3600</v>
      </c>
      <c r="C2667" s="49" t="n">
        <v>27</v>
      </c>
      <c r="D2667" s="50" t="n">
        <v>3.56</v>
      </c>
    </row>
    <row r="2668" customFormat="false" ht="15" hidden="false" customHeight="false" outlineLevel="0" collapsed="false">
      <c r="A2668" s="48" t="n">
        <v>1166</v>
      </c>
      <c r="B2668" s="49" t="s">
        <v>2328</v>
      </c>
      <c r="C2668" s="49" t="n">
        <v>37</v>
      </c>
      <c r="D2668" s="50" t="n">
        <v>3.57</v>
      </c>
    </row>
    <row r="2669" customFormat="false" ht="15" hidden="false" customHeight="false" outlineLevel="0" collapsed="false">
      <c r="A2669" s="48" t="n">
        <v>1166</v>
      </c>
      <c r="B2669" s="49" t="s">
        <v>3601</v>
      </c>
      <c r="C2669" s="49" t="n">
        <v>44</v>
      </c>
      <c r="D2669" s="50" t="n">
        <v>3.89</v>
      </c>
    </row>
    <row r="2670" customFormat="false" ht="15" hidden="false" customHeight="false" outlineLevel="0" collapsed="false">
      <c r="A2670" s="48" t="n">
        <v>1166</v>
      </c>
      <c r="B2670" s="49" t="s">
        <v>3581</v>
      </c>
      <c r="C2670" s="49" t="n">
        <v>11</v>
      </c>
      <c r="D2670" s="50" t="n">
        <v>5.36</v>
      </c>
    </row>
    <row r="2671" customFormat="false" ht="15" hidden="false" customHeight="false" outlineLevel="0" collapsed="false">
      <c r="A2671" s="48" t="n">
        <v>1166</v>
      </c>
      <c r="B2671" s="49" t="s">
        <v>2760</v>
      </c>
      <c r="C2671" s="49" t="n">
        <v>3</v>
      </c>
      <c r="D2671" s="50" t="n">
        <v>9.69</v>
      </c>
    </row>
    <row r="2672" customFormat="false" ht="15" hidden="false" customHeight="false" outlineLevel="0" collapsed="false">
      <c r="A2672" s="48" t="n">
        <v>1166</v>
      </c>
      <c r="B2672" s="49" t="s">
        <v>3602</v>
      </c>
      <c r="C2672" s="49" t="n">
        <v>16</v>
      </c>
      <c r="D2672" s="50" t="n">
        <v>4.2</v>
      </c>
    </row>
    <row r="2673" customFormat="false" ht="15" hidden="false" customHeight="false" outlineLevel="0" collapsed="false">
      <c r="A2673" s="48" t="n">
        <v>1166</v>
      </c>
      <c r="B2673" s="49" t="s">
        <v>3603</v>
      </c>
      <c r="C2673" s="49" t="n">
        <v>9</v>
      </c>
      <c r="D2673" s="50" t="n">
        <v>3.84</v>
      </c>
    </row>
    <row r="2674" customFormat="false" ht="15" hidden="false" customHeight="false" outlineLevel="0" collapsed="false">
      <c r="A2674" s="48" t="n">
        <v>1166</v>
      </c>
      <c r="B2674" s="49" t="s">
        <v>3295</v>
      </c>
      <c r="C2674" s="49" t="n">
        <v>18</v>
      </c>
      <c r="D2674" s="50" t="n">
        <v>7.69</v>
      </c>
    </row>
    <row r="2675" customFormat="false" ht="15" hidden="false" customHeight="false" outlineLevel="0" collapsed="false">
      <c r="A2675" s="48" t="n">
        <v>1166</v>
      </c>
      <c r="B2675" s="49" t="s">
        <v>3218</v>
      </c>
      <c r="C2675" s="49" t="n">
        <v>38</v>
      </c>
      <c r="D2675" s="50" t="n">
        <v>6.28</v>
      </c>
    </row>
    <row r="2676" customFormat="false" ht="15" hidden="false" customHeight="false" outlineLevel="0" collapsed="false">
      <c r="A2676" s="48" t="n">
        <v>1166</v>
      </c>
      <c r="B2676" s="49" t="s">
        <v>3604</v>
      </c>
      <c r="C2676" s="49" t="n">
        <v>41</v>
      </c>
      <c r="D2676" s="50" t="n">
        <v>6.45</v>
      </c>
    </row>
    <row r="2677" customFormat="false" ht="15" hidden="false" customHeight="false" outlineLevel="0" collapsed="false">
      <c r="A2677" s="48" t="n">
        <v>1166</v>
      </c>
      <c r="B2677" s="49" t="s">
        <v>2380</v>
      </c>
      <c r="C2677" s="49" t="n">
        <v>16</v>
      </c>
      <c r="D2677" s="50" t="n">
        <v>3.58</v>
      </c>
    </row>
    <row r="2678" customFormat="false" ht="15" hidden="false" customHeight="false" outlineLevel="0" collapsed="false">
      <c r="A2678" s="48" t="n">
        <v>1167</v>
      </c>
      <c r="B2678" s="49" t="s">
        <v>2843</v>
      </c>
      <c r="C2678" s="49" t="n">
        <v>41</v>
      </c>
      <c r="D2678" s="50" t="n">
        <v>7.17</v>
      </c>
    </row>
    <row r="2679" customFormat="false" ht="15" hidden="false" customHeight="false" outlineLevel="0" collapsed="false">
      <c r="A2679" s="48" t="n">
        <v>1167</v>
      </c>
      <c r="B2679" s="49" t="s">
        <v>2633</v>
      </c>
      <c r="C2679" s="49" t="n">
        <v>48</v>
      </c>
      <c r="D2679" s="50" t="n">
        <v>8.16</v>
      </c>
    </row>
    <row r="2680" customFormat="false" ht="15" hidden="false" customHeight="false" outlineLevel="0" collapsed="false">
      <c r="A2680" s="48" t="n">
        <v>1167</v>
      </c>
      <c r="B2680" s="49" t="s">
        <v>3605</v>
      </c>
      <c r="C2680" s="49" t="n">
        <v>40</v>
      </c>
      <c r="D2680" s="50" t="n">
        <v>1.03</v>
      </c>
    </row>
    <row r="2681" customFormat="false" ht="15" hidden="false" customHeight="false" outlineLevel="0" collapsed="false">
      <c r="A2681" s="48" t="n">
        <v>1167</v>
      </c>
      <c r="B2681" s="49" t="s">
        <v>2959</v>
      </c>
      <c r="C2681" s="49" t="n">
        <v>47</v>
      </c>
      <c r="D2681" s="50" t="n">
        <v>8.68</v>
      </c>
    </row>
    <row r="2682" customFormat="false" ht="15" hidden="false" customHeight="false" outlineLevel="0" collapsed="false">
      <c r="A2682" s="48" t="n">
        <v>1167</v>
      </c>
      <c r="B2682" s="49" t="s">
        <v>3555</v>
      </c>
      <c r="C2682" s="49" t="n">
        <v>21</v>
      </c>
      <c r="D2682" s="50" t="n">
        <v>5.32</v>
      </c>
    </row>
    <row r="2683" customFormat="false" ht="15" hidden="false" customHeight="false" outlineLevel="0" collapsed="false">
      <c r="A2683" s="48" t="n">
        <v>1167</v>
      </c>
      <c r="B2683" s="49" t="s">
        <v>2014</v>
      </c>
      <c r="C2683" s="49" t="n">
        <v>45</v>
      </c>
      <c r="D2683" s="50" t="n">
        <v>1.45</v>
      </c>
    </row>
    <row r="2684" customFormat="false" ht="15" hidden="false" customHeight="false" outlineLevel="0" collapsed="false">
      <c r="A2684" s="48" t="n">
        <v>1167</v>
      </c>
      <c r="B2684" s="49" t="s">
        <v>3606</v>
      </c>
      <c r="C2684" s="49" t="n">
        <v>42</v>
      </c>
      <c r="D2684" s="50" t="n">
        <v>5.14</v>
      </c>
    </row>
    <row r="2685" customFormat="false" ht="15" hidden="false" customHeight="false" outlineLevel="0" collapsed="false">
      <c r="A2685" s="48" t="n">
        <v>1167</v>
      </c>
      <c r="B2685" s="49" t="s">
        <v>3607</v>
      </c>
      <c r="C2685" s="49" t="n">
        <v>25</v>
      </c>
      <c r="D2685" s="50" t="n">
        <v>1.45</v>
      </c>
    </row>
    <row r="2686" customFormat="false" ht="15" hidden="false" customHeight="false" outlineLevel="0" collapsed="false">
      <c r="A2686" s="48" t="n">
        <v>1167</v>
      </c>
      <c r="B2686" s="49" t="s">
        <v>3608</v>
      </c>
      <c r="C2686" s="49" t="n">
        <v>43</v>
      </c>
      <c r="D2686" s="50" t="n">
        <v>1.86</v>
      </c>
    </row>
    <row r="2687" customFormat="false" ht="15" hidden="false" customHeight="false" outlineLevel="0" collapsed="false">
      <c r="A2687" s="48" t="n">
        <v>1167</v>
      </c>
      <c r="B2687" s="49" t="s">
        <v>3609</v>
      </c>
      <c r="C2687" s="49" t="n">
        <v>34</v>
      </c>
      <c r="D2687" s="50" t="n">
        <v>0.89</v>
      </c>
    </row>
    <row r="2688" customFormat="false" ht="15" hidden="false" customHeight="false" outlineLevel="0" collapsed="false">
      <c r="A2688" s="48" t="n">
        <v>1167</v>
      </c>
      <c r="B2688" s="49" t="s">
        <v>2349</v>
      </c>
      <c r="C2688" s="49" t="n">
        <v>24</v>
      </c>
      <c r="D2688" s="50" t="n">
        <v>7.98</v>
      </c>
    </row>
    <row r="2689" customFormat="false" ht="15" hidden="false" customHeight="false" outlineLevel="0" collapsed="false">
      <c r="A2689" s="48" t="n">
        <v>1167</v>
      </c>
      <c r="B2689" s="49" t="s">
        <v>3610</v>
      </c>
      <c r="C2689" s="49" t="n">
        <v>46</v>
      </c>
      <c r="D2689" s="50" t="n">
        <v>2.64</v>
      </c>
    </row>
    <row r="2690" customFormat="false" ht="15" hidden="false" customHeight="false" outlineLevel="0" collapsed="false">
      <c r="A2690" s="48" t="n">
        <v>1167</v>
      </c>
      <c r="B2690" s="49" t="s">
        <v>3611</v>
      </c>
      <c r="C2690" s="49" t="n">
        <v>33</v>
      </c>
      <c r="D2690" s="50" t="n">
        <v>1.26</v>
      </c>
    </row>
    <row r="2691" customFormat="false" ht="15" hidden="false" customHeight="false" outlineLevel="0" collapsed="false">
      <c r="A2691" s="48" t="n">
        <v>1167</v>
      </c>
      <c r="B2691" s="49" t="s">
        <v>2474</v>
      </c>
      <c r="C2691" s="49" t="n">
        <v>21</v>
      </c>
      <c r="D2691" s="50" t="n">
        <v>0.25</v>
      </c>
    </row>
    <row r="2692" customFormat="false" ht="15" hidden="false" customHeight="false" outlineLevel="0" collapsed="false">
      <c r="A2692" s="48" t="n">
        <v>1167</v>
      </c>
      <c r="B2692" s="49" t="s">
        <v>3612</v>
      </c>
      <c r="C2692" s="49" t="n">
        <v>44</v>
      </c>
      <c r="D2692" s="50" t="n">
        <v>4.02</v>
      </c>
    </row>
    <row r="2693" customFormat="false" ht="15" hidden="false" customHeight="false" outlineLevel="0" collapsed="false">
      <c r="A2693" s="48" t="n">
        <v>1167</v>
      </c>
      <c r="B2693" s="49" t="s">
        <v>3109</v>
      </c>
      <c r="C2693" s="49" t="n">
        <v>38</v>
      </c>
      <c r="D2693" s="50" t="n">
        <v>0.39</v>
      </c>
    </row>
    <row r="2694" customFormat="false" ht="15" hidden="false" customHeight="false" outlineLevel="0" collapsed="false">
      <c r="A2694" s="48" t="n">
        <v>1168</v>
      </c>
      <c r="B2694" s="49" t="s">
        <v>3613</v>
      </c>
      <c r="C2694" s="49" t="n">
        <v>15</v>
      </c>
      <c r="D2694" s="50" t="n">
        <v>3.3</v>
      </c>
    </row>
    <row r="2695" customFormat="false" ht="15" hidden="false" customHeight="false" outlineLevel="0" collapsed="false">
      <c r="A2695" s="48" t="n">
        <v>1168</v>
      </c>
      <c r="B2695" s="49" t="s">
        <v>3614</v>
      </c>
      <c r="C2695" s="49" t="n">
        <v>12</v>
      </c>
      <c r="D2695" s="50" t="n">
        <v>4.38</v>
      </c>
    </row>
    <row r="2696" customFormat="false" ht="15" hidden="false" customHeight="false" outlineLevel="0" collapsed="false">
      <c r="A2696" s="48" t="n">
        <v>1168</v>
      </c>
      <c r="B2696" s="49" t="s">
        <v>3615</v>
      </c>
      <c r="C2696" s="49" t="n">
        <v>10</v>
      </c>
      <c r="D2696" s="50" t="n">
        <v>5.33</v>
      </c>
    </row>
    <row r="2697" customFormat="false" ht="15" hidden="false" customHeight="false" outlineLevel="0" collapsed="false">
      <c r="A2697" s="48" t="n">
        <v>1168</v>
      </c>
      <c r="B2697" s="49" t="s">
        <v>2862</v>
      </c>
      <c r="C2697" s="49" t="n">
        <v>5</v>
      </c>
      <c r="D2697" s="50" t="n">
        <v>6.21</v>
      </c>
    </row>
    <row r="2698" customFormat="false" ht="15" hidden="false" customHeight="false" outlineLevel="0" collapsed="false">
      <c r="A2698" s="48" t="n">
        <v>1168</v>
      </c>
      <c r="B2698" s="49" t="s">
        <v>2265</v>
      </c>
      <c r="C2698" s="49" t="n">
        <v>34</v>
      </c>
      <c r="D2698" s="50" t="n">
        <v>4.7</v>
      </c>
    </row>
    <row r="2699" customFormat="false" ht="15" hidden="false" customHeight="false" outlineLevel="0" collapsed="false">
      <c r="A2699" s="48" t="n">
        <v>1168</v>
      </c>
      <c r="B2699" s="49" t="s">
        <v>3616</v>
      </c>
      <c r="C2699" s="49" t="n">
        <v>31</v>
      </c>
      <c r="D2699" s="50" t="n">
        <v>8.89</v>
      </c>
    </row>
    <row r="2700" customFormat="false" ht="15" hidden="false" customHeight="false" outlineLevel="0" collapsed="false">
      <c r="A2700" s="48" t="n">
        <v>1168</v>
      </c>
      <c r="B2700" s="49" t="s">
        <v>3617</v>
      </c>
      <c r="C2700" s="49" t="n">
        <v>30</v>
      </c>
      <c r="D2700" s="50" t="n">
        <v>7.82</v>
      </c>
    </row>
    <row r="2701" customFormat="false" ht="15" hidden="false" customHeight="false" outlineLevel="0" collapsed="false">
      <c r="A2701" s="48" t="n">
        <v>1168</v>
      </c>
      <c r="B2701" s="49" t="s">
        <v>3141</v>
      </c>
      <c r="C2701" s="49" t="n">
        <v>26</v>
      </c>
      <c r="D2701" s="50" t="n">
        <v>6.01</v>
      </c>
    </row>
    <row r="2702" customFormat="false" ht="15" hidden="false" customHeight="false" outlineLevel="0" collapsed="false">
      <c r="A2702" s="48" t="n">
        <v>1168</v>
      </c>
      <c r="B2702" s="49" t="s">
        <v>2862</v>
      </c>
      <c r="C2702" s="49" t="n">
        <v>22</v>
      </c>
      <c r="D2702" s="50" t="n">
        <v>3.96</v>
      </c>
    </row>
    <row r="2703" customFormat="false" ht="15" hidden="false" customHeight="false" outlineLevel="0" collapsed="false">
      <c r="A2703" s="48" t="n">
        <v>1168</v>
      </c>
      <c r="B2703" s="49" t="s">
        <v>2233</v>
      </c>
      <c r="C2703" s="49" t="n">
        <v>11</v>
      </c>
      <c r="D2703" s="50" t="n">
        <v>2.26</v>
      </c>
    </row>
    <row r="2704" customFormat="false" ht="15" hidden="false" customHeight="false" outlineLevel="0" collapsed="false">
      <c r="A2704" s="48" t="n">
        <v>1168</v>
      </c>
      <c r="B2704" s="49" t="s">
        <v>3370</v>
      </c>
      <c r="C2704" s="49" t="n">
        <v>8</v>
      </c>
      <c r="D2704" s="50" t="n">
        <v>8.1</v>
      </c>
    </row>
    <row r="2705" customFormat="false" ht="15" hidden="false" customHeight="false" outlineLevel="0" collapsed="false">
      <c r="A2705" s="48" t="n">
        <v>1168</v>
      </c>
      <c r="B2705" s="49" t="s">
        <v>3083</v>
      </c>
      <c r="C2705" s="49" t="n">
        <v>16</v>
      </c>
      <c r="D2705" s="50" t="n">
        <v>8.04</v>
      </c>
    </row>
    <row r="2706" customFormat="false" ht="15" hidden="false" customHeight="false" outlineLevel="0" collapsed="false">
      <c r="A2706" s="48" t="n">
        <v>1168</v>
      </c>
      <c r="B2706" s="49" t="s">
        <v>3618</v>
      </c>
      <c r="C2706" s="49" t="n">
        <v>44</v>
      </c>
      <c r="D2706" s="50" t="n">
        <v>2.93</v>
      </c>
    </row>
    <row r="2707" customFormat="false" ht="15" hidden="false" customHeight="false" outlineLevel="0" collapsed="false">
      <c r="A2707" s="48" t="n">
        <v>1168</v>
      </c>
      <c r="B2707" s="49" t="s">
        <v>3424</v>
      </c>
      <c r="C2707" s="49" t="n">
        <v>47</v>
      </c>
      <c r="D2707" s="50" t="n">
        <v>0.65</v>
      </c>
    </row>
    <row r="2708" customFormat="false" ht="15" hidden="false" customHeight="false" outlineLevel="0" collapsed="false">
      <c r="A2708" s="48" t="n">
        <v>1168</v>
      </c>
      <c r="B2708" s="49" t="s">
        <v>2769</v>
      </c>
      <c r="C2708" s="49" t="n">
        <v>19</v>
      </c>
      <c r="D2708" s="50" t="n">
        <v>2.26</v>
      </c>
    </row>
    <row r="2709" customFormat="false" ht="15" hidden="false" customHeight="false" outlineLevel="0" collapsed="false">
      <c r="A2709" s="48" t="n">
        <v>1168</v>
      </c>
      <c r="B2709" s="49" t="s">
        <v>3619</v>
      </c>
      <c r="C2709" s="49" t="n">
        <v>25</v>
      </c>
      <c r="D2709" s="50" t="n">
        <v>5.33</v>
      </c>
    </row>
    <row r="2710" customFormat="false" ht="15" hidden="false" customHeight="false" outlineLevel="0" collapsed="false">
      <c r="A2710" s="48" t="n">
        <v>1169</v>
      </c>
      <c r="B2710" s="49" t="s">
        <v>2485</v>
      </c>
      <c r="C2710" s="49" t="n">
        <v>26</v>
      </c>
      <c r="D2710" s="50" t="n">
        <v>4.66</v>
      </c>
    </row>
    <row r="2711" customFormat="false" ht="15" hidden="false" customHeight="false" outlineLevel="0" collapsed="false">
      <c r="A2711" s="48" t="n">
        <v>1169</v>
      </c>
      <c r="B2711" s="49" t="s">
        <v>2008</v>
      </c>
      <c r="C2711" s="49" t="n">
        <v>29</v>
      </c>
      <c r="D2711" s="50" t="n">
        <v>0.06</v>
      </c>
    </row>
    <row r="2712" customFormat="false" ht="15" hidden="false" customHeight="false" outlineLevel="0" collapsed="false">
      <c r="A2712" s="48" t="n">
        <v>1169</v>
      </c>
      <c r="B2712" s="49" t="s">
        <v>2480</v>
      </c>
      <c r="C2712" s="49" t="n">
        <v>17</v>
      </c>
      <c r="D2712" s="50" t="n">
        <v>2.2</v>
      </c>
    </row>
    <row r="2713" customFormat="false" ht="15" hidden="false" customHeight="false" outlineLevel="0" collapsed="false">
      <c r="A2713" s="48" t="n">
        <v>1169</v>
      </c>
      <c r="B2713" s="49" t="s">
        <v>3620</v>
      </c>
      <c r="C2713" s="49" t="n">
        <v>4</v>
      </c>
      <c r="D2713" s="50" t="n">
        <v>6.59</v>
      </c>
    </row>
    <row r="2714" customFormat="false" ht="15" hidden="false" customHeight="false" outlineLevel="0" collapsed="false">
      <c r="A2714" s="48" t="n">
        <v>1169</v>
      </c>
      <c r="B2714" s="49" t="s">
        <v>2607</v>
      </c>
      <c r="C2714" s="49" t="n">
        <v>3</v>
      </c>
      <c r="D2714" s="50" t="n">
        <v>5.85</v>
      </c>
    </row>
    <row r="2715" customFormat="false" ht="15" hidden="false" customHeight="false" outlineLevel="0" collapsed="false">
      <c r="A2715" s="48" t="n">
        <v>1169</v>
      </c>
      <c r="B2715" s="49" t="s">
        <v>2367</v>
      </c>
      <c r="C2715" s="49" t="n">
        <v>34</v>
      </c>
      <c r="D2715" s="50" t="n">
        <v>6.8</v>
      </c>
    </row>
    <row r="2716" customFormat="false" ht="15" hidden="false" customHeight="false" outlineLevel="0" collapsed="false">
      <c r="A2716" s="48" t="n">
        <v>1169</v>
      </c>
      <c r="B2716" s="49" t="s">
        <v>3621</v>
      </c>
      <c r="C2716" s="49" t="n">
        <v>37</v>
      </c>
      <c r="D2716" s="50" t="n">
        <v>8.31</v>
      </c>
    </row>
    <row r="2717" customFormat="false" ht="15" hidden="false" customHeight="false" outlineLevel="0" collapsed="false">
      <c r="A2717" s="48" t="n">
        <v>1169</v>
      </c>
      <c r="B2717" s="49" t="s">
        <v>2844</v>
      </c>
      <c r="C2717" s="49" t="n">
        <v>18</v>
      </c>
      <c r="D2717" s="50" t="n">
        <v>6.43</v>
      </c>
    </row>
    <row r="2718" customFormat="false" ht="15" hidden="false" customHeight="false" outlineLevel="0" collapsed="false">
      <c r="A2718" s="48" t="n">
        <v>1169</v>
      </c>
      <c r="B2718" s="49" t="s">
        <v>2302</v>
      </c>
      <c r="C2718" s="49" t="n">
        <v>49</v>
      </c>
      <c r="D2718" s="50" t="n">
        <v>4.08</v>
      </c>
    </row>
    <row r="2719" customFormat="false" ht="15" hidden="false" customHeight="false" outlineLevel="0" collapsed="false">
      <c r="A2719" s="48" t="n">
        <v>1169</v>
      </c>
      <c r="B2719" s="49" t="s">
        <v>2973</v>
      </c>
      <c r="C2719" s="49" t="n">
        <v>9</v>
      </c>
      <c r="D2719" s="50" t="n">
        <v>0.64</v>
      </c>
    </row>
    <row r="2720" customFormat="false" ht="15" hidden="false" customHeight="false" outlineLevel="0" collapsed="false">
      <c r="A2720" s="48" t="n">
        <v>1169</v>
      </c>
      <c r="B2720" s="49" t="s">
        <v>3622</v>
      </c>
      <c r="C2720" s="49" t="n">
        <v>7</v>
      </c>
      <c r="D2720" s="50" t="n">
        <v>9.02</v>
      </c>
    </row>
    <row r="2721" customFormat="false" ht="15" hidden="false" customHeight="false" outlineLevel="0" collapsed="false">
      <c r="A2721" s="48" t="n">
        <v>1169</v>
      </c>
      <c r="B2721" s="49" t="s">
        <v>2447</v>
      </c>
      <c r="C2721" s="49" t="n">
        <v>4</v>
      </c>
      <c r="D2721" s="50" t="n">
        <v>5.84</v>
      </c>
    </row>
    <row r="2722" customFormat="false" ht="15" hidden="false" customHeight="false" outlineLevel="0" collapsed="false">
      <c r="A2722" s="48" t="n">
        <v>1169</v>
      </c>
      <c r="B2722" s="49" t="s">
        <v>3211</v>
      </c>
      <c r="C2722" s="49" t="n">
        <v>40</v>
      </c>
      <c r="D2722" s="50" t="n">
        <v>6.33</v>
      </c>
    </row>
    <row r="2723" customFormat="false" ht="15" hidden="false" customHeight="false" outlineLevel="0" collapsed="false">
      <c r="A2723" s="48" t="n">
        <v>1169</v>
      </c>
      <c r="B2723" s="49" t="s">
        <v>3623</v>
      </c>
      <c r="C2723" s="49" t="n">
        <v>47</v>
      </c>
      <c r="D2723" s="50" t="n">
        <v>9.69</v>
      </c>
    </row>
    <row r="2724" customFormat="false" ht="15" hidden="false" customHeight="false" outlineLevel="0" collapsed="false">
      <c r="A2724" s="48" t="n">
        <v>1169</v>
      </c>
      <c r="B2724" s="49" t="s">
        <v>3282</v>
      </c>
      <c r="C2724" s="49" t="n">
        <v>32</v>
      </c>
      <c r="D2724" s="50" t="n">
        <v>0.37</v>
      </c>
    </row>
    <row r="2725" customFormat="false" ht="15" hidden="false" customHeight="false" outlineLevel="0" collapsed="false">
      <c r="A2725" s="48" t="n">
        <v>1169</v>
      </c>
      <c r="B2725" s="49" t="s">
        <v>1969</v>
      </c>
      <c r="C2725" s="49" t="n">
        <v>28</v>
      </c>
      <c r="D2725" s="50" t="n">
        <v>9.35</v>
      </c>
    </row>
    <row r="2726" customFormat="false" ht="15" hidden="false" customHeight="false" outlineLevel="0" collapsed="false">
      <c r="A2726" s="48" t="n">
        <v>1170</v>
      </c>
      <c r="B2726" s="49" t="s">
        <v>2913</v>
      </c>
      <c r="C2726" s="49" t="n">
        <v>41</v>
      </c>
      <c r="D2726" s="50" t="n">
        <v>3.87</v>
      </c>
    </row>
    <row r="2727" customFormat="false" ht="15" hidden="false" customHeight="false" outlineLevel="0" collapsed="false">
      <c r="A2727" s="48" t="n">
        <v>1170</v>
      </c>
      <c r="B2727" s="49" t="s">
        <v>3624</v>
      </c>
      <c r="C2727" s="49" t="n">
        <v>8</v>
      </c>
      <c r="D2727" s="50" t="n">
        <v>3.36</v>
      </c>
    </row>
    <row r="2728" customFormat="false" ht="15" hidden="false" customHeight="false" outlineLevel="0" collapsed="false">
      <c r="A2728" s="48" t="n">
        <v>1170</v>
      </c>
      <c r="B2728" s="49" t="s">
        <v>2747</v>
      </c>
      <c r="C2728" s="49" t="n">
        <v>2</v>
      </c>
      <c r="D2728" s="50" t="n">
        <v>6.46</v>
      </c>
    </row>
    <row r="2729" customFormat="false" ht="15" hidden="false" customHeight="false" outlineLevel="0" collapsed="false">
      <c r="A2729" s="48" t="n">
        <v>1170</v>
      </c>
      <c r="B2729" s="49" t="s">
        <v>2379</v>
      </c>
      <c r="C2729" s="49" t="n">
        <v>21</v>
      </c>
      <c r="D2729" s="50" t="n">
        <v>6.11</v>
      </c>
    </row>
    <row r="2730" customFormat="false" ht="15" hidden="false" customHeight="false" outlineLevel="0" collapsed="false">
      <c r="A2730" s="48" t="n">
        <v>1170</v>
      </c>
      <c r="B2730" s="49" t="s">
        <v>3625</v>
      </c>
      <c r="C2730" s="49" t="n">
        <v>18</v>
      </c>
      <c r="D2730" s="50" t="n">
        <v>0.21</v>
      </c>
    </row>
    <row r="2731" customFormat="false" ht="15" hidden="false" customHeight="false" outlineLevel="0" collapsed="false">
      <c r="A2731" s="48" t="n">
        <v>1170</v>
      </c>
      <c r="B2731" s="49" t="s">
        <v>2157</v>
      </c>
      <c r="C2731" s="49" t="n">
        <v>14</v>
      </c>
      <c r="D2731" s="50" t="n">
        <v>0.59</v>
      </c>
    </row>
    <row r="2732" customFormat="false" ht="15" hidden="false" customHeight="false" outlineLevel="0" collapsed="false">
      <c r="A2732" s="48" t="n">
        <v>1170</v>
      </c>
      <c r="B2732" s="49" t="s">
        <v>3195</v>
      </c>
      <c r="C2732" s="49" t="n">
        <v>37</v>
      </c>
      <c r="D2732" s="50" t="n">
        <v>9.05</v>
      </c>
    </row>
    <row r="2733" customFormat="false" ht="15" hidden="false" customHeight="false" outlineLevel="0" collapsed="false">
      <c r="A2733" s="48" t="n">
        <v>1170</v>
      </c>
      <c r="B2733" s="49" t="s">
        <v>2360</v>
      </c>
      <c r="C2733" s="49" t="n">
        <v>8</v>
      </c>
      <c r="D2733" s="50" t="n">
        <v>5.64</v>
      </c>
    </row>
    <row r="2734" customFormat="false" ht="15" hidden="false" customHeight="false" outlineLevel="0" collapsed="false">
      <c r="A2734" s="48" t="n">
        <v>1170</v>
      </c>
      <c r="B2734" s="49" t="s">
        <v>3626</v>
      </c>
      <c r="C2734" s="49" t="n">
        <v>21</v>
      </c>
      <c r="D2734" s="50" t="n">
        <v>1.08</v>
      </c>
    </row>
    <row r="2735" customFormat="false" ht="15" hidden="false" customHeight="false" outlineLevel="0" collapsed="false">
      <c r="A2735" s="48" t="n">
        <v>1170</v>
      </c>
      <c r="B2735" s="49" t="s">
        <v>3106</v>
      </c>
      <c r="C2735" s="49" t="n">
        <v>33</v>
      </c>
      <c r="D2735" s="50" t="n">
        <v>0.23</v>
      </c>
    </row>
    <row r="2736" customFormat="false" ht="15" hidden="false" customHeight="false" outlineLevel="0" collapsed="false">
      <c r="A2736" s="48" t="n">
        <v>1170</v>
      </c>
      <c r="B2736" s="49" t="s">
        <v>3382</v>
      </c>
      <c r="C2736" s="49" t="n">
        <v>33</v>
      </c>
      <c r="D2736" s="50" t="n">
        <v>7.24</v>
      </c>
    </row>
    <row r="2737" customFormat="false" ht="15" hidden="false" customHeight="false" outlineLevel="0" collapsed="false">
      <c r="A2737" s="48" t="n">
        <v>1170</v>
      </c>
      <c r="B2737" s="49" t="s">
        <v>3302</v>
      </c>
      <c r="C2737" s="49" t="n">
        <v>15</v>
      </c>
      <c r="D2737" s="50" t="n">
        <v>5.08</v>
      </c>
    </row>
    <row r="2738" customFormat="false" ht="15" hidden="false" customHeight="false" outlineLevel="0" collapsed="false">
      <c r="A2738" s="48" t="n">
        <v>1170</v>
      </c>
      <c r="B2738" s="49" t="s">
        <v>3559</v>
      </c>
      <c r="C2738" s="49" t="n">
        <v>9</v>
      </c>
      <c r="D2738" s="50" t="n">
        <v>3.89</v>
      </c>
    </row>
    <row r="2739" customFormat="false" ht="15" hidden="false" customHeight="false" outlineLevel="0" collapsed="false">
      <c r="A2739" s="48" t="n">
        <v>1170</v>
      </c>
      <c r="B2739" s="49" t="s">
        <v>2908</v>
      </c>
      <c r="C2739" s="49" t="n">
        <v>24</v>
      </c>
      <c r="D2739" s="50" t="n">
        <v>0.42</v>
      </c>
    </row>
    <row r="2740" customFormat="false" ht="15" hidden="false" customHeight="false" outlineLevel="0" collapsed="false">
      <c r="A2740" s="48" t="n">
        <v>1170</v>
      </c>
      <c r="B2740" s="49" t="s">
        <v>3040</v>
      </c>
      <c r="C2740" s="49" t="n">
        <v>13</v>
      </c>
      <c r="D2740" s="50" t="n">
        <v>7.23</v>
      </c>
    </row>
    <row r="2741" customFormat="false" ht="15" hidden="false" customHeight="false" outlineLevel="0" collapsed="false">
      <c r="A2741" s="48" t="n">
        <v>1170</v>
      </c>
      <c r="B2741" s="49" t="s">
        <v>2993</v>
      </c>
      <c r="C2741" s="49" t="n">
        <v>43</v>
      </c>
      <c r="D2741" s="50" t="n">
        <v>2.3</v>
      </c>
    </row>
    <row r="2742" customFormat="false" ht="15" hidden="false" customHeight="false" outlineLevel="0" collapsed="false">
      <c r="A2742" s="48" t="n">
        <v>1171</v>
      </c>
      <c r="B2742" s="49" t="s">
        <v>3329</v>
      </c>
      <c r="C2742" s="49" t="n">
        <v>49</v>
      </c>
      <c r="D2742" s="50" t="n">
        <v>3.45</v>
      </c>
    </row>
    <row r="2743" customFormat="false" ht="15" hidden="false" customHeight="false" outlineLevel="0" collapsed="false">
      <c r="A2743" s="48" t="n">
        <v>1171</v>
      </c>
      <c r="B2743" s="49" t="s">
        <v>3627</v>
      </c>
      <c r="C2743" s="49" t="n">
        <v>1</v>
      </c>
      <c r="D2743" s="50" t="n">
        <v>4.96</v>
      </c>
    </row>
    <row r="2744" customFormat="false" ht="15" hidden="false" customHeight="false" outlineLevel="0" collapsed="false">
      <c r="A2744" s="48" t="n">
        <v>1171</v>
      </c>
      <c r="B2744" s="49" t="s">
        <v>3564</v>
      </c>
      <c r="C2744" s="49" t="n">
        <v>50</v>
      </c>
      <c r="D2744" s="50" t="n">
        <v>2.45</v>
      </c>
    </row>
    <row r="2745" customFormat="false" ht="15" hidden="false" customHeight="false" outlineLevel="0" collapsed="false">
      <c r="A2745" s="48" t="n">
        <v>1171</v>
      </c>
      <c r="B2745" s="49" t="s">
        <v>2800</v>
      </c>
      <c r="C2745" s="49" t="n">
        <v>49</v>
      </c>
      <c r="D2745" s="50" t="n">
        <v>2.12</v>
      </c>
    </row>
    <row r="2746" customFormat="false" ht="15" hidden="false" customHeight="false" outlineLevel="0" collapsed="false">
      <c r="A2746" s="48" t="n">
        <v>1171</v>
      </c>
      <c r="B2746" s="49" t="s">
        <v>2731</v>
      </c>
      <c r="C2746" s="49" t="n">
        <v>39</v>
      </c>
      <c r="D2746" s="50" t="n">
        <v>3.03</v>
      </c>
    </row>
    <row r="2747" customFormat="false" ht="15" hidden="false" customHeight="false" outlineLevel="0" collapsed="false">
      <c r="A2747" s="48" t="n">
        <v>1171</v>
      </c>
      <c r="B2747" s="49" t="s">
        <v>2633</v>
      </c>
      <c r="C2747" s="49" t="n">
        <v>5</v>
      </c>
      <c r="D2747" s="50" t="n">
        <v>2.79</v>
      </c>
    </row>
    <row r="2748" customFormat="false" ht="15" hidden="false" customHeight="false" outlineLevel="0" collapsed="false">
      <c r="A2748" s="48" t="n">
        <v>1171</v>
      </c>
      <c r="B2748" s="49" t="s">
        <v>2426</v>
      </c>
      <c r="C2748" s="49" t="n">
        <v>21</v>
      </c>
      <c r="D2748" s="50" t="n">
        <v>5.81</v>
      </c>
    </row>
    <row r="2749" customFormat="false" ht="15" hidden="false" customHeight="false" outlineLevel="0" collapsed="false">
      <c r="A2749" s="48" t="n">
        <v>1171</v>
      </c>
      <c r="B2749" s="49" t="s">
        <v>3628</v>
      </c>
      <c r="C2749" s="49" t="n">
        <v>11</v>
      </c>
      <c r="D2749" s="50" t="n">
        <v>5.35</v>
      </c>
    </row>
    <row r="2750" customFormat="false" ht="15" hidden="false" customHeight="false" outlineLevel="0" collapsed="false">
      <c r="A2750" s="48" t="n">
        <v>1171</v>
      </c>
      <c r="B2750" s="49" t="s">
        <v>2140</v>
      </c>
      <c r="C2750" s="49" t="n">
        <v>3</v>
      </c>
      <c r="D2750" s="50" t="n">
        <v>6.25</v>
      </c>
    </row>
    <row r="2751" customFormat="false" ht="15" hidden="false" customHeight="false" outlineLevel="0" collapsed="false">
      <c r="A2751" s="48" t="n">
        <v>1171</v>
      </c>
      <c r="B2751" s="49" t="s">
        <v>3246</v>
      </c>
      <c r="C2751" s="49" t="n">
        <v>1</v>
      </c>
      <c r="D2751" s="50" t="n">
        <v>5.51</v>
      </c>
    </row>
    <row r="2752" customFormat="false" ht="15" hidden="false" customHeight="false" outlineLevel="0" collapsed="false">
      <c r="A2752" s="48" t="n">
        <v>1171</v>
      </c>
      <c r="B2752" s="49" t="s">
        <v>2489</v>
      </c>
      <c r="C2752" s="49" t="n">
        <v>49</v>
      </c>
      <c r="D2752" s="50" t="n">
        <v>3.73</v>
      </c>
    </row>
    <row r="2753" customFormat="false" ht="15" hidden="false" customHeight="false" outlineLevel="0" collapsed="false">
      <c r="A2753" s="48" t="n">
        <v>1171</v>
      </c>
      <c r="B2753" s="49" t="s">
        <v>3508</v>
      </c>
      <c r="C2753" s="49" t="n">
        <v>10</v>
      </c>
      <c r="D2753" s="50" t="n">
        <v>9.57</v>
      </c>
    </row>
    <row r="2754" customFormat="false" ht="15" hidden="false" customHeight="false" outlineLevel="0" collapsed="false">
      <c r="A2754" s="48" t="n">
        <v>1171</v>
      </c>
      <c r="B2754" s="49" t="s">
        <v>3110</v>
      </c>
      <c r="C2754" s="49" t="n">
        <v>18</v>
      </c>
      <c r="D2754" s="50" t="n">
        <v>9.61</v>
      </c>
    </row>
    <row r="2755" customFormat="false" ht="15" hidden="false" customHeight="false" outlineLevel="0" collapsed="false">
      <c r="A2755" s="48" t="n">
        <v>1171</v>
      </c>
      <c r="B2755" s="49" t="s">
        <v>3629</v>
      </c>
      <c r="C2755" s="49" t="n">
        <v>39</v>
      </c>
      <c r="D2755" s="50" t="n">
        <v>8.87</v>
      </c>
    </row>
    <row r="2756" customFormat="false" ht="15" hidden="false" customHeight="false" outlineLevel="0" collapsed="false">
      <c r="A2756" s="48" t="n">
        <v>1171</v>
      </c>
      <c r="B2756" s="49" t="s">
        <v>2186</v>
      </c>
      <c r="C2756" s="49" t="n">
        <v>26</v>
      </c>
      <c r="D2756" s="50" t="n">
        <v>7.37</v>
      </c>
    </row>
    <row r="2757" customFormat="false" ht="15" hidden="false" customHeight="false" outlineLevel="0" collapsed="false">
      <c r="A2757" s="48" t="n">
        <v>1171</v>
      </c>
      <c r="B2757" s="49" t="s">
        <v>3630</v>
      </c>
      <c r="C2757" s="49" t="n">
        <v>29</v>
      </c>
      <c r="D2757" s="50" t="n">
        <v>2.72</v>
      </c>
    </row>
    <row r="2758" customFormat="false" ht="15" hidden="false" customHeight="false" outlineLevel="0" collapsed="false">
      <c r="A2758" s="48" t="n">
        <v>1171</v>
      </c>
      <c r="B2758" s="49" t="s">
        <v>3233</v>
      </c>
      <c r="C2758" s="49" t="n">
        <v>5</v>
      </c>
      <c r="D2758" s="50" t="n">
        <v>9.87</v>
      </c>
    </row>
    <row r="2759" customFormat="false" ht="15" hidden="false" customHeight="false" outlineLevel="0" collapsed="false">
      <c r="A2759" s="48" t="n">
        <v>1172</v>
      </c>
      <c r="B2759" s="49" t="s">
        <v>3620</v>
      </c>
      <c r="C2759" s="49" t="n">
        <v>42</v>
      </c>
      <c r="D2759" s="50" t="n">
        <v>5.91</v>
      </c>
    </row>
    <row r="2760" customFormat="false" ht="15" hidden="false" customHeight="false" outlineLevel="0" collapsed="false">
      <c r="A2760" s="48" t="n">
        <v>1172</v>
      </c>
      <c r="B2760" s="49" t="s">
        <v>2229</v>
      </c>
      <c r="C2760" s="49" t="n">
        <v>48</v>
      </c>
      <c r="D2760" s="50" t="n">
        <v>1.06</v>
      </c>
    </row>
    <row r="2761" customFormat="false" ht="15" hidden="false" customHeight="false" outlineLevel="0" collapsed="false">
      <c r="A2761" s="48" t="n">
        <v>1172</v>
      </c>
      <c r="B2761" s="49" t="s">
        <v>2429</v>
      </c>
      <c r="C2761" s="49" t="n">
        <v>34</v>
      </c>
      <c r="D2761" s="50" t="n">
        <v>7.3</v>
      </c>
    </row>
    <row r="2762" customFormat="false" ht="15" hidden="false" customHeight="false" outlineLevel="0" collapsed="false">
      <c r="A2762" s="48" t="n">
        <v>1172</v>
      </c>
      <c r="B2762" s="49" t="s">
        <v>3631</v>
      </c>
      <c r="C2762" s="49" t="n">
        <v>22</v>
      </c>
      <c r="D2762" s="50" t="n">
        <v>4.71</v>
      </c>
    </row>
    <row r="2763" customFormat="false" ht="15" hidden="false" customHeight="false" outlineLevel="0" collapsed="false">
      <c r="A2763" s="48" t="n">
        <v>1172</v>
      </c>
      <c r="B2763" s="49" t="s">
        <v>2256</v>
      </c>
      <c r="C2763" s="49" t="n">
        <v>46</v>
      </c>
      <c r="D2763" s="50" t="n">
        <v>0.21</v>
      </c>
    </row>
    <row r="2764" customFormat="false" ht="15" hidden="false" customHeight="false" outlineLevel="0" collapsed="false">
      <c r="A2764" s="48" t="n">
        <v>1172</v>
      </c>
      <c r="B2764" s="49" t="s">
        <v>2502</v>
      </c>
      <c r="C2764" s="49" t="n">
        <v>10</v>
      </c>
      <c r="D2764" s="50" t="n">
        <v>1.52</v>
      </c>
    </row>
    <row r="2765" customFormat="false" ht="15" hidden="false" customHeight="false" outlineLevel="0" collapsed="false">
      <c r="A2765" s="48" t="n">
        <v>1172</v>
      </c>
      <c r="B2765" s="49" t="s">
        <v>1985</v>
      </c>
      <c r="C2765" s="49" t="n">
        <v>15</v>
      </c>
      <c r="D2765" s="50" t="n">
        <v>6.33</v>
      </c>
    </row>
    <row r="2766" customFormat="false" ht="15" hidden="false" customHeight="false" outlineLevel="0" collapsed="false">
      <c r="A2766" s="48" t="n">
        <v>1172</v>
      </c>
      <c r="B2766" s="49" t="s">
        <v>3219</v>
      </c>
      <c r="C2766" s="49" t="n">
        <v>23</v>
      </c>
      <c r="D2766" s="50" t="n">
        <v>3.4</v>
      </c>
    </row>
    <row r="2767" customFormat="false" ht="15" hidden="false" customHeight="false" outlineLevel="0" collapsed="false">
      <c r="A2767" s="48" t="n">
        <v>1172</v>
      </c>
      <c r="B2767" s="49" t="s">
        <v>2954</v>
      </c>
      <c r="C2767" s="49" t="n">
        <v>23</v>
      </c>
      <c r="D2767" s="50" t="n">
        <v>3.72</v>
      </c>
    </row>
    <row r="2768" customFormat="false" ht="15" hidden="false" customHeight="false" outlineLevel="0" collapsed="false">
      <c r="A2768" s="48" t="n">
        <v>1172</v>
      </c>
      <c r="B2768" s="49" t="s">
        <v>2388</v>
      </c>
      <c r="C2768" s="49" t="n">
        <v>31</v>
      </c>
      <c r="D2768" s="50" t="n">
        <v>6.62</v>
      </c>
    </row>
    <row r="2769" customFormat="false" ht="15" hidden="false" customHeight="false" outlineLevel="0" collapsed="false">
      <c r="A2769" s="48" t="n">
        <v>1172</v>
      </c>
      <c r="B2769" s="49" t="s">
        <v>3187</v>
      </c>
      <c r="C2769" s="49" t="n">
        <v>0</v>
      </c>
      <c r="D2769" s="50" t="n">
        <v>5.19</v>
      </c>
    </row>
    <row r="2770" customFormat="false" ht="15" hidden="false" customHeight="false" outlineLevel="0" collapsed="false">
      <c r="A2770" s="48" t="n">
        <v>1172</v>
      </c>
      <c r="B2770" s="49" t="s">
        <v>2046</v>
      </c>
      <c r="C2770" s="49" t="n">
        <v>38</v>
      </c>
      <c r="D2770" s="50" t="n">
        <v>2.34</v>
      </c>
    </row>
    <row r="2771" customFormat="false" ht="15" hidden="false" customHeight="false" outlineLevel="0" collapsed="false">
      <c r="A2771" s="48" t="n">
        <v>1172</v>
      </c>
      <c r="B2771" s="49" t="s">
        <v>3632</v>
      </c>
      <c r="C2771" s="49" t="n">
        <v>4</v>
      </c>
      <c r="D2771" s="50" t="n">
        <v>1.55</v>
      </c>
    </row>
    <row r="2772" customFormat="false" ht="15" hidden="false" customHeight="false" outlineLevel="0" collapsed="false">
      <c r="A2772" s="48" t="n">
        <v>1172</v>
      </c>
      <c r="B2772" s="49" t="s">
        <v>2444</v>
      </c>
      <c r="C2772" s="49" t="n">
        <v>40</v>
      </c>
      <c r="D2772" s="50" t="n">
        <v>0.47</v>
      </c>
    </row>
    <row r="2773" customFormat="false" ht="15" hidden="false" customHeight="false" outlineLevel="0" collapsed="false">
      <c r="A2773" s="48" t="n">
        <v>1172</v>
      </c>
      <c r="B2773" s="49" t="s">
        <v>3601</v>
      </c>
      <c r="C2773" s="49" t="n">
        <v>31</v>
      </c>
      <c r="D2773" s="50" t="n">
        <v>2.99</v>
      </c>
    </row>
    <row r="2774" customFormat="false" ht="15" hidden="false" customHeight="false" outlineLevel="0" collapsed="false">
      <c r="A2774" s="48" t="n">
        <v>1172</v>
      </c>
      <c r="B2774" s="49" t="s">
        <v>3034</v>
      </c>
      <c r="C2774" s="49" t="n">
        <v>49</v>
      </c>
      <c r="D2774" s="50" t="n">
        <v>0.84</v>
      </c>
    </row>
    <row r="2775" customFormat="false" ht="15" hidden="false" customHeight="false" outlineLevel="0" collapsed="false">
      <c r="A2775" s="48" t="n">
        <v>1173</v>
      </c>
      <c r="B2775" s="49" t="s">
        <v>2512</v>
      </c>
      <c r="C2775" s="49" t="n">
        <v>25</v>
      </c>
      <c r="D2775" s="50" t="n">
        <v>6.1</v>
      </c>
    </row>
    <row r="2776" customFormat="false" ht="15" hidden="false" customHeight="false" outlineLevel="0" collapsed="false">
      <c r="A2776" s="48" t="n">
        <v>1173</v>
      </c>
      <c r="B2776" s="49" t="s">
        <v>3633</v>
      </c>
      <c r="C2776" s="49" t="n">
        <v>18</v>
      </c>
      <c r="D2776" s="50" t="n">
        <v>7.83</v>
      </c>
    </row>
    <row r="2777" customFormat="false" ht="15" hidden="false" customHeight="false" outlineLevel="0" collapsed="false">
      <c r="A2777" s="48" t="n">
        <v>1173</v>
      </c>
      <c r="B2777" s="49" t="s">
        <v>3634</v>
      </c>
      <c r="C2777" s="49" t="n">
        <v>22</v>
      </c>
      <c r="D2777" s="50" t="n">
        <v>8.94</v>
      </c>
    </row>
    <row r="2778" customFormat="false" ht="15" hidden="false" customHeight="false" outlineLevel="0" collapsed="false">
      <c r="A2778" s="48" t="n">
        <v>1173</v>
      </c>
      <c r="B2778" s="49" t="s">
        <v>3635</v>
      </c>
      <c r="C2778" s="49" t="n">
        <v>43</v>
      </c>
      <c r="D2778" s="50" t="n">
        <v>5.72</v>
      </c>
    </row>
    <row r="2779" customFormat="false" ht="15" hidden="false" customHeight="false" outlineLevel="0" collapsed="false">
      <c r="A2779" s="48" t="n">
        <v>1173</v>
      </c>
      <c r="B2779" s="49" t="s">
        <v>2044</v>
      </c>
      <c r="C2779" s="49" t="n">
        <v>39</v>
      </c>
      <c r="D2779" s="50" t="n">
        <v>9.49</v>
      </c>
    </row>
    <row r="2780" customFormat="false" ht="15" hidden="false" customHeight="false" outlineLevel="0" collapsed="false">
      <c r="A2780" s="48" t="n">
        <v>1173</v>
      </c>
      <c r="B2780" s="49" t="s">
        <v>3564</v>
      </c>
      <c r="C2780" s="49" t="n">
        <v>19</v>
      </c>
      <c r="D2780" s="50" t="n">
        <v>0.26</v>
      </c>
    </row>
    <row r="2781" customFormat="false" ht="15" hidden="false" customHeight="false" outlineLevel="0" collapsed="false">
      <c r="A2781" s="48" t="n">
        <v>1173</v>
      </c>
      <c r="B2781" s="49" t="s">
        <v>3636</v>
      </c>
      <c r="C2781" s="49" t="n">
        <v>23</v>
      </c>
      <c r="D2781" s="50" t="n">
        <v>4.92</v>
      </c>
    </row>
    <row r="2782" customFormat="false" ht="15" hidden="false" customHeight="false" outlineLevel="0" collapsed="false">
      <c r="A2782" s="48" t="n">
        <v>1173</v>
      </c>
      <c r="B2782" s="49" t="s">
        <v>2233</v>
      </c>
      <c r="C2782" s="49" t="n">
        <v>3</v>
      </c>
      <c r="D2782" s="50" t="n">
        <v>2.31</v>
      </c>
    </row>
    <row r="2783" customFormat="false" ht="15" hidden="false" customHeight="false" outlineLevel="0" collapsed="false">
      <c r="A2783" s="48" t="n">
        <v>1173</v>
      </c>
      <c r="B2783" s="49" t="s">
        <v>2556</v>
      </c>
      <c r="C2783" s="49" t="n">
        <v>37</v>
      </c>
      <c r="D2783" s="50" t="n">
        <v>0.51</v>
      </c>
    </row>
    <row r="2784" customFormat="false" ht="15" hidden="false" customHeight="false" outlineLevel="0" collapsed="false">
      <c r="A2784" s="48" t="n">
        <v>1173</v>
      </c>
      <c r="B2784" s="49" t="s">
        <v>3151</v>
      </c>
      <c r="C2784" s="49" t="n">
        <v>22</v>
      </c>
      <c r="D2784" s="50" t="n">
        <v>8.42</v>
      </c>
    </row>
    <row r="2785" customFormat="false" ht="15" hidden="false" customHeight="false" outlineLevel="0" collapsed="false">
      <c r="A2785" s="48" t="n">
        <v>1173</v>
      </c>
      <c r="B2785" s="49" t="s">
        <v>2102</v>
      </c>
      <c r="C2785" s="49" t="n">
        <v>21</v>
      </c>
      <c r="D2785" s="50" t="n">
        <v>4.96</v>
      </c>
    </row>
    <row r="2786" customFormat="false" ht="15" hidden="false" customHeight="false" outlineLevel="0" collapsed="false">
      <c r="A2786" s="48" t="n">
        <v>1173</v>
      </c>
      <c r="B2786" s="49" t="s">
        <v>2519</v>
      </c>
      <c r="C2786" s="49" t="n">
        <v>5</v>
      </c>
      <c r="D2786" s="50" t="n">
        <v>2.95</v>
      </c>
    </row>
    <row r="2787" customFormat="false" ht="15" hidden="false" customHeight="false" outlineLevel="0" collapsed="false">
      <c r="A2787" s="48" t="n">
        <v>1173</v>
      </c>
      <c r="B2787" s="49" t="s">
        <v>2899</v>
      </c>
      <c r="C2787" s="49" t="n">
        <v>4</v>
      </c>
      <c r="D2787" s="50" t="n">
        <v>3.97</v>
      </c>
    </row>
    <row r="2788" customFormat="false" ht="15" hidden="false" customHeight="false" outlineLevel="0" collapsed="false">
      <c r="A2788" s="48" t="n">
        <v>1173</v>
      </c>
      <c r="B2788" s="49" t="s">
        <v>2389</v>
      </c>
      <c r="C2788" s="49" t="n">
        <v>21</v>
      </c>
      <c r="D2788" s="50" t="n">
        <v>4.38</v>
      </c>
    </row>
    <row r="2789" customFormat="false" ht="15" hidden="false" customHeight="false" outlineLevel="0" collapsed="false">
      <c r="A2789" s="48" t="n">
        <v>1173</v>
      </c>
      <c r="B2789" s="49" t="s">
        <v>3637</v>
      </c>
      <c r="C2789" s="49" t="n">
        <v>31</v>
      </c>
      <c r="D2789" s="50" t="n">
        <v>5.31</v>
      </c>
    </row>
    <row r="2790" customFormat="false" ht="15" hidden="false" customHeight="false" outlineLevel="0" collapsed="false">
      <c r="A2790" s="48" t="n">
        <v>1173</v>
      </c>
      <c r="B2790" s="49" t="s">
        <v>3380</v>
      </c>
      <c r="C2790" s="49" t="n">
        <v>7</v>
      </c>
      <c r="D2790" s="50" t="n">
        <v>4.63</v>
      </c>
    </row>
    <row r="2791" customFormat="false" ht="15" hidden="false" customHeight="false" outlineLevel="0" collapsed="false">
      <c r="A2791" s="48" t="n">
        <v>1174</v>
      </c>
      <c r="B2791" s="49" t="s">
        <v>2815</v>
      </c>
      <c r="C2791" s="49" t="n">
        <v>1</v>
      </c>
      <c r="D2791" s="50" t="n">
        <v>4.04</v>
      </c>
    </row>
    <row r="2792" customFormat="false" ht="15" hidden="false" customHeight="false" outlineLevel="0" collapsed="false">
      <c r="A2792" s="48" t="n">
        <v>1174</v>
      </c>
      <c r="B2792" s="49" t="s">
        <v>3364</v>
      </c>
      <c r="C2792" s="49" t="n">
        <v>9</v>
      </c>
      <c r="D2792" s="50" t="n">
        <v>1.25</v>
      </c>
    </row>
    <row r="2793" customFormat="false" ht="15" hidden="false" customHeight="false" outlineLevel="0" collapsed="false">
      <c r="A2793" s="48" t="n">
        <v>1174</v>
      </c>
      <c r="B2793" s="49" t="s">
        <v>3638</v>
      </c>
      <c r="C2793" s="49" t="n">
        <v>14</v>
      </c>
      <c r="D2793" s="50" t="n">
        <v>7.14</v>
      </c>
    </row>
    <row r="2794" customFormat="false" ht="15" hidden="false" customHeight="false" outlineLevel="0" collapsed="false">
      <c r="A2794" s="48" t="n">
        <v>1174</v>
      </c>
      <c r="B2794" s="49" t="s">
        <v>1963</v>
      </c>
      <c r="C2794" s="49" t="n">
        <v>34</v>
      </c>
      <c r="D2794" s="50" t="n">
        <v>8.15</v>
      </c>
    </row>
    <row r="2795" customFormat="false" ht="15" hidden="false" customHeight="false" outlineLevel="0" collapsed="false">
      <c r="A2795" s="48" t="n">
        <v>1174</v>
      </c>
      <c r="B2795" s="49" t="s">
        <v>3425</v>
      </c>
      <c r="C2795" s="49" t="n">
        <v>30</v>
      </c>
      <c r="D2795" s="50" t="n">
        <v>2.55</v>
      </c>
    </row>
    <row r="2796" customFormat="false" ht="15" hidden="false" customHeight="false" outlineLevel="0" collapsed="false">
      <c r="A2796" s="48" t="n">
        <v>1174</v>
      </c>
      <c r="B2796" s="49" t="s">
        <v>3639</v>
      </c>
      <c r="C2796" s="49" t="n">
        <v>10</v>
      </c>
      <c r="D2796" s="50" t="n">
        <v>0.01</v>
      </c>
    </row>
    <row r="2797" customFormat="false" ht="15" hidden="false" customHeight="false" outlineLevel="0" collapsed="false">
      <c r="A2797" s="48" t="n">
        <v>1174</v>
      </c>
      <c r="B2797" s="49" t="s">
        <v>2326</v>
      </c>
      <c r="C2797" s="49" t="n">
        <v>38</v>
      </c>
      <c r="D2797" s="50" t="n">
        <v>1.52</v>
      </c>
    </row>
    <row r="2798" customFormat="false" ht="15" hidden="false" customHeight="false" outlineLevel="0" collapsed="false">
      <c r="A2798" s="48" t="n">
        <v>1174</v>
      </c>
      <c r="B2798" s="49" t="s">
        <v>3640</v>
      </c>
      <c r="C2798" s="49" t="n">
        <v>27</v>
      </c>
      <c r="D2798" s="50" t="n">
        <v>9.88</v>
      </c>
    </row>
    <row r="2799" customFormat="false" ht="15" hidden="false" customHeight="false" outlineLevel="0" collapsed="false">
      <c r="A2799" s="48" t="n">
        <v>1174</v>
      </c>
      <c r="B2799" s="49" t="s">
        <v>3427</v>
      </c>
      <c r="C2799" s="49" t="n">
        <v>46</v>
      </c>
      <c r="D2799" s="50" t="n">
        <v>8.23</v>
      </c>
    </row>
    <row r="2800" customFormat="false" ht="15" hidden="false" customHeight="false" outlineLevel="0" collapsed="false">
      <c r="A2800" s="48" t="n">
        <v>1174</v>
      </c>
      <c r="B2800" s="49" t="s">
        <v>2279</v>
      </c>
      <c r="C2800" s="49" t="n">
        <v>39</v>
      </c>
      <c r="D2800" s="50" t="n">
        <v>0.59</v>
      </c>
    </row>
    <row r="2801" customFormat="false" ht="15" hidden="false" customHeight="false" outlineLevel="0" collapsed="false">
      <c r="A2801" s="48" t="n">
        <v>1174</v>
      </c>
      <c r="B2801" s="49" t="s">
        <v>2205</v>
      </c>
      <c r="C2801" s="49" t="n">
        <v>20</v>
      </c>
      <c r="D2801" s="50" t="n">
        <v>4.28</v>
      </c>
    </row>
    <row r="2802" customFormat="false" ht="15" hidden="false" customHeight="false" outlineLevel="0" collapsed="false">
      <c r="A2802" s="48" t="n">
        <v>1174</v>
      </c>
      <c r="B2802" s="49" t="s">
        <v>3386</v>
      </c>
      <c r="C2802" s="49" t="n">
        <v>27</v>
      </c>
      <c r="D2802" s="50" t="n">
        <v>4.16</v>
      </c>
    </row>
    <row r="2803" customFormat="false" ht="15" hidden="false" customHeight="false" outlineLevel="0" collapsed="false">
      <c r="A2803" s="48" t="n">
        <v>1174</v>
      </c>
      <c r="B2803" s="49" t="s">
        <v>3432</v>
      </c>
      <c r="C2803" s="49" t="n">
        <v>34</v>
      </c>
      <c r="D2803" s="50" t="n">
        <v>6.78</v>
      </c>
    </row>
    <row r="2804" customFormat="false" ht="15" hidden="false" customHeight="false" outlineLevel="0" collapsed="false">
      <c r="A2804" s="48" t="n">
        <v>1174</v>
      </c>
      <c r="B2804" s="49" t="s">
        <v>2396</v>
      </c>
      <c r="C2804" s="49" t="n">
        <v>26</v>
      </c>
      <c r="D2804" s="50" t="n">
        <v>8.79</v>
      </c>
    </row>
    <row r="2805" customFormat="false" ht="15" hidden="false" customHeight="false" outlineLevel="0" collapsed="false">
      <c r="A2805" s="48" t="n">
        <v>1174</v>
      </c>
      <c r="B2805" s="49" t="s">
        <v>2068</v>
      </c>
      <c r="C2805" s="49" t="n">
        <v>14</v>
      </c>
      <c r="D2805" s="50" t="n">
        <v>1.48</v>
      </c>
    </row>
    <row r="2806" customFormat="false" ht="15" hidden="false" customHeight="false" outlineLevel="0" collapsed="false">
      <c r="A2806" s="48" t="n">
        <v>1174</v>
      </c>
      <c r="B2806" s="49" t="s">
        <v>3641</v>
      </c>
      <c r="C2806" s="49" t="n">
        <v>22</v>
      </c>
      <c r="D2806" s="50" t="n">
        <v>3.27</v>
      </c>
    </row>
    <row r="2807" customFormat="false" ht="15" hidden="false" customHeight="false" outlineLevel="0" collapsed="false">
      <c r="A2807" s="48" t="n">
        <v>1175</v>
      </c>
      <c r="B2807" s="49" t="s">
        <v>2311</v>
      </c>
      <c r="C2807" s="49" t="n">
        <v>26</v>
      </c>
      <c r="D2807" s="50" t="n">
        <v>6.45</v>
      </c>
    </row>
    <row r="2808" customFormat="false" ht="15" hidden="false" customHeight="false" outlineLevel="0" collapsed="false">
      <c r="A2808" s="48" t="n">
        <v>1175</v>
      </c>
      <c r="B2808" s="49" t="s">
        <v>3642</v>
      </c>
      <c r="C2808" s="49" t="n">
        <v>21</v>
      </c>
      <c r="D2808" s="50" t="n">
        <v>5.11</v>
      </c>
    </row>
    <row r="2809" customFormat="false" ht="15" hidden="false" customHeight="false" outlineLevel="0" collapsed="false">
      <c r="A2809" s="48" t="n">
        <v>1175</v>
      </c>
      <c r="B2809" s="49" t="s">
        <v>3151</v>
      </c>
      <c r="C2809" s="49" t="n">
        <v>35</v>
      </c>
      <c r="D2809" s="50" t="n">
        <v>5</v>
      </c>
    </row>
    <row r="2810" customFormat="false" ht="15" hidden="false" customHeight="false" outlineLevel="0" collapsed="false">
      <c r="A2810" s="48" t="n">
        <v>1175</v>
      </c>
      <c r="B2810" s="49" t="s">
        <v>2940</v>
      </c>
      <c r="C2810" s="49" t="n">
        <v>5</v>
      </c>
      <c r="D2810" s="50" t="n">
        <v>0.59</v>
      </c>
    </row>
    <row r="2811" customFormat="false" ht="15" hidden="false" customHeight="false" outlineLevel="0" collapsed="false">
      <c r="A2811" s="48" t="n">
        <v>1175</v>
      </c>
      <c r="B2811" s="49" t="s">
        <v>3643</v>
      </c>
      <c r="C2811" s="49" t="n">
        <v>3</v>
      </c>
      <c r="D2811" s="50" t="n">
        <v>5.08</v>
      </c>
    </row>
    <row r="2812" customFormat="false" ht="15" hidden="false" customHeight="false" outlineLevel="0" collapsed="false">
      <c r="A2812" s="48" t="n">
        <v>1175</v>
      </c>
      <c r="B2812" s="49" t="s">
        <v>3644</v>
      </c>
      <c r="C2812" s="49" t="n">
        <v>6</v>
      </c>
      <c r="D2812" s="50" t="n">
        <v>7.16</v>
      </c>
    </row>
    <row r="2813" customFormat="false" ht="15" hidden="false" customHeight="false" outlineLevel="0" collapsed="false">
      <c r="A2813" s="48" t="n">
        <v>1175</v>
      </c>
      <c r="B2813" s="49" t="s">
        <v>3129</v>
      </c>
      <c r="C2813" s="49" t="n">
        <v>21</v>
      </c>
      <c r="D2813" s="50" t="n">
        <v>0.65</v>
      </c>
    </row>
    <row r="2814" customFormat="false" ht="15" hidden="false" customHeight="false" outlineLevel="0" collapsed="false">
      <c r="A2814" s="48" t="n">
        <v>1175</v>
      </c>
      <c r="B2814" s="49" t="s">
        <v>2926</v>
      </c>
      <c r="C2814" s="49" t="n">
        <v>5</v>
      </c>
      <c r="D2814" s="50" t="n">
        <v>7.34</v>
      </c>
    </row>
    <row r="2815" customFormat="false" ht="15" hidden="false" customHeight="false" outlineLevel="0" collapsed="false">
      <c r="A2815" s="48" t="n">
        <v>1175</v>
      </c>
      <c r="B2815" s="49" t="s">
        <v>3544</v>
      </c>
      <c r="C2815" s="49" t="n">
        <v>35</v>
      </c>
      <c r="D2815" s="50" t="n">
        <v>7.32</v>
      </c>
    </row>
    <row r="2816" customFormat="false" ht="15" hidden="false" customHeight="false" outlineLevel="0" collapsed="false">
      <c r="A2816" s="48" t="n">
        <v>1175</v>
      </c>
      <c r="B2816" s="49" t="s">
        <v>2970</v>
      </c>
      <c r="C2816" s="49" t="n">
        <v>21</v>
      </c>
      <c r="D2816" s="50" t="n">
        <v>1.5</v>
      </c>
    </row>
    <row r="2817" customFormat="false" ht="15" hidden="false" customHeight="false" outlineLevel="0" collapsed="false">
      <c r="A2817" s="48" t="n">
        <v>1175</v>
      </c>
      <c r="B2817" s="49" t="s">
        <v>2451</v>
      </c>
      <c r="C2817" s="49" t="n">
        <v>5</v>
      </c>
      <c r="D2817" s="50" t="n">
        <v>4.88</v>
      </c>
    </row>
    <row r="2818" customFormat="false" ht="15" hidden="false" customHeight="false" outlineLevel="0" collapsed="false">
      <c r="A2818" s="48" t="n">
        <v>1175</v>
      </c>
      <c r="B2818" s="49" t="s">
        <v>3594</v>
      </c>
      <c r="C2818" s="49" t="n">
        <v>36</v>
      </c>
      <c r="D2818" s="50" t="n">
        <v>0.81</v>
      </c>
    </row>
    <row r="2819" customFormat="false" ht="15" hidden="false" customHeight="false" outlineLevel="0" collapsed="false">
      <c r="A2819" s="48" t="n">
        <v>1175</v>
      </c>
      <c r="B2819" s="49" t="s">
        <v>2773</v>
      </c>
      <c r="C2819" s="49" t="n">
        <v>47</v>
      </c>
      <c r="D2819" s="50" t="n">
        <v>6.04</v>
      </c>
    </row>
    <row r="2820" customFormat="false" ht="15" hidden="false" customHeight="false" outlineLevel="0" collapsed="false">
      <c r="A2820" s="48" t="n">
        <v>1175</v>
      </c>
      <c r="B2820" s="49" t="s">
        <v>3645</v>
      </c>
      <c r="C2820" s="49" t="n">
        <v>46</v>
      </c>
      <c r="D2820" s="50" t="n">
        <v>1.8</v>
      </c>
    </row>
    <row r="2821" customFormat="false" ht="15" hidden="false" customHeight="false" outlineLevel="0" collapsed="false">
      <c r="A2821" s="48" t="n">
        <v>1175</v>
      </c>
      <c r="B2821" s="49" t="s">
        <v>3646</v>
      </c>
      <c r="C2821" s="49" t="n">
        <v>2</v>
      </c>
      <c r="D2821" s="50" t="n">
        <v>7.2</v>
      </c>
    </row>
    <row r="2822" customFormat="false" ht="15" hidden="false" customHeight="false" outlineLevel="0" collapsed="false">
      <c r="A2822" s="48" t="n">
        <v>1175</v>
      </c>
      <c r="B2822" s="49" t="s">
        <v>3053</v>
      </c>
      <c r="C2822" s="49" t="n">
        <v>18</v>
      </c>
      <c r="D2822" s="50" t="n">
        <v>6.72</v>
      </c>
    </row>
    <row r="2823" customFormat="false" ht="15" hidden="false" customHeight="false" outlineLevel="0" collapsed="false">
      <c r="A2823" s="48" t="n">
        <v>1176</v>
      </c>
      <c r="B2823" s="49" t="s">
        <v>3647</v>
      </c>
      <c r="C2823" s="49" t="n">
        <v>20</v>
      </c>
      <c r="D2823" s="50" t="n">
        <v>4.97</v>
      </c>
    </row>
    <row r="2824" customFormat="false" ht="15" hidden="false" customHeight="false" outlineLevel="0" collapsed="false">
      <c r="A2824" s="48" t="n">
        <v>1176</v>
      </c>
      <c r="B2824" s="49" t="s">
        <v>3648</v>
      </c>
      <c r="C2824" s="49" t="n">
        <v>19</v>
      </c>
      <c r="D2824" s="50" t="n">
        <v>0.57</v>
      </c>
    </row>
    <row r="2825" customFormat="false" ht="15" hidden="false" customHeight="false" outlineLevel="0" collapsed="false">
      <c r="A2825" s="48" t="n">
        <v>1176</v>
      </c>
      <c r="B2825" s="49" t="s">
        <v>2720</v>
      </c>
      <c r="C2825" s="49" t="n">
        <v>48</v>
      </c>
      <c r="D2825" s="50" t="n">
        <v>0.96</v>
      </c>
    </row>
    <row r="2826" customFormat="false" ht="15" hidden="false" customHeight="false" outlineLevel="0" collapsed="false">
      <c r="A2826" s="48" t="n">
        <v>1176</v>
      </c>
      <c r="B2826" s="49" t="s">
        <v>2185</v>
      </c>
      <c r="C2826" s="49" t="n">
        <v>21</v>
      </c>
      <c r="D2826" s="50" t="n">
        <v>3.24</v>
      </c>
    </row>
    <row r="2827" customFormat="false" ht="15" hidden="false" customHeight="false" outlineLevel="0" collapsed="false">
      <c r="A2827" s="48" t="n">
        <v>1176</v>
      </c>
      <c r="B2827" s="49" t="s">
        <v>3359</v>
      </c>
      <c r="C2827" s="49" t="n">
        <v>26</v>
      </c>
      <c r="D2827" s="50" t="n">
        <v>6.83</v>
      </c>
    </row>
    <row r="2828" customFormat="false" ht="15" hidden="false" customHeight="false" outlineLevel="0" collapsed="false">
      <c r="A2828" s="48" t="n">
        <v>1176</v>
      </c>
      <c r="B2828" s="49" t="s">
        <v>3649</v>
      </c>
      <c r="C2828" s="49" t="n">
        <v>7</v>
      </c>
      <c r="D2828" s="50" t="n">
        <v>5.85</v>
      </c>
    </row>
    <row r="2829" customFormat="false" ht="15" hidden="false" customHeight="false" outlineLevel="0" collapsed="false">
      <c r="A2829" s="48" t="n">
        <v>1176</v>
      </c>
      <c r="B2829" s="49" t="s">
        <v>2462</v>
      </c>
      <c r="C2829" s="49" t="n">
        <v>18</v>
      </c>
      <c r="D2829" s="50" t="n">
        <v>8.09</v>
      </c>
    </row>
    <row r="2830" customFormat="false" ht="15" hidden="false" customHeight="false" outlineLevel="0" collapsed="false">
      <c r="A2830" s="48" t="n">
        <v>1176</v>
      </c>
      <c r="B2830" s="49" t="s">
        <v>2132</v>
      </c>
      <c r="C2830" s="49" t="n">
        <v>37</v>
      </c>
      <c r="D2830" s="50" t="n">
        <v>0.69</v>
      </c>
    </row>
    <row r="2831" customFormat="false" ht="15" hidden="false" customHeight="false" outlineLevel="0" collapsed="false">
      <c r="A2831" s="48" t="n">
        <v>1176</v>
      </c>
      <c r="B2831" s="49" t="s">
        <v>2486</v>
      </c>
      <c r="C2831" s="49" t="n">
        <v>45</v>
      </c>
      <c r="D2831" s="50" t="n">
        <v>4.72</v>
      </c>
    </row>
    <row r="2832" customFormat="false" ht="15" hidden="false" customHeight="false" outlineLevel="0" collapsed="false">
      <c r="A2832" s="48" t="n">
        <v>1176</v>
      </c>
      <c r="B2832" s="49" t="s">
        <v>3102</v>
      </c>
      <c r="C2832" s="49" t="n">
        <v>3</v>
      </c>
      <c r="D2832" s="50" t="n">
        <v>4.36</v>
      </c>
    </row>
    <row r="2833" customFormat="false" ht="15" hidden="false" customHeight="false" outlineLevel="0" collapsed="false">
      <c r="A2833" s="48" t="n">
        <v>1176</v>
      </c>
      <c r="B2833" s="49" t="s">
        <v>3650</v>
      </c>
      <c r="C2833" s="49" t="n">
        <v>27</v>
      </c>
      <c r="D2833" s="50" t="n">
        <v>2.53</v>
      </c>
    </row>
    <row r="2834" customFormat="false" ht="15" hidden="false" customHeight="false" outlineLevel="0" collapsed="false">
      <c r="A2834" s="48" t="n">
        <v>1176</v>
      </c>
      <c r="B2834" s="49" t="s">
        <v>2387</v>
      </c>
      <c r="C2834" s="49" t="n">
        <v>33</v>
      </c>
      <c r="D2834" s="50" t="n">
        <v>8.88</v>
      </c>
    </row>
    <row r="2835" customFormat="false" ht="15" hidden="false" customHeight="false" outlineLevel="0" collapsed="false">
      <c r="A2835" s="48" t="n">
        <v>1176</v>
      </c>
      <c r="B2835" s="49" t="s">
        <v>3651</v>
      </c>
      <c r="C2835" s="49" t="n">
        <v>46</v>
      </c>
      <c r="D2835" s="50" t="n">
        <v>4.81</v>
      </c>
    </row>
    <row r="2836" customFormat="false" ht="15" hidden="false" customHeight="false" outlineLevel="0" collapsed="false">
      <c r="A2836" s="48" t="n">
        <v>1176</v>
      </c>
      <c r="B2836" s="49" t="s">
        <v>2258</v>
      </c>
      <c r="C2836" s="49" t="n">
        <v>25</v>
      </c>
      <c r="D2836" s="50" t="n">
        <v>9.28</v>
      </c>
    </row>
    <row r="2837" customFormat="false" ht="15" hidden="false" customHeight="false" outlineLevel="0" collapsed="false">
      <c r="A2837" s="48" t="n">
        <v>1176</v>
      </c>
      <c r="B2837" s="49" t="s">
        <v>2705</v>
      </c>
      <c r="C2837" s="49" t="n">
        <v>6</v>
      </c>
      <c r="D2837" s="50" t="n">
        <v>6.02</v>
      </c>
    </row>
    <row r="2838" customFormat="false" ht="15" hidden="false" customHeight="false" outlineLevel="0" collapsed="false">
      <c r="A2838" s="48" t="n">
        <v>1176</v>
      </c>
      <c r="B2838" s="49" t="s">
        <v>3652</v>
      </c>
      <c r="C2838" s="49" t="n">
        <v>23</v>
      </c>
      <c r="D2838" s="50" t="n">
        <v>1.8</v>
      </c>
    </row>
    <row r="2839" customFormat="false" ht="15" hidden="false" customHeight="false" outlineLevel="0" collapsed="false">
      <c r="A2839" s="48" t="n">
        <v>1177</v>
      </c>
      <c r="B2839" s="49" t="s">
        <v>3431</v>
      </c>
      <c r="C2839" s="49" t="n">
        <v>17</v>
      </c>
      <c r="D2839" s="50" t="n">
        <v>3.05</v>
      </c>
    </row>
    <row r="2840" customFormat="false" ht="15" hidden="false" customHeight="false" outlineLevel="0" collapsed="false">
      <c r="A2840" s="48" t="n">
        <v>1177</v>
      </c>
      <c r="B2840" s="49" t="s">
        <v>3245</v>
      </c>
      <c r="C2840" s="49" t="n">
        <v>5</v>
      </c>
      <c r="D2840" s="50" t="n">
        <v>8.77</v>
      </c>
    </row>
    <row r="2841" customFormat="false" ht="15" hidden="false" customHeight="false" outlineLevel="0" collapsed="false">
      <c r="A2841" s="48" t="n">
        <v>1177</v>
      </c>
      <c r="B2841" s="49" t="s">
        <v>3653</v>
      </c>
      <c r="C2841" s="49" t="n">
        <v>10</v>
      </c>
      <c r="D2841" s="50" t="n">
        <v>3.89</v>
      </c>
    </row>
    <row r="2842" customFormat="false" ht="15" hidden="false" customHeight="false" outlineLevel="0" collapsed="false">
      <c r="A2842" s="48" t="n">
        <v>1177</v>
      </c>
      <c r="B2842" s="49" t="s">
        <v>3174</v>
      </c>
      <c r="C2842" s="49" t="n">
        <v>32</v>
      </c>
      <c r="D2842" s="50" t="n">
        <v>7.06</v>
      </c>
    </row>
    <row r="2843" customFormat="false" ht="15" hidden="false" customHeight="false" outlineLevel="0" collapsed="false">
      <c r="A2843" s="48" t="n">
        <v>1177</v>
      </c>
      <c r="B2843" s="49" t="s">
        <v>2835</v>
      </c>
      <c r="C2843" s="49" t="n">
        <v>1</v>
      </c>
      <c r="D2843" s="50" t="n">
        <v>7.16</v>
      </c>
    </row>
    <row r="2844" customFormat="false" ht="15" hidden="false" customHeight="false" outlineLevel="0" collapsed="false">
      <c r="A2844" s="48" t="n">
        <v>1177</v>
      </c>
      <c r="B2844" s="49" t="s">
        <v>2283</v>
      </c>
      <c r="C2844" s="49" t="n">
        <v>8</v>
      </c>
      <c r="D2844" s="50" t="n">
        <v>9.59</v>
      </c>
    </row>
    <row r="2845" customFormat="false" ht="15" hidden="false" customHeight="false" outlineLevel="0" collapsed="false">
      <c r="A2845" s="48" t="n">
        <v>1177</v>
      </c>
      <c r="B2845" s="49" t="s">
        <v>2566</v>
      </c>
      <c r="C2845" s="49" t="n">
        <v>7</v>
      </c>
      <c r="D2845" s="50" t="n">
        <v>1.95</v>
      </c>
    </row>
    <row r="2846" customFormat="false" ht="15" hidden="false" customHeight="false" outlineLevel="0" collapsed="false">
      <c r="A2846" s="48" t="n">
        <v>1177</v>
      </c>
      <c r="B2846" s="49" t="s">
        <v>2207</v>
      </c>
      <c r="C2846" s="49" t="n">
        <v>27</v>
      </c>
      <c r="D2846" s="50" t="n">
        <v>0.78</v>
      </c>
    </row>
    <row r="2847" customFormat="false" ht="15" hidden="false" customHeight="false" outlineLevel="0" collapsed="false">
      <c r="A2847" s="48" t="n">
        <v>1177</v>
      </c>
      <c r="B2847" s="49" t="s">
        <v>3500</v>
      </c>
      <c r="C2847" s="49" t="n">
        <v>28</v>
      </c>
      <c r="D2847" s="50" t="n">
        <v>3.44</v>
      </c>
    </row>
    <row r="2848" customFormat="false" ht="15" hidden="false" customHeight="false" outlineLevel="0" collapsed="false">
      <c r="A2848" s="48" t="n">
        <v>1177</v>
      </c>
      <c r="B2848" s="49" t="s">
        <v>2319</v>
      </c>
      <c r="C2848" s="49" t="n">
        <v>25</v>
      </c>
      <c r="D2848" s="50" t="n">
        <v>1.86</v>
      </c>
    </row>
    <row r="2849" customFormat="false" ht="15" hidden="false" customHeight="false" outlineLevel="0" collapsed="false">
      <c r="A2849" s="48" t="n">
        <v>1177</v>
      </c>
      <c r="B2849" s="49" t="s">
        <v>2558</v>
      </c>
      <c r="C2849" s="49" t="n">
        <v>36</v>
      </c>
      <c r="D2849" s="50" t="n">
        <v>8.64</v>
      </c>
    </row>
    <row r="2850" customFormat="false" ht="15" hidden="false" customHeight="false" outlineLevel="0" collapsed="false">
      <c r="A2850" s="48" t="n">
        <v>1177</v>
      </c>
      <c r="B2850" s="49" t="s">
        <v>2466</v>
      </c>
      <c r="C2850" s="49" t="n">
        <v>21</v>
      </c>
      <c r="D2850" s="50" t="n">
        <v>4.09</v>
      </c>
    </row>
    <row r="2851" customFormat="false" ht="15" hidden="false" customHeight="false" outlineLevel="0" collapsed="false">
      <c r="A2851" s="48" t="n">
        <v>1177</v>
      </c>
      <c r="B2851" s="49" t="s">
        <v>3654</v>
      </c>
      <c r="C2851" s="49" t="n">
        <v>0</v>
      </c>
      <c r="D2851" s="50" t="n">
        <v>7.67</v>
      </c>
    </row>
    <row r="2852" customFormat="false" ht="15" hidden="false" customHeight="false" outlineLevel="0" collapsed="false">
      <c r="A2852" s="48" t="n">
        <v>1177</v>
      </c>
      <c r="B2852" s="49" t="s">
        <v>3655</v>
      </c>
      <c r="C2852" s="49" t="n">
        <v>0</v>
      </c>
      <c r="D2852" s="50" t="n">
        <v>3.9</v>
      </c>
    </row>
    <row r="2853" customFormat="false" ht="15" hidden="false" customHeight="false" outlineLevel="0" collapsed="false">
      <c r="A2853" s="48" t="n">
        <v>1177</v>
      </c>
      <c r="B2853" s="49" t="s">
        <v>2579</v>
      </c>
      <c r="C2853" s="49" t="n">
        <v>6</v>
      </c>
      <c r="D2853" s="50" t="n">
        <v>7.69</v>
      </c>
    </row>
    <row r="2854" customFormat="false" ht="15" hidden="false" customHeight="false" outlineLevel="0" collapsed="false">
      <c r="A2854" s="48" t="n">
        <v>1177</v>
      </c>
      <c r="B2854" s="49" t="s">
        <v>2695</v>
      </c>
      <c r="C2854" s="49" t="n">
        <v>43</v>
      </c>
      <c r="D2854" s="50" t="n">
        <v>5.75</v>
      </c>
    </row>
    <row r="2855" customFormat="false" ht="15" hidden="false" customHeight="false" outlineLevel="0" collapsed="false">
      <c r="A2855" s="48" t="n">
        <v>1178</v>
      </c>
      <c r="B2855" s="49" t="s">
        <v>3578</v>
      </c>
      <c r="C2855" s="49" t="n">
        <v>21</v>
      </c>
      <c r="D2855" s="50" t="n">
        <v>8.59</v>
      </c>
    </row>
    <row r="2856" customFormat="false" ht="15" hidden="false" customHeight="false" outlineLevel="0" collapsed="false">
      <c r="A2856" s="48" t="n">
        <v>1178</v>
      </c>
      <c r="B2856" s="49" t="s">
        <v>3109</v>
      </c>
      <c r="C2856" s="49" t="n">
        <v>11</v>
      </c>
      <c r="D2856" s="50" t="n">
        <v>0.57</v>
      </c>
    </row>
    <row r="2857" customFormat="false" ht="15" hidden="false" customHeight="false" outlineLevel="0" collapsed="false">
      <c r="A2857" s="48" t="n">
        <v>1178</v>
      </c>
      <c r="B2857" s="49" t="s">
        <v>3656</v>
      </c>
      <c r="C2857" s="49" t="n">
        <v>42</v>
      </c>
      <c r="D2857" s="50" t="n">
        <v>8.85</v>
      </c>
    </row>
    <row r="2858" customFormat="false" ht="15" hidden="false" customHeight="false" outlineLevel="0" collapsed="false">
      <c r="A2858" s="48" t="n">
        <v>1178</v>
      </c>
      <c r="B2858" s="49" t="s">
        <v>3657</v>
      </c>
      <c r="C2858" s="49" t="n">
        <v>42</v>
      </c>
      <c r="D2858" s="50" t="n">
        <v>3.01</v>
      </c>
    </row>
    <row r="2859" customFormat="false" ht="15" hidden="false" customHeight="false" outlineLevel="0" collapsed="false">
      <c r="A2859" s="48" t="n">
        <v>1178</v>
      </c>
      <c r="B2859" s="49" t="s">
        <v>2219</v>
      </c>
      <c r="C2859" s="49" t="n">
        <v>4</v>
      </c>
      <c r="D2859" s="50" t="n">
        <v>9.18</v>
      </c>
    </row>
    <row r="2860" customFormat="false" ht="15" hidden="false" customHeight="false" outlineLevel="0" collapsed="false">
      <c r="A2860" s="48" t="n">
        <v>1178</v>
      </c>
      <c r="B2860" s="49" t="s">
        <v>2649</v>
      </c>
      <c r="C2860" s="49" t="n">
        <v>45</v>
      </c>
      <c r="D2860" s="50" t="n">
        <v>6.33</v>
      </c>
    </row>
    <row r="2861" customFormat="false" ht="15" hidden="false" customHeight="false" outlineLevel="0" collapsed="false">
      <c r="A2861" s="48" t="n">
        <v>1178</v>
      </c>
      <c r="B2861" s="49" t="s">
        <v>3135</v>
      </c>
      <c r="C2861" s="49" t="n">
        <v>41</v>
      </c>
      <c r="D2861" s="50" t="n">
        <v>6.28</v>
      </c>
    </row>
    <row r="2862" customFormat="false" ht="15" hidden="false" customHeight="false" outlineLevel="0" collapsed="false">
      <c r="A2862" s="48" t="n">
        <v>1178</v>
      </c>
      <c r="B2862" s="49" t="s">
        <v>3198</v>
      </c>
      <c r="C2862" s="49" t="n">
        <v>30</v>
      </c>
      <c r="D2862" s="50" t="n">
        <v>7.64</v>
      </c>
    </row>
    <row r="2863" customFormat="false" ht="15" hidden="false" customHeight="false" outlineLevel="0" collapsed="false">
      <c r="A2863" s="48" t="n">
        <v>1178</v>
      </c>
      <c r="B2863" s="49" t="s">
        <v>3270</v>
      </c>
      <c r="C2863" s="49" t="n">
        <v>18</v>
      </c>
      <c r="D2863" s="50" t="n">
        <v>3.16</v>
      </c>
    </row>
    <row r="2864" customFormat="false" ht="15" hidden="false" customHeight="false" outlineLevel="0" collapsed="false">
      <c r="A2864" s="48" t="n">
        <v>1178</v>
      </c>
      <c r="B2864" s="49" t="s">
        <v>3658</v>
      </c>
      <c r="C2864" s="49" t="n">
        <v>8</v>
      </c>
      <c r="D2864" s="50" t="n">
        <v>9.39</v>
      </c>
    </row>
    <row r="2865" customFormat="false" ht="15" hidden="false" customHeight="false" outlineLevel="0" collapsed="false">
      <c r="A2865" s="48" t="n">
        <v>1178</v>
      </c>
      <c r="B2865" s="49" t="s">
        <v>3659</v>
      </c>
      <c r="C2865" s="49" t="n">
        <v>21</v>
      </c>
      <c r="D2865" s="50" t="n">
        <v>4.71</v>
      </c>
    </row>
    <row r="2866" customFormat="false" ht="15" hidden="false" customHeight="false" outlineLevel="0" collapsed="false">
      <c r="A2866" s="48" t="n">
        <v>1178</v>
      </c>
      <c r="B2866" s="49" t="s">
        <v>2654</v>
      </c>
      <c r="C2866" s="49" t="n">
        <v>46</v>
      </c>
      <c r="D2866" s="50" t="n">
        <v>7.76</v>
      </c>
    </row>
    <row r="2867" customFormat="false" ht="15" hidden="false" customHeight="false" outlineLevel="0" collapsed="false">
      <c r="A2867" s="48" t="n">
        <v>1178</v>
      </c>
      <c r="B2867" s="49" t="s">
        <v>3422</v>
      </c>
      <c r="C2867" s="49" t="n">
        <v>20</v>
      </c>
      <c r="D2867" s="50" t="n">
        <v>7.15</v>
      </c>
    </row>
    <row r="2868" customFormat="false" ht="15" hidden="false" customHeight="false" outlineLevel="0" collapsed="false">
      <c r="A2868" s="48" t="n">
        <v>1178</v>
      </c>
      <c r="B2868" s="49" t="s">
        <v>3183</v>
      </c>
      <c r="C2868" s="49" t="n">
        <v>36</v>
      </c>
      <c r="D2868" s="50" t="n">
        <v>1.31</v>
      </c>
    </row>
    <row r="2869" customFormat="false" ht="15" hidden="false" customHeight="false" outlineLevel="0" collapsed="false">
      <c r="A2869" s="48" t="n">
        <v>1178</v>
      </c>
      <c r="B2869" s="49" t="s">
        <v>2454</v>
      </c>
      <c r="C2869" s="49" t="n">
        <v>9</v>
      </c>
      <c r="D2869" s="50" t="n">
        <v>6.69</v>
      </c>
    </row>
    <row r="2870" customFormat="false" ht="15" hidden="false" customHeight="false" outlineLevel="0" collapsed="false">
      <c r="A2870" s="48" t="n">
        <v>1178</v>
      </c>
      <c r="B2870" s="49" t="s">
        <v>3660</v>
      </c>
      <c r="C2870" s="49" t="n">
        <v>12</v>
      </c>
      <c r="D2870" s="50" t="n">
        <v>8.76</v>
      </c>
    </row>
    <row r="2871" customFormat="false" ht="15" hidden="false" customHeight="false" outlineLevel="0" collapsed="false">
      <c r="A2871" s="48" t="n">
        <v>1179</v>
      </c>
      <c r="B2871" s="49" t="s">
        <v>2264</v>
      </c>
      <c r="C2871" s="49" t="n">
        <v>44</v>
      </c>
      <c r="D2871" s="50" t="n">
        <v>3.93</v>
      </c>
    </row>
    <row r="2872" customFormat="false" ht="15" hidden="false" customHeight="false" outlineLevel="0" collapsed="false">
      <c r="A2872" s="48" t="n">
        <v>1179</v>
      </c>
      <c r="B2872" s="49" t="s">
        <v>3661</v>
      </c>
      <c r="C2872" s="49" t="n">
        <v>45</v>
      </c>
      <c r="D2872" s="50" t="n">
        <v>4.3</v>
      </c>
    </row>
    <row r="2873" customFormat="false" ht="15" hidden="false" customHeight="false" outlineLevel="0" collapsed="false">
      <c r="A2873" s="48" t="n">
        <v>1179</v>
      </c>
      <c r="B2873" s="49" t="s">
        <v>2586</v>
      </c>
      <c r="C2873" s="49" t="n">
        <v>31</v>
      </c>
      <c r="D2873" s="50" t="n">
        <v>2.09</v>
      </c>
    </row>
    <row r="2874" customFormat="false" ht="15" hidden="false" customHeight="false" outlineLevel="0" collapsed="false">
      <c r="A2874" s="48" t="n">
        <v>1179</v>
      </c>
      <c r="B2874" s="49" t="s">
        <v>3662</v>
      </c>
      <c r="C2874" s="49" t="n">
        <v>4</v>
      </c>
      <c r="D2874" s="50" t="n">
        <v>8.66</v>
      </c>
    </row>
    <row r="2875" customFormat="false" ht="15" hidden="false" customHeight="false" outlineLevel="0" collapsed="false">
      <c r="A2875" s="48" t="n">
        <v>1179</v>
      </c>
      <c r="B2875" s="49" t="s">
        <v>3663</v>
      </c>
      <c r="C2875" s="49" t="n">
        <v>16</v>
      </c>
      <c r="D2875" s="50" t="n">
        <v>0.58</v>
      </c>
    </row>
    <row r="2876" customFormat="false" ht="15" hidden="false" customHeight="false" outlineLevel="0" collapsed="false">
      <c r="A2876" s="48" t="n">
        <v>1179</v>
      </c>
      <c r="B2876" s="49" t="s">
        <v>3664</v>
      </c>
      <c r="C2876" s="49" t="n">
        <v>5</v>
      </c>
      <c r="D2876" s="50" t="n">
        <v>0.94</v>
      </c>
    </row>
    <row r="2877" customFormat="false" ht="15" hidden="false" customHeight="false" outlineLevel="0" collapsed="false">
      <c r="A2877" s="48" t="n">
        <v>1179</v>
      </c>
      <c r="B2877" s="49" t="s">
        <v>2942</v>
      </c>
      <c r="C2877" s="49" t="n">
        <v>21</v>
      </c>
      <c r="D2877" s="50" t="n">
        <v>3.14</v>
      </c>
    </row>
    <row r="2878" customFormat="false" ht="15" hidden="false" customHeight="false" outlineLevel="0" collapsed="false">
      <c r="A2878" s="48" t="n">
        <v>1179</v>
      </c>
      <c r="B2878" s="49" t="s">
        <v>2019</v>
      </c>
      <c r="C2878" s="49" t="n">
        <v>37</v>
      </c>
      <c r="D2878" s="50" t="n">
        <v>9.05</v>
      </c>
    </row>
    <row r="2879" customFormat="false" ht="15" hidden="false" customHeight="false" outlineLevel="0" collapsed="false">
      <c r="A2879" s="48" t="n">
        <v>1179</v>
      </c>
      <c r="B2879" s="49" t="s">
        <v>3287</v>
      </c>
      <c r="C2879" s="49" t="n">
        <v>49</v>
      </c>
      <c r="D2879" s="50" t="n">
        <v>3.84</v>
      </c>
    </row>
    <row r="2880" customFormat="false" ht="15" hidden="false" customHeight="false" outlineLevel="0" collapsed="false">
      <c r="A2880" s="48" t="n">
        <v>1179</v>
      </c>
      <c r="B2880" s="49" t="s">
        <v>3148</v>
      </c>
      <c r="C2880" s="49" t="n">
        <v>20</v>
      </c>
      <c r="D2880" s="50" t="n">
        <v>2.14</v>
      </c>
    </row>
    <row r="2881" customFormat="false" ht="15" hidden="false" customHeight="false" outlineLevel="0" collapsed="false">
      <c r="A2881" s="48" t="n">
        <v>1179</v>
      </c>
      <c r="B2881" s="49" t="s">
        <v>2238</v>
      </c>
      <c r="C2881" s="49" t="n">
        <v>38</v>
      </c>
      <c r="D2881" s="50" t="n">
        <v>7.62</v>
      </c>
    </row>
    <row r="2882" customFormat="false" ht="15" hidden="false" customHeight="false" outlineLevel="0" collapsed="false">
      <c r="A2882" s="48" t="n">
        <v>1179</v>
      </c>
      <c r="B2882" s="49" t="s">
        <v>2946</v>
      </c>
      <c r="C2882" s="49" t="n">
        <v>27</v>
      </c>
      <c r="D2882" s="50" t="n">
        <v>7.94</v>
      </c>
    </row>
    <row r="2883" customFormat="false" ht="15" hidden="false" customHeight="false" outlineLevel="0" collapsed="false">
      <c r="A2883" s="48" t="n">
        <v>1179</v>
      </c>
      <c r="B2883" s="49" t="s">
        <v>3665</v>
      </c>
      <c r="C2883" s="49" t="n">
        <v>13</v>
      </c>
      <c r="D2883" s="50" t="n">
        <v>4.31</v>
      </c>
    </row>
    <row r="2884" customFormat="false" ht="15" hidden="false" customHeight="false" outlineLevel="0" collapsed="false">
      <c r="A2884" s="48" t="n">
        <v>1179</v>
      </c>
      <c r="B2884" s="49" t="s">
        <v>3065</v>
      </c>
      <c r="C2884" s="49" t="n">
        <v>8</v>
      </c>
      <c r="D2884" s="50" t="n">
        <v>8.52</v>
      </c>
    </row>
    <row r="2885" customFormat="false" ht="15" hidden="false" customHeight="false" outlineLevel="0" collapsed="false">
      <c r="A2885" s="48" t="n">
        <v>1179</v>
      </c>
      <c r="B2885" s="49" t="s">
        <v>2629</v>
      </c>
      <c r="C2885" s="49" t="n">
        <v>26</v>
      </c>
      <c r="D2885" s="50" t="n">
        <v>3.67</v>
      </c>
    </row>
    <row r="2886" customFormat="false" ht="15" hidden="false" customHeight="false" outlineLevel="0" collapsed="false">
      <c r="A2886" s="48" t="n">
        <v>1179</v>
      </c>
      <c r="B2886" s="49" t="s">
        <v>3666</v>
      </c>
      <c r="C2886" s="49" t="n">
        <v>5</v>
      </c>
      <c r="D2886" s="50" t="n">
        <v>3.19</v>
      </c>
    </row>
    <row r="2887" customFormat="false" ht="15" hidden="false" customHeight="false" outlineLevel="0" collapsed="false">
      <c r="A2887" s="48" t="n">
        <v>1179</v>
      </c>
      <c r="B2887" s="49" t="s">
        <v>3667</v>
      </c>
      <c r="C2887" s="49" t="n">
        <v>25</v>
      </c>
      <c r="D2887" s="50" t="n">
        <v>2.37</v>
      </c>
    </row>
    <row r="2888" customFormat="false" ht="15" hidden="false" customHeight="false" outlineLevel="0" collapsed="false">
      <c r="A2888" s="48" t="n">
        <v>1180</v>
      </c>
      <c r="B2888" s="49" t="s">
        <v>3668</v>
      </c>
      <c r="C2888" s="49" t="n">
        <v>33</v>
      </c>
      <c r="D2888" s="50" t="n">
        <v>1.26</v>
      </c>
    </row>
    <row r="2889" customFormat="false" ht="15" hidden="false" customHeight="false" outlineLevel="0" collapsed="false">
      <c r="A2889" s="48" t="n">
        <v>1180</v>
      </c>
      <c r="B2889" s="49" t="s">
        <v>2226</v>
      </c>
      <c r="C2889" s="49" t="n">
        <v>27</v>
      </c>
      <c r="D2889" s="50" t="n">
        <v>8.95</v>
      </c>
    </row>
    <row r="2890" customFormat="false" ht="15" hidden="false" customHeight="false" outlineLevel="0" collapsed="false">
      <c r="A2890" s="48" t="n">
        <v>1180</v>
      </c>
      <c r="B2890" s="49" t="s">
        <v>3669</v>
      </c>
      <c r="C2890" s="49" t="n">
        <v>16</v>
      </c>
      <c r="D2890" s="50" t="n">
        <v>1.26</v>
      </c>
    </row>
    <row r="2891" customFormat="false" ht="15" hidden="false" customHeight="false" outlineLevel="0" collapsed="false">
      <c r="A2891" s="48" t="n">
        <v>1180</v>
      </c>
      <c r="B2891" s="49" t="s">
        <v>3656</v>
      </c>
      <c r="C2891" s="49" t="n">
        <v>11</v>
      </c>
      <c r="D2891" s="50" t="n">
        <v>9.11</v>
      </c>
    </row>
    <row r="2892" customFormat="false" ht="15" hidden="false" customHeight="false" outlineLevel="0" collapsed="false">
      <c r="A2892" s="48" t="n">
        <v>1180</v>
      </c>
      <c r="B2892" s="49" t="s">
        <v>3589</v>
      </c>
      <c r="C2892" s="49" t="n">
        <v>5</v>
      </c>
      <c r="D2892" s="50" t="n">
        <v>2.73</v>
      </c>
    </row>
    <row r="2893" customFormat="false" ht="15" hidden="false" customHeight="false" outlineLevel="0" collapsed="false">
      <c r="A2893" s="48" t="n">
        <v>1180</v>
      </c>
      <c r="B2893" s="49" t="s">
        <v>2263</v>
      </c>
      <c r="C2893" s="49" t="n">
        <v>7</v>
      </c>
      <c r="D2893" s="50" t="n">
        <v>4.07</v>
      </c>
    </row>
    <row r="2894" customFormat="false" ht="15" hidden="false" customHeight="false" outlineLevel="0" collapsed="false">
      <c r="A2894" s="48" t="n">
        <v>1180</v>
      </c>
      <c r="B2894" s="49" t="s">
        <v>2711</v>
      </c>
      <c r="C2894" s="49" t="n">
        <v>30</v>
      </c>
      <c r="D2894" s="50" t="n">
        <v>9.15</v>
      </c>
    </row>
    <row r="2895" customFormat="false" ht="15" hidden="false" customHeight="false" outlineLevel="0" collapsed="false">
      <c r="A2895" s="48" t="n">
        <v>1180</v>
      </c>
      <c r="B2895" s="49" t="s">
        <v>3415</v>
      </c>
      <c r="C2895" s="49" t="n">
        <v>39</v>
      </c>
      <c r="D2895" s="50" t="n">
        <v>4.62</v>
      </c>
    </row>
    <row r="2896" customFormat="false" ht="15" hidden="false" customHeight="false" outlineLevel="0" collapsed="false">
      <c r="A2896" s="48" t="n">
        <v>1180</v>
      </c>
      <c r="B2896" s="49" t="s">
        <v>2188</v>
      </c>
      <c r="C2896" s="49" t="n">
        <v>25</v>
      </c>
      <c r="D2896" s="50" t="n">
        <v>8.99</v>
      </c>
    </row>
    <row r="2897" customFormat="false" ht="15" hidden="false" customHeight="false" outlineLevel="0" collapsed="false">
      <c r="A2897" s="48" t="n">
        <v>1180</v>
      </c>
      <c r="B2897" s="49" t="s">
        <v>3670</v>
      </c>
      <c r="C2897" s="49" t="n">
        <v>11</v>
      </c>
      <c r="D2897" s="50" t="n">
        <v>6.54</v>
      </c>
    </row>
    <row r="2898" customFormat="false" ht="15" hidden="false" customHeight="false" outlineLevel="0" collapsed="false">
      <c r="A2898" s="48" t="n">
        <v>1180</v>
      </c>
      <c r="B2898" s="49" t="s">
        <v>3671</v>
      </c>
      <c r="C2898" s="49" t="n">
        <v>9</v>
      </c>
      <c r="D2898" s="50" t="n">
        <v>0.97</v>
      </c>
    </row>
    <row r="2899" customFormat="false" ht="15" hidden="false" customHeight="false" outlineLevel="0" collapsed="false">
      <c r="A2899" s="48" t="n">
        <v>1180</v>
      </c>
      <c r="B2899" s="49" t="s">
        <v>2496</v>
      </c>
      <c r="C2899" s="49" t="n">
        <v>48</v>
      </c>
      <c r="D2899" s="50" t="n">
        <v>6.02</v>
      </c>
    </row>
    <row r="2900" customFormat="false" ht="15" hidden="false" customHeight="false" outlineLevel="0" collapsed="false">
      <c r="A2900" s="48" t="n">
        <v>1180</v>
      </c>
      <c r="B2900" s="49" t="s">
        <v>2908</v>
      </c>
      <c r="C2900" s="49" t="n">
        <v>3</v>
      </c>
      <c r="D2900" s="50" t="n">
        <v>4.64</v>
      </c>
    </row>
    <row r="2901" customFormat="false" ht="15" hidden="false" customHeight="false" outlineLevel="0" collapsed="false">
      <c r="A2901" s="48" t="n">
        <v>1180</v>
      </c>
      <c r="B2901" s="49" t="s">
        <v>3672</v>
      </c>
      <c r="C2901" s="49" t="n">
        <v>18</v>
      </c>
      <c r="D2901" s="50" t="n">
        <v>9.32</v>
      </c>
    </row>
    <row r="2902" customFormat="false" ht="15" hidden="false" customHeight="false" outlineLevel="0" collapsed="false">
      <c r="A2902" s="48" t="n">
        <v>1180</v>
      </c>
      <c r="B2902" s="49" t="s">
        <v>3673</v>
      </c>
      <c r="C2902" s="49" t="n">
        <v>0</v>
      </c>
      <c r="D2902" s="50" t="n">
        <v>2.95</v>
      </c>
    </row>
    <row r="2903" customFormat="false" ht="15" hidden="false" customHeight="false" outlineLevel="0" collapsed="false">
      <c r="A2903" s="48" t="n">
        <v>1180</v>
      </c>
      <c r="B2903" s="49" t="s">
        <v>2888</v>
      </c>
      <c r="C2903" s="49" t="n">
        <v>37</v>
      </c>
      <c r="D2903" s="50" t="n">
        <v>5.67</v>
      </c>
    </row>
    <row r="2904" customFormat="false" ht="15" hidden="false" customHeight="false" outlineLevel="0" collapsed="false">
      <c r="A2904" s="48" t="n">
        <v>1181</v>
      </c>
      <c r="B2904" s="49" t="s">
        <v>2936</v>
      </c>
      <c r="C2904" s="49" t="n">
        <v>30</v>
      </c>
      <c r="D2904" s="50" t="n">
        <v>8.61</v>
      </c>
    </row>
    <row r="2905" customFormat="false" ht="15" hidden="false" customHeight="false" outlineLevel="0" collapsed="false">
      <c r="A2905" s="48" t="n">
        <v>1181</v>
      </c>
      <c r="B2905" s="49" t="s">
        <v>3674</v>
      </c>
      <c r="C2905" s="49" t="n">
        <v>22</v>
      </c>
      <c r="D2905" s="50" t="n">
        <v>2.63</v>
      </c>
    </row>
    <row r="2906" customFormat="false" ht="15" hidden="false" customHeight="false" outlineLevel="0" collapsed="false">
      <c r="A2906" s="48" t="n">
        <v>1181</v>
      </c>
      <c r="B2906" s="49" t="s">
        <v>2241</v>
      </c>
      <c r="C2906" s="49" t="n">
        <v>31</v>
      </c>
      <c r="D2906" s="50" t="n">
        <v>3.72</v>
      </c>
    </row>
    <row r="2907" customFormat="false" ht="15" hidden="false" customHeight="false" outlineLevel="0" collapsed="false">
      <c r="A2907" s="48" t="n">
        <v>1181</v>
      </c>
      <c r="B2907" s="49" t="s">
        <v>3244</v>
      </c>
      <c r="C2907" s="49" t="n">
        <v>16</v>
      </c>
      <c r="D2907" s="50" t="n">
        <v>0.18</v>
      </c>
    </row>
    <row r="2908" customFormat="false" ht="15" hidden="false" customHeight="false" outlineLevel="0" collapsed="false">
      <c r="A2908" s="48" t="n">
        <v>1181</v>
      </c>
      <c r="B2908" s="49" t="s">
        <v>3675</v>
      </c>
      <c r="C2908" s="49" t="n">
        <v>36</v>
      </c>
      <c r="D2908" s="50" t="n">
        <v>4.7</v>
      </c>
    </row>
    <row r="2909" customFormat="false" ht="15" hidden="false" customHeight="false" outlineLevel="0" collapsed="false">
      <c r="A2909" s="48" t="n">
        <v>1181</v>
      </c>
      <c r="B2909" s="49" t="s">
        <v>3676</v>
      </c>
      <c r="C2909" s="49" t="n">
        <v>34</v>
      </c>
      <c r="D2909" s="50" t="n">
        <v>9.55</v>
      </c>
    </row>
    <row r="2910" customFormat="false" ht="15" hidden="false" customHeight="false" outlineLevel="0" collapsed="false">
      <c r="A2910" s="48" t="n">
        <v>1181</v>
      </c>
      <c r="B2910" s="49" t="s">
        <v>3532</v>
      </c>
      <c r="C2910" s="49" t="n">
        <v>46</v>
      </c>
      <c r="D2910" s="50" t="n">
        <v>3.16</v>
      </c>
    </row>
    <row r="2911" customFormat="false" ht="15" hidden="false" customHeight="false" outlineLevel="0" collapsed="false">
      <c r="A2911" s="48" t="n">
        <v>1181</v>
      </c>
      <c r="B2911" s="49" t="s">
        <v>3677</v>
      </c>
      <c r="C2911" s="49" t="n">
        <v>28</v>
      </c>
      <c r="D2911" s="50" t="n">
        <v>9.3</v>
      </c>
    </row>
    <row r="2912" customFormat="false" ht="15" hidden="false" customHeight="false" outlineLevel="0" collapsed="false">
      <c r="A2912" s="48" t="n">
        <v>1181</v>
      </c>
      <c r="B2912" s="49" t="s">
        <v>3678</v>
      </c>
      <c r="C2912" s="49" t="n">
        <v>27</v>
      </c>
      <c r="D2912" s="50" t="n">
        <v>3.49</v>
      </c>
    </row>
    <row r="2913" customFormat="false" ht="15" hidden="false" customHeight="false" outlineLevel="0" collapsed="false">
      <c r="A2913" s="48" t="n">
        <v>1181</v>
      </c>
      <c r="B2913" s="49" t="s">
        <v>2776</v>
      </c>
      <c r="C2913" s="49" t="n">
        <v>17</v>
      </c>
      <c r="D2913" s="50" t="n">
        <v>1.63</v>
      </c>
    </row>
    <row r="2914" customFormat="false" ht="15" hidden="false" customHeight="false" outlineLevel="0" collapsed="false">
      <c r="A2914" s="48" t="n">
        <v>1181</v>
      </c>
      <c r="B2914" s="49" t="s">
        <v>3679</v>
      </c>
      <c r="C2914" s="49" t="n">
        <v>2</v>
      </c>
      <c r="D2914" s="50" t="n">
        <v>3.57</v>
      </c>
    </row>
    <row r="2915" customFormat="false" ht="15" hidden="false" customHeight="false" outlineLevel="0" collapsed="false">
      <c r="A2915" s="48" t="n">
        <v>1181</v>
      </c>
      <c r="B2915" s="49" t="s">
        <v>3680</v>
      </c>
      <c r="C2915" s="49" t="n">
        <v>27</v>
      </c>
      <c r="D2915" s="50" t="n">
        <v>7.05</v>
      </c>
    </row>
    <row r="2916" customFormat="false" ht="15" hidden="false" customHeight="false" outlineLevel="0" collapsed="false">
      <c r="A2916" s="48" t="n">
        <v>1181</v>
      </c>
      <c r="B2916" s="49" t="s">
        <v>3681</v>
      </c>
      <c r="C2916" s="49" t="n">
        <v>13</v>
      </c>
      <c r="D2916" s="50" t="n">
        <v>4</v>
      </c>
    </row>
    <row r="2917" customFormat="false" ht="15" hidden="false" customHeight="false" outlineLevel="0" collapsed="false">
      <c r="A2917" s="48" t="n">
        <v>1181</v>
      </c>
      <c r="B2917" s="49" t="s">
        <v>3682</v>
      </c>
      <c r="C2917" s="49" t="n">
        <v>47</v>
      </c>
      <c r="D2917" s="50" t="n">
        <v>9.64</v>
      </c>
    </row>
    <row r="2918" customFormat="false" ht="15" hidden="false" customHeight="false" outlineLevel="0" collapsed="false">
      <c r="A2918" s="48" t="n">
        <v>1181</v>
      </c>
      <c r="B2918" s="49" t="s">
        <v>2142</v>
      </c>
      <c r="C2918" s="49" t="n">
        <v>23</v>
      </c>
      <c r="D2918" s="50" t="n">
        <v>2</v>
      </c>
    </row>
    <row r="2919" customFormat="false" ht="15" hidden="false" customHeight="false" outlineLevel="0" collapsed="false">
      <c r="A2919" s="48" t="n">
        <v>1181</v>
      </c>
      <c r="B2919" s="49" t="s">
        <v>2530</v>
      </c>
      <c r="C2919" s="49" t="n">
        <v>38</v>
      </c>
      <c r="D2919" s="50" t="n">
        <v>0.88</v>
      </c>
    </row>
    <row r="2920" customFormat="false" ht="15" hidden="false" customHeight="false" outlineLevel="0" collapsed="false">
      <c r="A2920" s="48" t="n">
        <v>1182</v>
      </c>
      <c r="B2920" s="49" t="s">
        <v>1949</v>
      </c>
      <c r="C2920" s="49" t="n">
        <v>35</v>
      </c>
      <c r="D2920" s="50" t="n">
        <v>1.54</v>
      </c>
    </row>
    <row r="2921" customFormat="false" ht="15" hidden="false" customHeight="false" outlineLevel="0" collapsed="false">
      <c r="A2921" s="48" t="n">
        <v>1182</v>
      </c>
      <c r="B2921" s="49" t="s">
        <v>1999</v>
      </c>
      <c r="C2921" s="49" t="n">
        <v>49</v>
      </c>
      <c r="D2921" s="50" t="n">
        <v>3.98</v>
      </c>
    </row>
    <row r="2922" customFormat="false" ht="15" hidden="false" customHeight="false" outlineLevel="0" collapsed="false">
      <c r="A2922" s="48" t="n">
        <v>1182</v>
      </c>
      <c r="B2922" s="49" t="s">
        <v>2005</v>
      </c>
      <c r="C2922" s="49" t="n">
        <v>27</v>
      </c>
      <c r="D2922" s="50" t="n">
        <v>9.52</v>
      </c>
    </row>
    <row r="2923" customFormat="false" ht="15" hidden="false" customHeight="false" outlineLevel="0" collapsed="false">
      <c r="A2923" s="48" t="n">
        <v>1182</v>
      </c>
      <c r="B2923" s="49" t="s">
        <v>3683</v>
      </c>
      <c r="C2923" s="49" t="n">
        <v>13</v>
      </c>
      <c r="D2923" s="50" t="n">
        <v>5.84</v>
      </c>
    </row>
    <row r="2924" customFormat="false" ht="15" hidden="false" customHeight="false" outlineLevel="0" collapsed="false">
      <c r="A2924" s="48" t="n">
        <v>1182</v>
      </c>
      <c r="B2924" s="49" t="s">
        <v>3684</v>
      </c>
      <c r="C2924" s="49" t="n">
        <v>18</v>
      </c>
      <c r="D2924" s="50" t="n">
        <v>9.2</v>
      </c>
    </row>
    <row r="2925" customFormat="false" ht="15" hidden="false" customHeight="false" outlineLevel="0" collapsed="false">
      <c r="A2925" s="48" t="n">
        <v>1182</v>
      </c>
      <c r="B2925" s="49" t="s">
        <v>3206</v>
      </c>
      <c r="C2925" s="49" t="n">
        <v>15</v>
      </c>
      <c r="D2925" s="50" t="n">
        <v>2.39</v>
      </c>
    </row>
    <row r="2926" customFormat="false" ht="15" hidden="false" customHeight="false" outlineLevel="0" collapsed="false">
      <c r="A2926" s="48" t="n">
        <v>1182</v>
      </c>
      <c r="B2926" s="49" t="s">
        <v>2950</v>
      </c>
      <c r="C2926" s="49" t="n">
        <v>9</v>
      </c>
      <c r="D2926" s="50" t="n">
        <v>1.29</v>
      </c>
    </row>
    <row r="2927" customFormat="false" ht="15" hidden="false" customHeight="false" outlineLevel="0" collapsed="false">
      <c r="A2927" s="48" t="n">
        <v>1182</v>
      </c>
      <c r="B2927" s="49" t="s">
        <v>2613</v>
      </c>
      <c r="C2927" s="49" t="n">
        <v>22</v>
      </c>
      <c r="D2927" s="50" t="n">
        <v>0.57</v>
      </c>
    </row>
    <row r="2928" customFormat="false" ht="15" hidden="false" customHeight="false" outlineLevel="0" collapsed="false">
      <c r="A2928" s="48" t="n">
        <v>1182</v>
      </c>
      <c r="B2928" s="49" t="s">
        <v>3685</v>
      </c>
      <c r="C2928" s="49" t="n">
        <v>29</v>
      </c>
      <c r="D2928" s="50" t="n">
        <v>1.55</v>
      </c>
    </row>
    <row r="2929" customFormat="false" ht="15" hidden="false" customHeight="false" outlineLevel="0" collapsed="false">
      <c r="A2929" s="48" t="n">
        <v>1182</v>
      </c>
      <c r="B2929" s="49" t="s">
        <v>3686</v>
      </c>
      <c r="C2929" s="49" t="n">
        <v>42</v>
      </c>
      <c r="D2929" s="50" t="n">
        <v>5.87</v>
      </c>
    </row>
    <row r="2930" customFormat="false" ht="15" hidden="false" customHeight="false" outlineLevel="0" collapsed="false">
      <c r="A2930" s="48" t="n">
        <v>1182</v>
      </c>
      <c r="B2930" s="49" t="s">
        <v>1953</v>
      </c>
      <c r="C2930" s="49" t="n">
        <v>22</v>
      </c>
      <c r="D2930" s="50" t="n">
        <v>7.65</v>
      </c>
    </row>
    <row r="2931" customFormat="false" ht="15" hidden="false" customHeight="false" outlineLevel="0" collapsed="false">
      <c r="A2931" s="48" t="n">
        <v>1182</v>
      </c>
      <c r="B2931" s="49" t="s">
        <v>2273</v>
      </c>
      <c r="C2931" s="49" t="n">
        <v>7</v>
      </c>
      <c r="D2931" s="50" t="n">
        <v>8.18</v>
      </c>
    </row>
    <row r="2932" customFormat="false" ht="15" hidden="false" customHeight="false" outlineLevel="0" collapsed="false">
      <c r="A2932" s="48" t="n">
        <v>1182</v>
      </c>
      <c r="B2932" s="49" t="s">
        <v>3687</v>
      </c>
      <c r="C2932" s="49" t="n">
        <v>18</v>
      </c>
      <c r="D2932" s="50" t="n">
        <v>7.68</v>
      </c>
    </row>
    <row r="2933" customFormat="false" ht="15" hidden="false" customHeight="false" outlineLevel="0" collapsed="false">
      <c r="A2933" s="48" t="n">
        <v>1182</v>
      </c>
      <c r="B2933" s="49" t="s">
        <v>3055</v>
      </c>
      <c r="C2933" s="49" t="n">
        <v>10</v>
      </c>
      <c r="D2933" s="50" t="n">
        <v>2.37</v>
      </c>
    </row>
    <row r="2934" customFormat="false" ht="15" hidden="false" customHeight="false" outlineLevel="0" collapsed="false">
      <c r="A2934" s="48" t="n">
        <v>1182</v>
      </c>
      <c r="B2934" s="49" t="s">
        <v>3315</v>
      </c>
      <c r="C2934" s="49" t="n">
        <v>34</v>
      </c>
      <c r="D2934" s="50" t="n">
        <v>2.24</v>
      </c>
    </row>
    <row r="2935" customFormat="false" ht="15" hidden="false" customHeight="false" outlineLevel="0" collapsed="false">
      <c r="A2935" s="48" t="n">
        <v>1182</v>
      </c>
      <c r="B2935" s="49" t="s">
        <v>3491</v>
      </c>
      <c r="C2935" s="49" t="n">
        <v>22</v>
      </c>
      <c r="D2935" s="50" t="n">
        <v>4.35</v>
      </c>
    </row>
    <row r="2936" customFormat="false" ht="15" hidden="false" customHeight="false" outlineLevel="0" collapsed="false">
      <c r="A2936" s="48" t="n">
        <v>1183</v>
      </c>
      <c r="B2936" s="49" t="s">
        <v>2849</v>
      </c>
      <c r="C2936" s="49" t="n">
        <v>15</v>
      </c>
      <c r="D2936" s="50" t="n">
        <v>9.79</v>
      </c>
    </row>
    <row r="2937" customFormat="false" ht="15" hidden="false" customHeight="false" outlineLevel="0" collapsed="false">
      <c r="A2937" s="48" t="n">
        <v>1183</v>
      </c>
      <c r="B2937" s="49" t="s">
        <v>3688</v>
      </c>
      <c r="C2937" s="49" t="n">
        <v>7</v>
      </c>
      <c r="D2937" s="50" t="n">
        <v>2.84</v>
      </c>
    </row>
    <row r="2938" customFormat="false" ht="15" hidden="false" customHeight="false" outlineLevel="0" collapsed="false">
      <c r="A2938" s="48" t="n">
        <v>1183</v>
      </c>
      <c r="B2938" s="49" t="s">
        <v>3644</v>
      </c>
      <c r="C2938" s="49" t="n">
        <v>23</v>
      </c>
      <c r="D2938" s="50" t="n">
        <v>8.28</v>
      </c>
    </row>
    <row r="2939" customFormat="false" ht="15" hidden="false" customHeight="false" outlineLevel="0" collapsed="false">
      <c r="A2939" s="48" t="n">
        <v>1183</v>
      </c>
      <c r="B2939" s="49" t="s">
        <v>3598</v>
      </c>
      <c r="C2939" s="49" t="n">
        <v>9</v>
      </c>
      <c r="D2939" s="50" t="n">
        <v>9.43</v>
      </c>
    </row>
    <row r="2940" customFormat="false" ht="15" hidden="false" customHeight="false" outlineLevel="0" collapsed="false">
      <c r="A2940" s="48" t="n">
        <v>1183</v>
      </c>
      <c r="B2940" s="49" t="s">
        <v>3359</v>
      </c>
      <c r="C2940" s="49" t="n">
        <v>12</v>
      </c>
      <c r="D2940" s="50" t="n">
        <v>1.03</v>
      </c>
    </row>
    <row r="2941" customFormat="false" ht="15" hidden="false" customHeight="false" outlineLevel="0" collapsed="false">
      <c r="A2941" s="48" t="n">
        <v>1183</v>
      </c>
      <c r="B2941" s="49" t="s">
        <v>2735</v>
      </c>
      <c r="C2941" s="49" t="n">
        <v>38</v>
      </c>
      <c r="D2941" s="50" t="n">
        <v>3.78</v>
      </c>
    </row>
    <row r="2942" customFormat="false" ht="15" hidden="false" customHeight="false" outlineLevel="0" collapsed="false">
      <c r="A2942" s="48" t="n">
        <v>1183</v>
      </c>
      <c r="B2942" s="49" t="s">
        <v>3689</v>
      </c>
      <c r="C2942" s="49" t="n">
        <v>29</v>
      </c>
      <c r="D2942" s="50" t="n">
        <v>2.73</v>
      </c>
    </row>
    <row r="2943" customFormat="false" ht="15" hidden="false" customHeight="false" outlineLevel="0" collapsed="false">
      <c r="A2943" s="48" t="n">
        <v>1183</v>
      </c>
      <c r="B2943" s="49" t="s">
        <v>2768</v>
      </c>
      <c r="C2943" s="49" t="n">
        <v>43</v>
      </c>
      <c r="D2943" s="50" t="n">
        <v>7.29</v>
      </c>
    </row>
    <row r="2944" customFormat="false" ht="15" hidden="false" customHeight="false" outlineLevel="0" collapsed="false">
      <c r="A2944" s="48" t="n">
        <v>1183</v>
      </c>
      <c r="B2944" s="49" t="s">
        <v>3300</v>
      </c>
      <c r="C2944" s="49" t="n">
        <v>17</v>
      </c>
      <c r="D2944" s="50" t="n">
        <v>1.28</v>
      </c>
    </row>
    <row r="2945" customFormat="false" ht="15" hidden="false" customHeight="false" outlineLevel="0" collapsed="false">
      <c r="A2945" s="48" t="n">
        <v>1183</v>
      </c>
      <c r="B2945" s="49" t="s">
        <v>3690</v>
      </c>
      <c r="C2945" s="49" t="n">
        <v>38</v>
      </c>
      <c r="D2945" s="50" t="n">
        <v>6.61</v>
      </c>
    </row>
    <row r="2946" customFormat="false" ht="15" hidden="false" customHeight="false" outlineLevel="0" collapsed="false">
      <c r="A2946" s="48" t="n">
        <v>1183</v>
      </c>
      <c r="B2946" s="49" t="s">
        <v>3691</v>
      </c>
      <c r="C2946" s="49" t="n">
        <v>48</v>
      </c>
      <c r="D2946" s="50" t="n">
        <v>9.76</v>
      </c>
    </row>
    <row r="2947" customFormat="false" ht="15" hidden="false" customHeight="false" outlineLevel="0" collapsed="false">
      <c r="A2947" s="48" t="n">
        <v>1183</v>
      </c>
      <c r="B2947" s="49" t="s">
        <v>3204</v>
      </c>
      <c r="C2947" s="49" t="n">
        <v>13</v>
      </c>
      <c r="D2947" s="50" t="n">
        <v>2.35</v>
      </c>
    </row>
    <row r="2948" customFormat="false" ht="15" hidden="false" customHeight="false" outlineLevel="0" collapsed="false">
      <c r="A2948" s="48" t="n">
        <v>1183</v>
      </c>
      <c r="B2948" s="49" t="s">
        <v>3692</v>
      </c>
      <c r="C2948" s="49" t="n">
        <v>12</v>
      </c>
      <c r="D2948" s="50" t="n">
        <v>0.75</v>
      </c>
    </row>
    <row r="2949" customFormat="false" ht="15" hidden="false" customHeight="false" outlineLevel="0" collapsed="false">
      <c r="A2949" s="48" t="n">
        <v>1183</v>
      </c>
      <c r="B2949" s="49" t="s">
        <v>2395</v>
      </c>
      <c r="C2949" s="49" t="n">
        <v>42</v>
      </c>
      <c r="D2949" s="50" t="n">
        <v>7.88</v>
      </c>
    </row>
    <row r="2950" customFormat="false" ht="15" hidden="false" customHeight="false" outlineLevel="0" collapsed="false">
      <c r="A2950" s="48" t="n">
        <v>1183</v>
      </c>
      <c r="B2950" s="49" t="s">
        <v>2815</v>
      </c>
      <c r="C2950" s="49" t="n">
        <v>35</v>
      </c>
      <c r="D2950" s="50" t="n">
        <v>4.94</v>
      </c>
    </row>
    <row r="2951" customFormat="false" ht="15" hidden="false" customHeight="false" outlineLevel="0" collapsed="false">
      <c r="A2951" s="48" t="n">
        <v>1183</v>
      </c>
      <c r="B2951" s="49" t="s">
        <v>3693</v>
      </c>
      <c r="C2951" s="49" t="n">
        <v>41</v>
      </c>
      <c r="D2951" s="50" t="n">
        <v>2.92</v>
      </c>
    </row>
    <row r="2952" customFormat="false" ht="15" hidden="false" customHeight="false" outlineLevel="0" collapsed="false">
      <c r="A2952" s="48" t="n">
        <v>1184</v>
      </c>
      <c r="B2952" s="49" t="s">
        <v>3694</v>
      </c>
      <c r="C2952" s="49" t="n">
        <v>33</v>
      </c>
      <c r="D2952" s="50" t="n">
        <v>8.79</v>
      </c>
    </row>
    <row r="2953" customFormat="false" ht="15" hidden="false" customHeight="false" outlineLevel="0" collapsed="false">
      <c r="A2953" s="48" t="n">
        <v>1184</v>
      </c>
      <c r="B2953" s="49" t="s">
        <v>3695</v>
      </c>
      <c r="C2953" s="49" t="n">
        <v>1</v>
      </c>
      <c r="D2953" s="50" t="n">
        <v>2.21</v>
      </c>
    </row>
    <row r="2954" customFormat="false" ht="15" hidden="false" customHeight="false" outlineLevel="0" collapsed="false">
      <c r="A2954" s="48" t="n">
        <v>1184</v>
      </c>
      <c r="B2954" s="49" t="s">
        <v>2000</v>
      </c>
      <c r="C2954" s="49" t="n">
        <v>8</v>
      </c>
      <c r="D2954" s="50" t="n">
        <v>4.96</v>
      </c>
    </row>
    <row r="2955" customFormat="false" ht="15" hidden="false" customHeight="false" outlineLevel="0" collapsed="false">
      <c r="A2955" s="48" t="n">
        <v>1184</v>
      </c>
      <c r="B2955" s="49" t="s">
        <v>3290</v>
      </c>
      <c r="C2955" s="49" t="n">
        <v>12</v>
      </c>
      <c r="D2955" s="50" t="n">
        <v>4.39</v>
      </c>
    </row>
    <row r="2956" customFormat="false" ht="15" hidden="false" customHeight="false" outlineLevel="0" collapsed="false">
      <c r="A2956" s="48" t="n">
        <v>1184</v>
      </c>
      <c r="B2956" s="49" t="s">
        <v>3481</v>
      </c>
      <c r="C2956" s="49" t="n">
        <v>14</v>
      </c>
      <c r="D2956" s="50" t="n">
        <v>1.57</v>
      </c>
    </row>
    <row r="2957" customFormat="false" ht="15" hidden="false" customHeight="false" outlineLevel="0" collapsed="false">
      <c r="A2957" s="48" t="n">
        <v>1184</v>
      </c>
      <c r="B2957" s="49" t="s">
        <v>2989</v>
      </c>
      <c r="C2957" s="49" t="n">
        <v>9</v>
      </c>
      <c r="D2957" s="50" t="n">
        <v>4.81</v>
      </c>
    </row>
    <row r="2958" customFormat="false" ht="15" hidden="false" customHeight="false" outlineLevel="0" collapsed="false">
      <c r="A2958" s="48" t="n">
        <v>1184</v>
      </c>
      <c r="B2958" s="49" t="s">
        <v>2799</v>
      </c>
      <c r="C2958" s="49" t="n">
        <v>16</v>
      </c>
      <c r="D2958" s="50" t="n">
        <v>6.59</v>
      </c>
    </row>
    <row r="2959" customFormat="false" ht="15" hidden="false" customHeight="false" outlineLevel="0" collapsed="false">
      <c r="A2959" s="48" t="n">
        <v>1184</v>
      </c>
      <c r="B2959" s="49" t="s">
        <v>2844</v>
      </c>
      <c r="C2959" s="49" t="n">
        <v>26</v>
      </c>
      <c r="D2959" s="50" t="n">
        <v>7.34</v>
      </c>
    </row>
    <row r="2960" customFormat="false" ht="15" hidden="false" customHeight="false" outlineLevel="0" collapsed="false">
      <c r="A2960" s="48" t="n">
        <v>1184</v>
      </c>
      <c r="B2960" s="49" t="s">
        <v>2640</v>
      </c>
      <c r="C2960" s="49" t="n">
        <v>12</v>
      </c>
      <c r="D2960" s="50" t="n">
        <v>7.9</v>
      </c>
    </row>
    <row r="2961" customFormat="false" ht="15" hidden="false" customHeight="false" outlineLevel="0" collapsed="false">
      <c r="A2961" s="48" t="n">
        <v>1184</v>
      </c>
      <c r="B2961" s="49" t="s">
        <v>2340</v>
      </c>
      <c r="C2961" s="49" t="n">
        <v>23</v>
      </c>
      <c r="D2961" s="50" t="n">
        <v>4.68</v>
      </c>
    </row>
    <row r="2962" customFormat="false" ht="15" hidden="false" customHeight="false" outlineLevel="0" collapsed="false">
      <c r="A2962" s="48" t="n">
        <v>1184</v>
      </c>
      <c r="B2962" s="49" t="s">
        <v>3696</v>
      </c>
      <c r="C2962" s="49" t="n">
        <v>11</v>
      </c>
      <c r="D2962" s="50" t="n">
        <v>8.37</v>
      </c>
    </row>
    <row r="2963" customFormat="false" ht="15" hidden="false" customHeight="false" outlineLevel="0" collapsed="false">
      <c r="A2963" s="48" t="n">
        <v>1184</v>
      </c>
      <c r="B2963" s="49" t="s">
        <v>2868</v>
      </c>
      <c r="C2963" s="49" t="n">
        <v>31</v>
      </c>
      <c r="D2963" s="50" t="n">
        <v>7.31</v>
      </c>
    </row>
    <row r="2964" customFormat="false" ht="15" hidden="false" customHeight="false" outlineLevel="0" collapsed="false">
      <c r="A2964" s="48" t="n">
        <v>1184</v>
      </c>
      <c r="B2964" s="49" t="s">
        <v>3697</v>
      </c>
      <c r="C2964" s="49" t="n">
        <v>34</v>
      </c>
      <c r="D2964" s="50" t="n">
        <v>4.94</v>
      </c>
    </row>
    <row r="2965" customFormat="false" ht="15" hidden="false" customHeight="false" outlineLevel="0" collapsed="false">
      <c r="A2965" s="48" t="n">
        <v>1184</v>
      </c>
      <c r="B2965" s="49" t="s">
        <v>2940</v>
      </c>
      <c r="C2965" s="49" t="n">
        <v>0</v>
      </c>
      <c r="D2965" s="50" t="n">
        <v>4.25</v>
      </c>
    </row>
    <row r="2966" customFormat="false" ht="15" hidden="false" customHeight="false" outlineLevel="0" collapsed="false">
      <c r="A2966" s="48" t="n">
        <v>1184</v>
      </c>
      <c r="B2966" s="49" t="s">
        <v>3527</v>
      </c>
      <c r="C2966" s="49" t="n">
        <v>10</v>
      </c>
      <c r="D2966" s="50" t="n">
        <v>8.13</v>
      </c>
    </row>
    <row r="2967" customFormat="false" ht="15" hidden="false" customHeight="false" outlineLevel="0" collapsed="false">
      <c r="A2967" s="48" t="n">
        <v>1184</v>
      </c>
      <c r="B2967" s="49" t="s">
        <v>2455</v>
      </c>
      <c r="C2967" s="49" t="n">
        <v>0</v>
      </c>
      <c r="D2967" s="50" t="n">
        <v>6.25</v>
      </c>
    </row>
    <row r="2968" customFormat="false" ht="15" hidden="false" customHeight="false" outlineLevel="0" collapsed="false">
      <c r="A2968" s="48" t="n">
        <v>1185</v>
      </c>
      <c r="B2968" s="49" t="s">
        <v>2424</v>
      </c>
      <c r="C2968" s="49" t="n">
        <v>22</v>
      </c>
      <c r="D2968" s="50" t="n">
        <v>9.11</v>
      </c>
    </row>
    <row r="2969" customFormat="false" ht="15" hidden="false" customHeight="false" outlineLevel="0" collapsed="false">
      <c r="A2969" s="48" t="n">
        <v>1185</v>
      </c>
      <c r="B2969" s="49" t="s">
        <v>3698</v>
      </c>
      <c r="C2969" s="49" t="n">
        <v>12</v>
      </c>
      <c r="D2969" s="50" t="n">
        <v>1.6</v>
      </c>
    </row>
    <row r="2970" customFormat="false" ht="15" hidden="false" customHeight="false" outlineLevel="0" collapsed="false">
      <c r="A2970" s="48" t="n">
        <v>1185</v>
      </c>
      <c r="B2970" s="49" t="s">
        <v>3311</v>
      </c>
      <c r="C2970" s="49" t="n">
        <v>41</v>
      </c>
      <c r="D2970" s="50" t="n">
        <v>0.64</v>
      </c>
    </row>
    <row r="2971" customFormat="false" ht="15" hidden="false" customHeight="false" outlineLevel="0" collapsed="false">
      <c r="A2971" s="48" t="n">
        <v>1185</v>
      </c>
      <c r="B2971" s="49" t="s">
        <v>2338</v>
      </c>
      <c r="C2971" s="49" t="n">
        <v>45</v>
      </c>
      <c r="D2971" s="50" t="n">
        <v>7.63</v>
      </c>
    </row>
    <row r="2972" customFormat="false" ht="15" hidden="false" customHeight="false" outlineLevel="0" collapsed="false">
      <c r="A2972" s="48" t="n">
        <v>1185</v>
      </c>
      <c r="B2972" s="49" t="s">
        <v>3699</v>
      </c>
      <c r="C2972" s="49" t="n">
        <v>19</v>
      </c>
      <c r="D2972" s="50" t="n">
        <v>3.2</v>
      </c>
    </row>
    <row r="2973" customFormat="false" ht="15" hidden="false" customHeight="false" outlineLevel="0" collapsed="false">
      <c r="A2973" s="48" t="n">
        <v>1185</v>
      </c>
      <c r="B2973" s="49" t="s">
        <v>2733</v>
      </c>
      <c r="C2973" s="49" t="n">
        <v>11</v>
      </c>
      <c r="D2973" s="50" t="n">
        <v>9.34</v>
      </c>
    </row>
    <row r="2974" customFormat="false" ht="15" hidden="false" customHeight="false" outlineLevel="0" collapsed="false">
      <c r="A2974" s="48" t="n">
        <v>1185</v>
      </c>
      <c r="B2974" s="49" t="s">
        <v>2786</v>
      </c>
      <c r="C2974" s="49" t="n">
        <v>1</v>
      </c>
      <c r="D2974" s="50" t="n">
        <v>5.17</v>
      </c>
    </row>
    <row r="2975" customFormat="false" ht="15" hidden="false" customHeight="false" outlineLevel="0" collapsed="false">
      <c r="A2975" s="48" t="n">
        <v>1185</v>
      </c>
      <c r="B2975" s="49" t="s">
        <v>2081</v>
      </c>
      <c r="C2975" s="49" t="n">
        <v>31</v>
      </c>
      <c r="D2975" s="50" t="n">
        <v>5.13</v>
      </c>
    </row>
    <row r="2976" customFormat="false" ht="15" hidden="false" customHeight="false" outlineLevel="0" collapsed="false">
      <c r="A2976" s="48" t="n">
        <v>1185</v>
      </c>
      <c r="B2976" s="49" t="s">
        <v>2305</v>
      </c>
      <c r="C2976" s="49" t="n">
        <v>24</v>
      </c>
      <c r="D2976" s="50" t="n">
        <v>1.64</v>
      </c>
    </row>
    <row r="2977" customFormat="false" ht="15" hidden="false" customHeight="false" outlineLevel="0" collapsed="false">
      <c r="A2977" s="48" t="n">
        <v>1185</v>
      </c>
      <c r="B2977" s="49" t="s">
        <v>2871</v>
      </c>
      <c r="C2977" s="49" t="n">
        <v>42</v>
      </c>
      <c r="D2977" s="50" t="n">
        <v>1.08</v>
      </c>
    </row>
    <row r="2978" customFormat="false" ht="15" hidden="false" customHeight="false" outlineLevel="0" collapsed="false">
      <c r="A2978" s="48" t="n">
        <v>1185</v>
      </c>
      <c r="B2978" s="49" t="s">
        <v>2795</v>
      </c>
      <c r="C2978" s="49" t="n">
        <v>35</v>
      </c>
      <c r="D2978" s="50" t="n">
        <v>5.86</v>
      </c>
    </row>
    <row r="2979" customFormat="false" ht="15" hidden="false" customHeight="false" outlineLevel="0" collapsed="false">
      <c r="A2979" s="48" t="n">
        <v>1185</v>
      </c>
      <c r="B2979" s="49" t="s">
        <v>2297</v>
      </c>
      <c r="C2979" s="49" t="n">
        <v>42</v>
      </c>
      <c r="D2979" s="50" t="n">
        <v>2.61</v>
      </c>
    </row>
    <row r="2980" customFormat="false" ht="15" hidden="false" customHeight="false" outlineLevel="0" collapsed="false">
      <c r="A2980" s="48" t="n">
        <v>1185</v>
      </c>
      <c r="B2980" s="49" t="s">
        <v>2009</v>
      </c>
      <c r="C2980" s="49" t="n">
        <v>25</v>
      </c>
      <c r="D2980" s="50" t="n">
        <v>2.79</v>
      </c>
    </row>
    <row r="2981" customFormat="false" ht="15" hidden="false" customHeight="false" outlineLevel="0" collapsed="false">
      <c r="A2981" s="48" t="n">
        <v>1185</v>
      </c>
      <c r="B2981" s="49" t="s">
        <v>2742</v>
      </c>
      <c r="C2981" s="49" t="n">
        <v>4</v>
      </c>
      <c r="D2981" s="50" t="n">
        <v>8.74</v>
      </c>
    </row>
    <row r="2982" customFormat="false" ht="15" hidden="false" customHeight="false" outlineLevel="0" collapsed="false">
      <c r="A2982" s="48" t="n">
        <v>1185</v>
      </c>
      <c r="B2982" s="49" t="s">
        <v>3687</v>
      </c>
      <c r="C2982" s="49" t="n">
        <v>49</v>
      </c>
      <c r="D2982" s="50" t="n">
        <v>5.62</v>
      </c>
    </row>
    <row r="2983" customFormat="false" ht="15" hidden="false" customHeight="false" outlineLevel="0" collapsed="false">
      <c r="A2983" s="48" t="n">
        <v>1185</v>
      </c>
      <c r="B2983" s="49" t="s">
        <v>3409</v>
      </c>
      <c r="C2983" s="49" t="n">
        <v>41</v>
      </c>
      <c r="D2983" s="50" t="n">
        <v>0.67</v>
      </c>
    </row>
    <row r="2984" customFormat="false" ht="15" hidden="false" customHeight="false" outlineLevel="0" collapsed="false">
      <c r="A2984" s="48" t="n">
        <v>1186</v>
      </c>
      <c r="B2984" s="49" t="s">
        <v>3309</v>
      </c>
      <c r="C2984" s="49" t="n">
        <v>39</v>
      </c>
      <c r="D2984" s="50" t="n">
        <v>7.22</v>
      </c>
    </row>
    <row r="2985" customFormat="false" ht="15" hidden="false" customHeight="false" outlineLevel="0" collapsed="false">
      <c r="A2985" s="48" t="n">
        <v>1186</v>
      </c>
      <c r="B2985" s="49" t="s">
        <v>3700</v>
      </c>
      <c r="C2985" s="49" t="n">
        <v>20</v>
      </c>
      <c r="D2985" s="50" t="n">
        <v>3.01</v>
      </c>
    </row>
    <row r="2986" customFormat="false" ht="15" hidden="false" customHeight="false" outlineLevel="0" collapsed="false">
      <c r="A2986" s="48" t="n">
        <v>1186</v>
      </c>
      <c r="B2986" s="49" t="s">
        <v>3701</v>
      </c>
      <c r="C2986" s="49" t="n">
        <v>39</v>
      </c>
      <c r="D2986" s="50" t="n">
        <v>3.01</v>
      </c>
    </row>
    <row r="2987" customFormat="false" ht="15" hidden="false" customHeight="false" outlineLevel="0" collapsed="false">
      <c r="A2987" s="48" t="n">
        <v>1186</v>
      </c>
      <c r="B2987" s="49" t="s">
        <v>3557</v>
      </c>
      <c r="C2987" s="49" t="n">
        <v>2</v>
      </c>
      <c r="D2987" s="50" t="n">
        <v>9.76</v>
      </c>
    </row>
    <row r="2988" customFormat="false" ht="15" hidden="false" customHeight="false" outlineLevel="0" collapsed="false">
      <c r="A2988" s="48" t="n">
        <v>1186</v>
      </c>
      <c r="B2988" s="49" t="s">
        <v>3702</v>
      </c>
      <c r="C2988" s="49" t="n">
        <v>15</v>
      </c>
      <c r="D2988" s="50" t="n">
        <v>5.52</v>
      </c>
    </row>
    <row r="2989" customFormat="false" ht="15" hidden="false" customHeight="false" outlineLevel="0" collapsed="false">
      <c r="A2989" s="48" t="n">
        <v>1186</v>
      </c>
      <c r="B2989" s="49" t="s">
        <v>3051</v>
      </c>
      <c r="C2989" s="49" t="n">
        <v>17</v>
      </c>
      <c r="D2989" s="50" t="n">
        <v>5.55</v>
      </c>
    </row>
    <row r="2990" customFormat="false" ht="15" hidden="false" customHeight="false" outlineLevel="0" collapsed="false">
      <c r="A2990" s="48" t="n">
        <v>1186</v>
      </c>
      <c r="B2990" s="49" t="s">
        <v>3703</v>
      </c>
      <c r="C2990" s="49" t="n">
        <v>24</v>
      </c>
      <c r="D2990" s="50" t="n">
        <v>2.34</v>
      </c>
    </row>
    <row r="2991" customFormat="false" ht="15" hidden="false" customHeight="false" outlineLevel="0" collapsed="false">
      <c r="A2991" s="48" t="n">
        <v>1186</v>
      </c>
      <c r="B2991" s="49" t="s">
        <v>3201</v>
      </c>
      <c r="C2991" s="49" t="n">
        <v>14</v>
      </c>
      <c r="D2991" s="50" t="n">
        <v>2.22</v>
      </c>
    </row>
    <row r="2992" customFormat="false" ht="15" hidden="false" customHeight="false" outlineLevel="0" collapsed="false">
      <c r="A2992" s="48" t="n">
        <v>1186</v>
      </c>
      <c r="B2992" s="49" t="s">
        <v>3704</v>
      </c>
      <c r="C2992" s="49" t="n">
        <v>1</v>
      </c>
      <c r="D2992" s="50" t="n">
        <v>8.85</v>
      </c>
    </row>
    <row r="2993" customFormat="false" ht="15" hidden="false" customHeight="false" outlineLevel="0" collapsed="false">
      <c r="A2993" s="48" t="n">
        <v>1186</v>
      </c>
      <c r="B2993" s="49" t="s">
        <v>3166</v>
      </c>
      <c r="C2993" s="49" t="n">
        <v>36</v>
      </c>
      <c r="D2993" s="50" t="n">
        <v>8.74</v>
      </c>
    </row>
    <row r="2994" customFormat="false" ht="15" hidden="false" customHeight="false" outlineLevel="0" collapsed="false">
      <c r="A2994" s="48" t="n">
        <v>1186</v>
      </c>
      <c r="B2994" s="49" t="s">
        <v>3062</v>
      </c>
      <c r="C2994" s="49" t="n">
        <v>26</v>
      </c>
      <c r="D2994" s="50" t="n">
        <v>0.11</v>
      </c>
    </row>
    <row r="2995" customFormat="false" ht="15" hidden="false" customHeight="false" outlineLevel="0" collapsed="false">
      <c r="A2995" s="48" t="n">
        <v>1186</v>
      </c>
      <c r="B2995" s="49" t="s">
        <v>3623</v>
      </c>
      <c r="C2995" s="49" t="n">
        <v>38</v>
      </c>
      <c r="D2995" s="50" t="n">
        <v>9.23</v>
      </c>
    </row>
    <row r="2996" customFormat="false" ht="15" hidden="false" customHeight="false" outlineLevel="0" collapsed="false">
      <c r="A2996" s="48" t="n">
        <v>1186</v>
      </c>
      <c r="B2996" s="49" t="s">
        <v>2996</v>
      </c>
      <c r="C2996" s="49" t="n">
        <v>42</v>
      </c>
      <c r="D2996" s="50" t="n">
        <v>2.32</v>
      </c>
    </row>
    <row r="2997" customFormat="false" ht="15" hidden="false" customHeight="false" outlineLevel="0" collapsed="false">
      <c r="A2997" s="48" t="n">
        <v>1186</v>
      </c>
      <c r="B2997" s="49" t="s">
        <v>2392</v>
      </c>
      <c r="C2997" s="49" t="n">
        <v>4</v>
      </c>
      <c r="D2997" s="50" t="n">
        <v>9.24</v>
      </c>
    </row>
    <row r="2998" customFormat="false" ht="15" hidden="false" customHeight="false" outlineLevel="0" collapsed="false">
      <c r="A2998" s="48" t="n">
        <v>1186</v>
      </c>
      <c r="B2998" s="49" t="s">
        <v>3705</v>
      </c>
      <c r="C2998" s="49" t="n">
        <v>14</v>
      </c>
      <c r="D2998" s="50" t="n">
        <v>9.38</v>
      </c>
    </row>
    <row r="2999" customFormat="false" ht="15" hidden="false" customHeight="false" outlineLevel="0" collapsed="false">
      <c r="A2999" s="48" t="n">
        <v>1186</v>
      </c>
      <c r="B2999" s="49" t="s">
        <v>2191</v>
      </c>
      <c r="C2999" s="49" t="n">
        <v>19</v>
      </c>
      <c r="D2999" s="50" t="n">
        <v>9.45</v>
      </c>
    </row>
    <row r="3000" customFormat="false" ht="15" hidden="false" customHeight="false" outlineLevel="0" collapsed="false">
      <c r="A3000" s="48" t="n">
        <v>1187</v>
      </c>
      <c r="B3000" s="49" t="s">
        <v>2284</v>
      </c>
      <c r="C3000" s="49" t="n">
        <v>13</v>
      </c>
      <c r="D3000" s="50" t="n">
        <v>5.68</v>
      </c>
    </row>
    <row r="3001" customFormat="false" ht="15" hidden="false" customHeight="false" outlineLevel="0" collapsed="false">
      <c r="A3001" s="48" t="n">
        <v>1187</v>
      </c>
      <c r="B3001" s="49" t="s">
        <v>2110</v>
      </c>
      <c r="C3001" s="49" t="n">
        <v>0</v>
      </c>
      <c r="D3001" s="50" t="n">
        <v>4.63</v>
      </c>
    </row>
    <row r="3002" customFormat="false" ht="15" hidden="false" customHeight="false" outlineLevel="0" collapsed="false">
      <c r="A3002" s="48" t="n">
        <v>1187</v>
      </c>
      <c r="B3002" s="49" t="s">
        <v>3028</v>
      </c>
      <c r="C3002" s="49" t="n">
        <v>20</v>
      </c>
      <c r="D3002" s="50" t="n">
        <v>0.38</v>
      </c>
    </row>
    <row r="3003" customFormat="false" ht="15" hidden="false" customHeight="false" outlineLevel="0" collapsed="false">
      <c r="A3003" s="48" t="n">
        <v>1187</v>
      </c>
      <c r="B3003" s="49" t="s">
        <v>2835</v>
      </c>
      <c r="C3003" s="49" t="n">
        <v>13</v>
      </c>
      <c r="D3003" s="50" t="n">
        <v>8.75</v>
      </c>
    </row>
    <row r="3004" customFormat="false" ht="15" hidden="false" customHeight="false" outlineLevel="0" collapsed="false">
      <c r="A3004" s="48" t="n">
        <v>1187</v>
      </c>
      <c r="B3004" s="49" t="s">
        <v>2517</v>
      </c>
      <c r="C3004" s="49" t="n">
        <v>10</v>
      </c>
      <c r="D3004" s="50" t="n">
        <v>4.08</v>
      </c>
    </row>
    <row r="3005" customFormat="false" ht="15" hidden="false" customHeight="false" outlineLevel="0" collapsed="false">
      <c r="A3005" s="48" t="n">
        <v>1187</v>
      </c>
      <c r="B3005" s="49" t="s">
        <v>3235</v>
      </c>
      <c r="C3005" s="49" t="n">
        <v>33</v>
      </c>
      <c r="D3005" s="50" t="n">
        <v>2.88</v>
      </c>
    </row>
    <row r="3006" customFormat="false" ht="15" hidden="false" customHeight="false" outlineLevel="0" collapsed="false">
      <c r="A3006" s="48" t="n">
        <v>1187</v>
      </c>
      <c r="B3006" s="49" t="s">
        <v>3232</v>
      </c>
      <c r="C3006" s="49" t="n">
        <v>43</v>
      </c>
      <c r="D3006" s="50" t="n">
        <v>2.15</v>
      </c>
    </row>
    <row r="3007" customFormat="false" ht="15" hidden="false" customHeight="false" outlineLevel="0" collapsed="false">
      <c r="A3007" s="48" t="n">
        <v>1187</v>
      </c>
      <c r="B3007" s="49" t="s">
        <v>2848</v>
      </c>
      <c r="C3007" s="49" t="n">
        <v>0</v>
      </c>
      <c r="D3007" s="50" t="n">
        <v>9.06</v>
      </c>
    </row>
    <row r="3008" customFormat="false" ht="15" hidden="false" customHeight="false" outlineLevel="0" collapsed="false">
      <c r="A3008" s="48" t="n">
        <v>1187</v>
      </c>
      <c r="B3008" s="49" t="s">
        <v>3347</v>
      </c>
      <c r="C3008" s="49" t="n">
        <v>20</v>
      </c>
      <c r="D3008" s="50" t="n">
        <v>2.07</v>
      </c>
    </row>
    <row r="3009" customFormat="false" ht="15" hidden="false" customHeight="false" outlineLevel="0" collapsed="false">
      <c r="A3009" s="48" t="n">
        <v>1187</v>
      </c>
      <c r="B3009" s="49" t="s">
        <v>3706</v>
      </c>
      <c r="C3009" s="49" t="n">
        <v>23</v>
      </c>
      <c r="D3009" s="50" t="n">
        <v>2.29</v>
      </c>
    </row>
    <row r="3010" customFormat="false" ht="15" hidden="false" customHeight="false" outlineLevel="0" collapsed="false">
      <c r="A3010" s="48" t="n">
        <v>1187</v>
      </c>
      <c r="B3010" s="49" t="s">
        <v>3304</v>
      </c>
      <c r="C3010" s="49" t="n">
        <v>25</v>
      </c>
      <c r="D3010" s="50" t="n">
        <v>3.93</v>
      </c>
    </row>
    <row r="3011" customFormat="false" ht="15" hidden="false" customHeight="false" outlineLevel="0" collapsed="false">
      <c r="A3011" s="48" t="n">
        <v>1187</v>
      </c>
      <c r="B3011" s="49" t="s">
        <v>3707</v>
      </c>
      <c r="C3011" s="49" t="n">
        <v>29</v>
      </c>
      <c r="D3011" s="50" t="n">
        <v>9.88</v>
      </c>
    </row>
    <row r="3012" customFormat="false" ht="15" hidden="false" customHeight="false" outlineLevel="0" collapsed="false">
      <c r="A3012" s="48" t="n">
        <v>1187</v>
      </c>
      <c r="B3012" s="49" t="s">
        <v>2624</v>
      </c>
      <c r="C3012" s="49" t="n">
        <v>26</v>
      </c>
      <c r="D3012" s="50" t="n">
        <v>6.3</v>
      </c>
    </row>
    <row r="3013" customFormat="false" ht="15" hidden="false" customHeight="false" outlineLevel="0" collapsed="false">
      <c r="A3013" s="48" t="n">
        <v>1187</v>
      </c>
      <c r="B3013" s="49" t="s">
        <v>2445</v>
      </c>
      <c r="C3013" s="49" t="n">
        <v>38</v>
      </c>
      <c r="D3013" s="50" t="n">
        <v>1.33</v>
      </c>
    </row>
    <row r="3014" customFormat="false" ht="15" hidden="false" customHeight="false" outlineLevel="0" collapsed="false">
      <c r="A3014" s="48" t="n">
        <v>1187</v>
      </c>
      <c r="B3014" s="49" t="s">
        <v>2199</v>
      </c>
      <c r="C3014" s="49" t="n">
        <v>34</v>
      </c>
      <c r="D3014" s="50" t="n">
        <v>7.16</v>
      </c>
    </row>
    <row r="3015" customFormat="false" ht="15" hidden="false" customHeight="false" outlineLevel="0" collapsed="false">
      <c r="A3015" s="48" t="n">
        <v>1187</v>
      </c>
      <c r="B3015" s="49" t="s">
        <v>3671</v>
      </c>
      <c r="C3015" s="49" t="n">
        <v>17</v>
      </c>
      <c r="D3015" s="50" t="n">
        <v>9.74</v>
      </c>
    </row>
    <row r="3016" customFormat="false" ht="15" hidden="false" customHeight="false" outlineLevel="0" collapsed="false">
      <c r="A3016" s="48" t="n">
        <v>1187</v>
      </c>
      <c r="B3016" s="49" t="s">
        <v>3097</v>
      </c>
      <c r="C3016" s="49" t="n">
        <v>35</v>
      </c>
      <c r="D3016" s="50" t="n">
        <v>1.21</v>
      </c>
    </row>
    <row r="3017" customFormat="false" ht="15" hidden="false" customHeight="false" outlineLevel="0" collapsed="false">
      <c r="A3017" s="48" t="n">
        <v>1188</v>
      </c>
      <c r="B3017" s="49" t="s">
        <v>3263</v>
      </c>
      <c r="C3017" s="49" t="n">
        <v>22</v>
      </c>
      <c r="D3017" s="50" t="n">
        <v>9.87</v>
      </c>
    </row>
    <row r="3018" customFormat="false" ht="15" hidden="false" customHeight="false" outlineLevel="0" collapsed="false">
      <c r="A3018" s="48" t="n">
        <v>1188</v>
      </c>
      <c r="B3018" s="49" t="s">
        <v>3004</v>
      </c>
      <c r="C3018" s="49" t="n">
        <v>21</v>
      </c>
      <c r="D3018" s="50" t="n">
        <v>7.98</v>
      </c>
    </row>
    <row r="3019" customFormat="false" ht="15" hidden="false" customHeight="false" outlineLevel="0" collapsed="false">
      <c r="A3019" s="48" t="n">
        <v>1188</v>
      </c>
      <c r="B3019" s="49" t="s">
        <v>2986</v>
      </c>
      <c r="C3019" s="49" t="n">
        <v>47</v>
      </c>
      <c r="D3019" s="50" t="n">
        <v>9.57</v>
      </c>
    </row>
    <row r="3020" customFormat="false" ht="15" hidden="false" customHeight="false" outlineLevel="0" collapsed="false">
      <c r="A3020" s="48" t="n">
        <v>1188</v>
      </c>
      <c r="B3020" s="49" t="s">
        <v>3708</v>
      </c>
      <c r="C3020" s="49" t="n">
        <v>49</v>
      </c>
      <c r="D3020" s="50" t="n">
        <v>1.12</v>
      </c>
    </row>
    <row r="3021" customFormat="false" ht="15" hidden="false" customHeight="false" outlineLevel="0" collapsed="false">
      <c r="A3021" s="48" t="n">
        <v>1188</v>
      </c>
      <c r="B3021" s="49" t="s">
        <v>2249</v>
      </c>
      <c r="C3021" s="49" t="n">
        <v>42</v>
      </c>
      <c r="D3021" s="50" t="n">
        <v>5.81</v>
      </c>
    </row>
    <row r="3022" customFormat="false" ht="15" hidden="false" customHeight="false" outlineLevel="0" collapsed="false">
      <c r="A3022" s="48" t="n">
        <v>1188</v>
      </c>
      <c r="B3022" s="49" t="s">
        <v>3564</v>
      </c>
      <c r="C3022" s="49" t="n">
        <v>17</v>
      </c>
      <c r="D3022" s="50" t="n">
        <v>3.35</v>
      </c>
    </row>
    <row r="3023" customFormat="false" ht="15" hidden="false" customHeight="false" outlineLevel="0" collapsed="false">
      <c r="A3023" s="48" t="n">
        <v>1188</v>
      </c>
      <c r="B3023" s="49" t="s">
        <v>3283</v>
      </c>
      <c r="C3023" s="49" t="n">
        <v>46</v>
      </c>
      <c r="D3023" s="50" t="n">
        <v>7.82</v>
      </c>
    </row>
    <row r="3024" customFormat="false" ht="15" hidden="false" customHeight="false" outlineLevel="0" collapsed="false">
      <c r="A3024" s="48" t="n">
        <v>1188</v>
      </c>
      <c r="B3024" s="49" t="s">
        <v>3709</v>
      </c>
      <c r="C3024" s="49" t="n">
        <v>30</v>
      </c>
      <c r="D3024" s="50" t="n">
        <v>8.52</v>
      </c>
    </row>
    <row r="3025" customFormat="false" ht="15" hidden="false" customHeight="false" outlineLevel="0" collapsed="false">
      <c r="A3025" s="48" t="n">
        <v>1188</v>
      </c>
      <c r="B3025" s="49" t="s">
        <v>3710</v>
      </c>
      <c r="C3025" s="49" t="n">
        <v>21</v>
      </c>
      <c r="D3025" s="50" t="n">
        <v>3.46</v>
      </c>
    </row>
    <row r="3026" customFormat="false" ht="15" hidden="false" customHeight="false" outlineLevel="0" collapsed="false">
      <c r="A3026" s="48" t="n">
        <v>1188</v>
      </c>
      <c r="B3026" s="49" t="s">
        <v>3711</v>
      </c>
      <c r="C3026" s="49" t="n">
        <v>10</v>
      </c>
      <c r="D3026" s="50" t="n">
        <v>2.9</v>
      </c>
    </row>
    <row r="3027" customFormat="false" ht="15" hidden="false" customHeight="false" outlineLevel="0" collapsed="false">
      <c r="A3027" s="48" t="n">
        <v>1188</v>
      </c>
      <c r="B3027" s="49" t="s">
        <v>3304</v>
      </c>
      <c r="C3027" s="49" t="n">
        <v>45</v>
      </c>
      <c r="D3027" s="50" t="n">
        <v>4.43</v>
      </c>
    </row>
    <row r="3028" customFormat="false" ht="15" hidden="false" customHeight="false" outlineLevel="0" collapsed="false">
      <c r="A3028" s="48" t="n">
        <v>1188</v>
      </c>
      <c r="B3028" s="49" t="s">
        <v>2526</v>
      </c>
      <c r="C3028" s="49" t="n">
        <v>9</v>
      </c>
      <c r="D3028" s="50" t="n">
        <v>3.86</v>
      </c>
    </row>
    <row r="3029" customFormat="false" ht="15" hidden="false" customHeight="false" outlineLevel="0" collapsed="false">
      <c r="A3029" s="48" t="n">
        <v>1188</v>
      </c>
      <c r="B3029" s="49" t="s">
        <v>2470</v>
      </c>
      <c r="C3029" s="49" t="n">
        <v>38</v>
      </c>
      <c r="D3029" s="50" t="n">
        <v>1.82</v>
      </c>
    </row>
    <row r="3030" customFormat="false" ht="15" hidden="false" customHeight="false" outlineLevel="0" collapsed="false">
      <c r="A3030" s="48" t="n">
        <v>1188</v>
      </c>
      <c r="B3030" s="49" t="s">
        <v>2375</v>
      </c>
      <c r="C3030" s="49" t="n">
        <v>49</v>
      </c>
      <c r="D3030" s="50" t="n">
        <v>4.74</v>
      </c>
    </row>
    <row r="3031" customFormat="false" ht="15" hidden="false" customHeight="false" outlineLevel="0" collapsed="false">
      <c r="A3031" s="48" t="n">
        <v>1188</v>
      </c>
      <c r="B3031" s="49" t="s">
        <v>2098</v>
      </c>
      <c r="C3031" s="49" t="n">
        <v>34</v>
      </c>
      <c r="D3031" s="50" t="n">
        <v>2.31</v>
      </c>
    </row>
    <row r="3032" customFormat="false" ht="15" hidden="false" customHeight="false" outlineLevel="0" collapsed="false">
      <c r="A3032" s="48" t="n">
        <v>1188</v>
      </c>
      <c r="B3032" s="49" t="s">
        <v>3712</v>
      </c>
      <c r="C3032" s="49" t="n">
        <v>33</v>
      </c>
      <c r="D3032" s="50" t="n">
        <v>0.02</v>
      </c>
    </row>
    <row r="3033" customFormat="false" ht="15" hidden="false" customHeight="false" outlineLevel="0" collapsed="false">
      <c r="A3033" s="48" t="n">
        <v>1189</v>
      </c>
      <c r="B3033" s="49" t="s">
        <v>3117</v>
      </c>
      <c r="C3033" s="49" t="n">
        <v>45</v>
      </c>
      <c r="D3033" s="50" t="n">
        <v>6.53</v>
      </c>
    </row>
    <row r="3034" customFormat="false" ht="15" hidden="false" customHeight="false" outlineLevel="0" collapsed="false">
      <c r="A3034" s="48" t="n">
        <v>1189</v>
      </c>
      <c r="B3034" s="49" t="s">
        <v>1965</v>
      </c>
      <c r="C3034" s="49" t="n">
        <v>44</v>
      </c>
      <c r="D3034" s="50" t="n">
        <v>7.54</v>
      </c>
    </row>
    <row r="3035" customFormat="false" ht="15" hidden="false" customHeight="false" outlineLevel="0" collapsed="false">
      <c r="A3035" s="48" t="n">
        <v>1189</v>
      </c>
      <c r="B3035" s="49" t="s">
        <v>2507</v>
      </c>
      <c r="C3035" s="49" t="n">
        <v>14</v>
      </c>
      <c r="D3035" s="50" t="n">
        <v>5.26</v>
      </c>
    </row>
    <row r="3036" customFormat="false" ht="15" hidden="false" customHeight="false" outlineLevel="0" collapsed="false">
      <c r="A3036" s="48" t="n">
        <v>1189</v>
      </c>
      <c r="B3036" s="49" t="s">
        <v>3713</v>
      </c>
      <c r="C3036" s="49" t="n">
        <v>35</v>
      </c>
      <c r="D3036" s="50" t="n">
        <v>1.87</v>
      </c>
    </row>
    <row r="3037" customFormat="false" ht="15" hidden="false" customHeight="false" outlineLevel="0" collapsed="false">
      <c r="A3037" s="48" t="n">
        <v>1189</v>
      </c>
      <c r="B3037" s="49" t="s">
        <v>2433</v>
      </c>
      <c r="C3037" s="49" t="n">
        <v>11</v>
      </c>
      <c r="D3037" s="50" t="n">
        <v>3.77</v>
      </c>
    </row>
    <row r="3038" customFormat="false" ht="15" hidden="false" customHeight="false" outlineLevel="0" collapsed="false">
      <c r="A3038" s="48" t="n">
        <v>1189</v>
      </c>
      <c r="B3038" s="49" t="s">
        <v>2497</v>
      </c>
      <c r="C3038" s="49" t="n">
        <v>25</v>
      </c>
      <c r="D3038" s="50" t="n">
        <v>9.85</v>
      </c>
    </row>
    <row r="3039" customFormat="false" ht="15" hidden="false" customHeight="false" outlineLevel="0" collapsed="false">
      <c r="A3039" s="48" t="n">
        <v>1189</v>
      </c>
      <c r="B3039" s="49" t="s">
        <v>2595</v>
      </c>
      <c r="C3039" s="49" t="n">
        <v>44</v>
      </c>
      <c r="D3039" s="50" t="n">
        <v>4.87</v>
      </c>
    </row>
    <row r="3040" customFormat="false" ht="15" hidden="false" customHeight="false" outlineLevel="0" collapsed="false">
      <c r="A3040" s="48" t="n">
        <v>1189</v>
      </c>
      <c r="B3040" s="49" t="s">
        <v>3714</v>
      </c>
      <c r="C3040" s="49" t="n">
        <v>10</v>
      </c>
      <c r="D3040" s="50" t="n">
        <v>1.83</v>
      </c>
    </row>
    <row r="3041" customFormat="false" ht="15" hidden="false" customHeight="false" outlineLevel="0" collapsed="false">
      <c r="A3041" s="48" t="n">
        <v>1189</v>
      </c>
      <c r="B3041" s="49" t="s">
        <v>3614</v>
      </c>
      <c r="C3041" s="49" t="n">
        <v>4</v>
      </c>
      <c r="D3041" s="50" t="n">
        <v>9.73</v>
      </c>
    </row>
    <row r="3042" customFormat="false" ht="15" hidden="false" customHeight="false" outlineLevel="0" collapsed="false">
      <c r="A3042" s="48" t="n">
        <v>1189</v>
      </c>
      <c r="B3042" s="49" t="s">
        <v>2941</v>
      </c>
      <c r="C3042" s="49" t="n">
        <v>1</v>
      </c>
      <c r="D3042" s="50" t="n">
        <v>1.63</v>
      </c>
    </row>
    <row r="3043" customFormat="false" ht="15" hidden="false" customHeight="false" outlineLevel="0" collapsed="false">
      <c r="A3043" s="48" t="n">
        <v>1189</v>
      </c>
      <c r="B3043" s="49" t="s">
        <v>3403</v>
      </c>
      <c r="C3043" s="49" t="n">
        <v>8</v>
      </c>
      <c r="D3043" s="50" t="n">
        <v>7.09</v>
      </c>
    </row>
    <row r="3044" customFormat="false" ht="15" hidden="false" customHeight="false" outlineLevel="0" collapsed="false">
      <c r="A3044" s="48" t="n">
        <v>1189</v>
      </c>
      <c r="B3044" s="49" t="s">
        <v>3715</v>
      </c>
      <c r="C3044" s="49" t="n">
        <v>31</v>
      </c>
      <c r="D3044" s="50" t="n">
        <v>1.8</v>
      </c>
    </row>
    <row r="3045" customFormat="false" ht="15" hidden="false" customHeight="false" outlineLevel="0" collapsed="false">
      <c r="A3045" s="48" t="n">
        <v>1189</v>
      </c>
      <c r="B3045" s="49" t="s">
        <v>3628</v>
      </c>
      <c r="C3045" s="49" t="n">
        <v>25</v>
      </c>
      <c r="D3045" s="50" t="n">
        <v>2.64</v>
      </c>
    </row>
    <row r="3046" customFormat="false" ht="15" hidden="false" customHeight="false" outlineLevel="0" collapsed="false">
      <c r="A3046" s="48" t="n">
        <v>1189</v>
      </c>
      <c r="B3046" s="49" t="s">
        <v>3240</v>
      </c>
      <c r="C3046" s="49" t="n">
        <v>36</v>
      </c>
      <c r="D3046" s="50" t="n">
        <v>3.24</v>
      </c>
    </row>
    <row r="3047" customFormat="false" ht="15" hidden="false" customHeight="false" outlineLevel="0" collapsed="false">
      <c r="A3047" s="48" t="n">
        <v>1189</v>
      </c>
      <c r="B3047" s="49" t="s">
        <v>3716</v>
      </c>
      <c r="C3047" s="49" t="n">
        <v>23</v>
      </c>
      <c r="D3047" s="50" t="n">
        <v>2.33</v>
      </c>
    </row>
    <row r="3048" customFormat="false" ht="15" hidden="false" customHeight="false" outlineLevel="0" collapsed="false">
      <c r="A3048" s="48" t="n">
        <v>1189</v>
      </c>
      <c r="B3048" s="49" t="s">
        <v>2824</v>
      </c>
      <c r="C3048" s="49" t="n">
        <v>35</v>
      </c>
      <c r="D3048" s="50" t="n">
        <v>0.41</v>
      </c>
    </row>
    <row r="3049" customFormat="false" ht="15" hidden="false" customHeight="false" outlineLevel="0" collapsed="false">
      <c r="A3049" s="48" t="n">
        <v>1190</v>
      </c>
      <c r="B3049" s="49" t="s">
        <v>3002</v>
      </c>
      <c r="C3049" s="49" t="n">
        <v>2</v>
      </c>
      <c r="D3049" s="50" t="n">
        <v>2.57</v>
      </c>
    </row>
    <row r="3050" customFormat="false" ht="15" hidden="false" customHeight="false" outlineLevel="0" collapsed="false">
      <c r="A3050" s="48" t="n">
        <v>1190</v>
      </c>
      <c r="B3050" s="49" t="s">
        <v>3683</v>
      </c>
      <c r="C3050" s="49" t="n">
        <v>17</v>
      </c>
      <c r="D3050" s="50" t="n">
        <v>0.17</v>
      </c>
    </row>
    <row r="3051" customFormat="false" ht="15" hidden="false" customHeight="false" outlineLevel="0" collapsed="false">
      <c r="A3051" s="48" t="n">
        <v>1190</v>
      </c>
      <c r="B3051" s="49" t="s">
        <v>3080</v>
      </c>
      <c r="C3051" s="49" t="n">
        <v>39</v>
      </c>
      <c r="D3051" s="50" t="n">
        <v>5.22</v>
      </c>
    </row>
    <row r="3052" customFormat="false" ht="15" hidden="false" customHeight="false" outlineLevel="0" collapsed="false">
      <c r="A3052" s="48" t="n">
        <v>1190</v>
      </c>
      <c r="B3052" s="49" t="s">
        <v>3115</v>
      </c>
      <c r="C3052" s="49" t="n">
        <v>15</v>
      </c>
      <c r="D3052" s="50" t="n">
        <v>4.79</v>
      </c>
    </row>
    <row r="3053" customFormat="false" ht="15" hidden="false" customHeight="false" outlineLevel="0" collapsed="false">
      <c r="A3053" s="48" t="n">
        <v>1190</v>
      </c>
      <c r="B3053" s="49" t="s">
        <v>3717</v>
      </c>
      <c r="C3053" s="49" t="n">
        <v>8</v>
      </c>
      <c r="D3053" s="50" t="n">
        <v>8.39</v>
      </c>
    </row>
    <row r="3054" customFormat="false" ht="15" hidden="false" customHeight="false" outlineLevel="0" collapsed="false">
      <c r="A3054" s="48" t="n">
        <v>1190</v>
      </c>
      <c r="B3054" s="49" t="s">
        <v>3536</v>
      </c>
      <c r="C3054" s="49" t="n">
        <v>17</v>
      </c>
      <c r="D3054" s="50" t="n">
        <v>2.5</v>
      </c>
    </row>
    <row r="3055" customFormat="false" ht="15" hidden="false" customHeight="false" outlineLevel="0" collapsed="false">
      <c r="A3055" s="48" t="n">
        <v>1190</v>
      </c>
      <c r="B3055" s="49" t="s">
        <v>3267</v>
      </c>
      <c r="C3055" s="49" t="n">
        <v>25</v>
      </c>
      <c r="D3055" s="50" t="n">
        <v>1.29</v>
      </c>
    </row>
    <row r="3056" customFormat="false" ht="15" hidden="false" customHeight="false" outlineLevel="0" collapsed="false">
      <c r="A3056" s="48" t="n">
        <v>1190</v>
      </c>
      <c r="B3056" s="49" t="s">
        <v>3150</v>
      </c>
      <c r="C3056" s="49" t="n">
        <v>47</v>
      </c>
      <c r="D3056" s="50" t="n">
        <v>5.25</v>
      </c>
    </row>
    <row r="3057" customFormat="false" ht="15" hidden="false" customHeight="false" outlineLevel="0" collapsed="false">
      <c r="A3057" s="48" t="n">
        <v>1190</v>
      </c>
      <c r="B3057" s="49" t="s">
        <v>3342</v>
      </c>
      <c r="C3057" s="49" t="n">
        <v>46</v>
      </c>
      <c r="D3057" s="50" t="n">
        <v>2.91</v>
      </c>
    </row>
    <row r="3058" customFormat="false" ht="15" hidden="false" customHeight="false" outlineLevel="0" collapsed="false">
      <c r="A3058" s="48" t="n">
        <v>1190</v>
      </c>
      <c r="B3058" s="49" t="s">
        <v>2201</v>
      </c>
      <c r="C3058" s="49" t="n">
        <v>14</v>
      </c>
      <c r="D3058" s="50" t="n">
        <v>6.21</v>
      </c>
    </row>
    <row r="3059" customFormat="false" ht="15" hidden="false" customHeight="false" outlineLevel="0" collapsed="false">
      <c r="A3059" s="48" t="n">
        <v>1190</v>
      </c>
      <c r="B3059" s="49" t="s">
        <v>3718</v>
      </c>
      <c r="C3059" s="49" t="n">
        <v>11</v>
      </c>
      <c r="D3059" s="50" t="n">
        <v>4.53</v>
      </c>
    </row>
    <row r="3060" customFormat="false" ht="15" hidden="false" customHeight="false" outlineLevel="0" collapsed="false">
      <c r="A3060" s="48" t="n">
        <v>1190</v>
      </c>
      <c r="B3060" s="49" t="s">
        <v>3062</v>
      </c>
      <c r="C3060" s="49" t="n">
        <v>41</v>
      </c>
      <c r="D3060" s="50" t="n">
        <v>4.8</v>
      </c>
    </row>
    <row r="3061" customFormat="false" ht="15" hidden="false" customHeight="false" outlineLevel="0" collapsed="false">
      <c r="A3061" s="48" t="n">
        <v>1190</v>
      </c>
      <c r="B3061" s="49" t="s">
        <v>2368</v>
      </c>
      <c r="C3061" s="49" t="n">
        <v>33</v>
      </c>
      <c r="D3061" s="50" t="n">
        <v>6.42</v>
      </c>
    </row>
    <row r="3062" customFormat="false" ht="15" hidden="false" customHeight="false" outlineLevel="0" collapsed="false">
      <c r="A3062" s="48" t="n">
        <v>1190</v>
      </c>
      <c r="B3062" s="49" t="s">
        <v>2033</v>
      </c>
      <c r="C3062" s="49" t="n">
        <v>9</v>
      </c>
      <c r="D3062" s="50" t="n">
        <v>6.95</v>
      </c>
    </row>
    <row r="3063" customFormat="false" ht="15" hidden="false" customHeight="false" outlineLevel="0" collapsed="false">
      <c r="A3063" s="48" t="n">
        <v>1190</v>
      </c>
      <c r="B3063" s="49" t="s">
        <v>2349</v>
      </c>
      <c r="C3063" s="49" t="n">
        <v>5</v>
      </c>
      <c r="D3063" s="50" t="n">
        <v>1.79</v>
      </c>
    </row>
    <row r="3064" customFormat="false" ht="15" hidden="false" customHeight="false" outlineLevel="0" collapsed="false">
      <c r="A3064" s="48" t="n">
        <v>1190</v>
      </c>
      <c r="B3064" s="49" t="s">
        <v>2650</v>
      </c>
      <c r="C3064" s="49" t="n">
        <v>41</v>
      </c>
      <c r="D3064" s="50" t="n">
        <v>1.19</v>
      </c>
    </row>
    <row r="3065" customFormat="false" ht="15" hidden="false" customHeight="false" outlineLevel="0" collapsed="false">
      <c r="A3065" s="48" t="n">
        <v>1191</v>
      </c>
      <c r="B3065" s="49" t="s">
        <v>3719</v>
      </c>
      <c r="C3065" s="49" t="n">
        <v>32</v>
      </c>
      <c r="D3065" s="50" t="n">
        <v>1.86</v>
      </c>
    </row>
    <row r="3066" customFormat="false" ht="15" hidden="false" customHeight="false" outlineLevel="0" collapsed="false">
      <c r="A3066" s="48" t="n">
        <v>1191</v>
      </c>
      <c r="B3066" s="49" t="s">
        <v>2845</v>
      </c>
      <c r="C3066" s="49" t="n">
        <v>25</v>
      </c>
      <c r="D3066" s="50" t="n">
        <v>7.65</v>
      </c>
    </row>
    <row r="3067" customFormat="false" ht="15" hidden="false" customHeight="false" outlineLevel="0" collapsed="false">
      <c r="A3067" s="48" t="n">
        <v>1191</v>
      </c>
      <c r="B3067" s="49" t="s">
        <v>3026</v>
      </c>
      <c r="C3067" s="49" t="n">
        <v>4</v>
      </c>
      <c r="D3067" s="50" t="n">
        <v>6.97</v>
      </c>
    </row>
    <row r="3068" customFormat="false" ht="15" hidden="false" customHeight="false" outlineLevel="0" collapsed="false">
      <c r="A3068" s="48" t="n">
        <v>1191</v>
      </c>
      <c r="B3068" s="49" t="s">
        <v>2247</v>
      </c>
      <c r="C3068" s="49" t="n">
        <v>41</v>
      </c>
      <c r="D3068" s="50" t="n">
        <v>6.54</v>
      </c>
    </row>
    <row r="3069" customFormat="false" ht="15" hidden="false" customHeight="false" outlineLevel="0" collapsed="false">
      <c r="A3069" s="48" t="n">
        <v>1191</v>
      </c>
      <c r="B3069" s="49" t="s">
        <v>3677</v>
      </c>
      <c r="C3069" s="49" t="n">
        <v>4</v>
      </c>
      <c r="D3069" s="50" t="n">
        <v>4.92</v>
      </c>
    </row>
    <row r="3070" customFormat="false" ht="15" hidden="false" customHeight="false" outlineLevel="0" collapsed="false">
      <c r="A3070" s="48" t="n">
        <v>1191</v>
      </c>
      <c r="B3070" s="49" t="s">
        <v>2881</v>
      </c>
      <c r="C3070" s="49" t="n">
        <v>32</v>
      </c>
      <c r="D3070" s="50" t="n">
        <v>6.74</v>
      </c>
    </row>
    <row r="3071" customFormat="false" ht="15" hidden="false" customHeight="false" outlineLevel="0" collapsed="false">
      <c r="A3071" s="48" t="n">
        <v>1191</v>
      </c>
      <c r="B3071" s="49" t="s">
        <v>3704</v>
      </c>
      <c r="C3071" s="49" t="n">
        <v>29</v>
      </c>
      <c r="D3071" s="50" t="n">
        <v>4.44</v>
      </c>
    </row>
    <row r="3072" customFormat="false" ht="15" hidden="false" customHeight="false" outlineLevel="0" collapsed="false">
      <c r="A3072" s="48" t="n">
        <v>1191</v>
      </c>
      <c r="B3072" s="49" t="s">
        <v>3720</v>
      </c>
      <c r="C3072" s="49" t="n">
        <v>38</v>
      </c>
      <c r="D3072" s="50" t="n">
        <v>3.12</v>
      </c>
    </row>
    <row r="3073" customFormat="false" ht="15" hidden="false" customHeight="false" outlineLevel="0" collapsed="false">
      <c r="A3073" s="48" t="n">
        <v>1191</v>
      </c>
      <c r="B3073" s="49" t="s">
        <v>2610</v>
      </c>
      <c r="C3073" s="49" t="n">
        <v>12</v>
      </c>
      <c r="D3073" s="50" t="n">
        <v>2.41</v>
      </c>
    </row>
    <row r="3074" customFormat="false" ht="15" hidden="false" customHeight="false" outlineLevel="0" collapsed="false">
      <c r="A3074" s="48" t="n">
        <v>1191</v>
      </c>
      <c r="B3074" s="49" t="s">
        <v>2962</v>
      </c>
      <c r="C3074" s="49" t="n">
        <v>2</v>
      </c>
      <c r="D3074" s="50" t="n">
        <v>0.13</v>
      </c>
    </row>
    <row r="3075" customFormat="false" ht="15" hidden="false" customHeight="false" outlineLevel="0" collapsed="false">
      <c r="A3075" s="48" t="n">
        <v>1191</v>
      </c>
      <c r="B3075" s="49" t="s">
        <v>3402</v>
      </c>
      <c r="C3075" s="49" t="n">
        <v>15</v>
      </c>
      <c r="D3075" s="50" t="n">
        <v>6.6</v>
      </c>
    </row>
    <row r="3076" customFormat="false" ht="15" hidden="false" customHeight="false" outlineLevel="0" collapsed="false">
      <c r="A3076" s="48" t="n">
        <v>1191</v>
      </c>
      <c r="B3076" s="49" t="s">
        <v>3721</v>
      </c>
      <c r="C3076" s="49" t="n">
        <v>12</v>
      </c>
      <c r="D3076" s="50" t="n">
        <v>3.06</v>
      </c>
    </row>
    <row r="3077" customFormat="false" ht="15" hidden="false" customHeight="false" outlineLevel="0" collapsed="false">
      <c r="A3077" s="48" t="n">
        <v>1191</v>
      </c>
      <c r="B3077" s="49" t="s">
        <v>2099</v>
      </c>
      <c r="C3077" s="49" t="n">
        <v>25</v>
      </c>
      <c r="D3077" s="50" t="n">
        <v>9.67</v>
      </c>
    </row>
    <row r="3078" customFormat="false" ht="15" hidden="false" customHeight="false" outlineLevel="0" collapsed="false">
      <c r="A3078" s="48" t="n">
        <v>1191</v>
      </c>
      <c r="B3078" s="49" t="s">
        <v>2819</v>
      </c>
      <c r="C3078" s="49" t="n">
        <v>7</v>
      </c>
      <c r="D3078" s="50" t="n">
        <v>0.84</v>
      </c>
    </row>
    <row r="3079" customFormat="false" ht="15" hidden="false" customHeight="false" outlineLevel="0" collapsed="false">
      <c r="A3079" s="48" t="n">
        <v>1191</v>
      </c>
      <c r="B3079" s="49" t="s">
        <v>3506</v>
      </c>
      <c r="C3079" s="49" t="n">
        <v>39</v>
      </c>
      <c r="D3079" s="50" t="n">
        <v>5.58</v>
      </c>
    </row>
    <row r="3080" customFormat="false" ht="15" hidden="false" customHeight="false" outlineLevel="0" collapsed="false">
      <c r="A3080" s="48" t="n">
        <v>1191</v>
      </c>
      <c r="B3080" s="49" t="s">
        <v>2928</v>
      </c>
      <c r="C3080" s="49" t="n">
        <v>4</v>
      </c>
      <c r="D3080" s="50" t="n">
        <v>1.03</v>
      </c>
    </row>
    <row r="3081" customFormat="false" ht="15" hidden="false" customHeight="false" outlineLevel="0" collapsed="false">
      <c r="A3081" s="48" t="n">
        <v>1192</v>
      </c>
      <c r="B3081" s="49" t="s">
        <v>2062</v>
      </c>
      <c r="C3081" s="49" t="n">
        <v>20</v>
      </c>
      <c r="D3081" s="50" t="n">
        <v>8.09</v>
      </c>
    </row>
    <row r="3082" customFormat="false" ht="15" hidden="false" customHeight="false" outlineLevel="0" collapsed="false">
      <c r="A3082" s="48" t="n">
        <v>1192</v>
      </c>
      <c r="B3082" s="49" t="s">
        <v>3722</v>
      </c>
      <c r="C3082" s="49" t="n">
        <v>3</v>
      </c>
      <c r="D3082" s="50" t="n">
        <v>9.15</v>
      </c>
    </row>
    <row r="3083" customFormat="false" ht="15" hidden="false" customHeight="false" outlineLevel="0" collapsed="false">
      <c r="A3083" s="48" t="n">
        <v>1192</v>
      </c>
      <c r="B3083" s="49" t="s">
        <v>3723</v>
      </c>
      <c r="C3083" s="49" t="n">
        <v>25</v>
      </c>
      <c r="D3083" s="50" t="n">
        <v>3.53</v>
      </c>
    </row>
    <row r="3084" customFormat="false" ht="15" hidden="false" customHeight="false" outlineLevel="0" collapsed="false">
      <c r="A3084" s="48" t="n">
        <v>1192</v>
      </c>
      <c r="B3084" s="49" t="s">
        <v>2627</v>
      </c>
      <c r="C3084" s="49" t="n">
        <v>37</v>
      </c>
      <c r="D3084" s="50" t="n">
        <v>1.7</v>
      </c>
    </row>
    <row r="3085" customFormat="false" ht="15" hidden="false" customHeight="false" outlineLevel="0" collapsed="false">
      <c r="A3085" s="48" t="n">
        <v>1192</v>
      </c>
      <c r="B3085" s="49" t="s">
        <v>3088</v>
      </c>
      <c r="C3085" s="49" t="n">
        <v>25</v>
      </c>
      <c r="D3085" s="50" t="n">
        <v>1.84</v>
      </c>
    </row>
    <row r="3086" customFormat="false" ht="15" hidden="false" customHeight="false" outlineLevel="0" collapsed="false">
      <c r="A3086" s="48" t="n">
        <v>1192</v>
      </c>
      <c r="B3086" s="49" t="s">
        <v>3334</v>
      </c>
      <c r="C3086" s="49" t="n">
        <v>36</v>
      </c>
      <c r="D3086" s="50" t="n">
        <v>8.86</v>
      </c>
    </row>
    <row r="3087" customFormat="false" ht="15" hidden="false" customHeight="false" outlineLevel="0" collapsed="false">
      <c r="A3087" s="48" t="n">
        <v>1192</v>
      </c>
      <c r="B3087" s="49" t="s">
        <v>3724</v>
      </c>
      <c r="C3087" s="49" t="n">
        <v>33</v>
      </c>
      <c r="D3087" s="50" t="n">
        <v>7.69</v>
      </c>
    </row>
    <row r="3088" customFormat="false" ht="15" hidden="false" customHeight="false" outlineLevel="0" collapsed="false">
      <c r="A3088" s="48" t="n">
        <v>1192</v>
      </c>
      <c r="B3088" s="49" t="s">
        <v>2764</v>
      </c>
      <c r="C3088" s="49" t="n">
        <v>33</v>
      </c>
      <c r="D3088" s="50" t="n">
        <v>0.04</v>
      </c>
    </row>
    <row r="3089" customFormat="false" ht="15" hidden="false" customHeight="false" outlineLevel="0" collapsed="false">
      <c r="A3089" s="48" t="n">
        <v>1192</v>
      </c>
      <c r="B3089" s="49" t="s">
        <v>2879</v>
      </c>
      <c r="C3089" s="49" t="n">
        <v>10</v>
      </c>
      <c r="D3089" s="50" t="n">
        <v>0.58</v>
      </c>
    </row>
    <row r="3090" customFormat="false" ht="15" hidden="false" customHeight="false" outlineLevel="0" collapsed="false">
      <c r="A3090" s="48" t="n">
        <v>1192</v>
      </c>
      <c r="B3090" s="49" t="s">
        <v>3709</v>
      </c>
      <c r="C3090" s="49" t="n">
        <v>47</v>
      </c>
      <c r="D3090" s="50" t="n">
        <v>4.77</v>
      </c>
    </row>
    <row r="3091" customFormat="false" ht="15" hidden="false" customHeight="false" outlineLevel="0" collapsed="false">
      <c r="A3091" s="48" t="n">
        <v>1192</v>
      </c>
      <c r="B3091" s="49" t="s">
        <v>2196</v>
      </c>
      <c r="C3091" s="49" t="n">
        <v>32</v>
      </c>
      <c r="D3091" s="50" t="n">
        <v>6.42</v>
      </c>
    </row>
    <row r="3092" customFormat="false" ht="15" hidden="false" customHeight="false" outlineLevel="0" collapsed="false">
      <c r="A3092" s="48" t="n">
        <v>1192</v>
      </c>
      <c r="B3092" s="49" t="s">
        <v>3534</v>
      </c>
      <c r="C3092" s="49" t="n">
        <v>28</v>
      </c>
      <c r="D3092" s="50" t="n">
        <v>0.53</v>
      </c>
    </row>
    <row r="3093" customFormat="false" ht="15" hidden="false" customHeight="false" outlineLevel="0" collapsed="false">
      <c r="A3093" s="48" t="n">
        <v>1192</v>
      </c>
      <c r="B3093" s="49" t="s">
        <v>2631</v>
      </c>
      <c r="C3093" s="49" t="n">
        <v>15</v>
      </c>
      <c r="D3093" s="50" t="n">
        <v>6.1</v>
      </c>
    </row>
    <row r="3094" customFormat="false" ht="15" hidden="false" customHeight="false" outlineLevel="0" collapsed="false">
      <c r="A3094" s="48" t="n">
        <v>1192</v>
      </c>
      <c r="B3094" s="49" t="s">
        <v>3309</v>
      </c>
      <c r="C3094" s="49" t="n">
        <v>25</v>
      </c>
      <c r="D3094" s="50" t="n">
        <v>1.22</v>
      </c>
    </row>
    <row r="3095" customFormat="false" ht="15" hidden="false" customHeight="false" outlineLevel="0" collapsed="false">
      <c r="A3095" s="48" t="n">
        <v>1192</v>
      </c>
      <c r="B3095" s="49" t="s">
        <v>3725</v>
      </c>
      <c r="C3095" s="49" t="n">
        <v>41</v>
      </c>
      <c r="D3095" s="50" t="n">
        <v>0.11</v>
      </c>
    </row>
    <row r="3096" customFormat="false" ht="15" hidden="false" customHeight="false" outlineLevel="0" collapsed="false">
      <c r="A3096" s="48" t="n">
        <v>1192</v>
      </c>
      <c r="B3096" s="49" t="s">
        <v>3726</v>
      </c>
      <c r="C3096" s="49" t="n">
        <v>4</v>
      </c>
      <c r="D3096" s="50" t="n">
        <v>8.03</v>
      </c>
    </row>
    <row r="3097" customFormat="false" ht="15" hidden="false" customHeight="false" outlineLevel="0" collapsed="false">
      <c r="A3097" s="48" t="n">
        <v>1193</v>
      </c>
      <c r="B3097" s="49" t="s">
        <v>2625</v>
      </c>
      <c r="C3097" s="49" t="n">
        <v>46</v>
      </c>
      <c r="D3097" s="50" t="n">
        <v>2.27</v>
      </c>
    </row>
    <row r="3098" customFormat="false" ht="15" hidden="false" customHeight="false" outlineLevel="0" collapsed="false">
      <c r="A3098" s="48" t="n">
        <v>1193</v>
      </c>
      <c r="B3098" s="49" t="s">
        <v>2165</v>
      </c>
      <c r="C3098" s="49" t="n">
        <v>15</v>
      </c>
      <c r="D3098" s="50" t="n">
        <v>1.25</v>
      </c>
    </row>
    <row r="3099" customFormat="false" ht="15" hidden="false" customHeight="false" outlineLevel="0" collapsed="false">
      <c r="A3099" s="48" t="n">
        <v>1193</v>
      </c>
      <c r="B3099" s="49" t="s">
        <v>3243</v>
      </c>
      <c r="C3099" s="49" t="n">
        <v>44</v>
      </c>
      <c r="D3099" s="50" t="n">
        <v>4.8</v>
      </c>
    </row>
    <row r="3100" customFormat="false" ht="15" hidden="false" customHeight="false" outlineLevel="0" collapsed="false">
      <c r="A3100" s="48" t="n">
        <v>1193</v>
      </c>
      <c r="B3100" s="49" t="s">
        <v>3077</v>
      </c>
      <c r="C3100" s="49" t="n">
        <v>7</v>
      </c>
      <c r="D3100" s="50" t="n">
        <v>9.2</v>
      </c>
    </row>
    <row r="3101" customFormat="false" ht="15" hidden="false" customHeight="false" outlineLevel="0" collapsed="false">
      <c r="A3101" s="48" t="n">
        <v>1193</v>
      </c>
      <c r="B3101" s="49" t="s">
        <v>3727</v>
      </c>
      <c r="C3101" s="49" t="n">
        <v>40</v>
      </c>
      <c r="D3101" s="50" t="n">
        <v>1.76</v>
      </c>
    </row>
    <row r="3102" customFormat="false" ht="15" hidden="false" customHeight="false" outlineLevel="0" collapsed="false">
      <c r="A3102" s="48" t="n">
        <v>1193</v>
      </c>
      <c r="B3102" s="49" t="s">
        <v>2816</v>
      </c>
      <c r="C3102" s="49" t="n">
        <v>10</v>
      </c>
      <c r="D3102" s="50" t="n">
        <v>3.94</v>
      </c>
    </row>
    <row r="3103" customFormat="false" ht="15" hidden="false" customHeight="false" outlineLevel="0" collapsed="false">
      <c r="A3103" s="48" t="n">
        <v>1193</v>
      </c>
      <c r="B3103" s="49" t="s">
        <v>3566</v>
      </c>
      <c r="C3103" s="49" t="n">
        <v>23</v>
      </c>
      <c r="D3103" s="50" t="n">
        <v>7.17</v>
      </c>
    </row>
    <row r="3104" customFormat="false" ht="15" hidden="false" customHeight="false" outlineLevel="0" collapsed="false">
      <c r="A3104" s="48" t="n">
        <v>1193</v>
      </c>
      <c r="B3104" s="49" t="s">
        <v>2766</v>
      </c>
      <c r="C3104" s="49" t="n">
        <v>10</v>
      </c>
      <c r="D3104" s="50" t="n">
        <v>3.58</v>
      </c>
    </row>
    <row r="3105" customFormat="false" ht="15" hidden="false" customHeight="false" outlineLevel="0" collapsed="false">
      <c r="A3105" s="48" t="n">
        <v>1193</v>
      </c>
      <c r="B3105" s="49" t="s">
        <v>3728</v>
      </c>
      <c r="C3105" s="49" t="n">
        <v>45</v>
      </c>
      <c r="D3105" s="50" t="n">
        <v>4.87</v>
      </c>
    </row>
    <row r="3106" customFormat="false" ht="15" hidden="false" customHeight="false" outlineLevel="0" collapsed="false">
      <c r="A3106" s="48" t="n">
        <v>1193</v>
      </c>
      <c r="B3106" s="49" t="s">
        <v>3140</v>
      </c>
      <c r="C3106" s="49" t="n">
        <v>16</v>
      </c>
      <c r="D3106" s="50" t="n">
        <v>7.17</v>
      </c>
    </row>
    <row r="3107" customFormat="false" ht="15" hidden="false" customHeight="false" outlineLevel="0" collapsed="false">
      <c r="A3107" s="48" t="n">
        <v>1193</v>
      </c>
      <c r="B3107" s="49" t="s">
        <v>3729</v>
      </c>
      <c r="C3107" s="49" t="n">
        <v>23</v>
      </c>
      <c r="D3107" s="50" t="n">
        <v>5.17</v>
      </c>
    </row>
    <row r="3108" customFormat="false" ht="15" hidden="false" customHeight="false" outlineLevel="0" collapsed="false">
      <c r="A3108" s="48" t="n">
        <v>1193</v>
      </c>
      <c r="B3108" s="49" t="s">
        <v>2996</v>
      </c>
      <c r="C3108" s="49" t="n">
        <v>45</v>
      </c>
      <c r="D3108" s="50" t="n">
        <v>1.46</v>
      </c>
    </row>
    <row r="3109" customFormat="false" ht="15" hidden="false" customHeight="false" outlineLevel="0" collapsed="false">
      <c r="A3109" s="48" t="n">
        <v>1193</v>
      </c>
      <c r="B3109" s="49" t="s">
        <v>3109</v>
      </c>
      <c r="C3109" s="49" t="n">
        <v>2</v>
      </c>
      <c r="D3109" s="50" t="n">
        <v>7.11</v>
      </c>
    </row>
    <row r="3110" customFormat="false" ht="15" hidden="false" customHeight="false" outlineLevel="0" collapsed="false">
      <c r="A3110" s="48" t="n">
        <v>1193</v>
      </c>
      <c r="B3110" s="49" t="s">
        <v>2533</v>
      </c>
      <c r="C3110" s="49" t="n">
        <v>49</v>
      </c>
      <c r="D3110" s="50" t="n">
        <v>7.69</v>
      </c>
    </row>
    <row r="3111" customFormat="false" ht="15" hidden="false" customHeight="false" outlineLevel="0" collapsed="false">
      <c r="A3111" s="48" t="n">
        <v>1193</v>
      </c>
      <c r="B3111" s="49" t="s">
        <v>3730</v>
      </c>
      <c r="C3111" s="49" t="n">
        <v>0</v>
      </c>
      <c r="D3111" s="50" t="n">
        <v>3.74</v>
      </c>
    </row>
    <row r="3112" customFormat="false" ht="15" hidden="false" customHeight="false" outlineLevel="0" collapsed="false">
      <c r="A3112" s="48" t="n">
        <v>1193</v>
      </c>
      <c r="B3112" s="49" t="s">
        <v>1936</v>
      </c>
      <c r="C3112" s="49" t="n">
        <v>49</v>
      </c>
      <c r="D3112" s="50" t="n">
        <v>6.98</v>
      </c>
    </row>
    <row r="3113" customFormat="false" ht="15" hidden="false" customHeight="false" outlineLevel="0" collapsed="false">
      <c r="A3113" s="48" t="n">
        <v>1194</v>
      </c>
      <c r="B3113" s="49" t="s">
        <v>3731</v>
      </c>
      <c r="C3113" s="49" t="n">
        <v>1</v>
      </c>
      <c r="D3113" s="50" t="n">
        <v>5.64</v>
      </c>
    </row>
    <row r="3114" customFormat="false" ht="15" hidden="false" customHeight="false" outlineLevel="0" collapsed="false">
      <c r="A3114" s="48" t="n">
        <v>1194</v>
      </c>
      <c r="B3114" s="49" t="s">
        <v>3732</v>
      </c>
      <c r="C3114" s="49" t="n">
        <v>33</v>
      </c>
      <c r="D3114" s="50" t="n">
        <v>3.95</v>
      </c>
    </row>
    <row r="3115" customFormat="false" ht="15" hidden="false" customHeight="false" outlineLevel="0" collapsed="false">
      <c r="A3115" s="48" t="n">
        <v>1194</v>
      </c>
      <c r="B3115" s="49" t="s">
        <v>3526</v>
      </c>
      <c r="C3115" s="49" t="n">
        <v>24</v>
      </c>
      <c r="D3115" s="50" t="n">
        <v>0.39</v>
      </c>
    </row>
    <row r="3116" customFormat="false" ht="15" hidden="false" customHeight="false" outlineLevel="0" collapsed="false">
      <c r="A3116" s="48" t="n">
        <v>1194</v>
      </c>
      <c r="B3116" s="49" t="s">
        <v>2378</v>
      </c>
      <c r="C3116" s="49" t="n">
        <v>47</v>
      </c>
      <c r="D3116" s="50" t="n">
        <v>2.19</v>
      </c>
    </row>
    <row r="3117" customFormat="false" ht="15" hidden="false" customHeight="false" outlineLevel="0" collapsed="false">
      <c r="A3117" s="48" t="n">
        <v>1194</v>
      </c>
      <c r="B3117" s="49" t="s">
        <v>3733</v>
      </c>
      <c r="C3117" s="49" t="n">
        <v>38</v>
      </c>
      <c r="D3117" s="50" t="n">
        <v>6.32</v>
      </c>
    </row>
    <row r="3118" customFormat="false" ht="15" hidden="false" customHeight="false" outlineLevel="0" collapsed="false">
      <c r="A3118" s="48" t="n">
        <v>1194</v>
      </c>
      <c r="B3118" s="49" t="s">
        <v>3734</v>
      </c>
      <c r="C3118" s="49" t="n">
        <v>41</v>
      </c>
      <c r="D3118" s="50" t="n">
        <v>7.45</v>
      </c>
    </row>
    <row r="3119" customFormat="false" ht="15" hidden="false" customHeight="false" outlineLevel="0" collapsed="false">
      <c r="A3119" s="48" t="n">
        <v>1194</v>
      </c>
      <c r="B3119" s="49" t="s">
        <v>3518</v>
      </c>
      <c r="C3119" s="49" t="n">
        <v>47</v>
      </c>
      <c r="D3119" s="50" t="n">
        <v>5.39</v>
      </c>
    </row>
    <row r="3120" customFormat="false" ht="15" hidden="false" customHeight="false" outlineLevel="0" collapsed="false">
      <c r="A3120" s="48" t="n">
        <v>1194</v>
      </c>
      <c r="B3120" s="49" t="s">
        <v>2912</v>
      </c>
      <c r="C3120" s="49" t="n">
        <v>7</v>
      </c>
      <c r="D3120" s="50" t="n">
        <v>9.07</v>
      </c>
    </row>
    <row r="3121" customFormat="false" ht="15" hidden="false" customHeight="false" outlineLevel="0" collapsed="false">
      <c r="A3121" s="48" t="n">
        <v>1194</v>
      </c>
      <c r="B3121" s="49" t="s">
        <v>3735</v>
      </c>
      <c r="C3121" s="49" t="n">
        <v>4</v>
      </c>
      <c r="D3121" s="50" t="n">
        <v>8.11</v>
      </c>
    </row>
    <row r="3122" customFormat="false" ht="15" hidden="false" customHeight="false" outlineLevel="0" collapsed="false">
      <c r="A3122" s="48" t="n">
        <v>1194</v>
      </c>
      <c r="B3122" s="49" t="s">
        <v>3638</v>
      </c>
      <c r="C3122" s="49" t="n">
        <v>48</v>
      </c>
      <c r="D3122" s="50" t="n">
        <v>7.54</v>
      </c>
    </row>
    <row r="3123" customFormat="false" ht="15" hidden="false" customHeight="false" outlineLevel="0" collapsed="false">
      <c r="A3123" s="48" t="n">
        <v>1194</v>
      </c>
      <c r="B3123" s="49" t="s">
        <v>2366</v>
      </c>
      <c r="C3123" s="49" t="n">
        <v>10</v>
      </c>
      <c r="D3123" s="50" t="n">
        <v>8.83</v>
      </c>
    </row>
    <row r="3124" customFormat="false" ht="15" hidden="false" customHeight="false" outlineLevel="0" collapsed="false">
      <c r="A3124" s="48" t="n">
        <v>1194</v>
      </c>
      <c r="B3124" s="49" t="s">
        <v>2276</v>
      </c>
      <c r="C3124" s="49" t="n">
        <v>48</v>
      </c>
      <c r="D3124" s="50" t="n">
        <v>8.69</v>
      </c>
    </row>
    <row r="3125" customFormat="false" ht="15" hidden="false" customHeight="false" outlineLevel="0" collapsed="false">
      <c r="A3125" s="48" t="n">
        <v>1194</v>
      </c>
      <c r="B3125" s="49" t="s">
        <v>2356</v>
      </c>
      <c r="C3125" s="49" t="n">
        <v>45</v>
      </c>
      <c r="D3125" s="50" t="n">
        <v>1.17</v>
      </c>
    </row>
    <row r="3126" customFormat="false" ht="15" hidden="false" customHeight="false" outlineLevel="0" collapsed="false">
      <c r="A3126" s="48" t="n">
        <v>1194</v>
      </c>
      <c r="B3126" s="49" t="s">
        <v>3736</v>
      </c>
      <c r="C3126" s="49" t="n">
        <v>25</v>
      </c>
      <c r="D3126" s="50" t="n">
        <v>4.97</v>
      </c>
    </row>
    <row r="3127" customFormat="false" ht="15" hidden="false" customHeight="false" outlineLevel="0" collapsed="false">
      <c r="A3127" s="48" t="n">
        <v>1194</v>
      </c>
      <c r="B3127" s="49" t="s">
        <v>2363</v>
      </c>
      <c r="C3127" s="49" t="n">
        <v>33</v>
      </c>
      <c r="D3127" s="50" t="n">
        <v>8.32</v>
      </c>
    </row>
    <row r="3128" customFormat="false" ht="15" hidden="false" customHeight="false" outlineLevel="0" collapsed="false">
      <c r="A3128" s="48" t="n">
        <v>1194</v>
      </c>
      <c r="B3128" s="49" t="s">
        <v>3059</v>
      </c>
      <c r="C3128" s="49" t="n">
        <v>39</v>
      </c>
      <c r="D3128" s="50" t="n">
        <v>4.62</v>
      </c>
    </row>
    <row r="3129" customFormat="false" ht="15" hidden="false" customHeight="false" outlineLevel="0" collapsed="false">
      <c r="A3129" s="48" t="n">
        <v>1195</v>
      </c>
      <c r="B3129" s="49" t="s">
        <v>3737</v>
      </c>
      <c r="C3129" s="49" t="n">
        <v>50</v>
      </c>
      <c r="D3129" s="50" t="n">
        <v>7.13</v>
      </c>
    </row>
    <row r="3130" customFormat="false" ht="15" hidden="false" customHeight="false" outlineLevel="0" collapsed="false">
      <c r="A3130" s="48" t="n">
        <v>1195</v>
      </c>
      <c r="B3130" s="49" t="s">
        <v>3738</v>
      </c>
      <c r="C3130" s="49" t="n">
        <v>33</v>
      </c>
      <c r="D3130" s="50" t="n">
        <v>9.56</v>
      </c>
    </row>
    <row r="3131" customFormat="false" ht="15" hidden="false" customHeight="false" outlineLevel="0" collapsed="false">
      <c r="A3131" s="48" t="n">
        <v>1195</v>
      </c>
      <c r="B3131" s="49" t="s">
        <v>3739</v>
      </c>
      <c r="C3131" s="49" t="n">
        <v>42</v>
      </c>
      <c r="D3131" s="50" t="n">
        <v>2.87</v>
      </c>
    </row>
    <row r="3132" customFormat="false" ht="15" hidden="false" customHeight="false" outlineLevel="0" collapsed="false">
      <c r="A3132" s="48" t="n">
        <v>1195</v>
      </c>
      <c r="B3132" s="49" t="s">
        <v>3171</v>
      </c>
      <c r="C3132" s="49" t="n">
        <v>35</v>
      </c>
      <c r="D3132" s="50" t="n">
        <v>0.6</v>
      </c>
    </row>
    <row r="3133" customFormat="false" ht="15" hidden="false" customHeight="false" outlineLevel="0" collapsed="false">
      <c r="A3133" s="48" t="n">
        <v>1195</v>
      </c>
      <c r="B3133" s="49" t="s">
        <v>2952</v>
      </c>
      <c r="C3133" s="49" t="n">
        <v>21</v>
      </c>
      <c r="D3133" s="50" t="n">
        <v>2.5</v>
      </c>
    </row>
    <row r="3134" customFormat="false" ht="15" hidden="false" customHeight="false" outlineLevel="0" collapsed="false">
      <c r="A3134" s="48" t="n">
        <v>1195</v>
      </c>
      <c r="B3134" s="49" t="s">
        <v>2422</v>
      </c>
      <c r="C3134" s="49" t="n">
        <v>6</v>
      </c>
      <c r="D3134" s="50" t="n">
        <v>5.68</v>
      </c>
    </row>
    <row r="3135" customFormat="false" ht="15" hidden="false" customHeight="false" outlineLevel="0" collapsed="false">
      <c r="A3135" s="48" t="n">
        <v>1195</v>
      </c>
      <c r="B3135" s="49" t="s">
        <v>2244</v>
      </c>
      <c r="C3135" s="49" t="n">
        <v>23</v>
      </c>
      <c r="D3135" s="50" t="n">
        <v>6.63</v>
      </c>
    </row>
    <row r="3136" customFormat="false" ht="15" hidden="false" customHeight="false" outlineLevel="0" collapsed="false">
      <c r="A3136" s="48" t="n">
        <v>1195</v>
      </c>
      <c r="B3136" s="49" t="s">
        <v>3740</v>
      </c>
      <c r="C3136" s="49" t="n">
        <v>6</v>
      </c>
      <c r="D3136" s="50" t="n">
        <v>4.51</v>
      </c>
    </row>
    <row r="3137" customFormat="false" ht="15" hidden="false" customHeight="false" outlineLevel="0" collapsed="false">
      <c r="A3137" s="48" t="n">
        <v>1195</v>
      </c>
      <c r="B3137" s="49" t="s">
        <v>3741</v>
      </c>
      <c r="C3137" s="49" t="n">
        <v>48</v>
      </c>
      <c r="D3137" s="50" t="n">
        <v>1.75</v>
      </c>
    </row>
    <row r="3138" customFormat="false" ht="15" hidden="false" customHeight="false" outlineLevel="0" collapsed="false">
      <c r="A3138" s="48" t="n">
        <v>1195</v>
      </c>
      <c r="B3138" s="49" t="s">
        <v>2985</v>
      </c>
      <c r="C3138" s="49" t="n">
        <v>40</v>
      </c>
      <c r="D3138" s="50" t="n">
        <v>4.15</v>
      </c>
    </row>
    <row r="3139" customFormat="false" ht="15" hidden="false" customHeight="false" outlineLevel="0" collapsed="false">
      <c r="A3139" s="48" t="n">
        <v>1195</v>
      </c>
      <c r="B3139" s="49" t="s">
        <v>2573</v>
      </c>
      <c r="C3139" s="49" t="n">
        <v>37</v>
      </c>
      <c r="D3139" s="50" t="n">
        <v>3.8</v>
      </c>
    </row>
    <row r="3140" customFormat="false" ht="15" hidden="false" customHeight="false" outlineLevel="0" collapsed="false">
      <c r="A3140" s="48" t="n">
        <v>1195</v>
      </c>
      <c r="B3140" s="49" t="s">
        <v>2869</v>
      </c>
      <c r="C3140" s="49" t="n">
        <v>17</v>
      </c>
      <c r="D3140" s="50" t="n">
        <v>6.46</v>
      </c>
    </row>
    <row r="3141" customFormat="false" ht="15" hidden="false" customHeight="false" outlineLevel="0" collapsed="false">
      <c r="A3141" s="48" t="n">
        <v>1195</v>
      </c>
      <c r="B3141" s="49" t="s">
        <v>2911</v>
      </c>
      <c r="C3141" s="49" t="n">
        <v>34</v>
      </c>
      <c r="D3141" s="50" t="n">
        <v>1.47</v>
      </c>
    </row>
    <row r="3142" customFormat="false" ht="15" hidden="false" customHeight="false" outlineLevel="0" collapsed="false">
      <c r="A3142" s="48" t="n">
        <v>1195</v>
      </c>
      <c r="B3142" s="49" t="s">
        <v>1943</v>
      </c>
      <c r="C3142" s="49" t="n">
        <v>19</v>
      </c>
      <c r="D3142" s="50" t="n">
        <v>4.33</v>
      </c>
    </row>
    <row r="3143" customFormat="false" ht="15" hidden="false" customHeight="false" outlineLevel="0" collapsed="false">
      <c r="A3143" s="48" t="n">
        <v>1195</v>
      </c>
      <c r="B3143" s="49" t="s">
        <v>3742</v>
      </c>
      <c r="C3143" s="49" t="n">
        <v>13</v>
      </c>
      <c r="D3143" s="50" t="n">
        <v>9.48</v>
      </c>
    </row>
    <row r="3144" customFormat="false" ht="15" hidden="false" customHeight="false" outlineLevel="0" collapsed="false">
      <c r="A3144" s="48" t="n">
        <v>1195</v>
      </c>
      <c r="B3144" s="49" t="s">
        <v>3530</v>
      </c>
      <c r="C3144" s="49" t="n">
        <v>17</v>
      </c>
      <c r="D3144" s="50" t="n">
        <v>2.58</v>
      </c>
    </row>
    <row r="3145" customFormat="false" ht="15" hidden="false" customHeight="false" outlineLevel="0" collapsed="false">
      <c r="A3145" s="48" t="n">
        <v>1195</v>
      </c>
      <c r="B3145" s="49" t="s">
        <v>2496</v>
      </c>
      <c r="C3145" s="49" t="n">
        <v>49</v>
      </c>
      <c r="D3145" s="50" t="n">
        <v>0.94</v>
      </c>
    </row>
    <row r="3146" customFormat="false" ht="15" hidden="false" customHeight="false" outlineLevel="0" collapsed="false">
      <c r="A3146" s="48" t="n">
        <v>1196</v>
      </c>
      <c r="B3146" s="49" t="s">
        <v>2648</v>
      </c>
      <c r="C3146" s="49" t="n">
        <v>24</v>
      </c>
      <c r="D3146" s="50" t="n">
        <v>9.72</v>
      </c>
    </row>
    <row r="3147" customFormat="false" ht="15" hidden="false" customHeight="false" outlineLevel="0" collapsed="false">
      <c r="A3147" s="48" t="n">
        <v>1196</v>
      </c>
      <c r="B3147" s="49" t="s">
        <v>3743</v>
      </c>
      <c r="C3147" s="49" t="n">
        <v>26</v>
      </c>
      <c r="D3147" s="50" t="n">
        <v>1.33</v>
      </c>
    </row>
    <row r="3148" customFormat="false" ht="15" hidden="false" customHeight="false" outlineLevel="0" collapsed="false">
      <c r="A3148" s="48" t="n">
        <v>1196</v>
      </c>
      <c r="B3148" s="49" t="s">
        <v>2908</v>
      </c>
      <c r="C3148" s="49" t="n">
        <v>31</v>
      </c>
      <c r="D3148" s="50" t="n">
        <v>6.45</v>
      </c>
    </row>
    <row r="3149" customFormat="false" ht="15" hidden="false" customHeight="false" outlineLevel="0" collapsed="false">
      <c r="A3149" s="48" t="n">
        <v>1196</v>
      </c>
      <c r="B3149" s="49" t="s">
        <v>3744</v>
      </c>
      <c r="C3149" s="49" t="n">
        <v>43</v>
      </c>
      <c r="D3149" s="50" t="n">
        <v>3.56</v>
      </c>
    </row>
    <row r="3150" customFormat="false" ht="15" hidden="false" customHeight="false" outlineLevel="0" collapsed="false">
      <c r="A3150" s="48" t="n">
        <v>1196</v>
      </c>
      <c r="B3150" s="49" t="s">
        <v>2073</v>
      </c>
      <c r="C3150" s="49" t="n">
        <v>48</v>
      </c>
      <c r="D3150" s="50" t="n">
        <v>6.61</v>
      </c>
    </row>
    <row r="3151" customFormat="false" ht="15" hidden="false" customHeight="false" outlineLevel="0" collapsed="false">
      <c r="A3151" s="48" t="n">
        <v>1196</v>
      </c>
      <c r="B3151" s="49" t="s">
        <v>3745</v>
      </c>
      <c r="C3151" s="49" t="n">
        <v>15</v>
      </c>
      <c r="D3151" s="50" t="n">
        <v>3.76</v>
      </c>
    </row>
    <row r="3152" customFormat="false" ht="15" hidden="false" customHeight="false" outlineLevel="0" collapsed="false">
      <c r="A3152" s="48" t="n">
        <v>1196</v>
      </c>
      <c r="B3152" s="49" t="s">
        <v>3630</v>
      </c>
      <c r="C3152" s="49" t="n">
        <v>42</v>
      </c>
      <c r="D3152" s="50" t="n">
        <v>8.91</v>
      </c>
    </row>
    <row r="3153" customFormat="false" ht="15" hidden="false" customHeight="false" outlineLevel="0" collapsed="false">
      <c r="A3153" s="48" t="n">
        <v>1196</v>
      </c>
      <c r="B3153" s="49" t="s">
        <v>2907</v>
      </c>
      <c r="C3153" s="49" t="n">
        <v>44</v>
      </c>
      <c r="D3153" s="50" t="n">
        <v>8.53</v>
      </c>
    </row>
    <row r="3154" customFormat="false" ht="15" hidden="false" customHeight="false" outlineLevel="0" collapsed="false">
      <c r="A3154" s="48" t="n">
        <v>1196</v>
      </c>
      <c r="B3154" s="49" t="s">
        <v>3746</v>
      </c>
      <c r="C3154" s="49" t="n">
        <v>33</v>
      </c>
      <c r="D3154" s="50" t="n">
        <v>1.42</v>
      </c>
    </row>
    <row r="3155" customFormat="false" ht="15" hidden="false" customHeight="false" outlineLevel="0" collapsed="false">
      <c r="A3155" s="48" t="n">
        <v>1196</v>
      </c>
      <c r="B3155" s="49" t="s">
        <v>3747</v>
      </c>
      <c r="C3155" s="49" t="n">
        <v>27</v>
      </c>
      <c r="D3155" s="50" t="n">
        <v>1.18</v>
      </c>
    </row>
    <row r="3156" customFormat="false" ht="15" hidden="false" customHeight="false" outlineLevel="0" collapsed="false">
      <c r="A3156" s="48" t="n">
        <v>1196</v>
      </c>
      <c r="B3156" s="49" t="s">
        <v>3748</v>
      </c>
      <c r="C3156" s="49" t="n">
        <v>17</v>
      </c>
      <c r="D3156" s="50" t="n">
        <v>1.83</v>
      </c>
    </row>
    <row r="3157" customFormat="false" ht="15" hidden="false" customHeight="false" outlineLevel="0" collapsed="false">
      <c r="A3157" s="48" t="n">
        <v>1196</v>
      </c>
      <c r="B3157" s="49" t="s">
        <v>2221</v>
      </c>
      <c r="C3157" s="49" t="n">
        <v>47</v>
      </c>
      <c r="D3157" s="50" t="n">
        <v>4.81</v>
      </c>
    </row>
    <row r="3158" customFormat="false" ht="15" hidden="false" customHeight="false" outlineLevel="0" collapsed="false">
      <c r="A3158" s="48" t="n">
        <v>1196</v>
      </c>
      <c r="B3158" s="49" t="s">
        <v>2569</v>
      </c>
      <c r="C3158" s="49" t="n">
        <v>29</v>
      </c>
      <c r="D3158" s="50" t="n">
        <v>8.94</v>
      </c>
    </row>
    <row r="3159" customFormat="false" ht="15" hidden="false" customHeight="false" outlineLevel="0" collapsed="false">
      <c r="A3159" s="48" t="n">
        <v>1196</v>
      </c>
      <c r="B3159" s="49" t="s">
        <v>3749</v>
      </c>
      <c r="C3159" s="49" t="n">
        <v>31</v>
      </c>
      <c r="D3159" s="50" t="n">
        <v>0.69</v>
      </c>
    </row>
    <row r="3160" customFormat="false" ht="15" hidden="false" customHeight="false" outlineLevel="0" collapsed="false">
      <c r="A3160" s="48" t="n">
        <v>1196</v>
      </c>
      <c r="B3160" s="49" t="s">
        <v>3750</v>
      </c>
      <c r="C3160" s="49" t="n">
        <v>33</v>
      </c>
      <c r="D3160" s="50" t="n">
        <v>2.97</v>
      </c>
    </row>
    <row r="3161" customFormat="false" ht="15" hidden="false" customHeight="false" outlineLevel="0" collapsed="false">
      <c r="A3161" s="48" t="n">
        <v>1196</v>
      </c>
      <c r="B3161" s="49" t="s">
        <v>3751</v>
      </c>
      <c r="C3161" s="49" t="n">
        <v>36</v>
      </c>
      <c r="D3161" s="50" t="n">
        <v>5.99</v>
      </c>
    </row>
    <row r="3162" customFormat="false" ht="15" hidden="false" customHeight="false" outlineLevel="0" collapsed="false">
      <c r="A3162" s="48" t="n">
        <v>1197</v>
      </c>
      <c r="B3162" s="49" t="s">
        <v>2549</v>
      </c>
      <c r="C3162" s="49" t="n">
        <v>21</v>
      </c>
      <c r="D3162" s="50" t="n">
        <v>6.48</v>
      </c>
    </row>
    <row r="3163" customFormat="false" ht="15" hidden="false" customHeight="false" outlineLevel="0" collapsed="false">
      <c r="A3163" s="48" t="n">
        <v>1197</v>
      </c>
      <c r="B3163" s="49" t="s">
        <v>3752</v>
      </c>
      <c r="C3163" s="49" t="n">
        <v>43</v>
      </c>
      <c r="D3163" s="50" t="n">
        <v>4.77</v>
      </c>
    </row>
    <row r="3164" customFormat="false" ht="15" hidden="false" customHeight="false" outlineLevel="0" collapsed="false">
      <c r="A3164" s="48" t="n">
        <v>1197</v>
      </c>
      <c r="B3164" s="49" t="s">
        <v>2664</v>
      </c>
      <c r="C3164" s="49" t="n">
        <v>5</v>
      </c>
      <c r="D3164" s="50" t="n">
        <v>2.13</v>
      </c>
    </row>
    <row r="3165" customFormat="false" ht="15" hidden="false" customHeight="false" outlineLevel="0" collapsed="false">
      <c r="A3165" s="48" t="n">
        <v>1197</v>
      </c>
      <c r="B3165" s="49" t="s">
        <v>2524</v>
      </c>
      <c r="C3165" s="49" t="n">
        <v>4</v>
      </c>
      <c r="D3165" s="50" t="n">
        <v>5.61</v>
      </c>
    </row>
    <row r="3166" customFormat="false" ht="15" hidden="false" customHeight="false" outlineLevel="0" collapsed="false">
      <c r="A3166" s="48" t="n">
        <v>1197</v>
      </c>
      <c r="B3166" s="49" t="s">
        <v>3753</v>
      </c>
      <c r="C3166" s="49" t="n">
        <v>10</v>
      </c>
      <c r="D3166" s="50" t="n">
        <v>0.44</v>
      </c>
    </row>
    <row r="3167" customFormat="false" ht="15" hidden="false" customHeight="false" outlineLevel="0" collapsed="false">
      <c r="A3167" s="48" t="n">
        <v>1197</v>
      </c>
      <c r="B3167" s="49" t="s">
        <v>3254</v>
      </c>
      <c r="C3167" s="49" t="n">
        <v>14</v>
      </c>
      <c r="D3167" s="50" t="n">
        <v>2.6</v>
      </c>
    </row>
    <row r="3168" customFormat="false" ht="15" hidden="false" customHeight="false" outlineLevel="0" collapsed="false">
      <c r="A3168" s="48" t="n">
        <v>1197</v>
      </c>
      <c r="B3168" s="49" t="s">
        <v>3059</v>
      </c>
      <c r="C3168" s="49" t="n">
        <v>11</v>
      </c>
      <c r="D3168" s="50" t="n">
        <v>8.83</v>
      </c>
    </row>
    <row r="3169" customFormat="false" ht="15" hidden="false" customHeight="false" outlineLevel="0" collapsed="false">
      <c r="A3169" s="48" t="n">
        <v>1197</v>
      </c>
      <c r="B3169" s="49" t="s">
        <v>3754</v>
      </c>
      <c r="C3169" s="49" t="n">
        <v>31</v>
      </c>
      <c r="D3169" s="50" t="n">
        <v>7.31</v>
      </c>
    </row>
    <row r="3170" customFormat="false" ht="15" hidden="false" customHeight="false" outlineLevel="0" collapsed="false">
      <c r="A3170" s="48" t="n">
        <v>1197</v>
      </c>
      <c r="B3170" s="49" t="s">
        <v>3755</v>
      </c>
      <c r="C3170" s="49" t="n">
        <v>43</v>
      </c>
      <c r="D3170" s="50" t="n">
        <v>7.28</v>
      </c>
    </row>
    <row r="3171" customFormat="false" ht="15" hidden="false" customHeight="false" outlineLevel="0" collapsed="false">
      <c r="A3171" s="48" t="n">
        <v>1197</v>
      </c>
      <c r="B3171" s="49" t="s">
        <v>3199</v>
      </c>
      <c r="C3171" s="49" t="n">
        <v>2</v>
      </c>
      <c r="D3171" s="50" t="n">
        <v>6.26</v>
      </c>
    </row>
    <row r="3172" customFormat="false" ht="15" hidden="false" customHeight="false" outlineLevel="0" collapsed="false">
      <c r="A3172" s="48" t="n">
        <v>1197</v>
      </c>
      <c r="B3172" s="49" t="s">
        <v>2473</v>
      </c>
      <c r="C3172" s="49" t="n">
        <v>41</v>
      </c>
      <c r="D3172" s="50" t="n">
        <v>3.22</v>
      </c>
    </row>
    <row r="3173" customFormat="false" ht="15" hidden="false" customHeight="false" outlineLevel="0" collapsed="false">
      <c r="A3173" s="48" t="n">
        <v>1197</v>
      </c>
      <c r="B3173" s="49" t="s">
        <v>2480</v>
      </c>
      <c r="C3173" s="49" t="n">
        <v>4</v>
      </c>
      <c r="D3173" s="50" t="n">
        <v>1.56</v>
      </c>
    </row>
    <row r="3174" customFormat="false" ht="15" hidden="false" customHeight="false" outlineLevel="0" collapsed="false">
      <c r="A3174" s="48" t="n">
        <v>1197</v>
      </c>
      <c r="B3174" s="49" t="s">
        <v>3074</v>
      </c>
      <c r="C3174" s="49" t="n">
        <v>29</v>
      </c>
      <c r="D3174" s="50" t="n">
        <v>1.15</v>
      </c>
    </row>
    <row r="3175" customFormat="false" ht="15" hidden="false" customHeight="false" outlineLevel="0" collapsed="false">
      <c r="A3175" s="48" t="n">
        <v>1197</v>
      </c>
      <c r="B3175" s="49" t="s">
        <v>2721</v>
      </c>
      <c r="C3175" s="49" t="n">
        <v>37</v>
      </c>
      <c r="D3175" s="50" t="n">
        <v>6.95</v>
      </c>
    </row>
    <row r="3176" customFormat="false" ht="15" hidden="false" customHeight="false" outlineLevel="0" collapsed="false">
      <c r="A3176" s="48" t="n">
        <v>1197</v>
      </c>
      <c r="B3176" s="49" t="s">
        <v>3756</v>
      </c>
      <c r="C3176" s="49" t="n">
        <v>7</v>
      </c>
      <c r="D3176" s="50" t="n">
        <v>4.49</v>
      </c>
    </row>
    <row r="3177" customFormat="false" ht="15" hidden="false" customHeight="false" outlineLevel="0" collapsed="false">
      <c r="A3177" s="48" t="n">
        <v>1197</v>
      </c>
      <c r="B3177" s="49" t="s">
        <v>1998</v>
      </c>
      <c r="C3177" s="49" t="n">
        <v>27</v>
      </c>
      <c r="D3177" s="50" t="n">
        <v>1.81</v>
      </c>
    </row>
    <row r="3178" customFormat="false" ht="15" hidden="false" customHeight="false" outlineLevel="0" collapsed="false">
      <c r="A3178" s="48" t="n">
        <v>1198</v>
      </c>
      <c r="B3178" s="49" t="s">
        <v>2852</v>
      </c>
      <c r="C3178" s="49" t="n">
        <v>26</v>
      </c>
      <c r="D3178" s="50" t="n">
        <v>9.66</v>
      </c>
    </row>
    <row r="3179" customFormat="false" ht="15" hidden="false" customHeight="false" outlineLevel="0" collapsed="false">
      <c r="A3179" s="48" t="n">
        <v>1198</v>
      </c>
      <c r="B3179" s="49" t="s">
        <v>3033</v>
      </c>
      <c r="C3179" s="49" t="n">
        <v>34</v>
      </c>
      <c r="D3179" s="50" t="n">
        <v>8.13</v>
      </c>
    </row>
    <row r="3180" customFormat="false" ht="15" hidden="false" customHeight="false" outlineLevel="0" collapsed="false">
      <c r="A3180" s="48" t="n">
        <v>1198</v>
      </c>
      <c r="B3180" s="49" t="s">
        <v>3069</v>
      </c>
      <c r="C3180" s="49" t="n">
        <v>12</v>
      </c>
      <c r="D3180" s="50" t="n">
        <v>9.46</v>
      </c>
    </row>
    <row r="3181" customFormat="false" ht="15" hidden="false" customHeight="false" outlineLevel="0" collapsed="false">
      <c r="A3181" s="48" t="n">
        <v>1198</v>
      </c>
      <c r="B3181" s="49" t="s">
        <v>3757</v>
      </c>
      <c r="C3181" s="49" t="n">
        <v>31</v>
      </c>
      <c r="D3181" s="50" t="n">
        <v>4.66</v>
      </c>
    </row>
    <row r="3182" customFormat="false" ht="15" hidden="false" customHeight="false" outlineLevel="0" collapsed="false">
      <c r="A3182" s="48" t="n">
        <v>1198</v>
      </c>
      <c r="B3182" s="49" t="s">
        <v>2937</v>
      </c>
      <c r="C3182" s="49" t="n">
        <v>1</v>
      </c>
      <c r="D3182" s="50" t="n">
        <v>9.18</v>
      </c>
    </row>
    <row r="3183" customFormat="false" ht="15" hidden="false" customHeight="false" outlineLevel="0" collapsed="false">
      <c r="A3183" s="48" t="n">
        <v>1198</v>
      </c>
      <c r="B3183" s="49" t="s">
        <v>1990</v>
      </c>
      <c r="C3183" s="49" t="n">
        <v>2</v>
      </c>
      <c r="D3183" s="50" t="n">
        <v>2.28</v>
      </c>
    </row>
    <row r="3184" customFormat="false" ht="15" hidden="false" customHeight="false" outlineLevel="0" collapsed="false">
      <c r="A3184" s="48" t="n">
        <v>1198</v>
      </c>
      <c r="B3184" s="49" t="s">
        <v>2598</v>
      </c>
      <c r="C3184" s="49" t="n">
        <v>9</v>
      </c>
      <c r="D3184" s="50" t="n">
        <v>4.17</v>
      </c>
    </row>
    <row r="3185" customFormat="false" ht="15" hidden="false" customHeight="false" outlineLevel="0" collapsed="false">
      <c r="A3185" s="48" t="n">
        <v>1198</v>
      </c>
      <c r="B3185" s="49" t="s">
        <v>2557</v>
      </c>
      <c r="C3185" s="49" t="n">
        <v>23</v>
      </c>
      <c r="D3185" s="50" t="n">
        <v>5.04</v>
      </c>
    </row>
    <row r="3186" customFormat="false" ht="15" hidden="false" customHeight="false" outlineLevel="0" collapsed="false">
      <c r="A3186" s="48" t="n">
        <v>1198</v>
      </c>
      <c r="B3186" s="49" t="s">
        <v>2757</v>
      </c>
      <c r="C3186" s="49" t="n">
        <v>17</v>
      </c>
      <c r="D3186" s="50" t="n">
        <v>5.48</v>
      </c>
    </row>
    <row r="3187" customFormat="false" ht="15" hidden="false" customHeight="false" outlineLevel="0" collapsed="false">
      <c r="A3187" s="48" t="n">
        <v>1198</v>
      </c>
      <c r="B3187" s="49" t="s">
        <v>2901</v>
      </c>
      <c r="C3187" s="49" t="n">
        <v>42</v>
      </c>
      <c r="D3187" s="50" t="n">
        <v>1.62</v>
      </c>
    </row>
    <row r="3188" customFormat="false" ht="15" hidden="false" customHeight="false" outlineLevel="0" collapsed="false">
      <c r="A3188" s="48" t="n">
        <v>1198</v>
      </c>
      <c r="B3188" s="49" t="s">
        <v>3758</v>
      </c>
      <c r="C3188" s="49" t="n">
        <v>38</v>
      </c>
      <c r="D3188" s="50" t="n">
        <v>8.47</v>
      </c>
    </row>
    <row r="3189" customFormat="false" ht="15" hidden="false" customHeight="false" outlineLevel="0" collapsed="false">
      <c r="A3189" s="48" t="n">
        <v>1198</v>
      </c>
      <c r="B3189" s="49" t="s">
        <v>2892</v>
      </c>
      <c r="C3189" s="49" t="n">
        <v>13</v>
      </c>
      <c r="D3189" s="50" t="n">
        <v>9.87</v>
      </c>
    </row>
    <row r="3190" customFormat="false" ht="15" hidden="false" customHeight="false" outlineLevel="0" collapsed="false">
      <c r="A3190" s="48" t="n">
        <v>1198</v>
      </c>
      <c r="B3190" s="49" t="s">
        <v>3178</v>
      </c>
      <c r="C3190" s="49" t="n">
        <v>34</v>
      </c>
      <c r="D3190" s="50" t="n">
        <v>3.99</v>
      </c>
    </row>
    <row r="3191" customFormat="false" ht="15" hidden="false" customHeight="false" outlineLevel="0" collapsed="false">
      <c r="A3191" s="48" t="n">
        <v>1198</v>
      </c>
      <c r="B3191" s="49" t="s">
        <v>2507</v>
      </c>
      <c r="C3191" s="49" t="n">
        <v>24</v>
      </c>
      <c r="D3191" s="50" t="n">
        <v>0.49</v>
      </c>
    </row>
    <row r="3192" customFormat="false" ht="15" hidden="false" customHeight="false" outlineLevel="0" collapsed="false">
      <c r="A3192" s="48" t="n">
        <v>1198</v>
      </c>
      <c r="B3192" s="49" t="s">
        <v>3759</v>
      </c>
      <c r="C3192" s="49" t="n">
        <v>32</v>
      </c>
      <c r="D3192" s="50" t="n">
        <v>8.5</v>
      </c>
    </row>
    <row r="3193" customFormat="false" ht="15" hidden="false" customHeight="false" outlineLevel="0" collapsed="false">
      <c r="A3193" s="48" t="n">
        <v>1198</v>
      </c>
      <c r="B3193" s="49" t="s">
        <v>3024</v>
      </c>
      <c r="C3193" s="49" t="n">
        <v>8</v>
      </c>
      <c r="D3193" s="50" t="n">
        <v>7.57</v>
      </c>
    </row>
    <row r="3194" customFormat="false" ht="15" hidden="false" customHeight="false" outlineLevel="0" collapsed="false">
      <c r="A3194" s="48" t="n">
        <v>1199</v>
      </c>
      <c r="B3194" s="49" t="s">
        <v>3760</v>
      </c>
      <c r="C3194" s="49" t="n">
        <v>14</v>
      </c>
      <c r="D3194" s="50" t="n">
        <v>5.06</v>
      </c>
    </row>
    <row r="3195" customFormat="false" ht="15" hidden="false" customHeight="false" outlineLevel="0" collapsed="false">
      <c r="A3195" s="48" t="n">
        <v>1199</v>
      </c>
      <c r="B3195" s="49" t="s">
        <v>2212</v>
      </c>
      <c r="C3195" s="49" t="n">
        <v>19</v>
      </c>
      <c r="D3195" s="50" t="n">
        <v>3.67</v>
      </c>
    </row>
    <row r="3196" customFormat="false" ht="15" hidden="false" customHeight="false" outlineLevel="0" collapsed="false">
      <c r="A3196" s="48" t="n">
        <v>1199</v>
      </c>
      <c r="B3196" s="49" t="s">
        <v>2790</v>
      </c>
      <c r="C3196" s="49" t="n">
        <v>5</v>
      </c>
      <c r="D3196" s="50" t="n">
        <v>4.32</v>
      </c>
    </row>
    <row r="3197" customFormat="false" ht="15" hidden="false" customHeight="false" outlineLevel="0" collapsed="false">
      <c r="A3197" s="48" t="n">
        <v>1199</v>
      </c>
      <c r="B3197" s="49" t="s">
        <v>3331</v>
      </c>
      <c r="C3197" s="49" t="n">
        <v>33</v>
      </c>
      <c r="D3197" s="50" t="n">
        <v>6.2</v>
      </c>
    </row>
    <row r="3198" customFormat="false" ht="15" hidden="false" customHeight="false" outlineLevel="0" collapsed="false">
      <c r="A3198" s="48" t="n">
        <v>1199</v>
      </c>
      <c r="B3198" s="49" t="s">
        <v>3761</v>
      </c>
      <c r="C3198" s="49" t="n">
        <v>19</v>
      </c>
      <c r="D3198" s="50" t="n">
        <v>5.13</v>
      </c>
    </row>
    <row r="3199" customFormat="false" ht="15" hidden="false" customHeight="false" outlineLevel="0" collapsed="false">
      <c r="A3199" s="48" t="n">
        <v>1199</v>
      </c>
      <c r="B3199" s="49" t="s">
        <v>3120</v>
      </c>
      <c r="C3199" s="49" t="n">
        <v>17</v>
      </c>
      <c r="D3199" s="50" t="n">
        <v>7.36</v>
      </c>
    </row>
    <row r="3200" customFormat="false" ht="15" hidden="false" customHeight="false" outlineLevel="0" collapsed="false">
      <c r="A3200" s="48" t="n">
        <v>1199</v>
      </c>
      <c r="B3200" s="49" t="s">
        <v>2234</v>
      </c>
      <c r="C3200" s="49" t="n">
        <v>11</v>
      </c>
      <c r="D3200" s="50" t="n">
        <v>9.13</v>
      </c>
    </row>
    <row r="3201" customFormat="false" ht="15" hidden="false" customHeight="false" outlineLevel="0" collapsed="false">
      <c r="A3201" s="48" t="n">
        <v>1199</v>
      </c>
      <c r="B3201" s="49" t="s">
        <v>3234</v>
      </c>
      <c r="C3201" s="49" t="n">
        <v>15</v>
      </c>
      <c r="D3201" s="50" t="n">
        <v>7.94</v>
      </c>
    </row>
    <row r="3202" customFormat="false" ht="15" hidden="false" customHeight="false" outlineLevel="0" collapsed="false">
      <c r="A3202" s="48" t="n">
        <v>1199</v>
      </c>
      <c r="B3202" s="49" t="s">
        <v>3340</v>
      </c>
      <c r="C3202" s="49" t="n">
        <v>36</v>
      </c>
      <c r="D3202" s="50" t="n">
        <v>1.38</v>
      </c>
    </row>
    <row r="3203" customFormat="false" ht="15" hidden="false" customHeight="false" outlineLevel="0" collapsed="false">
      <c r="A3203" s="48" t="n">
        <v>1199</v>
      </c>
      <c r="B3203" s="49" t="s">
        <v>2486</v>
      </c>
      <c r="C3203" s="49" t="n">
        <v>30</v>
      </c>
      <c r="D3203" s="50" t="n">
        <v>1</v>
      </c>
    </row>
    <row r="3204" customFormat="false" ht="15" hidden="false" customHeight="false" outlineLevel="0" collapsed="false">
      <c r="A3204" s="48" t="n">
        <v>1199</v>
      </c>
      <c r="B3204" s="49" t="s">
        <v>3762</v>
      </c>
      <c r="C3204" s="49" t="n">
        <v>3</v>
      </c>
      <c r="D3204" s="50" t="n">
        <v>4.91</v>
      </c>
    </row>
    <row r="3205" customFormat="false" ht="15" hidden="false" customHeight="false" outlineLevel="0" collapsed="false">
      <c r="A3205" s="48" t="n">
        <v>1199</v>
      </c>
      <c r="B3205" s="49" t="s">
        <v>3763</v>
      </c>
      <c r="C3205" s="49" t="n">
        <v>33</v>
      </c>
      <c r="D3205" s="50" t="n">
        <v>8.46</v>
      </c>
    </row>
    <row r="3206" customFormat="false" ht="15" hidden="false" customHeight="false" outlineLevel="0" collapsed="false">
      <c r="A3206" s="48" t="n">
        <v>1199</v>
      </c>
      <c r="B3206" s="49" t="s">
        <v>3764</v>
      </c>
      <c r="C3206" s="49" t="n">
        <v>8</v>
      </c>
      <c r="D3206" s="50" t="n">
        <v>1.73</v>
      </c>
    </row>
    <row r="3207" customFormat="false" ht="15" hidden="false" customHeight="false" outlineLevel="0" collapsed="false">
      <c r="A3207" s="48" t="n">
        <v>1199</v>
      </c>
      <c r="B3207" s="49" t="s">
        <v>2721</v>
      </c>
      <c r="C3207" s="49" t="n">
        <v>28</v>
      </c>
      <c r="D3207" s="50" t="n">
        <v>3.25</v>
      </c>
    </row>
    <row r="3208" customFormat="false" ht="15" hidden="false" customHeight="false" outlineLevel="0" collapsed="false">
      <c r="A3208" s="48" t="n">
        <v>1199</v>
      </c>
      <c r="B3208" s="49" t="s">
        <v>3765</v>
      </c>
      <c r="C3208" s="49" t="n">
        <v>38</v>
      </c>
      <c r="D3208" s="50" t="n">
        <v>7.55</v>
      </c>
    </row>
    <row r="3209" customFormat="false" ht="15" hidden="false" customHeight="false" outlineLevel="0" collapsed="false">
      <c r="A3209" s="48" t="n">
        <v>1199</v>
      </c>
      <c r="B3209" s="49" t="s">
        <v>2283</v>
      </c>
      <c r="C3209" s="49" t="n">
        <v>37</v>
      </c>
      <c r="D3209" s="50" t="n">
        <v>7.25</v>
      </c>
    </row>
    <row r="3210" customFormat="false" ht="15" hidden="false" customHeight="false" outlineLevel="0" collapsed="false">
      <c r="A3210" s="48" t="n">
        <v>1200</v>
      </c>
      <c r="B3210" s="49" t="s">
        <v>3092</v>
      </c>
      <c r="C3210" s="49" t="n">
        <v>4</v>
      </c>
      <c r="D3210" s="50" t="n">
        <v>6.16</v>
      </c>
    </row>
    <row r="3211" customFormat="false" ht="15" hidden="false" customHeight="false" outlineLevel="0" collapsed="false">
      <c r="A3211" s="48" t="n">
        <v>1200</v>
      </c>
      <c r="B3211" s="49" t="s">
        <v>2892</v>
      </c>
      <c r="C3211" s="49" t="n">
        <v>45</v>
      </c>
      <c r="D3211" s="50" t="n">
        <v>7.92</v>
      </c>
    </row>
    <row r="3212" customFormat="false" ht="15" hidden="false" customHeight="false" outlineLevel="0" collapsed="false">
      <c r="A3212" s="48" t="n">
        <v>1200</v>
      </c>
      <c r="B3212" s="49" t="s">
        <v>2308</v>
      </c>
      <c r="C3212" s="49" t="n">
        <v>1</v>
      </c>
      <c r="D3212" s="50" t="n">
        <v>7.5</v>
      </c>
    </row>
    <row r="3213" customFormat="false" ht="15" hidden="false" customHeight="false" outlineLevel="0" collapsed="false">
      <c r="A3213" s="48" t="n">
        <v>1200</v>
      </c>
      <c r="B3213" s="49" t="s">
        <v>3542</v>
      </c>
      <c r="C3213" s="49" t="n">
        <v>39</v>
      </c>
      <c r="D3213" s="50" t="n">
        <v>4.89</v>
      </c>
    </row>
    <row r="3214" customFormat="false" ht="15" hidden="false" customHeight="false" outlineLevel="0" collapsed="false">
      <c r="A3214" s="48" t="n">
        <v>1200</v>
      </c>
      <c r="B3214" s="49" t="s">
        <v>3197</v>
      </c>
      <c r="C3214" s="49" t="n">
        <v>36</v>
      </c>
      <c r="D3214" s="50" t="n">
        <v>7.09</v>
      </c>
    </row>
    <row r="3215" customFormat="false" ht="15" hidden="false" customHeight="false" outlineLevel="0" collapsed="false">
      <c r="A3215" s="48" t="n">
        <v>1200</v>
      </c>
      <c r="B3215" s="49" t="s">
        <v>2438</v>
      </c>
      <c r="C3215" s="49" t="n">
        <v>37</v>
      </c>
      <c r="D3215" s="50" t="n">
        <v>5.93</v>
      </c>
    </row>
    <row r="3216" customFormat="false" ht="15" hidden="false" customHeight="false" outlineLevel="0" collapsed="false">
      <c r="A3216" s="48" t="n">
        <v>1200</v>
      </c>
      <c r="B3216" s="49" t="s">
        <v>3766</v>
      </c>
      <c r="C3216" s="49" t="n">
        <v>40</v>
      </c>
      <c r="D3216" s="50" t="n">
        <v>6.85</v>
      </c>
    </row>
    <row r="3217" customFormat="false" ht="15" hidden="false" customHeight="false" outlineLevel="0" collapsed="false">
      <c r="A3217" s="48" t="n">
        <v>1200</v>
      </c>
      <c r="B3217" s="49" t="s">
        <v>3422</v>
      </c>
      <c r="C3217" s="49" t="n">
        <v>45</v>
      </c>
      <c r="D3217" s="50" t="n">
        <v>1.14</v>
      </c>
    </row>
    <row r="3218" customFormat="false" ht="15" hidden="false" customHeight="false" outlineLevel="0" collapsed="false">
      <c r="A3218" s="48" t="n">
        <v>1200</v>
      </c>
      <c r="B3218" s="49" t="s">
        <v>3767</v>
      </c>
      <c r="C3218" s="49" t="n">
        <v>46</v>
      </c>
      <c r="D3218" s="50" t="n">
        <v>3.14</v>
      </c>
    </row>
    <row r="3219" customFormat="false" ht="15" hidden="false" customHeight="false" outlineLevel="0" collapsed="false">
      <c r="A3219" s="48" t="n">
        <v>1200</v>
      </c>
      <c r="B3219" s="49" t="s">
        <v>2003</v>
      </c>
      <c r="C3219" s="49" t="n">
        <v>28</v>
      </c>
      <c r="D3219" s="50" t="n">
        <v>4.57</v>
      </c>
    </row>
    <row r="3220" customFormat="false" ht="15" hidden="false" customHeight="false" outlineLevel="0" collapsed="false">
      <c r="A3220" s="48" t="n">
        <v>1200</v>
      </c>
      <c r="B3220" s="49" t="s">
        <v>3768</v>
      </c>
      <c r="C3220" s="49" t="n">
        <v>20</v>
      </c>
      <c r="D3220" s="50" t="n">
        <v>1.86</v>
      </c>
    </row>
    <row r="3221" customFormat="false" ht="15" hidden="false" customHeight="false" outlineLevel="0" collapsed="false">
      <c r="A3221" s="48" t="n">
        <v>1200</v>
      </c>
      <c r="B3221" s="49" t="s">
        <v>3766</v>
      </c>
      <c r="C3221" s="49" t="n">
        <v>4</v>
      </c>
      <c r="D3221" s="50" t="n">
        <v>1.16</v>
      </c>
    </row>
    <row r="3222" customFormat="false" ht="15" hidden="false" customHeight="false" outlineLevel="0" collapsed="false">
      <c r="A3222" s="48" t="n">
        <v>1200</v>
      </c>
      <c r="B3222" s="49" t="s">
        <v>3769</v>
      </c>
      <c r="C3222" s="49" t="n">
        <v>32</v>
      </c>
      <c r="D3222" s="50" t="n">
        <v>2.19</v>
      </c>
    </row>
    <row r="3223" customFormat="false" ht="15" hidden="false" customHeight="false" outlineLevel="0" collapsed="false">
      <c r="A3223" s="48" t="n">
        <v>1200</v>
      </c>
      <c r="B3223" s="49" t="s">
        <v>3634</v>
      </c>
      <c r="C3223" s="49" t="n">
        <v>47</v>
      </c>
      <c r="D3223" s="50" t="n">
        <v>1.5</v>
      </c>
    </row>
    <row r="3224" customFormat="false" ht="15" hidden="false" customHeight="false" outlineLevel="0" collapsed="false">
      <c r="A3224" s="48" t="n">
        <v>1200</v>
      </c>
      <c r="B3224" s="49" t="s">
        <v>3438</v>
      </c>
      <c r="C3224" s="49" t="n">
        <v>34</v>
      </c>
      <c r="D3224" s="50" t="n">
        <v>1.79</v>
      </c>
    </row>
    <row r="3225" customFormat="false" ht="15" hidden="false" customHeight="false" outlineLevel="0" collapsed="false">
      <c r="A3225" s="48" t="n">
        <v>1200</v>
      </c>
      <c r="B3225" s="49" t="s">
        <v>3353</v>
      </c>
      <c r="C3225" s="49" t="n">
        <v>10</v>
      </c>
      <c r="D3225" s="50" t="n">
        <v>9.4</v>
      </c>
    </row>
    <row r="3226" customFormat="false" ht="15" hidden="false" customHeight="false" outlineLevel="0" collapsed="false">
      <c r="A3226" s="48" t="n">
        <v>1201</v>
      </c>
      <c r="B3226" s="49" t="s">
        <v>3770</v>
      </c>
      <c r="C3226" s="49" t="n">
        <v>27</v>
      </c>
      <c r="D3226" s="50" t="n">
        <v>6.12</v>
      </c>
    </row>
    <row r="3227" customFormat="false" ht="15" hidden="false" customHeight="false" outlineLevel="0" collapsed="false">
      <c r="A3227" s="48" t="n">
        <v>1201</v>
      </c>
      <c r="B3227" s="49" t="s">
        <v>2661</v>
      </c>
      <c r="C3227" s="49" t="n">
        <v>49</v>
      </c>
      <c r="D3227" s="50" t="n">
        <v>2.67</v>
      </c>
    </row>
    <row r="3228" customFormat="false" ht="15" hidden="false" customHeight="false" outlineLevel="0" collapsed="false">
      <c r="A3228" s="48" t="n">
        <v>1201</v>
      </c>
      <c r="B3228" s="49" t="s">
        <v>2062</v>
      </c>
      <c r="C3228" s="49" t="n">
        <v>15</v>
      </c>
      <c r="D3228" s="50" t="n">
        <v>9.31</v>
      </c>
    </row>
    <row r="3229" customFormat="false" ht="15" hidden="false" customHeight="false" outlineLevel="0" collapsed="false">
      <c r="A3229" s="48" t="n">
        <v>1201</v>
      </c>
      <c r="B3229" s="49" t="s">
        <v>3771</v>
      </c>
      <c r="C3229" s="49" t="n">
        <v>30</v>
      </c>
      <c r="D3229" s="50" t="n">
        <v>6.54</v>
      </c>
    </row>
    <row r="3230" customFormat="false" ht="15" hidden="false" customHeight="false" outlineLevel="0" collapsed="false">
      <c r="A3230" s="48" t="n">
        <v>1201</v>
      </c>
      <c r="B3230" s="49" t="s">
        <v>3680</v>
      </c>
      <c r="C3230" s="49" t="n">
        <v>0</v>
      </c>
      <c r="D3230" s="50" t="n">
        <v>9.42</v>
      </c>
    </row>
    <row r="3231" customFormat="false" ht="15" hidden="false" customHeight="false" outlineLevel="0" collapsed="false">
      <c r="A3231" s="48" t="n">
        <v>1201</v>
      </c>
      <c r="B3231" s="49" t="s">
        <v>3152</v>
      </c>
      <c r="C3231" s="49" t="n">
        <v>23</v>
      </c>
      <c r="D3231" s="50" t="n">
        <v>8.45</v>
      </c>
    </row>
    <row r="3232" customFormat="false" ht="15" hidden="false" customHeight="false" outlineLevel="0" collapsed="false">
      <c r="A3232" s="48" t="n">
        <v>1201</v>
      </c>
      <c r="B3232" s="49" t="s">
        <v>2654</v>
      </c>
      <c r="C3232" s="49" t="n">
        <v>31</v>
      </c>
      <c r="D3232" s="50" t="n">
        <v>3.68</v>
      </c>
    </row>
    <row r="3233" customFormat="false" ht="15" hidden="false" customHeight="false" outlineLevel="0" collapsed="false">
      <c r="A3233" s="48" t="n">
        <v>1201</v>
      </c>
      <c r="B3233" s="49" t="s">
        <v>3431</v>
      </c>
      <c r="C3233" s="49" t="n">
        <v>2</v>
      </c>
      <c r="D3233" s="50" t="n">
        <v>4.43</v>
      </c>
    </row>
    <row r="3234" customFormat="false" ht="15" hidden="false" customHeight="false" outlineLevel="0" collapsed="false">
      <c r="A3234" s="48" t="n">
        <v>1201</v>
      </c>
      <c r="B3234" s="49" t="s">
        <v>3566</v>
      </c>
      <c r="C3234" s="49" t="n">
        <v>5</v>
      </c>
      <c r="D3234" s="50" t="n">
        <v>0</v>
      </c>
    </row>
    <row r="3235" customFormat="false" ht="15" hidden="false" customHeight="false" outlineLevel="0" collapsed="false">
      <c r="A3235" s="48" t="n">
        <v>1201</v>
      </c>
      <c r="B3235" s="49" t="s">
        <v>3772</v>
      </c>
      <c r="C3235" s="49" t="n">
        <v>39</v>
      </c>
      <c r="D3235" s="50" t="n">
        <v>1.89</v>
      </c>
    </row>
    <row r="3236" customFormat="false" ht="15" hidden="false" customHeight="false" outlineLevel="0" collapsed="false">
      <c r="A3236" s="48" t="n">
        <v>1201</v>
      </c>
      <c r="B3236" s="49" t="s">
        <v>3773</v>
      </c>
      <c r="C3236" s="49" t="n">
        <v>47</v>
      </c>
      <c r="D3236" s="50" t="n">
        <v>4.87</v>
      </c>
    </row>
    <row r="3237" customFormat="false" ht="15" hidden="false" customHeight="false" outlineLevel="0" collapsed="false">
      <c r="A3237" s="48" t="n">
        <v>1201</v>
      </c>
      <c r="B3237" s="49" t="s">
        <v>3292</v>
      </c>
      <c r="C3237" s="49" t="n">
        <v>9</v>
      </c>
      <c r="D3237" s="50" t="n">
        <v>4.27</v>
      </c>
    </row>
    <row r="3238" customFormat="false" ht="15" hidden="false" customHeight="false" outlineLevel="0" collapsed="false">
      <c r="A3238" s="48" t="n">
        <v>1201</v>
      </c>
      <c r="B3238" s="49" t="s">
        <v>2400</v>
      </c>
      <c r="C3238" s="49" t="n">
        <v>19</v>
      </c>
      <c r="D3238" s="50" t="n">
        <v>5.2</v>
      </c>
    </row>
    <row r="3239" customFormat="false" ht="15" hidden="false" customHeight="false" outlineLevel="0" collapsed="false">
      <c r="A3239" s="48" t="n">
        <v>1201</v>
      </c>
      <c r="B3239" s="49" t="s">
        <v>2468</v>
      </c>
      <c r="C3239" s="49" t="n">
        <v>39</v>
      </c>
      <c r="D3239" s="50" t="n">
        <v>7.63</v>
      </c>
    </row>
    <row r="3240" customFormat="false" ht="15" hidden="false" customHeight="false" outlineLevel="0" collapsed="false">
      <c r="A3240" s="48" t="n">
        <v>1201</v>
      </c>
      <c r="B3240" s="49" t="s">
        <v>2378</v>
      </c>
      <c r="C3240" s="49" t="n">
        <v>36</v>
      </c>
      <c r="D3240" s="50" t="n">
        <v>2.62</v>
      </c>
    </row>
    <row r="3241" customFormat="false" ht="15" hidden="false" customHeight="false" outlineLevel="0" collapsed="false">
      <c r="A3241" s="48" t="n">
        <v>1201</v>
      </c>
      <c r="B3241" s="49" t="s">
        <v>2275</v>
      </c>
      <c r="C3241" s="49" t="n">
        <v>45</v>
      </c>
      <c r="D3241" s="50" t="n">
        <v>6.88</v>
      </c>
    </row>
    <row r="3242" customFormat="false" ht="15" hidden="false" customHeight="false" outlineLevel="0" collapsed="false">
      <c r="A3242" s="48" t="n">
        <v>1202</v>
      </c>
      <c r="B3242" s="49" t="s">
        <v>3467</v>
      </c>
      <c r="C3242" s="49" t="n">
        <v>8</v>
      </c>
      <c r="D3242" s="50" t="n">
        <v>4.46</v>
      </c>
    </row>
    <row r="3243" customFormat="false" ht="15" hidden="false" customHeight="false" outlineLevel="0" collapsed="false">
      <c r="A3243" s="48" t="n">
        <v>1202</v>
      </c>
      <c r="B3243" s="49" t="s">
        <v>2104</v>
      </c>
      <c r="C3243" s="49" t="n">
        <v>20</v>
      </c>
      <c r="D3243" s="50" t="n">
        <v>5.33</v>
      </c>
    </row>
    <row r="3244" customFormat="false" ht="15" hidden="false" customHeight="false" outlineLevel="0" collapsed="false">
      <c r="A3244" s="48" t="n">
        <v>1202</v>
      </c>
      <c r="B3244" s="49" t="s">
        <v>3774</v>
      </c>
      <c r="C3244" s="49" t="n">
        <v>4</v>
      </c>
      <c r="D3244" s="50" t="n">
        <v>4.74</v>
      </c>
    </row>
    <row r="3245" customFormat="false" ht="15" hidden="false" customHeight="false" outlineLevel="0" collapsed="false">
      <c r="A3245" s="48" t="n">
        <v>1202</v>
      </c>
      <c r="B3245" s="49" t="s">
        <v>2161</v>
      </c>
      <c r="C3245" s="49" t="n">
        <v>1</v>
      </c>
      <c r="D3245" s="50" t="n">
        <v>7.71</v>
      </c>
    </row>
    <row r="3246" customFormat="false" ht="15" hidden="false" customHeight="false" outlineLevel="0" collapsed="false">
      <c r="A3246" s="48" t="n">
        <v>1202</v>
      </c>
      <c r="B3246" s="49" t="s">
        <v>1946</v>
      </c>
      <c r="C3246" s="49" t="n">
        <v>25</v>
      </c>
      <c r="D3246" s="50" t="n">
        <v>8.54</v>
      </c>
    </row>
    <row r="3247" customFormat="false" ht="15" hidden="false" customHeight="false" outlineLevel="0" collapsed="false">
      <c r="A3247" s="48" t="n">
        <v>1202</v>
      </c>
      <c r="B3247" s="49" t="s">
        <v>3072</v>
      </c>
      <c r="C3247" s="49" t="n">
        <v>16</v>
      </c>
      <c r="D3247" s="50" t="n">
        <v>7.61</v>
      </c>
    </row>
    <row r="3248" customFormat="false" ht="15" hidden="false" customHeight="false" outlineLevel="0" collapsed="false">
      <c r="A3248" s="48" t="n">
        <v>1202</v>
      </c>
      <c r="B3248" s="49" t="s">
        <v>3775</v>
      </c>
      <c r="C3248" s="49" t="n">
        <v>48</v>
      </c>
      <c r="D3248" s="50" t="n">
        <v>6.22</v>
      </c>
    </row>
    <row r="3249" customFormat="false" ht="15" hidden="false" customHeight="false" outlineLevel="0" collapsed="false">
      <c r="A3249" s="48" t="n">
        <v>1202</v>
      </c>
      <c r="B3249" s="49" t="s">
        <v>2510</v>
      </c>
      <c r="C3249" s="49" t="n">
        <v>43</v>
      </c>
      <c r="D3249" s="50" t="n">
        <v>8.11</v>
      </c>
    </row>
    <row r="3250" customFormat="false" ht="15" hidden="false" customHeight="false" outlineLevel="0" collapsed="false">
      <c r="A3250" s="48" t="n">
        <v>1202</v>
      </c>
      <c r="B3250" s="49" t="s">
        <v>2718</v>
      </c>
      <c r="C3250" s="49" t="n">
        <v>29</v>
      </c>
      <c r="D3250" s="50" t="n">
        <v>0.92</v>
      </c>
    </row>
    <row r="3251" customFormat="false" ht="15" hidden="false" customHeight="false" outlineLevel="0" collapsed="false">
      <c r="A3251" s="48" t="n">
        <v>1202</v>
      </c>
      <c r="B3251" s="49" t="s">
        <v>3395</v>
      </c>
      <c r="C3251" s="49" t="n">
        <v>27</v>
      </c>
      <c r="D3251" s="50" t="n">
        <v>1.59</v>
      </c>
    </row>
    <row r="3252" customFormat="false" ht="15" hidden="false" customHeight="false" outlineLevel="0" collapsed="false">
      <c r="A3252" s="48" t="n">
        <v>1202</v>
      </c>
      <c r="B3252" s="49" t="s">
        <v>3638</v>
      </c>
      <c r="C3252" s="49" t="n">
        <v>50</v>
      </c>
      <c r="D3252" s="50" t="n">
        <v>5.73</v>
      </c>
    </row>
    <row r="3253" customFormat="false" ht="15" hidden="false" customHeight="false" outlineLevel="0" collapsed="false">
      <c r="A3253" s="48" t="n">
        <v>1202</v>
      </c>
      <c r="B3253" s="49" t="s">
        <v>3776</v>
      </c>
      <c r="C3253" s="49" t="n">
        <v>48</v>
      </c>
      <c r="D3253" s="50" t="n">
        <v>9.44</v>
      </c>
    </row>
    <row r="3254" customFormat="false" ht="15" hidden="false" customHeight="false" outlineLevel="0" collapsed="false">
      <c r="A3254" s="48" t="n">
        <v>1202</v>
      </c>
      <c r="B3254" s="49" t="s">
        <v>3777</v>
      </c>
      <c r="C3254" s="49" t="n">
        <v>44</v>
      </c>
      <c r="D3254" s="50" t="n">
        <v>5.21</v>
      </c>
    </row>
    <row r="3255" customFormat="false" ht="15" hidden="false" customHeight="false" outlineLevel="0" collapsed="false">
      <c r="A3255" s="48" t="n">
        <v>1202</v>
      </c>
      <c r="B3255" s="49" t="s">
        <v>3306</v>
      </c>
      <c r="C3255" s="49" t="n">
        <v>47</v>
      </c>
      <c r="D3255" s="50" t="n">
        <v>7.11</v>
      </c>
    </row>
    <row r="3256" customFormat="false" ht="15" hidden="false" customHeight="false" outlineLevel="0" collapsed="false">
      <c r="A3256" s="48" t="n">
        <v>1202</v>
      </c>
      <c r="B3256" s="49" t="s">
        <v>3778</v>
      </c>
      <c r="C3256" s="49" t="n">
        <v>8</v>
      </c>
      <c r="D3256" s="50" t="n">
        <v>9.37</v>
      </c>
    </row>
    <row r="3257" customFormat="false" ht="15" hidden="false" customHeight="false" outlineLevel="0" collapsed="false">
      <c r="A3257" s="48" t="n">
        <v>1202</v>
      </c>
      <c r="B3257" s="49" t="s">
        <v>2898</v>
      </c>
      <c r="C3257" s="49" t="n">
        <v>16</v>
      </c>
      <c r="D3257" s="50" t="n">
        <v>0.01</v>
      </c>
    </row>
    <row r="3258" customFormat="false" ht="15" hidden="false" customHeight="false" outlineLevel="0" collapsed="false">
      <c r="A3258" s="48" t="n">
        <v>1203</v>
      </c>
      <c r="B3258" s="49" t="s">
        <v>3779</v>
      </c>
      <c r="C3258" s="49" t="n">
        <v>41</v>
      </c>
      <c r="D3258" s="50" t="n">
        <v>8.78</v>
      </c>
    </row>
    <row r="3259" customFormat="false" ht="15" hidden="false" customHeight="false" outlineLevel="0" collapsed="false">
      <c r="A3259" s="48" t="n">
        <v>1203</v>
      </c>
      <c r="B3259" s="49" t="s">
        <v>2992</v>
      </c>
      <c r="C3259" s="49" t="n">
        <v>12</v>
      </c>
      <c r="D3259" s="50" t="n">
        <v>8.64</v>
      </c>
    </row>
    <row r="3260" customFormat="false" ht="15" hidden="false" customHeight="false" outlineLevel="0" collapsed="false">
      <c r="A3260" s="48" t="n">
        <v>1203</v>
      </c>
      <c r="B3260" s="49" t="s">
        <v>3780</v>
      </c>
      <c r="C3260" s="49" t="n">
        <v>20</v>
      </c>
      <c r="D3260" s="50" t="n">
        <v>7.08</v>
      </c>
    </row>
    <row r="3261" customFormat="false" ht="15" hidden="false" customHeight="false" outlineLevel="0" collapsed="false">
      <c r="A3261" s="48" t="n">
        <v>1203</v>
      </c>
      <c r="B3261" s="49" t="s">
        <v>3028</v>
      </c>
      <c r="C3261" s="49" t="n">
        <v>41</v>
      </c>
      <c r="D3261" s="50" t="n">
        <v>4.49</v>
      </c>
    </row>
    <row r="3262" customFormat="false" ht="15" hidden="false" customHeight="false" outlineLevel="0" collapsed="false">
      <c r="A3262" s="48" t="n">
        <v>1203</v>
      </c>
      <c r="B3262" s="49" t="s">
        <v>3091</v>
      </c>
      <c r="C3262" s="49" t="n">
        <v>21</v>
      </c>
      <c r="D3262" s="50" t="n">
        <v>1.19</v>
      </c>
    </row>
    <row r="3263" customFormat="false" ht="15" hidden="false" customHeight="false" outlineLevel="0" collapsed="false">
      <c r="A3263" s="48" t="n">
        <v>1203</v>
      </c>
      <c r="B3263" s="49" t="s">
        <v>2847</v>
      </c>
      <c r="C3263" s="49" t="n">
        <v>5</v>
      </c>
      <c r="D3263" s="50" t="n">
        <v>3.74</v>
      </c>
    </row>
    <row r="3264" customFormat="false" ht="15" hidden="false" customHeight="false" outlineLevel="0" collapsed="false">
      <c r="A3264" s="48" t="n">
        <v>1203</v>
      </c>
      <c r="B3264" s="49" t="s">
        <v>2068</v>
      </c>
      <c r="C3264" s="49" t="n">
        <v>19</v>
      </c>
      <c r="D3264" s="50" t="n">
        <v>1.57</v>
      </c>
    </row>
    <row r="3265" customFormat="false" ht="15" hidden="false" customHeight="false" outlineLevel="0" collapsed="false">
      <c r="A3265" s="48" t="n">
        <v>1203</v>
      </c>
      <c r="B3265" s="49" t="s">
        <v>3781</v>
      </c>
      <c r="C3265" s="49" t="n">
        <v>38</v>
      </c>
      <c r="D3265" s="50" t="n">
        <v>6.4</v>
      </c>
    </row>
    <row r="3266" customFormat="false" ht="15" hidden="false" customHeight="false" outlineLevel="0" collapsed="false">
      <c r="A3266" s="48" t="n">
        <v>1203</v>
      </c>
      <c r="B3266" s="49" t="s">
        <v>3615</v>
      </c>
      <c r="C3266" s="49" t="n">
        <v>48</v>
      </c>
      <c r="D3266" s="50" t="n">
        <v>8.74</v>
      </c>
    </row>
    <row r="3267" customFormat="false" ht="15" hidden="false" customHeight="false" outlineLevel="0" collapsed="false">
      <c r="A3267" s="48" t="n">
        <v>1203</v>
      </c>
      <c r="B3267" s="49" t="s">
        <v>3782</v>
      </c>
      <c r="C3267" s="49" t="n">
        <v>3</v>
      </c>
      <c r="D3267" s="50" t="n">
        <v>8.24</v>
      </c>
    </row>
    <row r="3268" customFormat="false" ht="15" hidden="false" customHeight="false" outlineLevel="0" collapsed="false">
      <c r="A3268" s="48" t="n">
        <v>1203</v>
      </c>
      <c r="B3268" s="49" t="s">
        <v>3783</v>
      </c>
      <c r="C3268" s="49" t="n">
        <v>20</v>
      </c>
      <c r="D3268" s="50" t="n">
        <v>0.34</v>
      </c>
    </row>
    <row r="3269" customFormat="false" ht="15" hidden="false" customHeight="false" outlineLevel="0" collapsed="false">
      <c r="A3269" s="48" t="n">
        <v>1203</v>
      </c>
      <c r="B3269" s="49" t="s">
        <v>3784</v>
      </c>
      <c r="C3269" s="49" t="n">
        <v>25</v>
      </c>
      <c r="D3269" s="50" t="n">
        <v>6.28</v>
      </c>
    </row>
    <row r="3270" customFormat="false" ht="15" hidden="false" customHeight="false" outlineLevel="0" collapsed="false">
      <c r="A3270" s="48" t="n">
        <v>1203</v>
      </c>
      <c r="B3270" s="49" t="s">
        <v>2649</v>
      </c>
      <c r="C3270" s="49" t="n">
        <v>2</v>
      </c>
      <c r="D3270" s="50" t="n">
        <v>9.46</v>
      </c>
    </row>
    <row r="3271" customFormat="false" ht="15" hidden="false" customHeight="false" outlineLevel="0" collapsed="false">
      <c r="A3271" s="48" t="n">
        <v>1203</v>
      </c>
      <c r="B3271" s="49" t="s">
        <v>3036</v>
      </c>
      <c r="C3271" s="49" t="n">
        <v>20</v>
      </c>
      <c r="D3271" s="50" t="n">
        <v>3.03</v>
      </c>
    </row>
    <row r="3272" customFormat="false" ht="15" hidden="false" customHeight="false" outlineLevel="0" collapsed="false">
      <c r="A3272" s="48" t="n">
        <v>1203</v>
      </c>
      <c r="B3272" s="49" t="s">
        <v>2088</v>
      </c>
      <c r="C3272" s="49" t="n">
        <v>43</v>
      </c>
      <c r="D3272" s="50" t="n">
        <v>5.27</v>
      </c>
    </row>
    <row r="3273" customFormat="false" ht="15" hidden="false" customHeight="false" outlineLevel="0" collapsed="false">
      <c r="A3273" s="48" t="n">
        <v>1203</v>
      </c>
      <c r="B3273" s="49" t="s">
        <v>2222</v>
      </c>
      <c r="C3273" s="49" t="n">
        <v>27</v>
      </c>
      <c r="D3273" s="50" t="n">
        <v>2.84</v>
      </c>
    </row>
    <row r="3274" customFormat="false" ht="15" hidden="false" customHeight="false" outlineLevel="0" collapsed="false">
      <c r="A3274" s="48" t="n">
        <v>1203</v>
      </c>
      <c r="B3274" s="49" t="s">
        <v>2735</v>
      </c>
      <c r="C3274" s="49" t="n">
        <v>8</v>
      </c>
      <c r="D3274" s="50" t="n">
        <v>7.12</v>
      </c>
    </row>
    <row r="3275" customFormat="false" ht="15" hidden="false" customHeight="false" outlineLevel="0" collapsed="false">
      <c r="A3275" s="48" t="n">
        <v>1204</v>
      </c>
      <c r="B3275" s="49" t="s">
        <v>3723</v>
      </c>
      <c r="C3275" s="49" t="n">
        <v>34</v>
      </c>
      <c r="D3275" s="50" t="n">
        <v>5.68</v>
      </c>
    </row>
    <row r="3276" customFormat="false" ht="15" hidden="false" customHeight="false" outlineLevel="0" collapsed="false">
      <c r="A3276" s="48" t="n">
        <v>1204</v>
      </c>
      <c r="B3276" s="49" t="s">
        <v>3785</v>
      </c>
      <c r="C3276" s="49" t="n">
        <v>42</v>
      </c>
      <c r="D3276" s="50" t="n">
        <v>2.17</v>
      </c>
    </row>
    <row r="3277" customFormat="false" ht="15" hidden="false" customHeight="false" outlineLevel="0" collapsed="false">
      <c r="A3277" s="48" t="n">
        <v>1204</v>
      </c>
      <c r="B3277" s="49" t="s">
        <v>3786</v>
      </c>
      <c r="C3277" s="49" t="n">
        <v>20</v>
      </c>
      <c r="D3277" s="50" t="n">
        <v>8.63</v>
      </c>
    </row>
    <row r="3278" customFormat="false" ht="15" hidden="false" customHeight="false" outlineLevel="0" collapsed="false">
      <c r="A3278" s="48" t="n">
        <v>1204</v>
      </c>
      <c r="B3278" s="49" t="s">
        <v>3787</v>
      </c>
      <c r="C3278" s="49" t="n">
        <v>41</v>
      </c>
      <c r="D3278" s="50" t="n">
        <v>0.77</v>
      </c>
    </row>
    <row r="3279" customFormat="false" ht="15" hidden="false" customHeight="false" outlineLevel="0" collapsed="false">
      <c r="A3279" s="48" t="n">
        <v>1204</v>
      </c>
      <c r="B3279" s="49" t="s">
        <v>3788</v>
      </c>
      <c r="C3279" s="49" t="n">
        <v>47</v>
      </c>
      <c r="D3279" s="50" t="n">
        <v>1.17</v>
      </c>
    </row>
    <row r="3280" customFormat="false" ht="15" hidden="false" customHeight="false" outlineLevel="0" collapsed="false">
      <c r="A3280" s="48" t="n">
        <v>1204</v>
      </c>
      <c r="B3280" s="49" t="s">
        <v>3789</v>
      </c>
      <c r="C3280" s="49" t="n">
        <v>45</v>
      </c>
      <c r="D3280" s="50" t="n">
        <v>2.15</v>
      </c>
    </row>
    <row r="3281" customFormat="false" ht="15" hidden="false" customHeight="false" outlineLevel="0" collapsed="false">
      <c r="A3281" s="48" t="n">
        <v>1204</v>
      </c>
      <c r="B3281" s="49" t="s">
        <v>3153</v>
      </c>
      <c r="C3281" s="49" t="n">
        <v>6</v>
      </c>
      <c r="D3281" s="50" t="n">
        <v>7.43</v>
      </c>
    </row>
    <row r="3282" customFormat="false" ht="15" hidden="false" customHeight="false" outlineLevel="0" collapsed="false">
      <c r="A3282" s="48" t="n">
        <v>1204</v>
      </c>
      <c r="B3282" s="49" t="s">
        <v>2790</v>
      </c>
      <c r="C3282" s="49" t="n">
        <v>49</v>
      </c>
      <c r="D3282" s="50" t="n">
        <v>2.61</v>
      </c>
    </row>
    <row r="3283" customFormat="false" ht="15" hidden="false" customHeight="false" outlineLevel="0" collapsed="false">
      <c r="A3283" s="48" t="n">
        <v>1204</v>
      </c>
      <c r="B3283" s="49" t="s">
        <v>3131</v>
      </c>
      <c r="C3283" s="49" t="n">
        <v>24</v>
      </c>
      <c r="D3283" s="50" t="n">
        <v>2.16</v>
      </c>
    </row>
    <row r="3284" customFormat="false" ht="15" hidden="false" customHeight="false" outlineLevel="0" collapsed="false">
      <c r="A3284" s="48" t="n">
        <v>1204</v>
      </c>
      <c r="B3284" s="49" t="s">
        <v>3653</v>
      </c>
      <c r="C3284" s="49" t="n">
        <v>41</v>
      </c>
      <c r="D3284" s="50" t="n">
        <v>6.83</v>
      </c>
    </row>
    <row r="3285" customFormat="false" ht="15" hidden="false" customHeight="false" outlineLevel="0" collapsed="false">
      <c r="A3285" s="48" t="n">
        <v>1204</v>
      </c>
      <c r="B3285" s="49" t="s">
        <v>3790</v>
      </c>
      <c r="C3285" s="49" t="n">
        <v>20</v>
      </c>
      <c r="D3285" s="50" t="n">
        <v>6.86</v>
      </c>
    </row>
    <row r="3286" customFormat="false" ht="15" hidden="false" customHeight="false" outlineLevel="0" collapsed="false">
      <c r="A3286" s="48" t="n">
        <v>1204</v>
      </c>
      <c r="B3286" s="49" t="s">
        <v>2136</v>
      </c>
      <c r="C3286" s="49" t="n">
        <v>47</v>
      </c>
      <c r="D3286" s="50" t="n">
        <v>1.19</v>
      </c>
    </row>
    <row r="3287" customFormat="false" ht="15" hidden="false" customHeight="false" outlineLevel="0" collapsed="false">
      <c r="A3287" s="48" t="n">
        <v>1204</v>
      </c>
      <c r="B3287" s="49" t="s">
        <v>1981</v>
      </c>
      <c r="C3287" s="49" t="n">
        <v>49</v>
      </c>
      <c r="D3287" s="50" t="n">
        <v>6.89</v>
      </c>
    </row>
    <row r="3288" customFormat="false" ht="15" hidden="false" customHeight="false" outlineLevel="0" collapsed="false">
      <c r="A3288" s="48" t="n">
        <v>1204</v>
      </c>
      <c r="B3288" s="49" t="s">
        <v>2120</v>
      </c>
      <c r="C3288" s="49" t="n">
        <v>32</v>
      </c>
      <c r="D3288" s="50" t="n">
        <v>8.23</v>
      </c>
    </row>
    <row r="3289" customFormat="false" ht="15" hidden="false" customHeight="false" outlineLevel="0" collapsed="false">
      <c r="A3289" s="48" t="n">
        <v>1204</v>
      </c>
      <c r="B3289" s="49" t="s">
        <v>2746</v>
      </c>
      <c r="C3289" s="49" t="n">
        <v>16</v>
      </c>
      <c r="D3289" s="50" t="n">
        <v>0.35</v>
      </c>
    </row>
    <row r="3290" customFormat="false" ht="15" hidden="false" customHeight="false" outlineLevel="0" collapsed="false">
      <c r="A3290" s="48" t="n">
        <v>1204</v>
      </c>
      <c r="B3290" s="49" t="s">
        <v>3184</v>
      </c>
      <c r="C3290" s="49" t="n">
        <v>6</v>
      </c>
      <c r="D3290" s="50" t="n">
        <v>3.55</v>
      </c>
    </row>
    <row r="3291" customFormat="false" ht="15" hidden="false" customHeight="false" outlineLevel="0" collapsed="false">
      <c r="A3291" s="48" t="n">
        <v>1205</v>
      </c>
      <c r="B3291" s="49" t="s">
        <v>2703</v>
      </c>
      <c r="C3291" s="49" t="n">
        <v>27</v>
      </c>
      <c r="D3291" s="50" t="n">
        <v>2.13</v>
      </c>
    </row>
    <row r="3292" customFormat="false" ht="15" hidden="false" customHeight="false" outlineLevel="0" collapsed="false">
      <c r="A3292" s="48" t="n">
        <v>1205</v>
      </c>
      <c r="B3292" s="49" t="s">
        <v>2585</v>
      </c>
      <c r="C3292" s="49" t="n">
        <v>50</v>
      </c>
      <c r="D3292" s="50" t="n">
        <v>2.02</v>
      </c>
    </row>
    <row r="3293" customFormat="false" ht="15" hidden="false" customHeight="false" outlineLevel="0" collapsed="false">
      <c r="A3293" s="48" t="n">
        <v>1205</v>
      </c>
      <c r="B3293" s="49" t="s">
        <v>3455</v>
      </c>
      <c r="C3293" s="49" t="n">
        <v>41</v>
      </c>
      <c r="D3293" s="50" t="n">
        <v>8.98</v>
      </c>
    </row>
    <row r="3294" customFormat="false" ht="15" hidden="false" customHeight="false" outlineLevel="0" collapsed="false">
      <c r="A3294" s="48" t="n">
        <v>1205</v>
      </c>
      <c r="B3294" s="49" t="s">
        <v>3053</v>
      </c>
      <c r="C3294" s="49" t="n">
        <v>25</v>
      </c>
      <c r="D3294" s="50" t="n">
        <v>8.88</v>
      </c>
    </row>
    <row r="3295" customFormat="false" ht="15" hidden="false" customHeight="false" outlineLevel="0" collapsed="false">
      <c r="A3295" s="48" t="n">
        <v>1205</v>
      </c>
      <c r="B3295" s="49" t="s">
        <v>2444</v>
      </c>
      <c r="C3295" s="49" t="n">
        <v>25</v>
      </c>
      <c r="D3295" s="50" t="n">
        <v>0.65</v>
      </c>
    </row>
    <row r="3296" customFormat="false" ht="15" hidden="false" customHeight="false" outlineLevel="0" collapsed="false">
      <c r="A3296" s="48" t="n">
        <v>1205</v>
      </c>
      <c r="B3296" s="49" t="s">
        <v>2007</v>
      </c>
      <c r="C3296" s="49" t="n">
        <v>25</v>
      </c>
      <c r="D3296" s="50" t="n">
        <v>8.12</v>
      </c>
    </row>
    <row r="3297" customFormat="false" ht="15" hidden="false" customHeight="false" outlineLevel="0" collapsed="false">
      <c r="A3297" s="48" t="n">
        <v>1205</v>
      </c>
      <c r="B3297" s="49" t="s">
        <v>2414</v>
      </c>
      <c r="C3297" s="49" t="n">
        <v>3</v>
      </c>
      <c r="D3297" s="50" t="n">
        <v>5.72</v>
      </c>
    </row>
    <row r="3298" customFormat="false" ht="15" hidden="false" customHeight="false" outlineLevel="0" collapsed="false">
      <c r="A3298" s="48" t="n">
        <v>1205</v>
      </c>
      <c r="B3298" s="49" t="s">
        <v>3363</v>
      </c>
      <c r="C3298" s="49" t="n">
        <v>43</v>
      </c>
      <c r="D3298" s="50" t="n">
        <v>2.47</v>
      </c>
    </row>
    <row r="3299" customFormat="false" ht="15" hidden="false" customHeight="false" outlineLevel="0" collapsed="false">
      <c r="A3299" s="48" t="n">
        <v>1205</v>
      </c>
      <c r="B3299" s="49" t="s">
        <v>2565</v>
      </c>
      <c r="C3299" s="49" t="n">
        <v>8</v>
      </c>
      <c r="D3299" s="50" t="n">
        <v>4.54</v>
      </c>
    </row>
    <row r="3300" customFormat="false" ht="15" hidden="false" customHeight="false" outlineLevel="0" collapsed="false">
      <c r="A3300" s="48" t="n">
        <v>1205</v>
      </c>
      <c r="B3300" s="49" t="s">
        <v>3791</v>
      </c>
      <c r="C3300" s="49" t="n">
        <v>39</v>
      </c>
      <c r="D3300" s="50" t="n">
        <v>2.54</v>
      </c>
    </row>
    <row r="3301" customFormat="false" ht="15" hidden="false" customHeight="false" outlineLevel="0" collapsed="false">
      <c r="A3301" s="48" t="n">
        <v>1205</v>
      </c>
      <c r="B3301" s="49" t="s">
        <v>3792</v>
      </c>
      <c r="C3301" s="49" t="n">
        <v>2</v>
      </c>
      <c r="D3301" s="50" t="n">
        <v>8.86</v>
      </c>
    </row>
    <row r="3302" customFormat="false" ht="15" hidden="false" customHeight="false" outlineLevel="0" collapsed="false">
      <c r="A3302" s="48" t="n">
        <v>1205</v>
      </c>
      <c r="B3302" s="49" t="s">
        <v>3793</v>
      </c>
      <c r="C3302" s="49" t="n">
        <v>25</v>
      </c>
      <c r="D3302" s="50" t="n">
        <v>5.14</v>
      </c>
    </row>
    <row r="3303" customFormat="false" ht="15" hidden="false" customHeight="false" outlineLevel="0" collapsed="false">
      <c r="A3303" s="48" t="n">
        <v>1205</v>
      </c>
      <c r="B3303" s="49" t="s">
        <v>2111</v>
      </c>
      <c r="C3303" s="49" t="n">
        <v>42</v>
      </c>
      <c r="D3303" s="50" t="n">
        <v>5.01</v>
      </c>
    </row>
    <row r="3304" customFormat="false" ht="15" hidden="false" customHeight="false" outlineLevel="0" collapsed="false">
      <c r="A3304" s="48" t="n">
        <v>1205</v>
      </c>
      <c r="B3304" s="49" t="s">
        <v>3605</v>
      </c>
      <c r="C3304" s="49" t="n">
        <v>7</v>
      </c>
      <c r="D3304" s="50" t="n">
        <v>0.7</v>
      </c>
    </row>
    <row r="3305" customFormat="false" ht="15" hidden="false" customHeight="false" outlineLevel="0" collapsed="false">
      <c r="A3305" s="48" t="n">
        <v>1205</v>
      </c>
      <c r="B3305" s="49" t="s">
        <v>3794</v>
      </c>
      <c r="C3305" s="49" t="n">
        <v>45</v>
      </c>
      <c r="D3305" s="50" t="n">
        <v>8.44</v>
      </c>
    </row>
    <row r="3306" customFormat="false" ht="15" hidden="false" customHeight="false" outlineLevel="0" collapsed="false">
      <c r="A3306" s="48" t="n">
        <v>1205</v>
      </c>
      <c r="B3306" s="49" t="s">
        <v>3795</v>
      </c>
      <c r="C3306" s="49" t="n">
        <v>19</v>
      </c>
      <c r="D3306" s="50" t="n">
        <v>6.58</v>
      </c>
    </row>
    <row r="3307" customFormat="false" ht="15" hidden="false" customHeight="false" outlineLevel="0" collapsed="false">
      <c r="A3307" s="48" t="n">
        <v>1206</v>
      </c>
      <c r="B3307" s="49" t="s">
        <v>3401</v>
      </c>
      <c r="C3307" s="49" t="n">
        <v>44</v>
      </c>
      <c r="D3307" s="50" t="n">
        <v>4.77</v>
      </c>
    </row>
    <row r="3308" customFormat="false" ht="15" hidden="false" customHeight="false" outlineLevel="0" collapsed="false">
      <c r="A3308" s="48" t="n">
        <v>1206</v>
      </c>
      <c r="B3308" s="49" t="s">
        <v>2054</v>
      </c>
      <c r="C3308" s="49" t="n">
        <v>1</v>
      </c>
      <c r="D3308" s="50" t="n">
        <v>1.91</v>
      </c>
    </row>
    <row r="3309" customFormat="false" ht="15" hidden="false" customHeight="false" outlineLevel="0" collapsed="false">
      <c r="A3309" s="48" t="n">
        <v>1206</v>
      </c>
      <c r="B3309" s="49" t="s">
        <v>2013</v>
      </c>
      <c r="C3309" s="49" t="n">
        <v>8</v>
      </c>
      <c r="D3309" s="50" t="n">
        <v>9.44</v>
      </c>
    </row>
    <row r="3310" customFormat="false" ht="15" hidden="false" customHeight="false" outlineLevel="0" collapsed="false">
      <c r="A3310" s="48" t="n">
        <v>1206</v>
      </c>
      <c r="B3310" s="49" t="s">
        <v>3470</v>
      </c>
      <c r="C3310" s="49" t="n">
        <v>24</v>
      </c>
      <c r="D3310" s="50" t="n">
        <v>0.97</v>
      </c>
    </row>
    <row r="3311" customFormat="false" ht="15" hidden="false" customHeight="false" outlineLevel="0" collapsed="false">
      <c r="A3311" s="48" t="n">
        <v>1206</v>
      </c>
      <c r="B3311" s="49" t="s">
        <v>3796</v>
      </c>
      <c r="C3311" s="49" t="n">
        <v>25</v>
      </c>
      <c r="D3311" s="50" t="n">
        <v>8.75</v>
      </c>
    </row>
    <row r="3312" customFormat="false" ht="15" hidden="false" customHeight="false" outlineLevel="0" collapsed="false">
      <c r="A3312" s="48" t="n">
        <v>1206</v>
      </c>
      <c r="B3312" s="49" t="s">
        <v>3797</v>
      </c>
      <c r="C3312" s="49" t="n">
        <v>27</v>
      </c>
      <c r="D3312" s="50" t="n">
        <v>2.04</v>
      </c>
    </row>
    <row r="3313" customFormat="false" ht="15" hidden="false" customHeight="false" outlineLevel="0" collapsed="false">
      <c r="A3313" s="48" t="n">
        <v>1206</v>
      </c>
      <c r="B3313" s="49" t="s">
        <v>2602</v>
      </c>
      <c r="C3313" s="49" t="n">
        <v>30</v>
      </c>
      <c r="D3313" s="50" t="n">
        <v>9.28</v>
      </c>
    </row>
    <row r="3314" customFormat="false" ht="15" hidden="false" customHeight="false" outlineLevel="0" collapsed="false">
      <c r="A3314" s="48" t="n">
        <v>1206</v>
      </c>
      <c r="B3314" s="49" t="s">
        <v>3468</v>
      </c>
      <c r="C3314" s="49" t="n">
        <v>24</v>
      </c>
      <c r="D3314" s="50" t="n">
        <v>5.2</v>
      </c>
    </row>
    <row r="3315" customFormat="false" ht="15" hidden="false" customHeight="false" outlineLevel="0" collapsed="false">
      <c r="A3315" s="48" t="n">
        <v>1206</v>
      </c>
      <c r="B3315" s="49" t="s">
        <v>3798</v>
      </c>
      <c r="C3315" s="49" t="n">
        <v>21</v>
      </c>
      <c r="D3315" s="50" t="n">
        <v>8.43</v>
      </c>
    </row>
    <row r="3316" customFormat="false" ht="15" hidden="false" customHeight="false" outlineLevel="0" collapsed="false">
      <c r="A3316" s="48" t="n">
        <v>1206</v>
      </c>
      <c r="B3316" s="49" t="s">
        <v>2451</v>
      </c>
      <c r="C3316" s="49" t="n">
        <v>50</v>
      </c>
      <c r="D3316" s="50" t="n">
        <v>0.25</v>
      </c>
    </row>
    <row r="3317" customFormat="false" ht="15" hidden="false" customHeight="false" outlineLevel="0" collapsed="false">
      <c r="A3317" s="48" t="n">
        <v>1206</v>
      </c>
      <c r="B3317" s="49" t="s">
        <v>2592</v>
      </c>
      <c r="C3317" s="49" t="n">
        <v>19</v>
      </c>
      <c r="D3317" s="50" t="n">
        <v>9.81</v>
      </c>
    </row>
    <row r="3318" customFormat="false" ht="15" hidden="false" customHeight="false" outlineLevel="0" collapsed="false">
      <c r="A3318" s="48" t="n">
        <v>1206</v>
      </c>
      <c r="B3318" s="49" t="s">
        <v>2869</v>
      </c>
      <c r="C3318" s="49" t="n">
        <v>4</v>
      </c>
      <c r="D3318" s="50" t="n">
        <v>1.04</v>
      </c>
    </row>
    <row r="3319" customFormat="false" ht="15" hidden="false" customHeight="false" outlineLevel="0" collapsed="false">
      <c r="A3319" s="48" t="n">
        <v>1206</v>
      </c>
      <c r="B3319" s="49" t="s">
        <v>2323</v>
      </c>
      <c r="C3319" s="49" t="n">
        <v>10</v>
      </c>
      <c r="D3319" s="50" t="n">
        <v>8.21</v>
      </c>
    </row>
    <row r="3320" customFormat="false" ht="15" hidden="false" customHeight="false" outlineLevel="0" collapsed="false">
      <c r="A3320" s="48" t="n">
        <v>1206</v>
      </c>
      <c r="B3320" s="49" t="s">
        <v>3412</v>
      </c>
      <c r="C3320" s="49" t="n">
        <v>40</v>
      </c>
      <c r="D3320" s="50" t="n">
        <v>4.19</v>
      </c>
    </row>
    <row r="3321" customFormat="false" ht="15" hidden="false" customHeight="false" outlineLevel="0" collapsed="false">
      <c r="A3321" s="48" t="n">
        <v>1206</v>
      </c>
      <c r="B3321" s="49" t="s">
        <v>3421</v>
      </c>
      <c r="C3321" s="49" t="n">
        <v>37</v>
      </c>
      <c r="D3321" s="50" t="n">
        <v>3.64</v>
      </c>
    </row>
    <row r="3322" customFormat="false" ht="15" hidden="false" customHeight="false" outlineLevel="0" collapsed="false">
      <c r="A3322" s="48" t="n">
        <v>1206</v>
      </c>
      <c r="B3322" s="49" t="s">
        <v>2429</v>
      </c>
      <c r="C3322" s="49" t="n">
        <v>37</v>
      </c>
      <c r="D3322" s="50" t="n">
        <v>1.72</v>
      </c>
    </row>
    <row r="3323" customFormat="false" ht="15" hidden="false" customHeight="false" outlineLevel="0" collapsed="false">
      <c r="A3323" s="48" t="n">
        <v>1207</v>
      </c>
      <c r="B3323" s="49" t="s">
        <v>2169</v>
      </c>
      <c r="C3323" s="49" t="n">
        <v>0</v>
      </c>
      <c r="D3323" s="50" t="n">
        <v>2.29</v>
      </c>
    </row>
    <row r="3324" customFormat="false" ht="15" hidden="false" customHeight="false" outlineLevel="0" collapsed="false">
      <c r="A3324" s="48" t="n">
        <v>1207</v>
      </c>
      <c r="B3324" s="49" t="s">
        <v>2966</v>
      </c>
      <c r="C3324" s="49" t="n">
        <v>20</v>
      </c>
      <c r="D3324" s="50" t="n">
        <v>9.35</v>
      </c>
    </row>
    <row r="3325" customFormat="false" ht="15" hidden="false" customHeight="false" outlineLevel="0" collapsed="false">
      <c r="A3325" s="48" t="n">
        <v>1207</v>
      </c>
      <c r="B3325" s="49" t="s">
        <v>2914</v>
      </c>
      <c r="C3325" s="49" t="n">
        <v>35</v>
      </c>
      <c r="D3325" s="50" t="n">
        <v>1.92</v>
      </c>
    </row>
    <row r="3326" customFormat="false" ht="15" hidden="false" customHeight="false" outlineLevel="0" collapsed="false">
      <c r="A3326" s="48" t="n">
        <v>1207</v>
      </c>
      <c r="B3326" s="49" t="s">
        <v>2590</v>
      </c>
      <c r="C3326" s="49" t="n">
        <v>11</v>
      </c>
      <c r="D3326" s="50" t="n">
        <v>8.82</v>
      </c>
    </row>
    <row r="3327" customFormat="false" ht="15" hidden="false" customHeight="false" outlineLevel="0" collapsed="false">
      <c r="A3327" s="48" t="n">
        <v>1207</v>
      </c>
      <c r="B3327" s="49" t="s">
        <v>2847</v>
      </c>
      <c r="C3327" s="49" t="n">
        <v>18</v>
      </c>
      <c r="D3327" s="50" t="n">
        <v>9.8</v>
      </c>
    </row>
    <row r="3328" customFormat="false" ht="15" hidden="false" customHeight="false" outlineLevel="0" collapsed="false">
      <c r="A3328" s="48" t="n">
        <v>1207</v>
      </c>
      <c r="B3328" s="49" t="s">
        <v>3152</v>
      </c>
      <c r="C3328" s="49" t="n">
        <v>33</v>
      </c>
      <c r="D3328" s="50" t="n">
        <v>4.1</v>
      </c>
    </row>
    <row r="3329" customFormat="false" ht="15" hidden="false" customHeight="false" outlineLevel="0" collapsed="false">
      <c r="A3329" s="48" t="n">
        <v>1207</v>
      </c>
      <c r="B3329" s="49" t="s">
        <v>3208</v>
      </c>
      <c r="C3329" s="49" t="n">
        <v>19</v>
      </c>
      <c r="D3329" s="50" t="n">
        <v>3.63</v>
      </c>
    </row>
    <row r="3330" customFormat="false" ht="15" hidden="false" customHeight="false" outlineLevel="0" collapsed="false">
      <c r="A3330" s="48" t="n">
        <v>1207</v>
      </c>
      <c r="B3330" s="49" t="s">
        <v>2013</v>
      </c>
      <c r="C3330" s="49" t="n">
        <v>6</v>
      </c>
      <c r="D3330" s="50" t="n">
        <v>6.34</v>
      </c>
    </row>
    <row r="3331" customFormat="false" ht="15" hidden="false" customHeight="false" outlineLevel="0" collapsed="false">
      <c r="A3331" s="48" t="n">
        <v>1207</v>
      </c>
      <c r="B3331" s="49" t="s">
        <v>3248</v>
      </c>
      <c r="C3331" s="49" t="n">
        <v>43</v>
      </c>
      <c r="D3331" s="50" t="n">
        <v>1.91</v>
      </c>
    </row>
    <row r="3332" customFormat="false" ht="15" hidden="false" customHeight="false" outlineLevel="0" collapsed="false">
      <c r="A3332" s="48" t="n">
        <v>1207</v>
      </c>
      <c r="B3332" s="49" t="s">
        <v>3799</v>
      </c>
      <c r="C3332" s="49" t="n">
        <v>30</v>
      </c>
      <c r="D3332" s="50" t="n">
        <v>1.8</v>
      </c>
    </row>
    <row r="3333" customFormat="false" ht="15" hidden="false" customHeight="false" outlineLevel="0" collapsed="false">
      <c r="A3333" s="48" t="n">
        <v>1207</v>
      </c>
      <c r="B3333" s="49" t="s">
        <v>2854</v>
      </c>
      <c r="C3333" s="49" t="n">
        <v>12</v>
      </c>
      <c r="D3333" s="50" t="n">
        <v>1.18</v>
      </c>
    </row>
    <row r="3334" customFormat="false" ht="15" hidden="false" customHeight="false" outlineLevel="0" collapsed="false">
      <c r="A3334" s="48" t="n">
        <v>1207</v>
      </c>
      <c r="B3334" s="49" t="s">
        <v>2067</v>
      </c>
      <c r="C3334" s="49" t="n">
        <v>45</v>
      </c>
      <c r="D3334" s="50" t="n">
        <v>3.98</v>
      </c>
    </row>
    <row r="3335" customFormat="false" ht="15" hidden="false" customHeight="false" outlineLevel="0" collapsed="false">
      <c r="A3335" s="48" t="n">
        <v>1207</v>
      </c>
      <c r="B3335" s="49" t="s">
        <v>2632</v>
      </c>
      <c r="C3335" s="49" t="n">
        <v>16</v>
      </c>
      <c r="D3335" s="50" t="n">
        <v>1.53</v>
      </c>
    </row>
    <row r="3336" customFormat="false" ht="15" hidden="false" customHeight="false" outlineLevel="0" collapsed="false">
      <c r="A3336" s="48" t="n">
        <v>1207</v>
      </c>
      <c r="B3336" s="49" t="s">
        <v>2292</v>
      </c>
      <c r="C3336" s="49" t="n">
        <v>20</v>
      </c>
      <c r="D3336" s="50" t="n">
        <v>0.87</v>
      </c>
    </row>
    <row r="3337" customFormat="false" ht="15" hidden="false" customHeight="false" outlineLevel="0" collapsed="false">
      <c r="A3337" s="48" t="n">
        <v>1207</v>
      </c>
      <c r="B3337" s="49" t="s">
        <v>3030</v>
      </c>
      <c r="C3337" s="49" t="n">
        <v>45</v>
      </c>
      <c r="D3337" s="50" t="n">
        <v>7.65</v>
      </c>
    </row>
    <row r="3338" customFormat="false" ht="15" hidden="false" customHeight="false" outlineLevel="0" collapsed="false">
      <c r="A3338" s="48" t="n">
        <v>1207</v>
      </c>
      <c r="B3338" s="49" t="s">
        <v>2961</v>
      </c>
      <c r="C3338" s="49" t="n">
        <v>35</v>
      </c>
      <c r="D3338" s="50" t="n">
        <v>0.6</v>
      </c>
    </row>
    <row r="3339" customFormat="false" ht="15" hidden="false" customHeight="false" outlineLevel="0" collapsed="false">
      <c r="A3339" s="48" t="n">
        <v>1208</v>
      </c>
      <c r="B3339" s="49" t="s">
        <v>3800</v>
      </c>
      <c r="C3339" s="49" t="n">
        <v>50</v>
      </c>
      <c r="D3339" s="50" t="n">
        <v>6.97</v>
      </c>
    </row>
    <row r="3340" customFormat="false" ht="15" hidden="false" customHeight="false" outlineLevel="0" collapsed="false">
      <c r="A3340" s="48" t="n">
        <v>1208</v>
      </c>
      <c r="B3340" s="49" t="s">
        <v>3801</v>
      </c>
      <c r="C3340" s="49" t="n">
        <v>23</v>
      </c>
      <c r="D3340" s="50" t="n">
        <v>5.8</v>
      </c>
    </row>
    <row r="3341" customFormat="false" ht="15" hidden="false" customHeight="false" outlineLevel="0" collapsed="false">
      <c r="A3341" s="48" t="n">
        <v>1208</v>
      </c>
      <c r="B3341" s="49" t="s">
        <v>3802</v>
      </c>
      <c r="C3341" s="49" t="n">
        <v>28</v>
      </c>
      <c r="D3341" s="50" t="n">
        <v>2.31</v>
      </c>
    </row>
    <row r="3342" customFormat="false" ht="15" hidden="false" customHeight="false" outlineLevel="0" collapsed="false">
      <c r="A3342" s="48" t="n">
        <v>1208</v>
      </c>
      <c r="B3342" s="49" t="s">
        <v>3323</v>
      </c>
      <c r="C3342" s="49" t="n">
        <v>49</v>
      </c>
      <c r="D3342" s="50" t="n">
        <v>5.03</v>
      </c>
    </row>
    <row r="3343" customFormat="false" ht="15" hidden="false" customHeight="false" outlineLevel="0" collapsed="false">
      <c r="A3343" s="48" t="n">
        <v>1208</v>
      </c>
      <c r="B3343" s="49" t="s">
        <v>3528</v>
      </c>
      <c r="C3343" s="49" t="n">
        <v>34</v>
      </c>
      <c r="D3343" s="50" t="n">
        <v>3.56</v>
      </c>
    </row>
    <row r="3344" customFormat="false" ht="15" hidden="false" customHeight="false" outlineLevel="0" collapsed="false">
      <c r="A3344" s="48" t="n">
        <v>1208</v>
      </c>
      <c r="B3344" s="49" t="s">
        <v>3803</v>
      </c>
      <c r="C3344" s="49" t="n">
        <v>33</v>
      </c>
      <c r="D3344" s="50" t="n">
        <v>7.61</v>
      </c>
    </row>
    <row r="3345" customFormat="false" ht="15" hidden="false" customHeight="false" outlineLevel="0" collapsed="false">
      <c r="A3345" s="48" t="n">
        <v>1208</v>
      </c>
      <c r="B3345" s="49" t="s">
        <v>2697</v>
      </c>
      <c r="C3345" s="49" t="n">
        <v>34</v>
      </c>
      <c r="D3345" s="50" t="n">
        <v>2.42</v>
      </c>
    </row>
    <row r="3346" customFormat="false" ht="15" hidden="false" customHeight="false" outlineLevel="0" collapsed="false">
      <c r="A3346" s="48" t="n">
        <v>1208</v>
      </c>
      <c r="B3346" s="49" t="s">
        <v>3804</v>
      </c>
      <c r="C3346" s="49" t="n">
        <v>40</v>
      </c>
      <c r="D3346" s="50" t="n">
        <v>0.81</v>
      </c>
    </row>
    <row r="3347" customFormat="false" ht="15" hidden="false" customHeight="false" outlineLevel="0" collapsed="false">
      <c r="A3347" s="48" t="n">
        <v>1208</v>
      </c>
      <c r="B3347" s="49" t="s">
        <v>3363</v>
      </c>
      <c r="C3347" s="49" t="n">
        <v>27</v>
      </c>
      <c r="D3347" s="50" t="n">
        <v>6.27</v>
      </c>
    </row>
    <row r="3348" customFormat="false" ht="15" hidden="false" customHeight="false" outlineLevel="0" collapsed="false">
      <c r="A3348" s="48" t="n">
        <v>1208</v>
      </c>
      <c r="B3348" s="49" t="s">
        <v>3805</v>
      </c>
      <c r="C3348" s="49" t="n">
        <v>4</v>
      </c>
      <c r="D3348" s="50" t="n">
        <v>6.9</v>
      </c>
    </row>
    <row r="3349" customFormat="false" ht="15" hidden="false" customHeight="false" outlineLevel="0" collapsed="false">
      <c r="A3349" s="48" t="n">
        <v>1208</v>
      </c>
      <c r="B3349" s="49" t="s">
        <v>3579</v>
      </c>
      <c r="C3349" s="49" t="n">
        <v>2</v>
      </c>
      <c r="D3349" s="50" t="n">
        <v>1.88</v>
      </c>
    </row>
    <row r="3350" customFormat="false" ht="15" hidden="false" customHeight="false" outlineLevel="0" collapsed="false">
      <c r="A3350" s="48" t="n">
        <v>1208</v>
      </c>
      <c r="B3350" s="49" t="s">
        <v>2731</v>
      </c>
      <c r="C3350" s="49" t="n">
        <v>37</v>
      </c>
      <c r="D3350" s="50" t="n">
        <v>2.51</v>
      </c>
    </row>
    <row r="3351" customFormat="false" ht="15" hidden="false" customHeight="false" outlineLevel="0" collapsed="false">
      <c r="A3351" s="48" t="n">
        <v>1208</v>
      </c>
      <c r="B3351" s="49" t="s">
        <v>2426</v>
      </c>
      <c r="C3351" s="49" t="n">
        <v>49</v>
      </c>
      <c r="D3351" s="50" t="n">
        <v>9.88</v>
      </c>
    </row>
    <row r="3352" customFormat="false" ht="15" hidden="false" customHeight="false" outlineLevel="0" collapsed="false">
      <c r="A3352" s="48" t="n">
        <v>1208</v>
      </c>
      <c r="B3352" s="49" t="s">
        <v>2161</v>
      </c>
      <c r="C3352" s="49" t="n">
        <v>46</v>
      </c>
      <c r="D3352" s="50" t="n">
        <v>9.55</v>
      </c>
    </row>
    <row r="3353" customFormat="false" ht="15" hidden="false" customHeight="false" outlineLevel="0" collapsed="false">
      <c r="A3353" s="48" t="n">
        <v>1208</v>
      </c>
      <c r="B3353" s="49" t="s">
        <v>3191</v>
      </c>
      <c r="C3353" s="49" t="n">
        <v>18</v>
      </c>
      <c r="D3353" s="50" t="n">
        <v>9.24</v>
      </c>
    </row>
    <row r="3354" customFormat="false" ht="15" hidden="false" customHeight="false" outlineLevel="0" collapsed="false">
      <c r="A3354" s="48" t="n">
        <v>1208</v>
      </c>
      <c r="B3354" s="49" t="s">
        <v>2891</v>
      </c>
      <c r="C3354" s="49" t="n">
        <v>39</v>
      </c>
      <c r="D3354" s="50" t="n">
        <v>8.46</v>
      </c>
    </row>
    <row r="3355" customFormat="false" ht="15" hidden="false" customHeight="false" outlineLevel="0" collapsed="false">
      <c r="A3355" s="48" t="n">
        <v>1209</v>
      </c>
      <c r="B3355" s="49" t="s">
        <v>2634</v>
      </c>
      <c r="C3355" s="49" t="n">
        <v>38</v>
      </c>
      <c r="D3355" s="50" t="n">
        <v>4.56</v>
      </c>
    </row>
    <row r="3356" customFormat="false" ht="15" hidden="false" customHeight="false" outlineLevel="0" collapsed="false">
      <c r="A3356" s="48" t="n">
        <v>1209</v>
      </c>
      <c r="B3356" s="49" t="s">
        <v>3806</v>
      </c>
      <c r="C3356" s="49" t="n">
        <v>25</v>
      </c>
      <c r="D3356" s="50" t="n">
        <v>3.18</v>
      </c>
    </row>
    <row r="3357" customFormat="false" ht="15" hidden="false" customHeight="false" outlineLevel="0" collapsed="false">
      <c r="A3357" s="48" t="n">
        <v>1209</v>
      </c>
      <c r="B3357" s="49" t="s">
        <v>3807</v>
      </c>
      <c r="C3357" s="49" t="n">
        <v>11</v>
      </c>
      <c r="D3357" s="50" t="n">
        <v>8.75</v>
      </c>
    </row>
    <row r="3358" customFormat="false" ht="15" hidden="false" customHeight="false" outlineLevel="0" collapsed="false">
      <c r="A3358" s="48" t="n">
        <v>1209</v>
      </c>
      <c r="B3358" s="49" t="s">
        <v>3808</v>
      </c>
      <c r="C3358" s="49" t="n">
        <v>5</v>
      </c>
      <c r="D3358" s="50" t="n">
        <v>4.67</v>
      </c>
    </row>
    <row r="3359" customFormat="false" ht="15" hidden="false" customHeight="false" outlineLevel="0" collapsed="false">
      <c r="A3359" s="48" t="n">
        <v>1209</v>
      </c>
      <c r="B3359" s="49" t="s">
        <v>3022</v>
      </c>
      <c r="C3359" s="49" t="n">
        <v>29</v>
      </c>
      <c r="D3359" s="50" t="n">
        <v>7.75</v>
      </c>
    </row>
    <row r="3360" customFormat="false" ht="15" hidden="false" customHeight="false" outlineLevel="0" collapsed="false">
      <c r="A3360" s="48" t="n">
        <v>1209</v>
      </c>
      <c r="B3360" s="49" t="s">
        <v>2520</v>
      </c>
      <c r="C3360" s="49" t="n">
        <v>46</v>
      </c>
      <c r="D3360" s="50" t="n">
        <v>1.35</v>
      </c>
    </row>
    <row r="3361" customFormat="false" ht="15" hidden="false" customHeight="false" outlineLevel="0" collapsed="false">
      <c r="A3361" s="48" t="n">
        <v>1209</v>
      </c>
      <c r="B3361" s="49" t="s">
        <v>2743</v>
      </c>
      <c r="C3361" s="49" t="n">
        <v>13</v>
      </c>
      <c r="D3361" s="50" t="n">
        <v>4.52</v>
      </c>
    </row>
    <row r="3362" customFormat="false" ht="15" hidden="false" customHeight="false" outlineLevel="0" collapsed="false">
      <c r="A3362" s="48" t="n">
        <v>1209</v>
      </c>
      <c r="B3362" s="49" t="s">
        <v>3809</v>
      </c>
      <c r="C3362" s="49" t="n">
        <v>38</v>
      </c>
      <c r="D3362" s="50" t="n">
        <v>8.32</v>
      </c>
    </row>
    <row r="3363" customFormat="false" ht="15" hidden="false" customHeight="false" outlineLevel="0" collapsed="false">
      <c r="A3363" s="48" t="n">
        <v>1209</v>
      </c>
      <c r="B3363" s="49" t="s">
        <v>3666</v>
      </c>
      <c r="C3363" s="49" t="n">
        <v>11</v>
      </c>
      <c r="D3363" s="50" t="n">
        <v>0.92</v>
      </c>
    </row>
    <row r="3364" customFormat="false" ht="15" hidden="false" customHeight="false" outlineLevel="0" collapsed="false">
      <c r="A3364" s="48" t="n">
        <v>1209</v>
      </c>
      <c r="B3364" s="49" t="s">
        <v>3810</v>
      </c>
      <c r="C3364" s="49" t="n">
        <v>49</v>
      </c>
      <c r="D3364" s="50" t="n">
        <v>9.96</v>
      </c>
    </row>
    <row r="3365" customFormat="false" ht="15" hidden="false" customHeight="false" outlineLevel="0" collapsed="false">
      <c r="A3365" s="48" t="n">
        <v>1209</v>
      </c>
      <c r="B3365" s="49" t="s">
        <v>3811</v>
      </c>
      <c r="C3365" s="49" t="n">
        <v>14</v>
      </c>
      <c r="D3365" s="50" t="n">
        <v>0.66</v>
      </c>
    </row>
    <row r="3366" customFormat="false" ht="15" hidden="false" customHeight="false" outlineLevel="0" collapsed="false">
      <c r="A3366" s="48" t="n">
        <v>1209</v>
      </c>
      <c r="B3366" s="49" t="s">
        <v>3283</v>
      </c>
      <c r="C3366" s="49" t="n">
        <v>2</v>
      </c>
      <c r="D3366" s="50" t="n">
        <v>8.29</v>
      </c>
    </row>
    <row r="3367" customFormat="false" ht="15" hidden="false" customHeight="false" outlineLevel="0" collapsed="false">
      <c r="A3367" s="48" t="n">
        <v>1209</v>
      </c>
      <c r="B3367" s="49" t="s">
        <v>2213</v>
      </c>
      <c r="C3367" s="49" t="n">
        <v>21</v>
      </c>
      <c r="D3367" s="50" t="n">
        <v>7.66</v>
      </c>
    </row>
    <row r="3368" customFormat="false" ht="15" hidden="false" customHeight="false" outlineLevel="0" collapsed="false">
      <c r="A3368" s="48" t="n">
        <v>1209</v>
      </c>
      <c r="B3368" s="49" t="s">
        <v>3812</v>
      </c>
      <c r="C3368" s="49" t="n">
        <v>21</v>
      </c>
      <c r="D3368" s="50" t="n">
        <v>6.98</v>
      </c>
    </row>
    <row r="3369" customFormat="false" ht="15" hidden="false" customHeight="false" outlineLevel="0" collapsed="false">
      <c r="A3369" s="48" t="n">
        <v>1209</v>
      </c>
      <c r="B3369" s="49" t="s">
        <v>2915</v>
      </c>
      <c r="C3369" s="49" t="n">
        <v>18</v>
      </c>
      <c r="D3369" s="50" t="n">
        <v>7.4</v>
      </c>
    </row>
    <row r="3370" customFormat="false" ht="15" hidden="false" customHeight="false" outlineLevel="0" collapsed="false">
      <c r="A3370" s="48" t="n">
        <v>1209</v>
      </c>
      <c r="B3370" s="49" t="s">
        <v>3555</v>
      </c>
      <c r="C3370" s="49" t="n">
        <v>36</v>
      </c>
      <c r="D3370" s="50" t="n">
        <v>2.93</v>
      </c>
    </row>
    <row r="3371" customFormat="false" ht="15" hidden="false" customHeight="false" outlineLevel="0" collapsed="false">
      <c r="A3371" s="48" t="n">
        <v>1210</v>
      </c>
      <c r="B3371" s="49" t="s">
        <v>3813</v>
      </c>
      <c r="C3371" s="49" t="n">
        <v>6</v>
      </c>
      <c r="D3371" s="50" t="n">
        <v>4.46</v>
      </c>
    </row>
    <row r="3372" customFormat="false" ht="15" hidden="false" customHeight="false" outlineLevel="0" collapsed="false">
      <c r="A3372" s="48" t="n">
        <v>1210</v>
      </c>
      <c r="B3372" s="49" t="s">
        <v>3814</v>
      </c>
      <c r="C3372" s="49" t="n">
        <v>1</v>
      </c>
      <c r="D3372" s="50" t="n">
        <v>5.01</v>
      </c>
    </row>
    <row r="3373" customFormat="false" ht="15" hidden="false" customHeight="false" outlineLevel="0" collapsed="false">
      <c r="A3373" s="48" t="n">
        <v>1210</v>
      </c>
      <c r="B3373" s="49" t="s">
        <v>3086</v>
      </c>
      <c r="C3373" s="49" t="n">
        <v>34</v>
      </c>
      <c r="D3373" s="50" t="n">
        <v>1.06</v>
      </c>
    </row>
    <row r="3374" customFormat="false" ht="15" hidden="false" customHeight="false" outlineLevel="0" collapsed="false">
      <c r="A3374" s="48" t="n">
        <v>1210</v>
      </c>
      <c r="B3374" s="49" t="s">
        <v>3737</v>
      </c>
      <c r="C3374" s="49" t="n">
        <v>30</v>
      </c>
      <c r="D3374" s="50" t="n">
        <v>6.71</v>
      </c>
    </row>
    <row r="3375" customFormat="false" ht="15" hidden="false" customHeight="false" outlineLevel="0" collapsed="false">
      <c r="A3375" s="48" t="n">
        <v>1210</v>
      </c>
      <c r="B3375" s="49" t="s">
        <v>3406</v>
      </c>
      <c r="C3375" s="49" t="n">
        <v>48</v>
      </c>
      <c r="D3375" s="50" t="n">
        <v>3.46</v>
      </c>
    </row>
    <row r="3376" customFormat="false" ht="15" hidden="false" customHeight="false" outlineLevel="0" collapsed="false">
      <c r="A3376" s="48" t="n">
        <v>1210</v>
      </c>
      <c r="B3376" s="49" t="s">
        <v>2206</v>
      </c>
      <c r="C3376" s="49" t="n">
        <v>44</v>
      </c>
      <c r="D3376" s="50" t="n">
        <v>8.83</v>
      </c>
    </row>
    <row r="3377" customFormat="false" ht="15" hidden="false" customHeight="false" outlineLevel="0" collapsed="false">
      <c r="A3377" s="48" t="n">
        <v>1210</v>
      </c>
      <c r="B3377" s="49" t="s">
        <v>2860</v>
      </c>
      <c r="C3377" s="49" t="n">
        <v>38</v>
      </c>
      <c r="D3377" s="50" t="n">
        <v>9.12</v>
      </c>
    </row>
    <row r="3378" customFormat="false" ht="15" hidden="false" customHeight="false" outlineLevel="0" collapsed="false">
      <c r="A3378" s="48" t="n">
        <v>1210</v>
      </c>
      <c r="B3378" s="49" t="s">
        <v>2690</v>
      </c>
      <c r="C3378" s="49" t="n">
        <v>6</v>
      </c>
      <c r="D3378" s="50" t="n">
        <v>0.3</v>
      </c>
    </row>
    <row r="3379" customFormat="false" ht="15" hidden="false" customHeight="false" outlineLevel="0" collapsed="false">
      <c r="A3379" s="48" t="n">
        <v>1210</v>
      </c>
      <c r="B3379" s="49" t="s">
        <v>3088</v>
      </c>
      <c r="C3379" s="49" t="n">
        <v>44</v>
      </c>
      <c r="D3379" s="50" t="n">
        <v>2.43</v>
      </c>
    </row>
    <row r="3380" customFormat="false" ht="15" hidden="false" customHeight="false" outlineLevel="0" collapsed="false">
      <c r="A3380" s="48" t="n">
        <v>1210</v>
      </c>
      <c r="B3380" s="49" t="s">
        <v>2231</v>
      </c>
      <c r="C3380" s="49" t="n">
        <v>31</v>
      </c>
      <c r="D3380" s="50" t="n">
        <v>9.94</v>
      </c>
    </row>
    <row r="3381" customFormat="false" ht="15" hidden="false" customHeight="false" outlineLevel="0" collapsed="false">
      <c r="A3381" s="48" t="n">
        <v>1210</v>
      </c>
      <c r="B3381" s="49" t="s">
        <v>3203</v>
      </c>
      <c r="C3381" s="49" t="n">
        <v>2</v>
      </c>
      <c r="D3381" s="50" t="n">
        <v>1.3</v>
      </c>
    </row>
    <row r="3382" customFormat="false" ht="15" hidden="false" customHeight="false" outlineLevel="0" collapsed="false">
      <c r="A3382" s="48" t="n">
        <v>1210</v>
      </c>
      <c r="B3382" s="49" t="s">
        <v>3582</v>
      </c>
      <c r="C3382" s="49" t="n">
        <v>5</v>
      </c>
      <c r="D3382" s="50" t="n">
        <v>8.72</v>
      </c>
    </row>
    <row r="3383" customFormat="false" ht="15" hidden="false" customHeight="false" outlineLevel="0" collapsed="false">
      <c r="A3383" s="48" t="n">
        <v>1210</v>
      </c>
      <c r="B3383" s="49" t="s">
        <v>3352</v>
      </c>
      <c r="C3383" s="49" t="n">
        <v>8</v>
      </c>
      <c r="D3383" s="50" t="n">
        <v>6.91</v>
      </c>
    </row>
    <row r="3384" customFormat="false" ht="15" hidden="false" customHeight="false" outlineLevel="0" collapsed="false">
      <c r="A3384" s="48" t="n">
        <v>1210</v>
      </c>
      <c r="B3384" s="49" t="s">
        <v>2950</v>
      </c>
      <c r="C3384" s="49" t="n">
        <v>7</v>
      </c>
      <c r="D3384" s="50" t="n">
        <v>5.01</v>
      </c>
    </row>
    <row r="3385" customFormat="false" ht="15" hidden="false" customHeight="false" outlineLevel="0" collapsed="false">
      <c r="A3385" s="48" t="n">
        <v>1210</v>
      </c>
      <c r="B3385" s="49" t="s">
        <v>3631</v>
      </c>
      <c r="C3385" s="49" t="n">
        <v>39</v>
      </c>
      <c r="D3385" s="50" t="n">
        <v>7.87</v>
      </c>
    </row>
    <row r="3386" customFormat="false" ht="15" hidden="false" customHeight="false" outlineLevel="0" collapsed="false">
      <c r="A3386" s="48" t="n">
        <v>1210</v>
      </c>
      <c r="B3386" s="49" t="s">
        <v>2155</v>
      </c>
      <c r="C3386" s="49" t="n">
        <v>10</v>
      </c>
      <c r="D3386" s="50" t="n">
        <v>8.53</v>
      </c>
    </row>
    <row r="3387" customFormat="false" ht="15" hidden="false" customHeight="false" outlineLevel="0" collapsed="false">
      <c r="A3387" s="48" t="n">
        <v>1211</v>
      </c>
      <c r="B3387" s="49" t="s">
        <v>3815</v>
      </c>
      <c r="C3387" s="49" t="n">
        <v>45</v>
      </c>
      <c r="D3387" s="50" t="n">
        <v>3.41</v>
      </c>
    </row>
    <row r="3388" customFormat="false" ht="15" hidden="false" customHeight="false" outlineLevel="0" collapsed="false">
      <c r="A3388" s="48" t="n">
        <v>1211</v>
      </c>
      <c r="B3388" s="49" t="s">
        <v>2536</v>
      </c>
      <c r="C3388" s="49" t="n">
        <v>20</v>
      </c>
      <c r="D3388" s="50" t="n">
        <v>4.24</v>
      </c>
    </row>
    <row r="3389" customFormat="false" ht="15" hidden="false" customHeight="false" outlineLevel="0" collapsed="false">
      <c r="A3389" s="48" t="n">
        <v>1211</v>
      </c>
      <c r="B3389" s="49" t="s">
        <v>2740</v>
      </c>
      <c r="C3389" s="49" t="n">
        <v>32</v>
      </c>
      <c r="D3389" s="50" t="n">
        <v>1.93</v>
      </c>
    </row>
    <row r="3390" customFormat="false" ht="15" hidden="false" customHeight="false" outlineLevel="0" collapsed="false">
      <c r="A3390" s="48" t="n">
        <v>1211</v>
      </c>
      <c r="B3390" s="49" t="s">
        <v>3446</v>
      </c>
      <c r="C3390" s="49" t="n">
        <v>49</v>
      </c>
      <c r="D3390" s="50" t="n">
        <v>4.86</v>
      </c>
    </row>
    <row r="3391" customFormat="false" ht="15" hidden="false" customHeight="false" outlineLevel="0" collapsed="false">
      <c r="A3391" s="48" t="n">
        <v>1211</v>
      </c>
      <c r="B3391" s="49" t="s">
        <v>2876</v>
      </c>
      <c r="C3391" s="49" t="n">
        <v>20</v>
      </c>
      <c r="D3391" s="50" t="n">
        <v>6.97</v>
      </c>
    </row>
    <row r="3392" customFormat="false" ht="15" hidden="false" customHeight="false" outlineLevel="0" collapsed="false">
      <c r="A3392" s="48" t="n">
        <v>1211</v>
      </c>
      <c r="B3392" s="49" t="s">
        <v>3773</v>
      </c>
      <c r="C3392" s="49" t="n">
        <v>45</v>
      </c>
      <c r="D3392" s="50" t="n">
        <v>7.87</v>
      </c>
    </row>
    <row r="3393" customFormat="false" ht="15" hidden="false" customHeight="false" outlineLevel="0" collapsed="false">
      <c r="A3393" s="48" t="n">
        <v>1211</v>
      </c>
      <c r="B3393" s="49" t="s">
        <v>3399</v>
      </c>
      <c r="C3393" s="49" t="n">
        <v>30</v>
      </c>
      <c r="D3393" s="50" t="n">
        <v>7.53</v>
      </c>
    </row>
    <row r="3394" customFormat="false" ht="15" hidden="false" customHeight="false" outlineLevel="0" collapsed="false">
      <c r="A3394" s="48" t="n">
        <v>1211</v>
      </c>
      <c r="B3394" s="49" t="s">
        <v>2964</v>
      </c>
      <c r="C3394" s="49" t="n">
        <v>35</v>
      </c>
      <c r="D3394" s="50" t="n">
        <v>1.14</v>
      </c>
    </row>
    <row r="3395" customFormat="false" ht="15" hidden="false" customHeight="false" outlineLevel="0" collapsed="false">
      <c r="A3395" s="48" t="n">
        <v>1211</v>
      </c>
      <c r="B3395" s="49" t="s">
        <v>3816</v>
      </c>
      <c r="C3395" s="49" t="n">
        <v>40</v>
      </c>
      <c r="D3395" s="50" t="n">
        <v>9.12</v>
      </c>
    </row>
    <row r="3396" customFormat="false" ht="15" hidden="false" customHeight="false" outlineLevel="0" collapsed="false">
      <c r="A3396" s="48" t="n">
        <v>1211</v>
      </c>
      <c r="B3396" s="49" t="s">
        <v>3817</v>
      </c>
      <c r="C3396" s="49" t="n">
        <v>4</v>
      </c>
      <c r="D3396" s="50" t="n">
        <v>7.6</v>
      </c>
    </row>
    <row r="3397" customFormat="false" ht="15" hidden="false" customHeight="false" outlineLevel="0" collapsed="false">
      <c r="A3397" s="48" t="n">
        <v>1211</v>
      </c>
      <c r="B3397" s="49" t="s">
        <v>2748</v>
      </c>
      <c r="C3397" s="49" t="n">
        <v>44</v>
      </c>
      <c r="D3397" s="50" t="n">
        <v>3.36</v>
      </c>
    </row>
    <row r="3398" customFormat="false" ht="15" hidden="false" customHeight="false" outlineLevel="0" collapsed="false">
      <c r="A3398" s="48" t="n">
        <v>1211</v>
      </c>
      <c r="B3398" s="49" t="s">
        <v>3818</v>
      </c>
      <c r="C3398" s="49" t="n">
        <v>35</v>
      </c>
      <c r="D3398" s="50" t="n">
        <v>1.07</v>
      </c>
    </row>
    <row r="3399" customFormat="false" ht="15" hidden="false" customHeight="false" outlineLevel="0" collapsed="false">
      <c r="A3399" s="48" t="n">
        <v>1211</v>
      </c>
      <c r="B3399" s="49" t="s">
        <v>3195</v>
      </c>
      <c r="C3399" s="49" t="n">
        <v>30</v>
      </c>
      <c r="D3399" s="50" t="n">
        <v>3.26</v>
      </c>
    </row>
    <row r="3400" customFormat="false" ht="15" hidden="false" customHeight="false" outlineLevel="0" collapsed="false">
      <c r="A3400" s="48" t="n">
        <v>1211</v>
      </c>
      <c r="B3400" s="49" t="s">
        <v>3819</v>
      </c>
      <c r="C3400" s="49" t="n">
        <v>38</v>
      </c>
      <c r="D3400" s="50" t="n">
        <v>7.77</v>
      </c>
    </row>
    <row r="3401" customFormat="false" ht="15" hidden="false" customHeight="false" outlineLevel="0" collapsed="false">
      <c r="A3401" s="48" t="n">
        <v>1211</v>
      </c>
      <c r="B3401" s="49" t="s">
        <v>3047</v>
      </c>
      <c r="C3401" s="49" t="n">
        <v>26</v>
      </c>
      <c r="D3401" s="50" t="n">
        <v>5.34</v>
      </c>
    </row>
    <row r="3402" customFormat="false" ht="15" hidden="false" customHeight="false" outlineLevel="0" collapsed="false">
      <c r="A3402" s="48" t="n">
        <v>1211</v>
      </c>
      <c r="B3402" s="49" t="s">
        <v>3820</v>
      </c>
      <c r="C3402" s="49" t="n">
        <v>30</v>
      </c>
      <c r="D3402" s="50" t="n">
        <v>1.71</v>
      </c>
    </row>
    <row r="3403" customFormat="false" ht="15" hidden="false" customHeight="false" outlineLevel="0" collapsed="false">
      <c r="A3403" s="48" t="n">
        <v>1212</v>
      </c>
      <c r="B3403" s="49" t="s">
        <v>3220</v>
      </c>
      <c r="C3403" s="49" t="n">
        <v>30</v>
      </c>
      <c r="D3403" s="50" t="n">
        <v>6.74</v>
      </c>
    </row>
    <row r="3404" customFormat="false" ht="15" hidden="false" customHeight="false" outlineLevel="0" collapsed="false">
      <c r="A3404" s="48" t="n">
        <v>1212</v>
      </c>
      <c r="B3404" s="49" t="s">
        <v>3821</v>
      </c>
      <c r="C3404" s="49" t="n">
        <v>45</v>
      </c>
      <c r="D3404" s="50" t="n">
        <v>1.66</v>
      </c>
    </row>
    <row r="3405" customFormat="false" ht="15" hidden="false" customHeight="false" outlineLevel="0" collapsed="false">
      <c r="A3405" s="48" t="n">
        <v>1212</v>
      </c>
      <c r="B3405" s="49" t="s">
        <v>2166</v>
      </c>
      <c r="C3405" s="49" t="n">
        <v>36</v>
      </c>
      <c r="D3405" s="50" t="n">
        <v>7.33</v>
      </c>
    </row>
    <row r="3406" customFormat="false" ht="15" hidden="false" customHeight="false" outlineLevel="0" collapsed="false">
      <c r="A3406" s="48" t="n">
        <v>1212</v>
      </c>
      <c r="B3406" s="49" t="s">
        <v>3822</v>
      </c>
      <c r="C3406" s="49" t="n">
        <v>1</v>
      </c>
      <c r="D3406" s="50" t="n">
        <v>1.43</v>
      </c>
    </row>
    <row r="3407" customFormat="false" ht="15" hidden="false" customHeight="false" outlineLevel="0" collapsed="false">
      <c r="A3407" s="48" t="n">
        <v>1212</v>
      </c>
      <c r="B3407" s="49" t="s">
        <v>2571</v>
      </c>
      <c r="C3407" s="49" t="n">
        <v>27</v>
      </c>
      <c r="D3407" s="50" t="n">
        <v>2.54</v>
      </c>
    </row>
    <row r="3408" customFormat="false" ht="15" hidden="false" customHeight="false" outlineLevel="0" collapsed="false">
      <c r="A3408" s="48" t="n">
        <v>1212</v>
      </c>
      <c r="B3408" s="49" t="s">
        <v>3303</v>
      </c>
      <c r="C3408" s="49" t="n">
        <v>29</v>
      </c>
      <c r="D3408" s="50" t="n">
        <v>8.18</v>
      </c>
    </row>
    <row r="3409" customFormat="false" ht="15" hidden="false" customHeight="false" outlineLevel="0" collapsed="false">
      <c r="A3409" s="48" t="n">
        <v>1212</v>
      </c>
      <c r="B3409" s="49" t="s">
        <v>2206</v>
      </c>
      <c r="C3409" s="49" t="n">
        <v>40</v>
      </c>
      <c r="D3409" s="50" t="n">
        <v>0.53</v>
      </c>
    </row>
    <row r="3410" customFormat="false" ht="15" hidden="false" customHeight="false" outlineLevel="0" collapsed="false">
      <c r="A3410" s="48" t="n">
        <v>1212</v>
      </c>
      <c r="B3410" s="49" t="s">
        <v>2592</v>
      </c>
      <c r="C3410" s="49" t="n">
        <v>32</v>
      </c>
      <c r="D3410" s="50" t="n">
        <v>6.04</v>
      </c>
    </row>
    <row r="3411" customFormat="false" ht="15" hidden="false" customHeight="false" outlineLevel="0" collapsed="false">
      <c r="A3411" s="48" t="n">
        <v>1212</v>
      </c>
      <c r="B3411" s="49" t="s">
        <v>3823</v>
      </c>
      <c r="C3411" s="49" t="n">
        <v>40</v>
      </c>
      <c r="D3411" s="50" t="n">
        <v>0.66</v>
      </c>
    </row>
    <row r="3412" customFormat="false" ht="15" hidden="false" customHeight="false" outlineLevel="0" collapsed="false">
      <c r="A3412" s="48" t="n">
        <v>1212</v>
      </c>
      <c r="B3412" s="49" t="s">
        <v>2924</v>
      </c>
      <c r="C3412" s="49" t="n">
        <v>6</v>
      </c>
      <c r="D3412" s="50" t="n">
        <v>4.94</v>
      </c>
    </row>
    <row r="3413" customFormat="false" ht="15" hidden="false" customHeight="false" outlineLevel="0" collapsed="false">
      <c r="A3413" s="48" t="n">
        <v>1212</v>
      </c>
      <c r="B3413" s="49" t="s">
        <v>3824</v>
      </c>
      <c r="C3413" s="49" t="n">
        <v>35</v>
      </c>
      <c r="D3413" s="50" t="n">
        <v>5.41</v>
      </c>
    </row>
    <row r="3414" customFormat="false" ht="15" hidden="false" customHeight="false" outlineLevel="0" collapsed="false">
      <c r="A3414" s="48" t="n">
        <v>1212</v>
      </c>
      <c r="B3414" s="49" t="s">
        <v>3417</v>
      </c>
      <c r="C3414" s="49" t="n">
        <v>17</v>
      </c>
      <c r="D3414" s="50" t="n">
        <v>0.93</v>
      </c>
    </row>
    <row r="3415" customFormat="false" ht="15" hidden="false" customHeight="false" outlineLevel="0" collapsed="false">
      <c r="A3415" s="48" t="n">
        <v>1212</v>
      </c>
      <c r="B3415" s="49" t="s">
        <v>3180</v>
      </c>
      <c r="C3415" s="49" t="n">
        <v>5</v>
      </c>
      <c r="D3415" s="50" t="n">
        <v>6.17</v>
      </c>
    </row>
    <row r="3416" customFormat="false" ht="15" hidden="false" customHeight="false" outlineLevel="0" collapsed="false">
      <c r="A3416" s="48" t="n">
        <v>1212</v>
      </c>
      <c r="B3416" s="49" t="s">
        <v>3053</v>
      </c>
      <c r="C3416" s="49" t="n">
        <v>13</v>
      </c>
      <c r="D3416" s="50" t="n">
        <v>1.3</v>
      </c>
    </row>
    <row r="3417" customFormat="false" ht="15" hidden="false" customHeight="false" outlineLevel="0" collapsed="false">
      <c r="A3417" s="48" t="n">
        <v>1212</v>
      </c>
      <c r="B3417" s="49" t="s">
        <v>2632</v>
      </c>
      <c r="C3417" s="49" t="n">
        <v>40</v>
      </c>
      <c r="D3417" s="50" t="n">
        <v>2.86</v>
      </c>
    </row>
    <row r="3418" customFormat="false" ht="15" hidden="false" customHeight="false" outlineLevel="0" collapsed="false">
      <c r="A3418" s="48" t="n">
        <v>1212</v>
      </c>
      <c r="B3418" s="49" t="s">
        <v>3825</v>
      </c>
      <c r="C3418" s="49" t="n">
        <v>7</v>
      </c>
      <c r="D3418" s="50" t="n">
        <v>2.56</v>
      </c>
    </row>
    <row r="3419" customFormat="false" ht="15" hidden="false" customHeight="false" outlineLevel="0" collapsed="false">
      <c r="A3419" s="48" t="n">
        <v>1212</v>
      </c>
      <c r="B3419" s="49" t="s">
        <v>3826</v>
      </c>
      <c r="C3419" s="49" t="n">
        <v>15</v>
      </c>
      <c r="D3419" s="50" t="n">
        <v>2.87</v>
      </c>
    </row>
    <row r="3420" customFormat="false" ht="15" hidden="false" customHeight="false" outlineLevel="0" collapsed="false">
      <c r="A3420" s="48" t="n">
        <v>1213</v>
      </c>
      <c r="B3420" s="49" t="s">
        <v>3827</v>
      </c>
      <c r="C3420" s="49" t="n">
        <v>1</v>
      </c>
      <c r="D3420" s="50" t="n">
        <v>3.72</v>
      </c>
    </row>
    <row r="3421" customFormat="false" ht="15" hidden="false" customHeight="false" outlineLevel="0" collapsed="false">
      <c r="A3421" s="48" t="n">
        <v>1213</v>
      </c>
      <c r="B3421" s="49" t="s">
        <v>3727</v>
      </c>
      <c r="C3421" s="49" t="n">
        <v>22</v>
      </c>
      <c r="D3421" s="50" t="n">
        <v>6.77</v>
      </c>
    </row>
    <row r="3422" customFormat="false" ht="15" hidden="false" customHeight="false" outlineLevel="0" collapsed="false">
      <c r="A3422" s="48" t="n">
        <v>1213</v>
      </c>
      <c r="B3422" s="49" t="s">
        <v>3159</v>
      </c>
      <c r="C3422" s="49" t="n">
        <v>48</v>
      </c>
      <c r="D3422" s="50" t="n">
        <v>7.38</v>
      </c>
    </row>
    <row r="3423" customFormat="false" ht="15" hidden="false" customHeight="false" outlineLevel="0" collapsed="false">
      <c r="A3423" s="48" t="n">
        <v>1213</v>
      </c>
      <c r="B3423" s="49" t="s">
        <v>3336</v>
      </c>
      <c r="C3423" s="49" t="n">
        <v>6</v>
      </c>
      <c r="D3423" s="50" t="n">
        <v>6.19</v>
      </c>
    </row>
    <row r="3424" customFormat="false" ht="15" hidden="false" customHeight="false" outlineLevel="0" collapsed="false">
      <c r="A3424" s="48" t="n">
        <v>1213</v>
      </c>
      <c r="B3424" s="49" t="s">
        <v>2032</v>
      </c>
      <c r="C3424" s="49" t="n">
        <v>16</v>
      </c>
      <c r="D3424" s="50" t="n">
        <v>8.69</v>
      </c>
    </row>
    <row r="3425" customFormat="false" ht="15" hidden="false" customHeight="false" outlineLevel="0" collapsed="false">
      <c r="A3425" s="48" t="n">
        <v>1213</v>
      </c>
      <c r="B3425" s="49" t="s">
        <v>3286</v>
      </c>
      <c r="C3425" s="49" t="n">
        <v>2</v>
      </c>
      <c r="D3425" s="50" t="n">
        <v>5.14</v>
      </c>
    </row>
    <row r="3426" customFormat="false" ht="15" hidden="false" customHeight="false" outlineLevel="0" collapsed="false">
      <c r="A3426" s="48" t="n">
        <v>1213</v>
      </c>
      <c r="B3426" s="49" t="s">
        <v>3301</v>
      </c>
      <c r="C3426" s="49" t="n">
        <v>19</v>
      </c>
      <c r="D3426" s="50" t="n">
        <v>0.74</v>
      </c>
    </row>
    <row r="3427" customFormat="false" ht="15" hidden="false" customHeight="false" outlineLevel="0" collapsed="false">
      <c r="A3427" s="48" t="n">
        <v>1213</v>
      </c>
      <c r="B3427" s="49" t="s">
        <v>3101</v>
      </c>
      <c r="C3427" s="49" t="n">
        <v>8</v>
      </c>
      <c r="D3427" s="50" t="n">
        <v>9.76</v>
      </c>
    </row>
    <row r="3428" customFormat="false" ht="15" hidden="false" customHeight="false" outlineLevel="0" collapsed="false">
      <c r="A3428" s="48" t="n">
        <v>1213</v>
      </c>
      <c r="B3428" s="49" t="s">
        <v>2223</v>
      </c>
      <c r="C3428" s="49" t="n">
        <v>19</v>
      </c>
      <c r="D3428" s="50" t="n">
        <v>3.25</v>
      </c>
    </row>
    <row r="3429" customFormat="false" ht="15" hidden="false" customHeight="false" outlineLevel="0" collapsed="false">
      <c r="A3429" s="48" t="n">
        <v>1213</v>
      </c>
      <c r="B3429" s="49" t="s">
        <v>3813</v>
      </c>
      <c r="C3429" s="49" t="n">
        <v>50</v>
      </c>
      <c r="D3429" s="50" t="n">
        <v>2.52</v>
      </c>
    </row>
    <row r="3430" customFormat="false" ht="15" hidden="false" customHeight="false" outlineLevel="0" collapsed="false">
      <c r="A3430" s="48" t="n">
        <v>1213</v>
      </c>
      <c r="B3430" s="49" t="s">
        <v>3128</v>
      </c>
      <c r="C3430" s="49" t="n">
        <v>37</v>
      </c>
      <c r="D3430" s="50" t="n">
        <v>3.81</v>
      </c>
    </row>
    <row r="3431" customFormat="false" ht="15" hidden="false" customHeight="false" outlineLevel="0" collapsed="false">
      <c r="A3431" s="48" t="n">
        <v>1213</v>
      </c>
      <c r="B3431" s="49" t="s">
        <v>3097</v>
      </c>
      <c r="C3431" s="49" t="n">
        <v>44</v>
      </c>
      <c r="D3431" s="50" t="n">
        <v>5.85</v>
      </c>
    </row>
    <row r="3432" customFormat="false" ht="15" hidden="false" customHeight="false" outlineLevel="0" collapsed="false">
      <c r="A3432" s="48" t="n">
        <v>1213</v>
      </c>
      <c r="B3432" s="49" t="s">
        <v>3764</v>
      </c>
      <c r="C3432" s="49" t="n">
        <v>19</v>
      </c>
      <c r="D3432" s="50" t="n">
        <v>6.4</v>
      </c>
    </row>
    <row r="3433" customFormat="false" ht="15" hidden="false" customHeight="false" outlineLevel="0" collapsed="false">
      <c r="A3433" s="48" t="n">
        <v>1213</v>
      </c>
      <c r="B3433" s="49" t="s">
        <v>3176</v>
      </c>
      <c r="C3433" s="49" t="n">
        <v>3</v>
      </c>
      <c r="D3433" s="50" t="n">
        <v>1.31</v>
      </c>
    </row>
    <row r="3434" customFormat="false" ht="15" hidden="false" customHeight="false" outlineLevel="0" collapsed="false">
      <c r="A3434" s="48" t="n">
        <v>1213</v>
      </c>
      <c r="B3434" s="49" t="s">
        <v>2206</v>
      </c>
      <c r="C3434" s="49" t="n">
        <v>42</v>
      </c>
      <c r="D3434" s="50" t="n">
        <v>0.63</v>
      </c>
    </row>
    <row r="3435" customFormat="false" ht="15" hidden="false" customHeight="false" outlineLevel="0" collapsed="false">
      <c r="A3435" s="48" t="n">
        <v>1213</v>
      </c>
      <c r="B3435" s="49" t="s">
        <v>3154</v>
      </c>
      <c r="C3435" s="49" t="n">
        <v>37</v>
      </c>
      <c r="D3435" s="50" t="n">
        <v>6.92</v>
      </c>
    </row>
    <row r="3436" customFormat="false" ht="15" hidden="false" customHeight="false" outlineLevel="0" collapsed="false">
      <c r="A3436" s="48" t="n">
        <v>1214</v>
      </c>
      <c r="B3436" s="49" t="s">
        <v>3801</v>
      </c>
      <c r="C3436" s="49" t="n">
        <v>30</v>
      </c>
      <c r="D3436" s="50" t="n">
        <v>0.03</v>
      </c>
    </row>
    <row r="3437" customFormat="false" ht="15" hidden="false" customHeight="false" outlineLevel="0" collapsed="false">
      <c r="A3437" s="48" t="n">
        <v>1214</v>
      </c>
      <c r="B3437" s="49" t="s">
        <v>3828</v>
      </c>
      <c r="C3437" s="49" t="n">
        <v>49</v>
      </c>
      <c r="D3437" s="50" t="n">
        <v>9.64</v>
      </c>
    </row>
    <row r="3438" customFormat="false" ht="15" hidden="false" customHeight="false" outlineLevel="0" collapsed="false">
      <c r="A3438" s="48" t="n">
        <v>1214</v>
      </c>
      <c r="B3438" s="49" t="s">
        <v>2743</v>
      </c>
      <c r="C3438" s="49" t="n">
        <v>11</v>
      </c>
      <c r="D3438" s="50" t="n">
        <v>7.17</v>
      </c>
    </row>
    <row r="3439" customFormat="false" ht="15" hidden="false" customHeight="false" outlineLevel="0" collapsed="false">
      <c r="A3439" s="48" t="n">
        <v>1214</v>
      </c>
      <c r="B3439" s="49" t="s">
        <v>3829</v>
      </c>
      <c r="C3439" s="49" t="n">
        <v>38</v>
      </c>
      <c r="D3439" s="50" t="n">
        <v>6.58</v>
      </c>
    </row>
    <row r="3440" customFormat="false" ht="15" hidden="false" customHeight="false" outlineLevel="0" collapsed="false">
      <c r="A3440" s="48" t="n">
        <v>1214</v>
      </c>
      <c r="B3440" s="49" t="s">
        <v>2392</v>
      </c>
      <c r="C3440" s="49" t="n">
        <v>48</v>
      </c>
      <c r="D3440" s="50" t="n">
        <v>2.27</v>
      </c>
    </row>
    <row r="3441" customFormat="false" ht="15" hidden="false" customHeight="false" outlineLevel="0" collapsed="false">
      <c r="A3441" s="48" t="n">
        <v>1214</v>
      </c>
      <c r="B3441" s="49" t="s">
        <v>3830</v>
      </c>
      <c r="C3441" s="49" t="n">
        <v>11</v>
      </c>
      <c r="D3441" s="50" t="n">
        <v>2.23</v>
      </c>
    </row>
    <row r="3442" customFormat="false" ht="15" hidden="false" customHeight="false" outlineLevel="0" collapsed="false">
      <c r="A3442" s="48" t="n">
        <v>1214</v>
      </c>
      <c r="B3442" s="49" t="s">
        <v>2573</v>
      </c>
      <c r="C3442" s="49" t="n">
        <v>40</v>
      </c>
      <c r="D3442" s="50" t="n">
        <v>3.91</v>
      </c>
    </row>
    <row r="3443" customFormat="false" ht="15" hidden="false" customHeight="false" outlineLevel="0" collapsed="false">
      <c r="A3443" s="48" t="n">
        <v>1214</v>
      </c>
      <c r="B3443" s="49" t="s">
        <v>3720</v>
      </c>
      <c r="C3443" s="49" t="n">
        <v>10</v>
      </c>
      <c r="D3443" s="50" t="n">
        <v>7.98</v>
      </c>
    </row>
    <row r="3444" customFormat="false" ht="15" hidden="false" customHeight="false" outlineLevel="0" collapsed="false">
      <c r="A3444" s="48" t="n">
        <v>1214</v>
      </c>
      <c r="B3444" s="49" t="s">
        <v>2389</v>
      </c>
      <c r="C3444" s="49" t="n">
        <v>13</v>
      </c>
      <c r="D3444" s="50" t="n">
        <v>8.18</v>
      </c>
    </row>
    <row r="3445" customFormat="false" ht="15" hidden="false" customHeight="false" outlineLevel="0" collapsed="false">
      <c r="A3445" s="48" t="n">
        <v>1214</v>
      </c>
      <c r="B3445" s="49" t="s">
        <v>2888</v>
      </c>
      <c r="C3445" s="49" t="n">
        <v>29</v>
      </c>
      <c r="D3445" s="50" t="n">
        <v>2.14</v>
      </c>
    </row>
    <row r="3446" customFormat="false" ht="15" hidden="false" customHeight="false" outlineLevel="0" collapsed="false">
      <c r="A3446" s="48" t="n">
        <v>1214</v>
      </c>
      <c r="B3446" s="49" t="s">
        <v>3831</v>
      </c>
      <c r="C3446" s="49" t="n">
        <v>27</v>
      </c>
      <c r="D3446" s="50" t="n">
        <v>1.13</v>
      </c>
    </row>
    <row r="3447" customFormat="false" ht="15" hidden="false" customHeight="false" outlineLevel="0" collapsed="false">
      <c r="A3447" s="48" t="n">
        <v>1214</v>
      </c>
      <c r="B3447" s="49" t="s">
        <v>3409</v>
      </c>
      <c r="C3447" s="49" t="n">
        <v>27</v>
      </c>
      <c r="D3447" s="50" t="n">
        <v>7.01</v>
      </c>
    </row>
    <row r="3448" customFormat="false" ht="15" hidden="false" customHeight="false" outlineLevel="0" collapsed="false">
      <c r="A3448" s="48" t="n">
        <v>1214</v>
      </c>
      <c r="B3448" s="49" t="s">
        <v>2394</v>
      </c>
      <c r="C3448" s="49" t="n">
        <v>22</v>
      </c>
      <c r="D3448" s="50" t="n">
        <v>0.08</v>
      </c>
    </row>
    <row r="3449" customFormat="false" ht="15" hidden="false" customHeight="false" outlineLevel="0" collapsed="false">
      <c r="A3449" s="48" t="n">
        <v>1214</v>
      </c>
      <c r="B3449" s="49" t="s">
        <v>2089</v>
      </c>
      <c r="C3449" s="49" t="n">
        <v>22</v>
      </c>
      <c r="D3449" s="50" t="n">
        <v>7.23</v>
      </c>
    </row>
    <row r="3450" customFormat="false" ht="15" hidden="false" customHeight="false" outlineLevel="0" collapsed="false">
      <c r="A3450" s="48" t="n">
        <v>1214</v>
      </c>
      <c r="B3450" s="49" t="s">
        <v>3054</v>
      </c>
      <c r="C3450" s="49" t="n">
        <v>12</v>
      </c>
      <c r="D3450" s="50" t="n">
        <v>4.82</v>
      </c>
    </row>
    <row r="3451" customFormat="false" ht="15" hidden="false" customHeight="false" outlineLevel="0" collapsed="false">
      <c r="A3451" s="48" t="n">
        <v>1214</v>
      </c>
      <c r="B3451" s="49" t="s">
        <v>2600</v>
      </c>
      <c r="C3451" s="49" t="n">
        <v>47</v>
      </c>
      <c r="D3451" s="50" t="n">
        <v>5.87</v>
      </c>
    </row>
    <row r="3452" customFormat="false" ht="15" hidden="false" customHeight="false" outlineLevel="0" collapsed="false">
      <c r="A3452" s="48" t="n">
        <v>1215</v>
      </c>
      <c r="B3452" s="49" t="s">
        <v>2290</v>
      </c>
      <c r="C3452" s="49" t="n">
        <v>42</v>
      </c>
      <c r="D3452" s="50" t="n">
        <v>8.14</v>
      </c>
    </row>
    <row r="3453" customFormat="false" ht="15" hidden="false" customHeight="false" outlineLevel="0" collapsed="false">
      <c r="A3453" s="48" t="n">
        <v>1215</v>
      </c>
      <c r="B3453" s="49" t="s">
        <v>3461</v>
      </c>
      <c r="C3453" s="49" t="n">
        <v>20</v>
      </c>
      <c r="D3453" s="50" t="n">
        <v>1.72</v>
      </c>
    </row>
    <row r="3454" customFormat="false" ht="15" hidden="false" customHeight="false" outlineLevel="0" collapsed="false">
      <c r="A3454" s="48" t="n">
        <v>1215</v>
      </c>
      <c r="B3454" s="49" t="s">
        <v>3832</v>
      </c>
      <c r="C3454" s="49" t="n">
        <v>39</v>
      </c>
      <c r="D3454" s="50" t="n">
        <v>1.08</v>
      </c>
    </row>
    <row r="3455" customFormat="false" ht="15" hidden="false" customHeight="false" outlineLevel="0" collapsed="false">
      <c r="A3455" s="48" t="n">
        <v>1215</v>
      </c>
      <c r="B3455" s="49" t="s">
        <v>2805</v>
      </c>
      <c r="C3455" s="49" t="n">
        <v>34</v>
      </c>
      <c r="D3455" s="50" t="n">
        <v>8.59</v>
      </c>
    </row>
    <row r="3456" customFormat="false" ht="15" hidden="false" customHeight="false" outlineLevel="0" collapsed="false">
      <c r="A3456" s="48" t="n">
        <v>1215</v>
      </c>
      <c r="B3456" s="49" t="s">
        <v>2180</v>
      </c>
      <c r="C3456" s="49" t="n">
        <v>10</v>
      </c>
      <c r="D3456" s="50" t="n">
        <v>8.99</v>
      </c>
    </row>
    <row r="3457" customFormat="false" ht="15" hidden="false" customHeight="false" outlineLevel="0" collapsed="false">
      <c r="A3457" s="48" t="n">
        <v>1215</v>
      </c>
      <c r="B3457" s="49" t="s">
        <v>3833</v>
      </c>
      <c r="C3457" s="49" t="n">
        <v>41</v>
      </c>
      <c r="D3457" s="50" t="n">
        <v>4.12</v>
      </c>
    </row>
    <row r="3458" customFormat="false" ht="15" hidden="false" customHeight="false" outlineLevel="0" collapsed="false">
      <c r="A3458" s="48" t="n">
        <v>1215</v>
      </c>
      <c r="B3458" s="49" t="s">
        <v>3304</v>
      </c>
      <c r="C3458" s="49" t="n">
        <v>26</v>
      </c>
      <c r="D3458" s="50" t="n">
        <v>5.22</v>
      </c>
    </row>
    <row r="3459" customFormat="false" ht="15" hidden="false" customHeight="false" outlineLevel="0" collapsed="false">
      <c r="A3459" s="48" t="n">
        <v>1215</v>
      </c>
      <c r="B3459" s="49" t="s">
        <v>3834</v>
      </c>
      <c r="C3459" s="49" t="n">
        <v>42</v>
      </c>
      <c r="D3459" s="50" t="n">
        <v>0.58</v>
      </c>
    </row>
    <row r="3460" customFormat="false" ht="15" hidden="false" customHeight="false" outlineLevel="0" collapsed="false">
      <c r="A3460" s="48" t="n">
        <v>1215</v>
      </c>
      <c r="B3460" s="49" t="s">
        <v>3755</v>
      </c>
      <c r="C3460" s="49" t="n">
        <v>5</v>
      </c>
      <c r="D3460" s="50" t="n">
        <v>5.94</v>
      </c>
    </row>
    <row r="3461" customFormat="false" ht="15" hidden="false" customHeight="false" outlineLevel="0" collapsed="false">
      <c r="A3461" s="48" t="n">
        <v>1215</v>
      </c>
      <c r="B3461" s="49" t="s">
        <v>2640</v>
      </c>
      <c r="C3461" s="49" t="n">
        <v>49</v>
      </c>
      <c r="D3461" s="50" t="n">
        <v>5.31</v>
      </c>
    </row>
    <row r="3462" customFormat="false" ht="15" hidden="false" customHeight="false" outlineLevel="0" collapsed="false">
      <c r="A3462" s="48" t="n">
        <v>1215</v>
      </c>
      <c r="B3462" s="49" t="s">
        <v>3516</v>
      </c>
      <c r="C3462" s="49" t="n">
        <v>36</v>
      </c>
      <c r="D3462" s="50" t="n">
        <v>7.09</v>
      </c>
    </row>
    <row r="3463" customFormat="false" ht="15" hidden="false" customHeight="false" outlineLevel="0" collapsed="false">
      <c r="A3463" s="48" t="n">
        <v>1215</v>
      </c>
      <c r="B3463" s="49" t="s">
        <v>2560</v>
      </c>
      <c r="C3463" s="49" t="n">
        <v>50</v>
      </c>
      <c r="D3463" s="50" t="n">
        <v>2.21</v>
      </c>
    </row>
    <row r="3464" customFormat="false" ht="15" hidden="false" customHeight="false" outlineLevel="0" collapsed="false">
      <c r="A3464" s="48" t="n">
        <v>1215</v>
      </c>
      <c r="B3464" s="49" t="s">
        <v>2942</v>
      </c>
      <c r="C3464" s="49" t="n">
        <v>41</v>
      </c>
      <c r="D3464" s="50" t="n">
        <v>6.82</v>
      </c>
    </row>
    <row r="3465" customFormat="false" ht="15" hidden="false" customHeight="false" outlineLevel="0" collapsed="false">
      <c r="A3465" s="48" t="n">
        <v>1215</v>
      </c>
      <c r="B3465" s="49" t="s">
        <v>3835</v>
      </c>
      <c r="C3465" s="49" t="n">
        <v>5</v>
      </c>
      <c r="D3465" s="50" t="n">
        <v>9.81</v>
      </c>
    </row>
    <row r="3466" customFormat="false" ht="15" hidden="false" customHeight="false" outlineLevel="0" collapsed="false">
      <c r="A3466" s="48" t="n">
        <v>1215</v>
      </c>
      <c r="B3466" s="49" t="s">
        <v>3089</v>
      </c>
      <c r="C3466" s="49" t="n">
        <v>29</v>
      </c>
      <c r="D3466" s="50" t="n">
        <v>8.29</v>
      </c>
    </row>
    <row r="3467" customFormat="false" ht="15" hidden="false" customHeight="false" outlineLevel="0" collapsed="false">
      <c r="A3467" s="48" t="n">
        <v>1215</v>
      </c>
      <c r="B3467" s="49" t="s">
        <v>3836</v>
      </c>
      <c r="C3467" s="49" t="n">
        <v>6</v>
      </c>
      <c r="D3467" s="50" t="n">
        <v>1.12</v>
      </c>
    </row>
    <row r="3468" customFormat="false" ht="15" hidden="false" customHeight="false" outlineLevel="0" collapsed="false">
      <c r="A3468" s="48" t="n">
        <v>1216</v>
      </c>
      <c r="B3468" s="49" t="s">
        <v>3837</v>
      </c>
      <c r="C3468" s="49" t="n">
        <v>23</v>
      </c>
      <c r="D3468" s="50" t="n">
        <v>2.36</v>
      </c>
    </row>
    <row r="3469" customFormat="false" ht="15" hidden="false" customHeight="false" outlineLevel="0" collapsed="false">
      <c r="A3469" s="48" t="n">
        <v>1216</v>
      </c>
      <c r="B3469" s="49" t="s">
        <v>3761</v>
      </c>
      <c r="C3469" s="49" t="n">
        <v>34</v>
      </c>
      <c r="D3469" s="50" t="n">
        <v>2.87</v>
      </c>
    </row>
    <row r="3470" customFormat="false" ht="15" hidden="false" customHeight="false" outlineLevel="0" collapsed="false">
      <c r="A3470" s="48" t="n">
        <v>1216</v>
      </c>
      <c r="B3470" s="49" t="s">
        <v>3838</v>
      </c>
      <c r="C3470" s="49" t="n">
        <v>30</v>
      </c>
      <c r="D3470" s="50" t="n">
        <v>0.31</v>
      </c>
    </row>
    <row r="3471" customFormat="false" ht="15" hidden="false" customHeight="false" outlineLevel="0" collapsed="false">
      <c r="A3471" s="48" t="n">
        <v>1216</v>
      </c>
      <c r="B3471" s="49" t="s">
        <v>3464</v>
      </c>
      <c r="C3471" s="49" t="n">
        <v>3</v>
      </c>
      <c r="D3471" s="50" t="n">
        <v>8.28</v>
      </c>
    </row>
    <row r="3472" customFormat="false" ht="15" hidden="false" customHeight="false" outlineLevel="0" collapsed="false">
      <c r="A3472" s="48" t="n">
        <v>1216</v>
      </c>
      <c r="B3472" s="49" t="s">
        <v>3183</v>
      </c>
      <c r="C3472" s="49" t="n">
        <v>11</v>
      </c>
      <c r="D3472" s="50" t="n">
        <v>6.8</v>
      </c>
    </row>
    <row r="3473" customFormat="false" ht="15" hidden="false" customHeight="false" outlineLevel="0" collapsed="false">
      <c r="A3473" s="48" t="n">
        <v>1216</v>
      </c>
      <c r="B3473" s="49" t="s">
        <v>2945</v>
      </c>
      <c r="C3473" s="49" t="n">
        <v>22</v>
      </c>
      <c r="D3473" s="50" t="n">
        <v>2.56</v>
      </c>
    </row>
    <row r="3474" customFormat="false" ht="15" hidden="false" customHeight="false" outlineLevel="0" collapsed="false">
      <c r="A3474" s="48" t="n">
        <v>1216</v>
      </c>
      <c r="B3474" s="49" t="s">
        <v>2005</v>
      </c>
      <c r="C3474" s="49" t="n">
        <v>2</v>
      </c>
      <c r="D3474" s="50" t="n">
        <v>8.81</v>
      </c>
    </row>
    <row r="3475" customFormat="false" ht="15" hidden="false" customHeight="false" outlineLevel="0" collapsed="false">
      <c r="A3475" s="48" t="n">
        <v>1216</v>
      </c>
      <c r="B3475" s="49" t="s">
        <v>3725</v>
      </c>
      <c r="C3475" s="49" t="n">
        <v>38</v>
      </c>
      <c r="D3475" s="50" t="n">
        <v>2.99</v>
      </c>
    </row>
    <row r="3476" customFormat="false" ht="15" hidden="false" customHeight="false" outlineLevel="0" collapsed="false">
      <c r="A3476" s="48" t="n">
        <v>1216</v>
      </c>
      <c r="B3476" s="49" t="s">
        <v>2447</v>
      </c>
      <c r="C3476" s="49" t="n">
        <v>25</v>
      </c>
      <c r="D3476" s="50" t="n">
        <v>5</v>
      </c>
    </row>
    <row r="3477" customFormat="false" ht="15" hidden="false" customHeight="false" outlineLevel="0" collapsed="false">
      <c r="A3477" s="48" t="n">
        <v>1216</v>
      </c>
      <c r="B3477" s="49" t="s">
        <v>3839</v>
      </c>
      <c r="C3477" s="49" t="n">
        <v>40</v>
      </c>
      <c r="D3477" s="50" t="n">
        <v>8.06</v>
      </c>
    </row>
    <row r="3478" customFormat="false" ht="15" hidden="false" customHeight="false" outlineLevel="0" collapsed="false">
      <c r="A3478" s="48" t="n">
        <v>1216</v>
      </c>
      <c r="B3478" s="49" t="s">
        <v>1992</v>
      </c>
      <c r="C3478" s="49" t="n">
        <v>37</v>
      </c>
      <c r="D3478" s="50" t="n">
        <v>7.47</v>
      </c>
    </row>
    <row r="3479" customFormat="false" ht="15" hidden="false" customHeight="false" outlineLevel="0" collapsed="false">
      <c r="A3479" s="48" t="n">
        <v>1216</v>
      </c>
      <c r="B3479" s="49" t="s">
        <v>3492</v>
      </c>
      <c r="C3479" s="49" t="n">
        <v>19</v>
      </c>
      <c r="D3479" s="50" t="n">
        <v>4.62</v>
      </c>
    </row>
    <row r="3480" customFormat="false" ht="15" hidden="false" customHeight="false" outlineLevel="0" collapsed="false">
      <c r="A3480" s="48" t="n">
        <v>1216</v>
      </c>
      <c r="B3480" s="49" t="s">
        <v>3293</v>
      </c>
      <c r="C3480" s="49" t="n">
        <v>9</v>
      </c>
      <c r="D3480" s="50" t="n">
        <v>4.66</v>
      </c>
    </row>
    <row r="3481" customFormat="false" ht="15" hidden="false" customHeight="false" outlineLevel="0" collapsed="false">
      <c r="A3481" s="48" t="n">
        <v>1216</v>
      </c>
      <c r="B3481" s="49" t="s">
        <v>2400</v>
      </c>
      <c r="C3481" s="49" t="n">
        <v>46</v>
      </c>
      <c r="D3481" s="50" t="n">
        <v>3.39</v>
      </c>
    </row>
    <row r="3482" customFormat="false" ht="15" hidden="false" customHeight="false" outlineLevel="0" collapsed="false">
      <c r="A3482" s="48" t="n">
        <v>1216</v>
      </c>
      <c r="B3482" s="49" t="s">
        <v>2915</v>
      </c>
      <c r="C3482" s="49" t="n">
        <v>44</v>
      </c>
      <c r="D3482" s="50" t="n">
        <v>0.47</v>
      </c>
    </row>
    <row r="3483" customFormat="false" ht="15" hidden="false" customHeight="false" outlineLevel="0" collapsed="false">
      <c r="A3483" s="48" t="n">
        <v>1216</v>
      </c>
      <c r="B3483" s="49" t="s">
        <v>1996</v>
      </c>
      <c r="C3483" s="49" t="n">
        <v>22</v>
      </c>
      <c r="D3483" s="50" t="n">
        <v>1.43</v>
      </c>
    </row>
    <row r="3484" customFormat="false" ht="15" hidden="false" customHeight="false" outlineLevel="0" collapsed="false">
      <c r="A3484" s="48" t="n">
        <v>1217</v>
      </c>
      <c r="B3484" s="49" t="s">
        <v>3303</v>
      </c>
      <c r="C3484" s="49" t="n">
        <v>16</v>
      </c>
      <c r="D3484" s="50" t="n">
        <v>0.02</v>
      </c>
    </row>
    <row r="3485" customFormat="false" ht="15" hidden="false" customHeight="false" outlineLevel="0" collapsed="false">
      <c r="A3485" s="48" t="n">
        <v>1217</v>
      </c>
      <c r="B3485" s="49" t="s">
        <v>2934</v>
      </c>
      <c r="C3485" s="49" t="n">
        <v>15</v>
      </c>
      <c r="D3485" s="50" t="n">
        <v>4.57</v>
      </c>
    </row>
    <row r="3486" customFormat="false" ht="15" hidden="false" customHeight="false" outlineLevel="0" collapsed="false">
      <c r="A3486" s="48" t="n">
        <v>1217</v>
      </c>
      <c r="B3486" s="49" t="s">
        <v>3336</v>
      </c>
      <c r="C3486" s="49" t="n">
        <v>13</v>
      </c>
      <c r="D3486" s="50" t="n">
        <v>7.79</v>
      </c>
    </row>
    <row r="3487" customFormat="false" ht="15" hidden="false" customHeight="false" outlineLevel="0" collapsed="false">
      <c r="A3487" s="48" t="n">
        <v>1217</v>
      </c>
      <c r="B3487" s="49" t="s">
        <v>3840</v>
      </c>
      <c r="C3487" s="49" t="n">
        <v>7</v>
      </c>
      <c r="D3487" s="50" t="n">
        <v>8</v>
      </c>
    </row>
    <row r="3488" customFormat="false" ht="15" hidden="false" customHeight="false" outlineLevel="0" collapsed="false">
      <c r="A3488" s="48" t="n">
        <v>1217</v>
      </c>
      <c r="B3488" s="49" t="s">
        <v>3841</v>
      </c>
      <c r="C3488" s="49" t="n">
        <v>0</v>
      </c>
      <c r="D3488" s="50" t="n">
        <v>0.24</v>
      </c>
    </row>
    <row r="3489" customFormat="false" ht="15" hidden="false" customHeight="false" outlineLevel="0" collapsed="false">
      <c r="A3489" s="48" t="n">
        <v>1217</v>
      </c>
      <c r="B3489" s="49" t="s">
        <v>3591</v>
      </c>
      <c r="C3489" s="49" t="n">
        <v>47</v>
      </c>
      <c r="D3489" s="50" t="n">
        <v>1.71</v>
      </c>
    </row>
    <row r="3490" customFormat="false" ht="15" hidden="false" customHeight="false" outlineLevel="0" collapsed="false">
      <c r="A3490" s="48" t="n">
        <v>1217</v>
      </c>
      <c r="B3490" s="49" t="s">
        <v>3842</v>
      </c>
      <c r="C3490" s="49" t="n">
        <v>37</v>
      </c>
      <c r="D3490" s="50" t="n">
        <v>9.99</v>
      </c>
    </row>
    <row r="3491" customFormat="false" ht="15" hidden="false" customHeight="false" outlineLevel="0" collapsed="false">
      <c r="A3491" s="48" t="n">
        <v>1217</v>
      </c>
      <c r="B3491" s="49" t="s">
        <v>3333</v>
      </c>
      <c r="C3491" s="49" t="n">
        <v>26</v>
      </c>
      <c r="D3491" s="50" t="n">
        <v>3.8</v>
      </c>
    </row>
    <row r="3492" customFormat="false" ht="15" hidden="false" customHeight="false" outlineLevel="0" collapsed="false">
      <c r="A3492" s="48" t="n">
        <v>1217</v>
      </c>
      <c r="B3492" s="49" t="s">
        <v>2170</v>
      </c>
      <c r="C3492" s="49" t="n">
        <v>31</v>
      </c>
      <c r="D3492" s="50" t="n">
        <v>8.73</v>
      </c>
    </row>
    <row r="3493" customFormat="false" ht="15" hidden="false" customHeight="false" outlineLevel="0" collapsed="false">
      <c r="A3493" s="48" t="n">
        <v>1217</v>
      </c>
      <c r="B3493" s="49" t="s">
        <v>2060</v>
      </c>
      <c r="C3493" s="49" t="n">
        <v>7</v>
      </c>
      <c r="D3493" s="50" t="n">
        <v>2.79</v>
      </c>
    </row>
    <row r="3494" customFormat="false" ht="15" hidden="false" customHeight="false" outlineLevel="0" collapsed="false">
      <c r="A3494" s="48" t="n">
        <v>1217</v>
      </c>
      <c r="B3494" s="49" t="s">
        <v>2251</v>
      </c>
      <c r="C3494" s="49" t="n">
        <v>35</v>
      </c>
      <c r="D3494" s="50" t="n">
        <v>9.25</v>
      </c>
    </row>
    <row r="3495" customFormat="false" ht="15" hidden="false" customHeight="false" outlineLevel="0" collapsed="false">
      <c r="A3495" s="48" t="n">
        <v>1217</v>
      </c>
      <c r="B3495" s="49" t="s">
        <v>2518</v>
      </c>
      <c r="C3495" s="49" t="n">
        <v>21</v>
      </c>
      <c r="D3495" s="50" t="n">
        <v>9.21</v>
      </c>
    </row>
    <row r="3496" customFormat="false" ht="15" hidden="false" customHeight="false" outlineLevel="0" collapsed="false">
      <c r="A3496" s="48" t="n">
        <v>1217</v>
      </c>
      <c r="B3496" s="49" t="s">
        <v>3516</v>
      </c>
      <c r="C3496" s="49" t="n">
        <v>17</v>
      </c>
      <c r="D3496" s="50" t="n">
        <v>0.26</v>
      </c>
    </row>
    <row r="3497" customFormat="false" ht="15" hidden="false" customHeight="false" outlineLevel="0" collapsed="false">
      <c r="A3497" s="48" t="n">
        <v>1217</v>
      </c>
      <c r="B3497" s="49" t="s">
        <v>3843</v>
      </c>
      <c r="C3497" s="49" t="n">
        <v>50</v>
      </c>
      <c r="D3497" s="50" t="n">
        <v>5.67</v>
      </c>
    </row>
    <row r="3498" customFormat="false" ht="15" hidden="false" customHeight="false" outlineLevel="0" collapsed="false">
      <c r="A3498" s="48" t="n">
        <v>1217</v>
      </c>
      <c r="B3498" s="49" t="s">
        <v>2579</v>
      </c>
      <c r="C3498" s="49" t="n">
        <v>14</v>
      </c>
      <c r="D3498" s="50" t="n">
        <v>6.52</v>
      </c>
    </row>
    <row r="3499" customFormat="false" ht="15" hidden="false" customHeight="false" outlineLevel="0" collapsed="false">
      <c r="A3499" s="48" t="n">
        <v>1217</v>
      </c>
      <c r="B3499" s="49" t="s">
        <v>3709</v>
      </c>
      <c r="C3499" s="49" t="n">
        <v>15</v>
      </c>
      <c r="D3499" s="50" t="n">
        <v>6.39</v>
      </c>
    </row>
    <row r="3500" customFormat="false" ht="15" hidden="false" customHeight="false" outlineLevel="0" collapsed="false">
      <c r="A3500" s="48" t="n">
        <v>1218</v>
      </c>
      <c r="B3500" s="49" t="s">
        <v>3844</v>
      </c>
      <c r="C3500" s="49" t="n">
        <v>27</v>
      </c>
      <c r="D3500" s="50" t="n">
        <v>0.81</v>
      </c>
    </row>
    <row r="3501" customFormat="false" ht="15" hidden="false" customHeight="false" outlineLevel="0" collapsed="false">
      <c r="A3501" s="48" t="n">
        <v>1218</v>
      </c>
      <c r="B3501" s="49" t="s">
        <v>2584</v>
      </c>
      <c r="C3501" s="49" t="n">
        <v>45</v>
      </c>
      <c r="D3501" s="50" t="n">
        <v>7.13</v>
      </c>
    </row>
    <row r="3502" customFormat="false" ht="15" hidden="false" customHeight="false" outlineLevel="0" collapsed="false">
      <c r="A3502" s="48" t="n">
        <v>1218</v>
      </c>
      <c r="B3502" s="49" t="s">
        <v>3845</v>
      </c>
      <c r="C3502" s="49" t="n">
        <v>42</v>
      </c>
      <c r="D3502" s="50" t="n">
        <v>7.43</v>
      </c>
    </row>
    <row r="3503" customFormat="false" ht="15" hidden="false" customHeight="false" outlineLevel="0" collapsed="false">
      <c r="A3503" s="48" t="n">
        <v>1218</v>
      </c>
      <c r="B3503" s="49" t="s">
        <v>3846</v>
      </c>
      <c r="C3503" s="49" t="n">
        <v>48</v>
      </c>
      <c r="D3503" s="50" t="n">
        <v>2.29</v>
      </c>
    </row>
    <row r="3504" customFormat="false" ht="15" hidden="false" customHeight="false" outlineLevel="0" collapsed="false">
      <c r="A3504" s="48" t="n">
        <v>1218</v>
      </c>
      <c r="B3504" s="49" t="s">
        <v>1939</v>
      </c>
      <c r="C3504" s="49" t="n">
        <v>45</v>
      </c>
      <c r="D3504" s="50" t="n">
        <v>1.13</v>
      </c>
    </row>
    <row r="3505" customFormat="false" ht="15" hidden="false" customHeight="false" outlineLevel="0" collapsed="false">
      <c r="A3505" s="48" t="n">
        <v>1218</v>
      </c>
      <c r="B3505" s="49" t="s">
        <v>2811</v>
      </c>
      <c r="C3505" s="49" t="n">
        <v>16</v>
      </c>
      <c r="D3505" s="50" t="n">
        <v>1.72</v>
      </c>
    </row>
    <row r="3506" customFormat="false" ht="15" hidden="false" customHeight="false" outlineLevel="0" collapsed="false">
      <c r="A3506" s="48" t="n">
        <v>1218</v>
      </c>
      <c r="B3506" s="49" t="s">
        <v>3847</v>
      </c>
      <c r="C3506" s="49" t="n">
        <v>31</v>
      </c>
      <c r="D3506" s="50" t="n">
        <v>6.19</v>
      </c>
    </row>
    <row r="3507" customFormat="false" ht="15" hidden="false" customHeight="false" outlineLevel="0" collapsed="false">
      <c r="A3507" s="48" t="n">
        <v>1218</v>
      </c>
      <c r="B3507" s="49" t="s">
        <v>3731</v>
      </c>
      <c r="C3507" s="49" t="n">
        <v>14</v>
      </c>
      <c r="D3507" s="50" t="n">
        <v>3</v>
      </c>
    </row>
    <row r="3508" customFormat="false" ht="15" hidden="false" customHeight="false" outlineLevel="0" collapsed="false">
      <c r="A3508" s="48" t="n">
        <v>1218</v>
      </c>
      <c r="B3508" s="49" t="s">
        <v>2067</v>
      </c>
      <c r="C3508" s="49" t="n">
        <v>38</v>
      </c>
      <c r="D3508" s="50" t="n">
        <v>1.11</v>
      </c>
    </row>
    <row r="3509" customFormat="false" ht="15" hidden="false" customHeight="false" outlineLevel="0" collapsed="false">
      <c r="A3509" s="48" t="n">
        <v>1218</v>
      </c>
      <c r="B3509" s="49" t="s">
        <v>3205</v>
      </c>
      <c r="C3509" s="49" t="n">
        <v>47</v>
      </c>
      <c r="D3509" s="50" t="n">
        <v>4.13</v>
      </c>
    </row>
    <row r="3510" customFormat="false" ht="15" hidden="false" customHeight="false" outlineLevel="0" collapsed="false">
      <c r="A3510" s="48" t="n">
        <v>1218</v>
      </c>
      <c r="B3510" s="49" t="s">
        <v>3772</v>
      </c>
      <c r="C3510" s="49" t="n">
        <v>13</v>
      </c>
      <c r="D3510" s="50" t="n">
        <v>3.32</v>
      </c>
    </row>
    <row r="3511" customFormat="false" ht="15" hidden="false" customHeight="false" outlineLevel="0" collapsed="false">
      <c r="A3511" s="48" t="n">
        <v>1218</v>
      </c>
      <c r="B3511" s="49" t="s">
        <v>2737</v>
      </c>
      <c r="C3511" s="49" t="n">
        <v>26</v>
      </c>
      <c r="D3511" s="50" t="n">
        <v>6.49</v>
      </c>
    </row>
    <row r="3512" customFormat="false" ht="15" hidden="false" customHeight="false" outlineLevel="0" collapsed="false">
      <c r="A3512" s="48" t="n">
        <v>1218</v>
      </c>
      <c r="B3512" s="49" t="s">
        <v>2161</v>
      </c>
      <c r="C3512" s="49" t="n">
        <v>24</v>
      </c>
      <c r="D3512" s="50" t="n">
        <v>0.63</v>
      </c>
    </row>
    <row r="3513" customFormat="false" ht="15" hidden="false" customHeight="false" outlineLevel="0" collapsed="false">
      <c r="A3513" s="48" t="n">
        <v>1218</v>
      </c>
      <c r="B3513" s="49" t="s">
        <v>3848</v>
      </c>
      <c r="C3513" s="49" t="n">
        <v>48</v>
      </c>
      <c r="D3513" s="50" t="n">
        <v>4.05</v>
      </c>
    </row>
    <row r="3514" customFormat="false" ht="15" hidden="false" customHeight="false" outlineLevel="0" collapsed="false">
      <c r="A3514" s="48" t="n">
        <v>1218</v>
      </c>
      <c r="B3514" s="49" t="s">
        <v>3849</v>
      </c>
      <c r="C3514" s="49" t="n">
        <v>45</v>
      </c>
      <c r="D3514" s="50" t="n">
        <v>9.87</v>
      </c>
    </row>
    <row r="3515" customFormat="false" ht="15" hidden="false" customHeight="false" outlineLevel="0" collapsed="false">
      <c r="A3515" s="48" t="n">
        <v>1218</v>
      </c>
      <c r="B3515" s="49" t="s">
        <v>3800</v>
      </c>
      <c r="C3515" s="49" t="n">
        <v>38</v>
      </c>
      <c r="D3515" s="50" t="n">
        <v>4.64</v>
      </c>
    </row>
    <row r="3516" customFormat="false" ht="15" hidden="false" customHeight="false" outlineLevel="0" collapsed="false">
      <c r="A3516" s="48" t="n">
        <v>1219</v>
      </c>
      <c r="B3516" s="49" t="s">
        <v>3850</v>
      </c>
      <c r="C3516" s="49" t="n">
        <v>22</v>
      </c>
      <c r="D3516" s="50" t="n">
        <v>1.88</v>
      </c>
    </row>
    <row r="3517" customFormat="false" ht="15" hidden="false" customHeight="false" outlineLevel="0" collapsed="false">
      <c r="A3517" s="48" t="n">
        <v>1219</v>
      </c>
      <c r="B3517" s="49" t="s">
        <v>1982</v>
      </c>
      <c r="C3517" s="49" t="n">
        <v>36</v>
      </c>
      <c r="D3517" s="50" t="n">
        <v>1.71</v>
      </c>
    </row>
    <row r="3518" customFormat="false" ht="15" hidden="false" customHeight="false" outlineLevel="0" collapsed="false">
      <c r="A3518" s="48" t="n">
        <v>1219</v>
      </c>
      <c r="B3518" s="49" t="s">
        <v>3851</v>
      </c>
      <c r="C3518" s="49" t="n">
        <v>0</v>
      </c>
      <c r="D3518" s="50" t="n">
        <v>9.12</v>
      </c>
    </row>
    <row r="3519" customFormat="false" ht="15" hidden="false" customHeight="false" outlineLevel="0" collapsed="false">
      <c r="A3519" s="48" t="n">
        <v>1219</v>
      </c>
      <c r="B3519" s="49" t="s">
        <v>3831</v>
      </c>
      <c r="C3519" s="49" t="n">
        <v>13</v>
      </c>
      <c r="D3519" s="50" t="n">
        <v>5.85</v>
      </c>
    </row>
    <row r="3520" customFormat="false" ht="15" hidden="false" customHeight="false" outlineLevel="0" collapsed="false">
      <c r="A3520" s="48" t="n">
        <v>1219</v>
      </c>
      <c r="B3520" s="49" t="s">
        <v>2649</v>
      </c>
      <c r="C3520" s="49" t="n">
        <v>4</v>
      </c>
      <c r="D3520" s="50" t="n">
        <v>7.07</v>
      </c>
    </row>
    <row r="3521" customFormat="false" ht="15" hidden="false" customHeight="false" outlineLevel="0" collapsed="false">
      <c r="A3521" s="48" t="n">
        <v>1219</v>
      </c>
      <c r="B3521" s="49" t="s">
        <v>3045</v>
      </c>
      <c r="C3521" s="49" t="n">
        <v>12</v>
      </c>
      <c r="D3521" s="50" t="n">
        <v>5.38</v>
      </c>
    </row>
    <row r="3522" customFormat="false" ht="15" hidden="false" customHeight="false" outlineLevel="0" collapsed="false">
      <c r="A3522" s="48" t="n">
        <v>1219</v>
      </c>
      <c r="B3522" s="49" t="s">
        <v>3047</v>
      </c>
      <c r="C3522" s="49" t="n">
        <v>18</v>
      </c>
      <c r="D3522" s="50" t="n">
        <v>2.29</v>
      </c>
    </row>
    <row r="3523" customFormat="false" ht="15" hidden="false" customHeight="false" outlineLevel="0" collapsed="false">
      <c r="A3523" s="48" t="n">
        <v>1219</v>
      </c>
      <c r="B3523" s="49" t="s">
        <v>2018</v>
      </c>
      <c r="C3523" s="49" t="n">
        <v>18</v>
      </c>
      <c r="D3523" s="50" t="n">
        <v>2.21</v>
      </c>
    </row>
    <row r="3524" customFormat="false" ht="15" hidden="false" customHeight="false" outlineLevel="0" collapsed="false">
      <c r="A3524" s="48" t="n">
        <v>1219</v>
      </c>
      <c r="B3524" s="49" t="s">
        <v>3393</v>
      </c>
      <c r="C3524" s="49" t="n">
        <v>44</v>
      </c>
      <c r="D3524" s="50" t="n">
        <v>7.69</v>
      </c>
    </row>
    <row r="3525" customFormat="false" ht="15" hidden="false" customHeight="false" outlineLevel="0" collapsed="false">
      <c r="A3525" s="48" t="n">
        <v>1219</v>
      </c>
      <c r="B3525" s="49" t="s">
        <v>2913</v>
      </c>
      <c r="C3525" s="49" t="n">
        <v>38</v>
      </c>
      <c r="D3525" s="50" t="n">
        <v>0.51</v>
      </c>
    </row>
    <row r="3526" customFormat="false" ht="15" hidden="false" customHeight="false" outlineLevel="0" collapsed="false">
      <c r="A3526" s="48" t="n">
        <v>1219</v>
      </c>
      <c r="B3526" s="49" t="s">
        <v>3852</v>
      </c>
      <c r="C3526" s="49" t="n">
        <v>15</v>
      </c>
      <c r="D3526" s="50" t="n">
        <v>0.91</v>
      </c>
    </row>
    <row r="3527" customFormat="false" ht="15" hidden="false" customHeight="false" outlineLevel="0" collapsed="false">
      <c r="A3527" s="48" t="n">
        <v>1219</v>
      </c>
      <c r="B3527" s="49" t="s">
        <v>3853</v>
      </c>
      <c r="C3527" s="49" t="n">
        <v>14</v>
      </c>
      <c r="D3527" s="50" t="n">
        <v>9.37</v>
      </c>
    </row>
    <row r="3528" customFormat="false" ht="15" hidden="false" customHeight="false" outlineLevel="0" collapsed="false">
      <c r="A3528" s="48" t="n">
        <v>1219</v>
      </c>
      <c r="B3528" s="49" t="s">
        <v>3854</v>
      </c>
      <c r="C3528" s="49" t="n">
        <v>25</v>
      </c>
      <c r="D3528" s="50" t="n">
        <v>3.43</v>
      </c>
    </row>
    <row r="3529" customFormat="false" ht="15" hidden="false" customHeight="false" outlineLevel="0" collapsed="false">
      <c r="A3529" s="48" t="n">
        <v>1219</v>
      </c>
      <c r="B3529" s="49" t="s">
        <v>2643</v>
      </c>
      <c r="C3529" s="49" t="n">
        <v>25</v>
      </c>
      <c r="D3529" s="50" t="n">
        <v>0.32</v>
      </c>
    </row>
    <row r="3530" customFormat="false" ht="15" hidden="false" customHeight="false" outlineLevel="0" collapsed="false">
      <c r="A3530" s="48" t="n">
        <v>1219</v>
      </c>
      <c r="B3530" s="49" t="s">
        <v>3158</v>
      </c>
      <c r="C3530" s="49" t="n">
        <v>12</v>
      </c>
      <c r="D3530" s="50" t="n">
        <v>6.94</v>
      </c>
    </row>
    <row r="3531" customFormat="false" ht="15" hidden="false" customHeight="false" outlineLevel="0" collapsed="false">
      <c r="A3531" s="48" t="n">
        <v>1219</v>
      </c>
      <c r="B3531" s="49" t="s">
        <v>2517</v>
      </c>
      <c r="C3531" s="49" t="n">
        <v>29</v>
      </c>
      <c r="D3531" s="50" t="n">
        <v>2.19</v>
      </c>
    </row>
    <row r="3532" customFormat="false" ht="15" hidden="false" customHeight="false" outlineLevel="0" collapsed="false">
      <c r="A3532" s="48" t="n">
        <v>1220</v>
      </c>
      <c r="B3532" s="49" t="s">
        <v>3706</v>
      </c>
      <c r="C3532" s="49" t="n">
        <v>21</v>
      </c>
      <c r="D3532" s="50" t="n">
        <v>2.44</v>
      </c>
    </row>
    <row r="3533" customFormat="false" ht="15" hidden="false" customHeight="false" outlineLevel="0" collapsed="false">
      <c r="A3533" s="48" t="n">
        <v>1220</v>
      </c>
      <c r="B3533" s="49" t="s">
        <v>2175</v>
      </c>
      <c r="C3533" s="49" t="n">
        <v>27</v>
      </c>
      <c r="D3533" s="50" t="n">
        <v>4.3</v>
      </c>
    </row>
    <row r="3534" customFormat="false" ht="15" hidden="false" customHeight="false" outlineLevel="0" collapsed="false">
      <c r="A3534" s="48" t="n">
        <v>1220</v>
      </c>
      <c r="B3534" s="49" t="s">
        <v>2274</v>
      </c>
      <c r="C3534" s="49" t="n">
        <v>39</v>
      </c>
      <c r="D3534" s="50" t="n">
        <v>6.12</v>
      </c>
    </row>
    <row r="3535" customFormat="false" ht="15" hidden="false" customHeight="false" outlineLevel="0" collapsed="false">
      <c r="A3535" s="48" t="n">
        <v>1220</v>
      </c>
      <c r="B3535" s="49" t="s">
        <v>3855</v>
      </c>
      <c r="C3535" s="49" t="n">
        <v>27</v>
      </c>
      <c r="D3535" s="50" t="n">
        <v>4.01</v>
      </c>
    </row>
    <row r="3536" customFormat="false" ht="15" hidden="false" customHeight="false" outlineLevel="0" collapsed="false">
      <c r="A3536" s="48" t="n">
        <v>1220</v>
      </c>
      <c r="B3536" s="49" t="s">
        <v>3768</v>
      </c>
      <c r="C3536" s="49" t="n">
        <v>46</v>
      </c>
      <c r="D3536" s="50" t="n">
        <v>9.31</v>
      </c>
    </row>
    <row r="3537" customFormat="false" ht="15" hidden="false" customHeight="false" outlineLevel="0" collapsed="false">
      <c r="A3537" s="48" t="n">
        <v>1220</v>
      </c>
      <c r="B3537" s="49" t="s">
        <v>2570</v>
      </c>
      <c r="C3537" s="49" t="n">
        <v>33</v>
      </c>
      <c r="D3537" s="50" t="n">
        <v>4.99</v>
      </c>
    </row>
    <row r="3538" customFormat="false" ht="15" hidden="false" customHeight="false" outlineLevel="0" collapsed="false">
      <c r="A3538" s="48" t="n">
        <v>1220</v>
      </c>
      <c r="B3538" s="49" t="s">
        <v>2626</v>
      </c>
      <c r="C3538" s="49" t="n">
        <v>49</v>
      </c>
      <c r="D3538" s="50" t="n">
        <v>4.15</v>
      </c>
    </row>
    <row r="3539" customFormat="false" ht="15" hidden="false" customHeight="false" outlineLevel="0" collapsed="false">
      <c r="A3539" s="48" t="n">
        <v>1220</v>
      </c>
      <c r="B3539" s="49" t="s">
        <v>2613</v>
      </c>
      <c r="C3539" s="49" t="n">
        <v>9</v>
      </c>
      <c r="D3539" s="50" t="n">
        <v>5.2</v>
      </c>
    </row>
    <row r="3540" customFormat="false" ht="15" hidden="false" customHeight="false" outlineLevel="0" collapsed="false">
      <c r="A3540" s="48" t="n">
        <v>1220</v>
      </c>
      <c r="B3540" s="49" t="s">
        <v>3856</v>
      </c>
      <c r="C3540" s="49" t="n">
        <v>45</v>
      </c>
      <c r="D3540" s="50" t="n">
        <v>0.5</v>
      </c>
    </row>
    <row r="3541" customFormat="false" ht="15" hidden="false" customHeight="false" outlineLevel="0" collapsed="false">
      <c r="A3541" s="48" t="n">
        <v>1220</v>
      </c>
      <c r="B3541" s="49" t="s">
        <v>3700</v>
      </c>
      <c r="C3541" s="49" t="n">
        <v>23</v>
      </c>
      <c r="D3541" s="50" t="n">
        <v>8.32</v>
      </c>
    </row>
    <row r="3542" customFormat="false" ht="15" hidden="false" customHeight="false" outlineLevel="0" collapsed="false">
      <c r="A3542" s="48" t="n">
        <v>1220</v>
      </c>
      <c r="B3542" s="49" t="s">
        <v>2484</v>
      </c>
      <c r="C3542" s="49" t="n">
        <v>25</v>
      </c>
      <c r="D3542" s="50" t="n">
        <v>6.66</v>
      </c>
    </row>
    <row r="3543" customFormat="false" ht="15" hidden="false" customHeight="false" outlineLevel="0" collapsed="false">
      <c r="A3543" s="48" t="n">
        <v>1220</v>
      </c>
      <c r="B3543" s="49" t="s">
        <v>1975</v>
      </c>
      <c r="C3543" s="49" t="n">
        <v>49</v>
      </c>
      <c r="D3543" s="50" t="n">
        <v>5.38</v>
      </c>
    </row>
    <row r="3544" customFormat="false" ht="15" hidden="false" customHeight="false" outlineLevel="0" collapsed="false">
      <c r="A3544" s="48" t="n">
        <v>1220</v>
      </c>
      <c r="B3544" s="49" t="s">
        <v>3417</v>
      </c>
      <c r="C3544" s="49" t="n">
        <v>3</v>
      </c>
      <c r="D3544" s="50" t="n">
        <v>3.68</v>
      </c>
    </row>
    <row r="3545" customFormat="false" ht="15" hidden="false" customHeight="false" outlineLevel="0" collapsed="false">
      <c r="A3545" s="48" t="n">
        <v>1220</v>
      </c>
      <c r="B3545" s="49" t="s">
        <v>3857</v>
      </c>
      <c r="C3545" s="49" t="n">
        <v>13</v>
      </c>
      <c r="D3545" s="50" t="n">
        <v>7.31</v>
      </c>
    </row>
    <row r="3546" customFormat="false" ht="15" hidden="false" customHeight="false" outlineLevel="0" collapsed="false">
      <c r="A3546" s="48" t="n">
        <v>1220</v>
      </c>
      <c r="B3546" s="49" t="s">
        <v>3858</v>
      </c>
      <c r="C3546" s="49" t="n">
        <v>50</v>
      </c>
      <c r="D3546" s="50" t="n">
        <v>4.52</v>
      </c>
    </row>
    <row r="3547" customFormat="false" ht="15" hidden="false" customHeight="false" outlineLevel="0" collapsed="false">
      <c r="A3547" s="48" t="n">
        <v>1220</v>
      </c>
      <c r="B3547" s="49" t="s">
        <v>3119</v>
      </c>
      <c r="C3547" s="49" t="n">
        <v>4</v>
      </c>
      <c r="D3547" s="50" t="n">
        <v>6.37</v>
      </c>
    </row>
    <row r="3548" customFormat="false" ht="15" hidden="false" customHeight="false" outlineLevel="0" collapsed="false">
      <c r="A3548" s="48" t="n">
        <v>1220</v>
      </c>
      <c r="B3548" s="49" t="s">
        <v>3207</v>
      </c>
      <c r="C3548" s="49" t="n">
        <v>35</v>
      </c>
      <c r="D3548" s="50" t="n">
        <v>1.02</v>
      </c>
    </row>
    <row r="3549" customFormat="false" ht="15" hidden="false" customHeight="false" outlineLevel="0" collapsed="false">
      <c r="A3549" s="48" t="n">
        <v>1221</v>
      </c>
      <c r="B3549" s="49" t="s">
        <v>2240</v>
      </c>
      <c r="C3549" s="49" t="n">
        <v>39</v>
      </c>
      <c r="D3549" s="50" t="n">
        <v>5.3</v>
      </c>
    </row>
    <row r="3550" customFormat="false" ht="15" hidden="false" customHeight="false" outlineLevel="0" collapsed="false">
      <c r="A3550" s="48" t="n">
        <v>1221</v>
      </c>
      <c r="B3550" s="49" t="s">
        <v>2754</v>
      </c>
      <c r="C3550" s="49" t="n">
        <v>44</v>
      </c>
      <c r="D3550" s="50" t="n">
        <v>5.6</v>
      </c>
    </row>
    <row r="3551" customFormat="false" ht="15" hidden="false" customHeight="false" outlineLevel="0" collapsed="false">
      <c r="A3551" s="48" t="n">
        <v>1221</v>
      </c>
      <c r="B3551" s="49" t="s">
        <v>3240</v>
      </c>
      <c r="C3551" s="49" t="n">
        <v>28</v>
      </c>
      <c r="D3551" s="50" t="n">
        <v>8.95</v>
      </c>
    </row>
    <row r="3552" customFormat="false" ht="15" hidden="false" customHeight="false" outlineLevel="0" collapsed="false">
      <c r="A3552" s="48" t="n">
        <v>1221</v>
      </c>
      <c r="B3552" s="49" t="s">
        <v>3059</v>
      </c>
      <c r="C3552" s="49" t="n">
        <v>8</v>
      </c>
      <c r="D3552" s="50" t="n">
        <v>6.52</v>
      </c>
    </row>
    <row r="3553" customFormat="false" ht="15" hidden="false" customHeight="false" outlineLevel="0" collapsed="false">
      <c r="A3553" s="48" t="n">
        <v>1221</v>
      </c>
      <c r="B3553" s="49" t="s">
        <v>3859</v>
      </c>
      <c r="C3553" s="49" t="n">
        <v>30</v>
      </c>
      <c r="D3553" s="50" t="n">
        <v>3.77</v>
      </c>
    </row>
    <row r="3554" customFormat="false" ht="15" hidden="false" customHeight="false" outlineLevel="0" collapsed="false">
      <c r="A3554" s="48" t="n">
        <v>1221</v>
      </c>
      <c r="B3554" s="49" t="s">
        <v>2803</v>
      </c>
      <c r="C3554" s="49" t="n">
        <v>45</v>
      </c>
      <c r="D3554" s="50" t="n">
        <v>2.58</v>
      </c>
    </row>
    <row r="3555" customFormat="false" ht="15" hidden="false" customHeight="false" outlineLevel="0" collapsed="false">
      <c r="A3555" s="48" t="n">
        <v>1221</v>
      </c>
      <c r="B3555" s="49" t="s">
        <v>3844</v>
      </c>
      <c r="C3555" s="49" t="n">
        <v>23</v>
      </c>
      <c r="D3555" s="50" t="n">
        <v>8.19</v>
      </c>
    </row>
    <row r="3556" customFormat="false" ht="15" hidden="false" customHeight="false" outlineLevel="0" collapsed="false">
      <c r="A3556" s="48" t="n">
        <v>1221</v>
      </c>
      <c r="B3556" s="49" t="s">
        <v>3860</v>
      </c>
      <c r="C3556" s="49" t="n">
        <v>45</v>
      </c>
      <c r="D3556" s="50" t="n">
        <v>4.12</v>
      </c>
    </row>
    <row r="3557" customFormat="false" ht="15" hidden="false" customHeight="false" outlineLevel="0" collapsed="false">
      <c r="A3557" s="48" t="n">
        <v>1221</v>
      </c>
      <c r="B3557" s="49" t="s">
        <v>3861</v>
      </c>
      <c r="C3557" s="49" t="n">
        <v>47</v>
      </c>
      <c r="D3557" s="50" t="n">
        <v>3.51</v>
      </c>
    </row>
    <row r="3558" customFormat="false" ht="15" hidden="false" customHeight="false" outlineLevel="0" collapsed="false">
      <c r="A3558" s="48" t="n">
        <v>1221</v>
      </c>
      <c r="B3558" s="49" t="s">
        <v>3862</v>
      </c>
      <c r="C3558" s="49" t="n">
        <v>9</v>
      </c>
      <c r="D3558" s="50" t="n">
        <v>7.43</v>
      </c>
    </row>
    <row r="3559" customFormat="false" ht="15" hidden="false" customHeight="false" outlineLevel="0" collapsed="false">
      <c r="A3559" s="48" t="n">
        <v>1221</v>
      </c>
      <c r="B3559" s="49" t="s">
        <v>3546</v>
      </c>
      <c r="C3559" s="49" t="n">
        <v>11</v>
      </c>
      <c r="D3559" s="50" t="n">
        <v>4.11</v>
      </c>
    </row>
    <row r="3560" customFormat="false" ht="15" hidden="false" customHeight="false" outlineLevel="0" collapsed="false">
      <c r="A3560" s="48" t="n">
        <v>1221</v>
      </c>
      <c r="B3560" s="49" t="s">
        <v>2375</v>
      </c>
      <c r="C3560" s="49" t="n">
        <v>19</v>
      </c>
      <c r="D3560" s="50" t="n">
        <v>4.11</v>
      </c>
    </row>
    <row r="3561" customFormat="false" ht="15" hidden="false" customHeight="false" outlineLevel="0" collapsed="false">
      <c r="A3561" s="48" t="n">
        <v>1221</v>
      </c>
      <c r="B3561" s="49" t="s">
        <v>3706</v>
      </c>
      <c r="C3561" s="49" t="n">
        <v>32</v>
      </c>
      <c r="D3561" s="50" t="n">
        <v>1.62</v>
      </c>
    </row>
    <row r="3562" customFormat="false" ht="15" hidden="false" customHeight="false" outlineLevel="0" collapsed="false">
      <c r="A3562" s="48" t="n">
        <v>1221</v>
      </c>
      <c r="B3562" s="49" t="s">
        <v>3484</v>
      </c>
      <c r="C3562" s="49" t="n">
        <v>48</v>
      </c>
      <c r="D3562" s="50" t="n">
        <v>1.02</v>
      </c>
    </row>
    <row r="3563" customFormat="false" ht="15" hidden="false" customHeight="false" outlineLevel="0" collapsed="false">
      <c r="A3563" s="48" t="n">
        <v>1221</v>
      </c>
      <c r="B3563" s="49" t="s">
        <v>3863</v>
      </c>
      <c r="C3563" s="49" t="n">
        <v>34</v>
      </c>
      <c r="D3563" s="50" t="n">
        <v>7.52</v>
      </c>
    </row>
    <row r="3564" customFormat="false" ht="15" hidden="false" customHeight="false" outlineLevel="0" collapsed="false">
      <c r="A3564" s="48" t="n">
        <v>1221</v>
      </c>
      <c r="B3564" s="49" t="s">
        <v>2740</v>
      </c>
      <c r="C3564" s="49" t="n">
        <v>46</v>
      </c>
      <c r="D3564" s="50" t="n">
        <v>0.51</v>
      </c>
    </row>
    <row r="3565" customFormat="false" ht="15" hidden="false" customHeight="false" outlineLevel="0" collapsed="false">
      <c r="A3565" s="48" t="n">
        <v>1222</v>
      </c>
      <c r="B3565" s="49" t="s">
        <v>3686</v>
      </c>
      <c r="C3565" s="49" t="n">
        <v>3</v>
      </c>
      <c r="D3565" s="50" t="n">
        <v>2.35</v>
      </c>
    </row>
    <row r="3566" customFormat="false" ht="15" hidden="false" customHeight="false" outlineLevel="0" collapsed="false">
      <c r="A3566" s="48" t="n">
        <v>1222</v>
      </c>
      <c r="B3566" s="49" t="s">
        <v>2664</v>
      </c>
      <c r="C3566" s="49" t="n">
        <v>46</v>
      </c>
      <c r="D3566" s="50" t="n">
        <v>8.76</v>
      </c>
    </row>
    <row r="3567" customFormat="false" ht="15" hidden="false" customHeight="false" outlineLevel="0" collapsed="false">
      <c r="A3567" s="48" t="n">
        <v>1222</v>
      </c>
      <c r="B3567" s="49" t="s">
        <v>2161</v>
      </c>
      <c r="C3567" s="49" t="n">
        <v>24</v>
      </c>
      <c r="D3567" s="50" t="n">
        <v>8.04</v>
      </c>
    </row>
    <row r="3568" customFormat="false" ht="15" hidden="false" customHeight="false" outlineLevel="0" collapsed="false">
      <c r="A3568" s="48" t="n">
        <v>1222</v>
      </c>
      <c r="B3568" s="49" t="s">
        <v>3731</v>
      </c>
      <c r="C3568" s="49" t="n">
        <v>21</v>
      </c>
      <c r="D3568" s="50" t="n">
        <v>0.91</v>
      </c>
    </row>
    <row r="3569" customFormat="false" ht="15" hidden="false" customHeight="false" outlineLevel="0" collapsed="false">
      <c r="A3569" s="48" t="n">
        <v>1222</v>
      </c>
      <c r="B3569" s="49" t="s">
        <v>2354</v>
      </c>
      <c r="C3569" s="49" t="n">
        <v>13</v>
      </c>
      <c r="D3569" s="50" t="n">
        <v>2.06</v>
      </c>
    </row>
    <row r="3570" customFormat="false" ht="15" hidden="false" customHeight="false" outlineLevel="0" collapsed="false">
      <c r="A3570" s="48" t="n">
        <v>1222</v>
      </c>
      <c r="B3570" s="49" t="s">
        <v>2166</v>
      </c>
      <c r="C3570" s="49" t="n">
        <v>1</v>
      </c>
      <c r="D3570" s="50" t="n">
        <v>0.59</v>
      </c>
    </row>
    <row r="3571" customFormat="false" ht="15" hidden="false" customHeight="false" outlineLevel="0" collapsed="false">
      <c r="A3571" s="48" t="n">
        <v>1222</v>
      </c>
      <c r="B3571" s="49" t="s">
        <v>3864</v>
      </c>
      <c r="C3571" s="49" t="n">
        <v>16</v>
      </c>
      <c r="D3571" s="50" t="n">
        <v>9.13</v>
      </c>
    </row>
    <row r="3572" customFormat="false" ht="15" hidden="false" customHeight="false" outlineLevel="0" collapsed="false">
      <c r="A3572" s="48" t="n">
        <v>1222</v>
      </c>
      <c r="B3572" s="49" t="s">
        <v>2647</v>
      </c>
      <c r="C3572" s="49" t="n">
        <v>39</v>
      </c>
      <c r="D3572" s="50" t="n">
        <v>5.79</v>
      </c>
    </row>
    <row r="3573" customFormat="false" ht="15" hidden="false" customHeight="false" outlineLevel="0" collapsed="false">
      <c r="A3573" s="48" t="n">
        <v>1222</v>
      </c>
      <c r="B3573" s="49" t="s">
        <v>2737</v>
      </c>
      <c r="C3573" s="49" t="n">
        <v>23</v>
      </c>
      <c r="D3573" s="50" t="n">
        <v>2.7</v>
      </c>
    </row>
    <row r="3574" customFormat="false" ht="15" hidden="false" customHeight="false" outlineLevel="0" collapsed="false">
      <c r="A3574" s="48" t="n">
        <v>1222</v>
      </c>
      <c r="B3574" s="49" t="s">
        <v>2305</v>
      </c>
      <c r="C3574" s="49" t="n">
        <v>50</v>
      </c>
      <c r="D3574" s="50" t="n">
        <v>6.5</v>
      </c>
    </row>
    <row r="3575" customFormat="false" ht="15" hidden="false" customHeight="false" outlineLevel="0" collapsed="false">
      <c r="A3575" s="48" t="n">
        <v>1222</v>
      </c>
      <c r="B3575" s="49" t="s">
        <v>2153</v>
      </c>
      <c r="C3575" s="49" t="n">
        <v>29</v>
      </c>
      <c r="D3575" s="50" t="n">
        <v>6.9</v>
      </c>
    </row>
    <row r="3576" customFormat="false" ht="15" hidden="false" customHeight="false" outlineLevel="0" collapsed="false">
      <c r="A3576" s="48" t="n">
        <v>1222</v>
      </c>
      <c r="B3576" s="49" t="s">
        <v>3780</v>
      </c>
      <c r="C3576" s="49" t="n">
        <v>14</v>
      </c>
      <c r="D3576" s="50" t="n">
        <v>0.46</v>
      </c>
    </row>
    <row r="3577" customFormat="false" ht="15" hidden="false" customHeight="false" outlineLevel="0" collapsed="false">
      <c r="A3577" s="48" t="n">
        <v>1222</v>
      </c>
      <c r="B3577" s="49" t="s">
        <v>3529</v>
      </c>
      <c r="C3577" s="49" t="n">
        <v>24</v>
      </c>
      <c r="D3577" s="50" t="n">
        <v>3.21</v>
      </c>
    </row>
    <row r="3578" customFormat="false" ht="15" hidden="false" customHeight="false" outlineLevel="0" collapsed="false">
      <c r="A3578" s="48" t="n">
        <v>1222</v>
      </c>
      <c r="B3578" s="49" t="s">
        <v>3443</v>
      </c>
      <c r="C3578" s="49" t="n">
        <v>29</v>
      </c>
      <c r="D3578" s="50" t="n">
        <v>2.71</v>
      </c>
    </row>
    <row r="3579" customFormat="false" ht="15" hidden="false" customHeight="false" outlineLevel="0" collapsed="false">
      <c r="A3579" s="48" t="n">
        <v>1222</v>
      </c>
      <c r="B3579" s="49" t="s">
        <v>3599</v>
      </c>
      <c r="C3579" s="49" t="n">
        <v>4</v>
      </c>
      <c r="D3579" s="50" t="n">
        <v>6.17</v>
      </c>
    </row>
    <row r="3580" customFormat="false" ht="15" hidden="false" customHeight="false" outlineLevel="0" collapsed="false">
      <c r="A3580" s="48" t="n">
        <v>1222</v>
      </c>
      <c r="B3580" s="49" t="s">
        <v>3332</v>
      </c>
      <c r="C3580" s="49" t="n">
        <v>22</v>
      </c>
      <c r="D3580" s="50" t="n">
        <v>6.53</v>
      </c>
    </row>
    <row r="3581" customFormat="false" ht="15" hidden="false" customHeight="false" outlineLevel="0" collapsed="false">
      <c r="A3581" s="48" t="n">
        <v>1223</v>
      </c>
      <c r="B3581" s="49" t="s">
        <v>2473</v>
      </c>
      <c r="C3581" s="49" t="n">
        <v>29</v>
      </c>
      <c r="D3581" s="50" t="n">
        <v>2.04</v>
      </c>
    </row>
    <row r="3582" customFormat="false" ht="15" hidden="false" customHeight="false" outlineLevel="0" collapsed="false">
      <c r="A3582" s="48" t="n">
        <v>1223</v>
      </c>
      <c r="B3582" s="49" t="s">
        <v>3565</v>
      </c>
      <c r="C3582" s="49" t="n">
        <v>47</v>
      </c>
      <c r="D3582" s="50" t="n">
        <v>5.27</v>
      </c>
    </row>
    <row r="3583" customFormat="false" ht="15" hidden="false" customHeight="false" outlineLevel="0" collapsed="false">
      <c r="A3583" s="48" t="n">
        <v>1223</v>
      </c>
      <c r="B3583" s="49" t="s">
        <v>3865</v>
      </c>
      <c r="C3583" s="49" t="n">
        <v>18</v>
      </c>
      <c r="D3583" s="50" t="n">
        <v>6.23</v>
      </c>
    </row>
    <row r="3584" customFormat="false" ht="15" hidden="false" customHeight="false" outlineLevel="0" collapsed="false">
      <c r="A3584" s="48" t="n">
        <v>1223</v>
      </c>
      <c r="B3584" s="49" t="s">
        <v>3651</v>
      </c>
      <c r="C3584" s="49" t="n">
        <v>26</v>
      </c>
      <c r="D3584" s="50" t="n">
        <v>0.64</v>
      </c>
    </row>
    <row r="3585" customFormat="false" ht="15" hidden="false" customHeight="false" outlineLevel="0" collapsed="false">
      <c r="A3585" s="48" t="n">
        <v>1223</v>
      </c>
      <c r="B3585" s="49" t="s">
        <v>3866</v>
      </c>
      <c r="C3585" s="49" t="n">
        <v>13</v>
      </c>
      <c r="D3585" s="50" t="n">
        <v>6.34</v>
      </c>
    </row>
    <row r="3586" customFormat="false" ht="15" hidden="false" customHeight="false" outlineLevel="0" collapsed="false">
      <c r="A3586" s="48" t="n">
        <v>1223</v>
      </c>
      <c r="B3586" s="49" t="s">
        <v>3334</v>
      </c>
      <c r="C3586" s="49" t="n">
        <v>8</v>
      </c>
      <c r="D3586" s="50" t="n">
        <v>1.11</v>
      </c>
    </row>
    <row r="3587" customFormat="false" ht="15" hidden="false" customHeight="false" outlineLevel="0" collapsed="false">
      <c r="A3587" s="48" t="n">
        <v>1223</v>
      </c>
      <c r="B3587" s="49" t="s">
        <v>3853</v>
      </c>
      <c r="C3587" s="49" t="n">
        <v>14</v>
      </c>
      <c r="D3587" s="50" t="n">
        <v>1.45</v>
      </c>
    </row>
    <row r="3588" customFormat="false" ht="15" hidden="false" customHeight="false" outlineLevel="0" collapsed="false">
      <c r="A3588" s="48" t="n">
        <v>1223</v>
      </c>
      <c r="B3588" s="49" t="s">
        <v>2240</v>
      </c>
      <c r="C3588" s="49" t="n">
        <v>6</v>
      </c>
      <c r="D3588" s="50" t="n">
        <v>5.19</v>
      </c>
    </row>
    <row r="3589" customFormat="false" ht="15" hidden="false" customHeight="false" outlineLevel="0" collapsed="false">
      <c r="A3589" s="48" t="n">
        <v>1223</v>
      </c>
      <c r="B3589" s="49" t="s">
        <v>2188</v>
      </c>
      <c r="C3589" s="49" t="n">
        <v>0</v>
      </c>
      <c r="D3589" s="50" t="n">
        <v>8.13</v>
      </c>
    </row>
    <row r="3590" customFormat="false" ht="15" hidden="false" customHeight="false" outlineLevel="0" collapsed="false">
      <c r="A3590" s="48" t="n">
        <v>1223</v>
      </c>
      <c r="B3590" s="49" t="s">
        <v>3413</v>
      </c>
      <c r="C3590" s="49" t="n">
        <v>0</v>
      </c>
      <c r="D3590" s="50" t="n">
        <v>9.98</v>
      </c>
    </row>
    <row r="3591" customFormat="false" ht="15" hidden="false" customHeight="false" outlineLevel="0" collapsed="false">
      <c r="A3591" s="48" t="n">
        <v>1223</v>
      </c>
      <c r="B3591" s="49" t="s">
        <v>2532</v>
      </c>
      <c r="C3591" s="49" t="n">
        <v>47</v>
      </c>
      <c r="D3591" s="50" t="n">
        <v>3.81</v>
      </c>
    </row>
    <row r="3592" customFormat="false" ht="15" hidden="false" customHeight="false" outlineLevel="0" collapsed="false">
      <c r="A3592" s="48" t="n">
        <v>1223</v>
      </c>
      <c r="B3592" s="49" t="s">
        <v>2716</v>
      </c>
      <c r="C3592" s="49" t="n">
        <v>24</v>
      </c>
      <c r="D3592" s="50" t="n">
        <v>0.87</v>
      </c>
    </row>
    <row r="3593" customFormat="false" ht="15" hidden="false" customHeight="false" outlineLevel="0" collapsed="false">
      <c r="A3593" s="48" t="n">
        <v>1223</v>
      </c>
      <c r="B3593" s="49" t="s">
        <v>3062</v>
      </c>
      <c r="C3593" s="49" t="n">
        <v>26</v>
      </c>
      <c r="D3593" s="50" t="n">
        <v>2.5</v>
      </c>
    </row>
    <row r="3594" customFormat="false" ht="15" hidden="false" customHeight="false" outlineLevel="0" collapsed="false">
      <c r="A3594" s="48" t="n">
        <v>1223</v>
      </c>
      <c r="B3594" s="49" t="s">
        <v>3797</v>
      </c>
      <c r="C3594" s="49" t="n">
        <v>32</v>
      </c>
      <c r="D3594" s="50" t="n">
        <v>2.49</v>
      </c>
    </row>
    <row r="3595" customFormat="false" ht="15" hidden="false" customHeight="false" outlineLevel="0" collapsed="false">
      <c r="A3595" s="48" t="n">
        <v>1223</v>
      </c>
      <c r="B3595" s="49" t="s">
        <v>3253</v>
      </c>
      <c r="C3595" s="49" t="n">
        <v>14</v>
      </c>
      <c r="D3595" s="50" t="n">
        <v>6.73</v>
      </c>
    </row>
    <row r="3596" customFormat="false" ht="15" hidden="false" customHeight="false" outlineLevel="0" collapsed="false">
      <c r="A3596" s="48" t="n">
        <v>1223</v>
      </c>
      <c r="B3596" s="49" t="s">
        <v>3867</v>
      </c>
      <c r="C3596" s="49" t="n">
        <v>13</v>
      </c>
      <c r="D3596" s="50" t="n">
        <v>4.58</v>
      </c>
    </row>
    <row r="3597" customFormat="false" ht="15" hidden="false" customHeight="false" outlineLevel="0" collapsed="false">
      <c r="A3597" s="48" t="n">
        <v>1224</v>
      </c>
      <c r="B3597" s="49" t="s">
        <v>2944</v>
      </c>
      <c r="C3597" s="49" t="n">
        <v>39</v>
      </c>
      <c r="D3597" s="50" t="n">
        <v>6.38</v>
      </c>
    </row>
    <row r="3598" customFormat="false" ht="15" hidden="false" customHeight="false" outlineLevel="0" collapsed="false">
      <c r="A3598" s="48" t="n">
        <v>1224</v>
      </c>
      <c r="B3598" s="49" t="s">
        <v>3202</v>
      </c>
      <c r="C3598" s="49" t="n">
        <v>0</v>
      </c>
      <c r="D3598" s="50" t="n">
        <v>1.17</v>
      </c>
    </row>
    <row r="3599" customFormat="false" ht="15" hidden="false" customHeight="false" outlineLevel="0" collapsed="false">
      <c r="A3599" s="48" t="n">
        <v>1224</v>
      </c>
      <c r="B3599" s="49" t="s">
        <v>2304</v>
      </c>
      <c r="C3599" s="49" t="n">
        <v>17</v>
      </c>
      <c r="D3599" s="50" t="n">
        <v>5.39</v>
      </c>
    </row>
    <row r="3600" customFormat="false" ht="15" hidden="false" customHeight="false" outlineLevel="0" collapsed="false">
      <c r="A3600" s="48" t="n">
        <v>1224</v>
      </c>
      <c r="B3600" s="49" t="s">
        <v>3595</v>
      </c>
      <c r="C3600" s="49" t="n">
        <v>37</v>
      </c>
      <c r="D3600" s="50" t="n">
        <v>6.99</v>
      </c>
    </row>
    <row r="3601" customFormat="false" ht="15" hidden="false" customHeight="false" outlineLevel="0" collapsed="false">
      <c r="A3601" s="48" t="n">
        <v>1224</v>
      </c>
      <c r="B3601" s="49" t="s">
        <v>2603</v>
      </c>
      <c r="C3601" s="49" t="n">
        <v>22</v>
      </c>
      <c r="D3601" s="50" t="n">
        <v>3.46</v>
      </c>
    </row>
    <row r="3602" customFormat="false" ht="15" hidden="false" customHeight="false" outlineLevel="0" collapsed="false">
      <c r="A3602" s="48" t="n">
        <v>1224</v>
      </c>
      <c r="B3602" s="49" t="s">
        <v>2932</v>
      </c>
      <c r="C3602" s="49" t="n">
        <v>10</v>
      </c>
      <c r="D3602" s="50" t="n">
        <v>0.8</v>
      </c>
    </row>
    <row r="3603" customFormat="false" ht="15" hidden="false" customHeight="false" outlineLevel="0" collapsed="false">
      <c r="A3603" s="48" t="n">
        <v>1224</v>
      </c>
      <c r="B3603" s="49" t="s">
        <v>2403</v>
      </c>
      <c r="C3603" s="49" t="n">
        <v>11</v>
      </c>
      <c r="D3603" s="50" t="n">
        <v>4.52</v>
      </c>
    </row>
    <row r="3604" customFormat="false" ht="15" hidden="false" customHeight="false" outlineLevel="0" collapsed="false">
      <c r="A3604" s="48" t="n">
        <v>1224</v>
      </c>
      <c r="B3604" s="49" t="s">
        <v>3217</v>
      </c>
      <c r="C3604" s="49" t="n">
        <v>25</v>
      </c>
      <c r="D3604" s="50" t="n">
        <v>5.53</v>
      </c>
    </row>
    <row r="3605" customFormat="false" ht="15" hidden="false" customHeight="false" outlineLevel="0" collapsed="false">
      <c r="A3605" s="48" t="n">
        <v>1224</v>
      </c>
      <c r="B3605" s="49" t="s">
        <v>2783</v>
      </c>
      <c r="C3605" s="49" t="n">
        <v>45</v>
      </c>
      <c r="D3605" s="50" t="n">
        <v>1.84</v>
      </c>
    </row>
    <row r="3606" customFormat="false" ht="15" hidden="false" customHeight="false" outlineLevel="0" collapsed="false">
      <c r="A3606" s="48" t="n">
        <v>1224</v>
      </c>
      <c r="B3606" s="49" t="s">
        <v>3823</v>
      </c>
      <c r="C3606" s="49" t="n">
        <v>25</v>
      </c>
      <c r="D3606" s="50" t="n">
        <v>4.18</v>
      </c>
    </row>
    <row r="3607" customFormat="false" ht="15" hidden="false" customHeight="false" outlineLevel="0" collapsed="false">
      <c r="A3607" s="48" t="n">
        <v>1224</v>
      </c>
      <c r="B3607" s="49" t="s">
        <v>3507</v>
      </c>
      <c r="C3607" s="49" t="n">
        <v>24</v>
      </c>
      <c r="D3607" s="50" t="n">
        <v>5.58</v>
      </c>
    </row>
    <row r="3608" customFormat="false" ht="15" hidden="false" customHeight="false" outlineLevel="0" collapsed="false">
      <c r="A3608" s="48" t="n">
        <v>1224</v>
      </c>
      <c r="B3608" s="49" t="s">
        <v>3868</v>
      </c>
      <c r="C3608" s="49" t="n">
        <v>42</v>
      </c>
      <c r="D3608" s="50" t="n">
        <v>3.51</v>
      </c>
    </row>
    <row r="3609" customFormat="false" ht="15" hidden="false" customHeight="false" outlineLevel="0" collapsed="false">
      <c r="A3609" s="48" t="n">
        <v>1224</v>
      </c>
      <c r="B3609" s="49" t="s">
        <v>3452</v>
      </c>
      <c r="C3609" s="49" t="n">
        <v>34</v>
      </c>
      <c r="D3609" s="50" t="n">
        <v>2.9</v>
      </c>
    </row>
    <row r="3610" customFormat="false" ht="15" hidden="false" customHeight="false" outlineLevel="0" collapsed="false">
      <c r="A3610" s="48" t="n">
        <v>1224</v>
      </c>
      <c r="B3610" s="49" t="s">
        <v>3153</v>
      </c>
      <c r="C3610" s="49" t="n">
        <v>19</v>
      </c>
      <c r="D3610" s="50" t="n">
        <v>4.99</v>
      </c>
    </row>
    <row r="3611" customFormat="false" ht="15" hidden="false" customHeight="false" outlineLevel="0" collapsed="false">
      <c r="A3611" s="48" t="n">
        <v>1224</v>
      </c>
      <c r="B3611" s="49" t="s">
        <v>2857</v>
      </c>
      <c r="C3611" s="49" t="n">
        <v>6</v>
      </c>
      <c r="D3611" s="50" t="n">
        <v>4.95</v>
      </c>
    </row>
    <row r="3612" customFormat="false" ht="15" hidden="false" customHeight="false" outlineLevel="0" collapsed="false">
      <c r="A3612" s="48" t="n">
        <v>1224</v>
      </c>
      <c r="B3612" s="49" t="s">
        <v>2843</v>
      </c>
      <c r="C3612" s="49" t="n">
        <v>13</v>
      </c>
      <c r="D3612" s="50" t="n">
        <v>2.63</v>
      </c>
    </row>
    <row r="3613" customFormat="false" ht="15" hidden="false" customHeight="false" outlineLevel="0" collapsed="false">
      <c r="A3613" s="48" t="n">
        <v>1225</v>
      </c>
      <c r="B3613" s="49" t="s">
        <v>3702</v>
      </c>
      <c r="C3613" s="49" t="n">
        <v>4</v>
      </c>
      <c r="D3613" s="50" t="n">
        <v>7.68</v>
      </c>
    </row>
    <row r="3614" customFormat="false" ht="15" hidden="false" customHeight="false" outlineLevel="0" collapsed="false">
      <c r="A3614" s="48" t="n">
        <v>1225</v>
      </c>
      <c r="B3614" s="49" t="s">
        <v>3692</v>
      </c>
      <c r="C3614" s="49" t="n">
        <v>41</v>
      </c>
      <c r="D3614" s="50" t="n">
        <v>8.39</v>
      </c>
    </row>
    <row r="3615" customFormat="false" ht="15" hidden="false" customHeight="false" outlineLevel="0" collapsed="false">
      <c r="A3615" s="48" t="n">
        <v>1225</v>
      </c>
      <c r="B3615" s="49" t="s">
        <v>2643</v>
      </c>
      <c r="C3615" s="49" t="n">
        <v>7</v>
      </c>
      <c r="D3615" s="50" t="n">
        <v>1.74</v>
      </c>
    </row>
    <row r="3616" customFormat="false" ht="15" hidden="false" customHeight="false" outlineLevel="0" collapsed="false">
      <c r="A3616" s="48" t="n">
        <v>1225</v>
      </c>
      <c r="B3616" s="49" t="s">
        <v>3144</v>
      </c>
      <c r="C3616" s="49" t="n">
        <v>14</v>
      </c>
      <c r="D3616" s="50" t="n">
        <v>5.47</v>
      </c>
    </row>
    <row r="3617" customFormat="false" ht="15" hidden="false" customHeight="false" outlineLevel="0" collapsed="false">
      <c r="A3617" s="48" t="n">
        <v>1225</v>
      </c>
      <c r="B3617" s="49" t="s">
        <v>3431</v>
      </c>
      <c r="C3617" s="49" t="n">
        <v>24</v>
      </c>
      <c r="D3617" s="50" t="n">
        <v>6.68</v>
      </c>
    </row>
    <row r="3618" customFormat="false" ht="15" hidden="false" customHeight="false" outlineLevel="0" collapsed="false">
      <c r="A3618" s="48" t="n">
        <v>1225</v>
      </c>
      <c r="B3618" s="49" t="s">
        <v>3106</v>
      </c>
      <c r="C3618" s="49" t="n">
        <v>12</v>
      </c>
      <c r="D3618" s="50" t="n">
        <v>8.6</v>
      </c>
    </row>
    <row r="3619" customFormat="false" ht="15" hidden="false" customHeight="false" outlineLevel="0" collapsed="false">
      <c r="A3619" s="48" t="n">
        <v>1225</v>
      </c>
      <c r="B3619" s="49" t="s">
        <v>2291</v>
      </c>
      <c r="C3619" s="49" t="n">
        <v>34</v>
      </c>
      <c r="D3619" s="50" t="n">
        <v>0.8</v>
      </c>
    </row>
    <row r="3620" customFormat="false" ht="15" hidden="false" customHeight="false" outlineLevel="0" collapsed="false">
      <c r="A3620" s="48" t="n">
        <v>1225</v>
      </c>
      <c r="B3620" s="49" t="s">
        <v>3274</v>
      </c>
      <c r="C3620" s="49" t="n">
        <v>45</v>
      </c>
      <c r="D3620" s="50" t="n">
        <v>5.97</v>
      </c>
    </row>
    <row r="3621" customFormat="false" ht="15" hidden="false" customHeight="false" outlineLevel="0" collapsed="false">
      <c r="A3621" s="48" t="n">
        <v>1225</v>
      </c>
      <c r="B3621" s="49" t="s">
        <v>3869</v>
      </c>
      <c r="C3621" s="49" t="n">
        <v>6</v>
      </c>
      <c r="D3621" s="50" t="n">
        <v>5.86</v>
      </c>
    </row>
    <row r="3622" customFormat="false" ht="15" hidden="false" customHeight="false" outlineLevel="0" collapsed="false">
      <c r="A3622" s="48" t="n">
        <v>1225</v>
      </c>
      <c r="B3622" s="49" t="s">
        <v>3259</v>
      </c>
      <c r="C3622" s="49" t="n">
        <v>34</v>
      </c>
      <c r="D3622" s="50" t="n">
        <v>4.57</v>
      </c>
    </row>
    <row r="3623" customFormat="false" ht="15" hidden="false" customHeight="false" outlineLevel="0" collapsed="false">
      <c r="A3623" s="48" t="n">
        <v>1225</v>
      </c>
      <c r="B3623" s="49" t="s">
        <v>1996</v>
      </c>
      <c r="C3623" s="49" t="n">
        <v>14</v>
      </c>
      <c r="D3623" s="50" t="n">
        <v>3.79</v>
      </c>
    </row>
    <row r="3624" customFormat="false" ht="15" hidden="false" customHeight="false" outlineLevel="0" collapsed="false">
      <c r="A3624" s="48" t="n">
        <v>1225</v>
      </c>
      <c r="B3624" s="49" t="s">
        <v>3870</v>
      </c>
      <c r="C3624" s="49" t="n">
        <v>11</v>
      </c>
      <c r="D3624" s="50" t="n">
        <v>1.01</v>
      </c>
    </row>
    <row r="3625" customFormat="false" ht="15" hidden="false" customHeight="false" outlineLevel="0" collapsed="false">
      <c r="A3625" s="48" t="n">
        <v>1225</v>
      </c>
      <c r="B3625" s="49" t="s">
        <v>2326</v>
      </c>
      <c r="C3625" s="49" t="n">
        <v>29</v>
      </c>
      <c r="D3625" s="50" t="n">
        <v>0.15</v>
      </c>
    </row>
    <row r="3626" customFormat="false" ht="15" hidden="false" customHeight="false" outlineLevel="0" collapsed="false">
      <c r="A3626" s="48" t="n">
        <v>1225</v>
      </c>
      <c r="B3626" s="49" t="s">
        <v>2120</v>
      </c>
      <c r="C3626" s="49" t="n">
        <v>11</v>
      </c>
      <c r="D3626" s="50" t="n">
        <v>1.34</v>
      </c>
    </row>
    <row r="3627" customFormat="false" ht="15" hidden="false" customHeight="false" outlineLevel="0" collapsed="false">
      <c r="A3627" s="48" t="n">
        <v>1225</v>
      </c>
      <c r="B3627" s="49" t="s">
        <v>3871</v>
      </c>
      <c r="C3627" s="49" t="n">
        <v>40</v>
      </c>
      <c r="D3627" s="50" t="n">
        <v>9.84</v>
      </c>
    </row>
    <row r="3628" customFormat="false" ht="15" hidden="false" customHeight="false" outlineLevel="0" collapsed="false">
      <c r="A3628" s="48" t="n">
        <v>1225</v>
      </c>
      <c r="B3628" s="49" t="s">
        <v>3872</v>
      </c>
      <c r="C3628" s="49" t="n">
        <v>4</v>
      </c>
      <c r="D3628" s="50" t="n">
        <v>0.38</v>
      </c>
    </row>
    <row r="3629" customFormat="false" ht="15" hidden="false" customHeight="false" outlineLevel="0" collapsed="false">
      <c r="A3629" s="48" t="n">
        <v>1226</v>
      </c>
      <c r="B3629" s="49" t="s">
        <v>2950</v>
      </c>
      <c r="C3629" s="49" t="n">
        <v>49</v>
      </c>
      <c r="D3629" s="50" t="n">
        <v>8.11</v>
      </c>
    </row>
    <row r="3630" customFormat="false" ht="15" hidden="false" customHeight="false" outlineLevel="0" collapsed="false">
      <c r="A3630" s="48" t="n">
        <v>1226</v>
      </c>
      <c r="B3630" s="49" t="s">
        <v>3788</v>
      </c>
      <c r="C3630" s="49" t="n">
        <v>14</v>
      </c>
      <c r="D3630" s="50" t="n">
        <v>7.56</v>
      </c>
    </row>
    <row r="3631" customFormat="false" ht="15" hidden="false" customHeight="false" outlineLevel="0" collapsed="false">
      <c r="A3631" s="48" t="n">
        <v>1226</v>
      </c>
      <c r="B3631" s="49" t="s">
        <v>2851</v>
      </c>
      <c r="C3631" s="49" t="n">
        <v>13</v>
      </c>
      <c r="D3631" s="50" t="n">
        <v>1.63</v>
      </c>
    </row>
    <row r="3632" customFormat="false" ht="15" hidden="false" customHeight="false" outlineLevel="0" collapsed="false">
      <c r="A3632" s="48" t="n">
        <v>1226</v>
      </c>
      <c r="B3632" s="49" t="s">
        <v>3744</v>
      </c>
      <c r="C3632" s="49" t="n">
        <v>30</v>
      </c>
      <c r="D3632" s="50" t="n">
        <v>6.6</v>
      </c>
    </row>
    <row r="3633" customFormat="false" ht="15" hidden="false" customHeight="false" outlineLevel="0" collapsed="false">
      <c r="A3633" s="48" t="n">
        <v>1226</v>
      </c>
      <c r="B3633" s="49" t="s">
        <v>2038</v>
      </c>
      <c r="C3633" s="49" t="n">
        <v>37</v>
      </c>
      <c r="D3633" s="50" t="n">
        <v>2.66</v>
      </c>
    </row>
    <row r="3634" customFormat="false" ht="15" hidden="false" customHeight="false" outlineLevel="0" collapsed="false">
      <c r="A3634" s="48" t="n">
        <v>1226</v>
      </c>
      <c r="B3634" s="49" t="s">
        <v>3873</v>
      </c>
      <c r="C3634" s="49" t="n">
        <v>11</v>
      </c>
      <c r="D3634" s="50" t="n">
        <v>7.5</v>
      </c>
    </row>
    <row r="3635" customFormat="false" ht="15" hidden="false" customHeight="false" outlineLevel="0" collapsed="false">
      <c r="A3635" s="48" t="n">
        <v>1226</v>
      </c>
      <c r="B3635" s="49" t="s">
        <v>3874</v>
      </c>
      <c r="C3635" s="49" t="n">
        <v>30</v>
      </c>
      <c r="D3635" s="50" t="n">
        <v>6.15</v>
      </c>
    </row>
    <row r="3636" customFormat="false" ht="15" hidden="false" customHeight="false" outlineLevel="0" collapsed="false">
      <c r="A3636" s="48" t="n">
        <v>1226</v>
      </c>
      <c r="B3636" s="49" t="s">
        <v>3875</v>
      </c>
      <c r="C3636" s="49" t="n">
        <v>49</v>
      </c>
      <c r="D3636" s="50" t="n">
        <v>3.55</v>
      </c>
    </row>
    <row r="3637" customFormat="false" ht="15" hidden="false" customHeight="false" outlineLevel="0" collapsed="false">
      <c r="A3637" s="48" t="n">
        <v>1226</v>
      </c>
      <c r="B3637" s="49" t="s">
        <v>3466</v>
      </c>
      <c r="C3637" s="49" t="n">
        <v>41</v>
      </c>
      <c r="D3637" s="50" t="n">
        <v>5.91</v>
      </c>
    </row>
    <row r="3638" customFormat="false" ht="15" hidden="false" customHeight="false" outlineLevel="0" collapsed="false">
      <c r="A3638" s="48" t="n">
        <v>1226</v>
      </c>
      <c r="B3638" s="49" t="s">
        <v>2566</v>
      </c>
      <c r="C3638" s="49" t="n">
        <v>44</v>
      </c>
      <c r="D3638" s="50" t="n">
        <v>9.48</v>
      </c>
    </row>
    <row r="3639" customFormat="false" ht="15" hidden="false" customHeight="false" outlineLevel="0" collapsed="false">
      <c r="A3639" s="48" t="n">
        <v>1226</v>
      </c>
      <c r="B3639" s="49" t="s">
        <v>2192</v>
      </c>
      <c r="C3639" s="49" t="n">
        <v>21</v>
      </c>
      <c r="D3639" s="50" t="n">
        <v>2</v>
      </c>
    </row>
    <row r="3640" customFormat="false" ht="15" hidden="false" customHeight="false" outlineLevel="0" collapsed="false">
      <c r="A3640" s="48" t="n">
        <v>1226</v>
      </c>
      <c r="B3640" s="49" t="s">
        <v>3846</v>
      </c>
      <c r="C3640" s="49" t="n">
        <v>45</v>
      </c>
      <c r="D3640" s="50" t="n">
        <v>2.75</v>
      </c>
    </row>
    <row r="3641" customFormat="false" ht="15" hidden="false" customHeight="false" outlineLevel="0" collapsed="false">
      <c r="A3641" s="48" t="n">
        <v>1226</v>
      </c>
      <c r="B3641" s="49" t="s">
        <v>2596</v>
      </c>
      <c r="C3641" s="49" t="n">
        <v>17</v>
      </c>
      <c r="D3641" s="50" t="n">
        <v>7.02</v>
      </c>
    </row>
    <row r="3642" customFormat="false" ht="15" hidden="false" customHeight="false" outlineLevel="0" collapsed="false">
      <c r="A3642" s="48" t="n">
        <v>1226</v>
      </c>
      <c r="B3642" s="49" t="s">
        <v>3876</v>
      </c>
      <c r="C3642" s="49" t="n">
        <v>1</v>
      </c>
      <c r="D3642" s="50" t="n">
        <v>2.39</v>
      </c>
    </row>
    <row r="3643" customFormat="false" ht="15" hidden="false" customHeight="false" outlineLevel="0" collapsed="false">
      <c r="A3643" s="48" t="n">
        <v>1226</v>
      </c>
      <c r="B3643" s="49" t="s">
        <v>3572</v>
      </c>
      <c r="C3643" s="49" t="n">
        <v>21</v>
      </c>
      <c r="D3643" s="50" t="n">
        <v>3.58</v>
      </c>
    </row>
    <row r="3644" customFormat="false" ht="15" hidden="false" customHeight="false" outlineLevel="0" collapsed="false">
      <c r="A3644" s="48" t="n">
        <v>1226</v>
      </c>
      <c r="B3644" s="49" t="s">
        <v>3318</v>
      </c>
      <c r="C3644" s="49" t="n">
        <v>16</v>
      </c>
      <c r="D3644" s="50" t="n">
        <v>4.35</v>
      </c>
    </row>
    <row r="3645" customFormat="false" ht="15" hidden="false" customHeight="false" outlineLevel="0" collapsed="false">
      <c r="A3645" s="48" t="n">
        <v>1227</v>
      </c>
      <c r="B3645" s="49" t="s">
        <v>2762</v>
      </c>
      <c r="C3645" s="49" t="n">
        <v>50</v>
      </c>
      <c r="D3645" s="50" t="n">
        <v>7.36</v>
      </c>
    </row>
    <row r="3646" customFormat="false" ht="15" hidden="false" customHeight="false" outlineLevel="0" collapsed="false">
      <c r="A3646" s="48" t="n">
        <v>1227</v>
      </c>
      <c r="B3646" s="49" t="s">
        <v>2728</v>
      </c>
      <c r="C3646" s="49" t="n">
        <v>22</v>
      </c>
      <c r="D3646" s="50" t="n">
        <v>6.99</v>
      </c>
    </row>
    <row r="3647" customFormat="false" ht="15" hidden="false" customHeight="false" outlineLevel="0" collapsed="false">
      <c r="A3647" s="48" t="n">
        <v>1227</v>
      </c>
      <c r="B3647" s="49" t="s">
        <v>3167</v>
      </c>
      <c r="C3647" s="49" t="n">
        <v>5</v>
      </c>
      <c r="D3647" s="50" t="n">
        <v>5.84</v>
      </c>
    </row>
    <row r="3648" customFormat="false" ht="15" hidden="false" customHeight="false" outlineLevel="0" collapsed="false">
      <c r="A3648" s="48" t="n">
        <v>1227</v>
      </c>
      <c r="B3648" s="49" t="s">
        <v>3877</v>
      </c>
      <c r="C3648" s="49" t="n">
        <v>4</v>
      </c>
      <c r="D3648" s="50" t="n">
        <v>5.4</v>
      </c>
    </row>
    <row r="3649" customFormat="false" ht="15" hidden="false" customHeight="false" outlineLevel="0" collapsed="false">
      <c r="A3649" s="48" t="n">
        <v>1227</v>
      </c>
      <c r="B3649" s="49" t="s">
        <v>2200</v>
      </c>
      <c r="C3649" s="49" t="n">
        <v>11</v>
      </c>
      <c r="D3649" s="50" t="n">
        <v>3.59</v>
      </c>
    </row>
    <row r="3650" customFormat="false" ht="15" hidden="false" customHeight="false" outlineLevel="0" collapsed="false">
      <c r="A3650" s="48" t="n">
        <v>1227</v>
      </c>
      <c r="B3650" s="49" t="s">
        <v>2810</v>
      </c>
      <c r="C3650" s="49" t="n">
        <v>9</v>
      </c>
      <c r="D3650" s="50" t="n">
        <v>6.55</v>
      </c>
    </row>
    <row r="3651" customFormat="false" ht="15" hidden="false" customHeight="false" outlineLevel="0" collapsed="false">
      <c r="A3651" s="48" t="n">
        <v>1227</v>
      </c>
      <c r="B3651" s="49" t="s">
        <v>2276</v>
      </c>
      <c r="C3651" s="49" t="n">
        <v>13</v>
      </c>
      <c r="D3651" s="50" t="n">
        <v>1.86</v>
      </c>
    </row>
    <row r="3652" customFormat="false" ht="15" hidden="false" customHeight="false" outlineLevel="0" collapsed="false">
      <c r="A3652" s="48" t="n">
        <v>1227</v>
      </c>
      <c r="B3652" s="49" t="s">
        <v>3878</v>
      </c>
      <c r="C3652" s="49" t="n">
        <v>25</v>
      </c>
      <c r="D3652" s="50" t="n">
        <v>2.15</v>
      </c>
    </row>
    <row r="3653" customFormat="false" ht="15" hidden="false" customHeight="false" outlineLevel="0" collapsed="false">
      <c r="A3653" s="48" t="n">
        <v>1227</v>
      </c>
      <c r="B3653" s="49" t="s">
        <v>3026</v>
      </c>
      <c r="C3653" s="49" t="n">
        <v>47</v>
      </c>
      <c r="D3653" s="50" t="n">
        <v>2.02</v>
      </c>
    </row>
    <row r="3654" customFormat="false" ht="15" hidden="false" customHeight="false" outlineLevel="0" collapsed="false">
      <c r="A3654" s="48" t="n">
        <v>1227</v>
      </c>
      <c r="B3654" s="49" t="s">
        <v>1971</v>
      </c>
      <c r="C3654" s="49" t="n">
        <v>18</v>
      </c>
      <c r="D3654" s="50" t="n">
        <v>6.01</v>
      </c>
    </row>
    <row r="3655" customFormat="false" ht="15" hidden="false" customHeight="false" outlineLevel="0" collapsed="false">
      <c r="A3655" s="48" t="n">
        <v>1227</v>
      </c>
      <c r="B3655" s="49" t="s">
        <v>3305</v>
      </c>
      <c r="C3655" s="49" t="n">
        <v>20</v>
      </c>
      <c r="D3655" s="50" t="n">
        <v>9.77</v>
      </c>
    </row>
    <row r="3656" customFormat="false" ht="15" hidden="false" customHeight="false" outlineLevel="0" collapsed="false">
      <c r="A3656" s="48" t="n">
        <v>1227</v>
      </c>
      <c r="B3656" s="49" t="s">
        <v>2129</v>
      </c>
      <c r="C3656" s="49" t="n">
        <v>21</v>
      </c>
      <c r="D3656" s="50" t="n">
        <v>9.45</v>
      </c>
    </row>
    <row r="3657" customFormat="false" ht="15" hidden="false" customHeight="false" outlineLevel="0" collapsed="false">
      <c r="A3657" s="48" t="n">
        <v>1227</v>
      </c>
      <c r="B3657" s="49" t="s">
        <v>3476</v>
      </c>
      <c r="C3657" s="49" t="n">
        <v>40</v>
      </c>
      <c r="D3657" s="50" t="n">
        <v>8.54</v>
      </c>
    </row>
    <row r="3658" customFormat="false" ht="15" hidden="false" customHeight="false" outlineLevel="0" collapsed="false">
      <c r="A3658" s="48" t="n">
        <v>1227</v>
      </c>
      <c r="B3658" s="49" t="s">
        <v>2639</v>
      </c>
      <c r="C3658" s="49" t="n">
        <v>1</v>
      </c>
      <c r="D3658" s="50" t="n">
        <v>1.43</v>
      </c>
    </row>
    <row r="3659" customFormat="false" ht="15" hidden="false" customHeight="false" outlineLevel="0" collapsed="false">
      <c r="A3659" s="48" t="n">
        <v>1227</v>
      </c>
      <c r="B3659" s="49" t="s">
        <v>3290</v>
      </c>
      <c r="C3659" s="49" t="n">
        <v>20</v>
      </c>
      <c r="D3659" s="50" t="n">
        <v>1.54</v>
      </c>
    </row>
    <row r="3660" customFormat="false" ht="15" hidden="false" customHeight="false" outlineLevel="0" collapsed="false">
      <c r="A3660" s="48" t="n">
        <v>1227</v>
      </c>
      <c r="B3660" s="49" t="s">
        <v>3879</v>
      </c>
      <c r="C3660" s="49" t="n">
        <v>31</v>
      </c>
      <c r="D3660" s="50" t="n">
        <v>3.27</v>
      </c>
    </row>
    <row r="3661" customFormat="false" ht="15" hidden="false" customHeight="false" outlineLevel="0" collapsed="false">
      <c r="A3661" s="48" t="n">
        <v>1228</v>
      </c>
      <c r="B3661" s="49" t="s">
        <v>2811</v>
      </c>
      <c r="C3661" s="49" t="n">
        <v>34</v>
      </c>
      <c r="D3661" s="50" t="n">
        <v>4.87</v>
      </c>
    </row>
    <row r="3662" customFormat="false" ht="15" hidden="false" customHeight="false" outlineLevel="0" collapsed="false">
      <c r="A3662" s="48" t="n">
        <v>1228</v>
      </c>
      <c r="B3662" s="49" t="s">
        <v>2871</v>
      </c>
      <c r="C3662" s="49" t="n">
        <v>15</v>
      </c>
      <c r="D3662" s="50" t="n">
        <v>4.37</v>
      </c>
    </row>
    <row r="3663" customFormat="false" ht="15" hidden="false" customHeight="false" outlineLevel="0" collapsed="false">
      <c r="A3663" s="48" t="n">
        <v>1228</v>
      </c>
      <c r="B3663" s="49" t="s">
        <v>3060</v>
      </c>
      <c r="C3663" s="49" t="n">
        <v>10</v>
      </c>
      <c r="D3663" s="50" t="n">
        <v>1.57</v>
      </c>
    </row>
    <row r="3664" customFormat="false" ht="15" hidden="false" customHeight="false" outlineLevel="0" collapsed="false">
      <c r="A3664" s="48" t="n">
        <v>1228</v>
      </c>
      <c r="B3664" s="49" t="s">
        <v>3112</v>
      </c>
      <c r="C3664" s="49" t="n">
        <v>31</v>
      </c>
      <c r="D3664" s="50" t="n">
        <v>0.41</v>
      </c>
    </row>
    <row r="3665" customFormat="false" ht="15" hidden="false" customHeight="false" outlineLevel="0" collapsed="false">
      <c r="A3665" s="48" t="n">
        <v>1228</v>
      </c>
      <c r="B3665" s="49" t="s">
        <v>3444</v>
      </c>
      <c r="C3665" s="49" t="n">
        <v>38</v>
      </c>
      <c r="D3665" s="50" t="n">
        <v>4.92</v>
      </c>
    </row>
    <row r="3666" customFormat="false" ht="15" hidden="false" customHeight="false" outlineLevel="0" collapsed="false">
      <c r="A3666" s="48" t="n">
        <v>1228</v>
      </c>
      <c r="B3666" s="49" t="s">
        <v>3773</v>
      </c>
      <c r="C3666" s="49" t="n">
        <v>16</v>
      </c>
      <c r="D3666" s="50" t="n">
        <v>9.16</v>
      </c>
    </row>
    <row r="3667" customFormat="false" ht="15" hidden="false" customHeight="false" outlineLevel="0" collapsed="false">
      <c r="A3667" s="48" t="n">
        <v>1228</v>
      </c>
      <c r="B3667" s="49" t="s">
        <v>3880</v>
      </c>
      <c r="C3667" s="49" t="n">
        <v>30</v>
      </c>
      <c r="D3667" s="50" t="n">
        <v>4.85</v>
      </c>
    </row>
    <row r="3668" customFormat="false" ht="15" hidden="false" customHeight="false" outlineLevel="0" collapsed="false">
      <c r="A3668" s="48" t="n">
        <v>1228</v>
      </c>
      <c r="B3668" s="49" t="s">
        <v>2322</v>
      </c>
      <c r="C3668" s="49" t="n">
        <v>8</v>
      </c>
      <c r="D3668" s="50" t="n">
        <v>9.48</v>
      </c>
    </row>
    <row r="3669" customFormat="false" ht="15" hidden="false" customHeight="false" outlineLevel="0" collapsed="false">
      <c r="A3669" s="48" t="n">
        <v>1228</v>
      </c>
      <c r="B3669" s="49" t="s">
        <v>3300</v>
      </c>
      <c r="C3669" s="49" t="n">
        <v>43</v>
      </c>
      <c r="D3669" s="50" t="n">
        <v>3.78</v>
      </c>
    </row>
    <row r="3670" customFormat="false" ht="15" hidden="false" customHeight="false" outlineLevel="0" collapsed="false">
      <c r="A3670" s="48" t="n">
        <v>1228</v>
      </c>
      <c r="B3670" s="49" t="s">
        <v>3823</v>
      </c>
      <c r="C3670" s="49" t="n">
        <v>22</v>
      </c>
      <c r="D3670" s="50" t="n">
        <v>9.25</v>
      </c>
    </row>
    <row r="3671" customFormat="false" ht="15" hidden="false" customHeight="false" outlineLevel="0" collapsed="false">
      <c r="A3671" s="48" t="n">
        <v>1228</v>
      </c>
      <c r="B3671" s="49" t="s">
        <v>3569</v>
      </c>
      <c r="C3671" s="49" t="n">
        <v>20</v>
      </c>
      <c r="D3671" s="50" t="n">
        <v>3.51</v>
      </c>
    </row>
    <row r="3672" customFormat="false" ht="15" hidden="false" customHeight="false" outlineLevel="0" collapsed="false">
      <c r="A3672" s="48" t="n">
        <v>1228</v>
      </c>
      <c r="B3672" s="49" t="s">
        <v>2122</v>
      </c>
      <c r="C3672" s="49" t="n">
        <v>39</v>
      </c>
      <c r="D3672" s="50" t="n">
        <v>6.57</v>
      </c>
    </row>
    <row r="3673" customFormat="false" ht="15" hidden="false" customHeight="false" outlineLevel="0" collapsed="false">
      <c r="A3673" s="48" t="n">
        <v>1228</v>
      </c>
      <c r="B3673" s="49" t="s">
        <v>3057</v>
      </c>
      <c r="C3673" s="49" t="n">
        <v>49</v>
      </c>
      <c r="D3673" s="50" t="n">
        <v>1.77</v>
      </c>
    </row>
    <row r="3674" customFormat="false" ht="15" hidden="false" customHeight="false" outlineLevel="0" collapsed="false">
      <c r="A3674" s="48" t="n">
        <v>1228</v>
      </c>
      <c r="B3674" s="49" t="s">
        <v>1942</v>
      </c>
      <c r="C3674" s="49" t="n">
        <v>39</v>
      </c>
      <c r="D3674" s="50" t="n">
        <v>3.76</v>
      </c>
    </row>
    <row r="3675" customFormat="false" ht="15" hidden="false" customHeight="false" outlineLevel="0" collapsed="false">
      <c r="A3675" s="48" t="n">
        <v>1228</v>
      </c>
      <c r="B3675" s="49" t="s">
        <v>3145</v>
      </c>
      <c r="C3675" s="49" t="n">
        <v>13</v>
      </c>
      <c r="D3675" s="50" t="n">
        <v>2.38</v>
      </c>
    </row>
    <row r="3676" customFormat="false" ht="15" hidden="false" customHeight="false" outlineLevel="0" collapsed="false">
      <c r="A3676" s="48" t="n">
        <v>1228</v>
      </c>
      <c r="B3676" s="49" t="s">
        <v>2233</v>
      </c>
      <c r="C3676" s="49" t="n">
        <v>37</v>
      </c>
      <c r="D3676" s="50" t="n">
        <v>8.84</v>
      </c>
    </row>
    <row r="3677" customFormat="false" ht="15" hidden="false" customHeight="false" outlineLevel="0" collapsed="false">
      <c r="A3677" s="48" t="n">
        <v>1228</v>
      </c>
      <c r="B3677" s="49" t="s">
        <v>3881</v>
      </c>
      <c r="C3677" s="49" t="n">
        <v>5</v>
      </c>
      <c r="D3677" s="50" t="n">
        <v>0.82</v>
      </c>
    </row>
    <row r="3678" customFormat="false" ht="15" hidden="false" customHeight="false" outlineLevel="0" collapsed="false">
      <c r="A3678" s="48" t="n">
        <v>1229</v>
      </c>
      <c r="B3678" s="49" t="s">
        <v>2127</v>
      </c>
      <c r="C3678" s="49" t="n">
        <v>39</v>
      </c>
      <c r="D3678" s="50" t="n">
        <v>4.12</v>
      </c>
    </row>
    <row r="3679" customFormat="false" ht="15" hidden="false" customHeight="false" outlineLevel="0" collapsed="false">
      <c r="A3679" s="48" t="n">
        <v>1229</v>
      </c>
      <c r="B3679" s="49" t="s">
        <v>2421</v>
      </c>
      <c r="C3679" s="49" t="n">
        <v>8</v>
      </c>
      <c r="D3679" s="50" t="n">
        <v>1.92</v>
      </c>
    </row>
    <row r="3680" customFormat="false" ht="15" hidden="false" customHeight="false" outlineLevel="0" collapsed="false">
      <c r="A3680" s="48" t="n">
        <v>1229</v>
      </c>
      <c r="B3680" s="49" t="s">
        <v>1947</v>
      </c>
      <c r="C3680" s="49" t="n">
        <v>36</v>
      </c>
      <c r="D3680" s="50" t="n">
        <v>2.54</v>
      </c>
    </row>
    <row r="3681" customFormat="false" ht="15" hidden="false" customHeight="false" outlineLevel="0" collapsed="false">
      <c r="A3681" s="48" t="n">
        <v>1229</v>
      </c>
      <c r="B3681" s="49" t="s">
        <v>2542</v>
      </c>
      <c r="C3681" s="49" t="n">
        <v>17</v>
      </c>
      <c r="D3681" s="50" t="n">
        <v>8.39</v>
      </c>
    </row>
    <row r="3682" customFormat="false" ht="15" hidden="false" customHeight="false" outlineLevel="0" collapsed="false">
      <c r="A3682" s="48" t="n">
        <v>1229</v>
      </c>
      <c r="B3682" s="49" t="s">
        <v>2331</v>
      </c>
      <c r="C3682" s="49" t="n">
        <v>8</v>
      </c>
      <c r="D3682" s="50" t="n">
        <v>8.19</v>
      </c>
    </row>
    <row r="3683" customFormat="false" ht="15" hidden="false" customHeight="false" outlineLevel="0" collapsed="false">
      <c r="A3683" s="48" t="n">
        <v>1229</v>
      </c>
      <c r="B3683" s="49" t="s">
        <v>2297</v>
      </c>
      <c r="C3683" s="49" t="n">
        <v>28</v>
      </c>
      <c r="D3683" s="50" t="n">
        <v>5.9</v>
      </c>
    </row>
    <row r="3684" customFormat="false" ht="15" hidden="false" customHeight="false" outlineLevel="0" collapsed="false">
      <c r="A3684" s="48" t="n">
        <v>1229</v>
      </c>
      <c r="B3684" s="49" t="s">
        <v>3882</v>
      </c>
      <c r="C3684" s="49" t="n">
        <v>27</v>
      </c>
      <c r="D3684" s="50" t="n">
        <v>3.1</v>
      </c>
    </row>
    <row r="3685" customFormat="false" ht="15" hidden="false" customHeight="false" outlineLevel="0" collapsed="false">
      <c r="A3685" s="48" t="n">
        <v>1229</v>
      </c>
      <c r="B3685" s="49" t="s">
        <v>3883</v>
      </c>
      <c r="C3685" s="49" t="n">
        <v>33</v>
      </c>
      <c r="D3685" s="50" t="n">
        <v>2.63</v>
      </c>
    </row>
    <row r="3686" customFormat="false" ht="15" hidden="false" customHeight="false" outlineLevel="0" collapsed="false">
      <c r="A3686" s="48" t="n">
        <v>1229</v>
      </c>
      <c r="B3686" s="49" t="s">
        <v>3301</v>
      </c>
      <c r="C3686" s="49" t="n">
        <v>22</v>
      </c>
      <c r="D3686" s="50" t="n">
        <v>5.36</v>
      </c>
    </row>
    <row r="3687" customFormat="false" ht="15" hidden="false" customHeight="false" outlineLevel="0" collapsed="false">
      <c r="A3687" s="48" t="n">
        <v>1229</v>
      </c>
      <c r="B3687" s="49" t="s">
        <v>3121</v>
      </c>
      <c r="C3687" s="49" t="n">
        <v>35</v>
      </c>
      <c r="D3687" s="50" t="n">
        <v>8.69</v>
      </c>
    </row>
    <row r="3688" customFormat="false" ht="15" hidden="false" customHeight="false" outlineLevel="0" collapsed="false">
      <c r="A3688" s="48" t="n">
        <v>1229</v>
      </c>
      <c r="B3688" s="49" t="s">
        <v>2237</v>
      </c>
      <c r="C3688" s="49" t="n">
        <v>15</v>
      </c>
      <c r="D3688" s="50" t="n">
        <v>7.82</v>
      </c>
    </row>
    <row r="3689" customFormat="false" ht="15" hidden="false" customHeight="false" outlineLevel="0" collapsed="false">
      <c r="A3689" s="48" t="n">
        <v>1229</v>
      </c>
      <c r="B3689" s="49" t="s">
        <v>3755</v>
      </c>
      <c r="C3689" s="49" t="n">
        <v>23</v>
      </c>
      <c r="D3689" s="50" t="n">
        <v>3.19</v>
      </c>
    </row>
    <row r="3690" customFormat="false" ht="15" hidden="false" customHeight="false" outlineLevel="0" collapsed="false">
      <c r="A3690" s="48" t="n">
        <v>1229</v>
      </c>
      <c r="B3690" s="49" t="s">
        <v>3884</v>
      </c>
      <c r="C3690" s="49" t="n">
        <v>17</v>
      </c>
      <c r="D3690" s="50" t="n">
        <v>0.64</v>
      </c>
    </row>
    <row r="3691" customFormat="false" ht="15" hidden="false" customHeight="false" outlineLevel="0" collapsed="false">
      <c r="A3691" s="48" t="n">
        <v>1229</v>
      </c>
      <c r="B3691" s="49" t="s">
        <v>2712</v>
      </c>
      <c r="C3691" s="49" t="n">
        <v>20</v>
      </c>
      <c r="D3691" s="50" t="n">
        <v>9.91</v>
      </c>
    </row>
    <row r="3692" customFormat="false" ht="15" hidden="false" customHeight="false" outlineLevel="0" collapsed="false">
      <c r="A3692" s="48" t="n">
        <v>1229</v>
      </c>
      <c r="B3692" s="49" t="s">
        <v>3174</v>
      </c>
      <c r="C3692" s="49" t="n">
        <v>9</v>
      </c>
      <c r="D3692" s="50" t="n">
        <v>2.3</v>
      </c>
    </row>
    <row r="3693" customFormat="false" ht="15" hidden="false" customHeight="false" outlineLevel="0" collapsed="false">
      <c r="A3693" s="48" t="n">
        <v>1229</v>
      </c>
      <c r="B3693" s="49" t="s">
        <v>3071</v>
      </c>
      <c r="C3693" s="49" t="n">
        <v>6</v>
      </c>
      <c r="D3693" s="50" t="n">
        <v>8.93</v>
      </c>
    </row>
    <row r="3694" customFormat="false" ht="15" hidden="false" customHeight="false" outlineLevel="0" collapsed="false">
      <c r="A3694" s="48" t="n">
        <v>1230</v>
      </c>
      <c r="B3694" s="49" t="s">
        <v>2749</v>
      </c>
      <c r="C3694" s="49" t="n">
        <v>30</v>
      </c>
      <c r="D3694" s="50" t="n">
        <v>4.89</v>
      </c>
    </row>
    <row r="3695" customFormat="false" ht="15" hidden="false" customHeight="false" outlineLevel="0" collapsed="false">
      <c r="A3695" s="48" t="n">
        <v>1230</v>
      </c>
      <c r="B3695" s="49" t="s">
        <v>2482</v>
      </c>
      <c r="C3695" s="49" t="n">
        <v>14</v>
      </c>
      <c r="D3695" s="50" t="n">
        <v>6.8</v>
      </c>
    </row>
    <row r="3696" customFormat="false" ht="15" hidden="false" customHeight="false" outlineLevel="0" collapsed="false">
      <c r="A3696" s="48" t="n">
        <v>1230</v>
      </c>
      <c r="B3696" s="49" t="s">
        <v>3885</v>
      </c>
      <c r="C3696" s="49" t="n">
        <v>31</v>
      </c>
      <c r="D3696" s="50" t="n">
        <v>3.42</v>
      </c>
    </row>
    <row r="3697" customFormat="false" ht="15" hidden="false" customHeight="false" outlineLevel="0" collapsed="false">
      <c r="A3697" s="48" t="n">
        <v>1230</v>
      </c>
      <c r="B3697" s="49" t="s">
        <v>3110</v>
      </c>
      <c r="C3697" s="49" t="n">
        <v>32</v>
      </c>
      <c r="D3697" s="50" t="n">
        <v>0.91</v>
      </c>
    </row>
    <row r="3698" customFormat="false" ht="15" hidden="false" customHeight="false" outlineLevel="0" collapsed="false">
      <c r="A3698" s="48" t="n">
        <v>1230</v>
      </c>
      <c r="B3698" s="49" t="s">
        <v>2056</v>
      </c>
      <c r="C3698" s="49" t="n">
        <v>45</v>
      </c>
      <c r="D3698" s="50" t="n">
        <v>4.14</v>
      </c>
    </row>
    <row r="3699" customFormat="false" ht="15" hidden="false" customHeight="false" outlineLevel="0" collapsed="false">
      <c r="A3699" s="48" t="n">
        <v>1230</v>
      </c>
      <c r="B3699" s="49" t="s">
        <v>3886</v>
      </c>
      <c r="C3699" s="49" t="n">
        <v>30</v>
      </c>
      <c r="D3699" s="50" t="n">
        <v>0.42</v>
      </c>
    </row>
    <row r="3700" customFormat="false" ht="15" hidden="false" customHeight="false" outlineLevel="0" collapsed="false">
      <c r="A3700" s="48" t="n">
        <v>1230</v>
      </c>
      <c r="B3700" s="49" t="s">
        <v>3803</v>
      </c>
      <c r="C3700" s="49" t="n">
        <v>35</v>
      </c>
      <c r="D3700" s="50" t="n">
        <v>3.29</v>
      </c>
    </row>
    <row r="3701" customFormat="false" ht="15" hidden="false" customHeight="false" outlineLevel="0" collapsed="false">
      <c r="A3701" s="48" t="n">
        <v>1230</v>
      </c>
      <c r="B3701" s="49" t="s">
        <v>2267</v>
      </c>
      <c r="C3701" s="49" t="n">
        <v>39</v>
      </c>
      <c r="D3701" s="50" t="n">
        <v>5.43</v>
      </c>
    </row>
    <row r="3702" customFormat="false" ht="15" hidden="false" customHeight="false" outlineLevel="0" collapsed="false">
      <c r="A3702" s="48" t="n">
        <v>1230</v>
      </c>
      <c r="B3702" s="49" t="s">
        <v>2590</v>
      </c>
      <c r="C3702" s="49" t="n">
        <v>34</v>
      </c>
      <c r="D3702" s="50" t="n">
        <v>2.01</v>
      </c>
    </row>
    <row r="3703" customFormat="false" ht="15" hidden="false" customHeight="false" outlineLevel="0" collapsed="false">
      <c r="A3703" s="48" t="n">
        <v>1230</v>
      </c>
      <c r="B3703" s="49" t="s">
        <v>2271</v>
      </c>
      <c r="C3703" s="49" t="n">
        <v>20</v>
      </c>
      <c r="D3703" s="50" t="n">
        <v>4.72</v>
      </c>
    </row>
    <row r="3704" customFormat="false" ht="15" hidden="false" customHeight="false" outlineLevel="0" collapsed="false">
      <c r="A3704" s="48" t="n">
        <v>1230</v>
      </c>
      <c r="B3704" s="49" t="s">
        <v>2707</v>
      </c>
      <c r="C3704" s="49" t="n">
        <v>36</v>
      </c>
      <c r="D3704" s="50" t="n">
        <v>5.28</v>
      </c>
    </row>
    <row r="3705" customFormat="false" ht="15" hidden="false" customHeight="false" outlineLevel="0" collapsed="false">
      <c r="A3705" s="48" t="n">
        <v>1230</v>
      </c>
      <c r="B3705" s="49" t="s">
        <v>3810</v>
      </c>
      <c r="C3705" s="49" t="n">
        <v>36</v>
      </c>
      <c r="D3705" s="50" t="n">
        <v>3.49</v>
      </c>
    </row>
    <row r="3706" customFormat="false" ht="15" hidden="false" customHeight="false" outlineLevel="0" collapsed="false">
      <c r="A3706" s="48" t="n">
        <v>1230</v>
      </c>
      <c r="B3706" s="49" t="s">
        <v>3688</v>
      </c>
      <c r="C3706" s="49" t="n">
        <v>30</v>
      </c>
      <c r="D3706" s="50" t="n">
        <v>7.18</v>
      </c>
    </row>
    <row r="3707" customFormat="false" ht="15" hidden="false" customHeight="false" outlineLevel="0" collapsed="false">
      <c r="A3707" s="48" t="n">
        <v>1230</v>
      </c>
      <c r="B3707" s="49" t="s">
        <v>2101</v>
      </c>
      <c r="C3707" s="49" t="n">
        <v>33</v>
      </c>
      <c r="D3707" s="50" t="n">
        <v>0.59</v>
      </c>
    </row>
    <row r="3708" customFormat="false" ht="15" hidden="false" customHeight="false" outlineLevel="0" collapsed="false">
      <c r="A3708" s="48" t="n">
        <v>1230</v>
      </c>
      <c r="B3708" s="49" t="s">
        <v>3482</v>
      </c>
      <c r="C3708" s="49" t="n">
        <v>5</v>
      </c>
      <c r="D3708" s="50" t="n">
        <v>9.43</v>
      </c>
    </row>
    <row r="3709" customFormat="false" ht="15" hidden="false" customHeight="false" outlineLevel="0" collapsed="false">
      <c r="A3709" s="48" t="n">
        <v>1230</v>
      </c>
      <c r="B3709" s="49" t="s">
        <v>3550</v>
      </c>
      <c r="C3709" s="49" t="n">
        <v>4</v>
      </c>
      <c r="D3709" s="50" t="n">
        <v>5.77</v>
      </c>
    </row>
    <row r="3710" customFormat="false" ht="15" hidden="false" customHeight="false" outlineLevel="0" collapsed="false">
      <c r="A3710" s="48" t="n">
        <v>1231</v>
      </c>
      <c r="B3710" s="49" t="s">
        <v>3760</v>
      </c>
      <c r="C3710" s="49" t="n">
        <v>13</v>
      </c>
      <c r="D3710" s="50" t="n">
        <v>7.45</v>
      </c>
    </row>
    <row r="3711" customFormat="false" ht="15" hidden="false" customHeight="false" outlineLevel="0" collapsed="false">
      <c r="A3711" s="48" t="n">
        <v>1231</v>
      </c>
      <c r="B3711" s="49" t="s">
        <v>3027</v>
      </c>
      <c r="C3711" s="49" t="n">
        <v>42</v>
      </c>
      <c r="D3711" s="50" t="n">
        <v>5.99</v>
      </c>
    </row>
    <row r="3712" customFormat="false" ht="15" hidden="false" customHeight="false" outlineLevel="0" collapsed="false">
      <c r="A3712" s="48" t="n">
        <v>1231</v>
      </c>
      <c r="B3712" s="49" t="s">
        <v>2449</v>
      </c>
      <c r="C3712" s="49" t="n">
        <v>49</v>
      </c>
      <c r="D3712" s="50" t="n">
        <v>3.59</v>
      </c>
    </row>
    <row r="3713" customFormat="false" ht="15" hidden="false" customHeight="false" outlineLevel="0" collapsed="false">
      <c r="A3713" s="48" t="n">
        <v>1231</v>
      </c>
      <c r="B3713" s="49" t="s">
        <v>3100</v>
      </c>
      <c r="C3713" s="49" t="n">
        <v>1</v>
      </c>
      <c r="D3713" s="50" t="n">
        <v>4.21</v>
      </c>
    </row>
    <row r="3714" customFormat="false" ht="15" hidden="false" customHeight="false" outlineLevel="0" collapsed="false">
      <c r="A3714" s="48" t="n">
        <v>1231</v>
      </c>
      <c r="B3714" s="49" t="s">
        <v>2283</v>
      </c>
      <c r="C3714" s="49" t="n">
        <v>15</v>
      </c>
      <c r="D3714" s="50" t="n">
        <v>2.97</v>
      </c>
    </row>
    <row r="3715" customFormat="false" ht="15" hidden="false" customHeight="false" outlineLevel="0" collapsed="false">
      <c r="A3715" s="48" t="n">
        <v>1231</v>
      </c>
      <c r="B3715" s="49" t="s">
        <v>2757</v>
      </c>
      <c r="C3715" s="49" t="n">
        <v>7</v>
      </c>
      <c r="D3715" s="50" t="n">
        <v>8.55</v>
      </c>
    </row>
    <row r="3716" customFormat="false" ht="15" hidden="false" customHeight="false" outlineLevel="0" collapsed="false">
      <c r="A3716" s="48" t="n">
        <v>1231</v>
      </c>
      <c r="B3716" s="49" t="s">
        <v>3887</v>
      </c>
      <c r="C3716" s="49" t="n">
        <v>3</v>
      </c>
      <c r="D3716" s="50" t="n">
        <v>7.87</v>
      </c>
    </row>
    <row r="3717" customFormat="false" ht="15" hidden="false" customHeight="false" outlineLevel="0" collapsed="false">
      <c r="A3717" s="48" t="n">
        <v>1231</v>
      </c>
      <c r="B3717" s="49" t="s">
        <v>2638</v>
      </c>
      <c r="C3717" s="49" t="n">
        <v>3</v>
      </c>
      <c r="D3717" s="50" t="n">
        <v>6.47</v>
      </c>
    </row>
    <row r="3718" customFormat="false" ht="15" hidden="false" customHeight="false" outlineLevel="0" collapsed="false">
      <c r="A3718" s="48" t="n">
        <v>1231</v>
      </c>
      <c r="B3718" s="49" t="s">
        <v>2888</v>
      </c>
      <c r="C3718" s="49" t="n">
        <v>22</v>
      </c>
      <c r="D3718" s="50" t="n">
        <v>8.7</v>
      </c>
    </row>
    <row r="3719" customFormat="false" ht="15" hidden="false" customHeight="false" outlineLevel="0" collapsed="false">
      <c r="A3719" s="48" t="n">
        <v>1231</v>
      </c>
      <c r="B3719" s="49" t="s">
        <v>3293</v>
      </c>
      <c r="C3719" s="49" t="n">
        <v>23</v>
      </c>
      <c r="D3719" s="50" t="n">
        <v>4.77</v>
      </c>
    </row>
    <row r="3720" customFormat="false" ht="15" hidden="false" customHeight="false" outlineLevel="0" collapsed="false">
      <c r="A3720" s="48" t="n">
        <v>1231</v>
      </c>
      <c r="B3720" s="49" t="s">
        <v>3888</v>
      </c>
      <c r="C3720" s="49" t="n">
        <v>7</v>
      </c>
      <c r="D3720" s="50" t="n">
        <v>6.13</v>
      </c>
    </row>
    <row r="3721" customFormat="false" ht="15" hidden="false" customHeight="false" outlineLevel="0" collapsed="false">
      <c r="A3721" s="48" t="n">
        <v>1231</v>
      </c>
      <c r="B3721" s="49" t="s">
        <v>3889</v>
      </c>
      <c r="C3721" s="49" t="n">
        <v>28</v>
      </c>
      <c r="D3721" s="50" t="n">
        <v>1.47</v>
      </c>
    </row>
    <row r="3722" customFormat="false" ht="15" hidden="false" customHeight="false" outlineLevel="0" collapsed="false">
      <c r="A3722" s="48" t="n">
        <v>1231</v>
      </c>
      <c r="B3722" s="49" t="s">
        <v>3890</v>
      </c>
      <c r="C3722" s="49" t="n">
        <v>12</v>
      </c>
      <c r="D3722" s="50" t="n">
        <v>2.92</v>
      </c>
    </row>
    <row r="3723" customFormat="false" ht="15" hidden="false" customHeight="false" outlineLevel="0" collapsed="false">
      <c r="A3723" s="48" t="n">
        <v>1231</v>
      </c>
      <c r="B3723" s="49" t="s">
        <v>3384</v>
      </c>
      <c r="C3723" s="49" t="n">
        <v>8</v>
      </c>
      <c r="D3723" s="50" t="n">
        <v>7.44</v>
      </c>
    </row>
    <row r="3724" customFormat="false" ht="15" hidden="false" customHeight="false" outlineLevel="0" collapsed="false">
      <c r="A3724" s="48" t="n">
        <v>1231</v>
      </c>
      <c r="B3724" s="49" t="s">
        <v>2927</v>
      </c>
      <c r="C3724" s="49" t="n">
        <v>14</v>
      </c>
      <c r="D3724" s="50" t="n">
        <v>9.81</v>
      </c>
    </row>
    <row r="3725" customFormat="false" ht="15" hidden="false" customHeight="false" outlineLevel="0" collapsed="false">
      <c r="A3725" s="48" t="n">
        <v>1231</v>
      </c>
      <c r="B3725" s="49" t="s">
        <v>3891</v>
      </c>
      <c r="C3725" s="49" t="n">
        <v>2</v>
      </c>
      <c r="D3725" s="50" t="n">
        <v>7.47</v>
      </c>
    </row>
    <row r="3726" customFormat="false" ht="15" hidden="false" customHeight="false" outlineLevel="0" collapsed="false">
      <c r="A3726" s="48" t="n">
        <v>1232</v>
      </c>
      <c r="B3726" s="49" t="s">
        <v>3892</v>
      </c>
      <c r="C3726" s="49" t="n">
        <v>22</v>
      </c>
      <c r="D3726" s="50" t="n">
        <v>9.68</v>
      </c>
    </row>
    <row r="3727" customFormat="false" ht="15" hidden="false" customHeight="false" outlineLevel="0" collapsed="false">
      <c r="A3727" s="48" t="n">
        <v>1232</v>
      </c>
      <c r="B3727" s="49" t="s">
        <v>3659</v>
      </c>
      <c r="C3727" s="49" t="n">
        <v>25</v>
      </c>
      <c r="D3727" s="50" t="n">
        <v>7.58</v>
      </c>
    </row>
    <row r="3728" customFormat="false" ht="15" hidden="false" customHeight="false" outlineLevel="0" collapsed="false">
      <c r="A3728" s="48" t="n">
        <v>1232</v>
      </c>
      <c r="B3728" s="49" t="s">
        <v>3209</v>
      </c>
      <c r="C3728" s="49" t="n">
        <v>29</v>
      </c>
      <c r="D3728" s="50" t="n">
        <v>7.35</v>
      </c>
    </row>
    <row r="3729" customFormat="false" ht="15" hidden="false" customHeight="false" outlineLevel="0" collapsed="false">
      <c r="A3729" s="48" t="n">
        <v>1232</v>
      </c>
      <c r="B3729" s="49" t="s">
        <v>2249</v>
      </c>
      <c r="C3729" s="49" t="n">
        <v>32</v>
      </c>
      <c r="D3729" s="50" t="n">
        <v>6.67</v>
      </c>
    </row>
    <row r="3730" customFormat="false" ht="15" hidden="false" customHeight="false" outlineLevel="0" collapsed="false">
      <c r="A3730" s="48" t="n">
        <v>1232</v>
      </c>
      <c r="B3730" s="49" t="s">
        <v>2709</v>
      </c>
      <c r="C3730" s="49" t="n">
        <v>48</v>
      </c>
      <c r="D3730" s="50" t="n">
        <v>0.16</v>
      </c>
    </row>
    <row r="3731" customFormat="false" ht="15" hidden="false" customHeight="false" outlineLevel="0" collapsed="false">
      <c r="A3731" s="48" t="n">
        <v>1232</v>
      </c>
      <c r="B3731" s="49" t="s">
        <v>3893</v>
      </c>
      <c r="C3731" s="49" t="n">
        <v>7</v>
      </c>
      <c r="D3731" s="50" t="n">
        <v>9.1</v>
      </c>
    </row>
    <row r="3732" customFormat="false" ht="15" hidden="false" customHeight="false" outlineLevel="0" collapsed="false">
      <c r="A3732" s="48" t="n">
        <v>1232</v>
      </c>
      <c r="B3732" s="49" t="s">
        <v>2470</v>
      </c>
      <c r="C3732" s="49" t="n">
        <v>15</v>
      </c>
      <c r="D3732" s="50" t="n">
        <v>6.09</v>
      </c>
    </row>
    <row r="3733" customFormat="false" ht="15" hidden="false" customHeight="false" outlineLevel="0" collapsed="false">
      <c r="A3733" s="48" t="n">
        <v>1232</v>
      </c>
      <c r="B3733" s="49" t="s">
        <v>3140</v>
      </c>
      <c r="C3733" s="49" t="n">
        <v>28</v>
      </c>
      <c r="D3733" s="50" t="n">
        <v>5.39</v>
      </c>
    </row>
    <row r="3734" customFormat="false" ht="15" hidden="false" customHeight="false" outlineLevel="0" collapsed="false">
      <c r="A3734" s="48" t="n">
        <v>1232</v>
      </c>
      <c r="B3734" s="49" t="s">
        <v>3502</v>
      </c>
      <c r="C3734" s="49" t="n">
        <v>37</v>
      </c>
      <c r="D3734" s="50" t="n">
        <v>5.44</v>
      </c>
    </row>
    <row r="3735" customFormat="false" ht="15" hidden="false" customHeight="false" outlineLevel="0" collapsed="false">
      <c r="A3735" s="48" t="n">
        <v>1232</v>
      </c>
      <c r="B3735" s="49" t="s">
        <v>3094</v>
      </c>
      <c r="C3735" s="49" t="n">
        <v>6</v>
      </c>
      <c r="D3735" s="50" t="n">
        <v>8.11</v>
      </c>
    </row>
    <row r="3736" customFormat="false" ht="15" hidden="false" customHeight="false" outlineLevel="0" collapsed="false">
      <c r="A3736" s="48" t="n">
        <v>1232</v>
      </c>
      <c r="B3736" s="49" t="s">
        <v>2398</v>
      </c>
      <c r="C3736" s="49" t="n">
        <v>22</v>
      </c>
      <c r="D3736" s="50" t="n">
        <v>5.09</v>
      </c>
    </row>
    <row r="3737" customFormat="false" ht="15" hidden="false" customHeight="false" outlineLevel="0" collapsed="false">
      <c r="A3737" s="48" t="n">
        <v>1232</v>
      </c>
      <c r="B3737" s="49" t="s">
        <v>3500</v>
      </c>
      <c r="C3737" s="49" t="n">
        <v>5</v>
      </c>
      <c r="D3737" s="50" t="n">
        <v>8.69</v>
      </c>
    </row>
    <row r="3738" customFormat="false" ht="15" hidden="false" customHeight="false" outlineLevel="0" collapsed="false">
      <c r="A3738" s="48" t="n">
        <v>1232</v>
      </c>
      <c r="B3738" s="49" t="s">
        <v>3894</v>
      </c>
      <c r="C3738" s="49" t="n">
        <v>23</v>
      </c>
      <c r="D3738" s="50" t="n">
        <v>5.31</v>
      </c>
    </row>
    <row r="3739" customFormat="false" ht="15" hidden="false" customHeight="false" outlineLevel="0" collapsed="false">
      <c r="A3739" s="48" t="n">
        <v>1232</v>
      </c>
      <c r="B3739" s="49" t="s">
        <v>3556</v>
      </c>
      <c r="C3739" s="49" t="n">
        <v>37</v>
      </c>
      <c r="D3739" s="50" t="n">
        <v>1.47</v>
      </c>
    </row>
    <row r="3740" customFormat="false" ht="15" hidden="false" customHeight="false" outlineLevel="0" collapsed="false">
      <c r="A3740" s="48" t="n">
        <v>1232</v>
      </c>
      <c r="B3740" s="49" t="s">
        <v>2885</v>
      </c>
      <c r="C3740" s="49" t="n">
        <v>6</v>
      </c>
      <c r="D3740" s="50" t="n">
        <v>8.8</v>
      </c>
    </row>
    <row r="3741" customFormat="false" ht="15" hidden="false" customHeight="false" outlineLevel="0" collapsed="false">
      <c r="A3741" s="48" t="n">
        <v>1232</v>
      </c>
      <c r="B3741" s="49" t="s">
        <v>3088</v>
      </c>
      <c r="C3741" s="49" t="n">
        <v>39</v>
      </c>
      <c r="D3741" s="50" t="n">
        <v>9.31</v>
      </c>
    </row>
    <row r="3742" customFormat="false" ht="15" hidden="false" customHeight="false" outlineLevel="0" collapsed="false">
      <c r="A3742" s="48" t="n">
        <v>1233</v>
      </c>
      <c r="B3742" s="49" t="s">
        <v>3549</v>
      </c>
      <c r="C3742" s="49" t="n">
        <v>33</v>
      </c>
      <c r="D3742" s="50" t="n">
        <v>5.2</v>
      </c>
    </row>
    <row r="3743" customFormat="false" ht="15" hidden="false" customHeight="false" outlineLevel="0" collapsed="false">
      <c r="A3743" s="48" t="n">
        <v>1233</v>
      </c>
      <c r="B3743" s="49" t="s">
        <v>3204</v>
      </c>
      <c r="C3743" s="49" t="n">
        <v>14</v>
      </c>
      <c r="D3743" s="50" t="n">
        <v>8.97</v>
      </c>
    </row>
    <row r="3744" customFormat="false" ht="15" hidden="false" customHeight="false" outlineLevel="0" collapsed="false">
      <c r="A3744" s="48" t="n">
        <v>1233</v>
      </c>
      <c r="B3744" s="49" t="s">
        <v>3895</v>
      </c>
      <c r="C3744" s="49" t="n">
        <v>15</v>
      </c>
      <c r="D3744" s="50" t="n">
        <v>5.78</v>
      </c>
    </row>
    <row r="3745" customFormat="false" ht="15" hidden="false" customHeight="false" outlineLevel="0" collapsed="false">
      <c r="A3745" s="48" t="n">
        <v>1233</v>
      </c>
      <c r="B3745" s="49" t="s">
        <v>3098</v>
      </c>
      <c r="C3745" s="49" t="n">
        <v>7</v>
      </c>
      <c r="D3745" s="50" t="n">
        <v>7.63</v>
      </c>
    </row>
    <row r="3746" customFormat="false" ht="15" hidden="false" customHeight="false" outlineLevel="0" collapsed="false">
      <c r="A3746" s="48" t="n">
        <v>1233</v>
      </c>
      <c r="B3746" s="49" t="s">
        <v>3842</v>
      </c>
      <c r="C3746" s="49" t="n">
        <v>2</v>
      </c>
      <c r="D3746" s="50" t="n">
        <v>1.76</v>
      </c>
    </row>
    <row r="3747" customFormat="false" ht="15" hidden="false" customHeight="false" outlineLevel="0" collapsed="false">
      <c r="A3747" s="48" t="n">
        <v>1233</v>
      </c>
      <c r="B3747" s="49" t="s">
        <v>3268</v>
      </c>
      <c r="C3747" s="49" t="n">
        <v>38</v>
      </c>
      <c r="D3747" s="50" t="n">
        <v>1.5</v>
      </c>
    </row>
    <row r="3748" customFormat="false" ht="15" hidden="false" customHeight="false" outlineLevel="0" collapsed="false">
      <c r="A3748" s="48" t="n">
        <v>1233</v>
      </c>
      <c r="B3748" s="49" t="s">
        <v>3896</v>
      </c>
      <c r="C3748" s="49" t="n">
        <v>27</v>
      </c>
      <c r="D3748" s="50" t="n">
        <v>0.1</v>
      </c>
    </row>
    <row r="3749" customFormat="false" ht="15" hidden="false" customHeight="false" outlineLevel="0" collapsed="false">
      <c r="A3749" s="48" t="n">
        <v>1233</v>
      </c>
      <c r="B3749" s="49" t="s">
        <v>3516</v>
      </c>
      <c r="C3749" s="49" t="n">
        <v>44</v>
      </c>
      <c r="D3749" s="50" t="n">
        <v>0.88</v>
      </c>
    </row>
    <row r="3750" customFormat="false" ht="15" hidden="false" customHeight="false" outlineLevel="0" collapsed="false">
      <c r="A3750" s="48" t="n">
        <v>1233</v>
      </c>
      <c r="B3750" s="49" t="s">
        <v>2333</v>
      </c>
      <c r="C3750" s="49" t="n">
        <v>46</v>
      </c>
      <c r="D3750" s="50" t="n">
        <v>2.49</v>
      </c>
    </row>
    <row r="3751" customFormat="false" ht="15" hidden="false" customHeight="false" outlineLevel="0" collapsed="false">
      <c r="A3751" s="48" t="n">
        <v>1233</v>
      </c>
      <c r="B3751" s="49" t="s">
        <v>2272</v>
      </c>
      <c r="C3751" s="49" t="n">
        <v>23</v>
      </c>
      <c r="D3751" s="50" t="n">
        <v>3.83</v>
      </c>
    </row>
    <row r="3752" customFormat="false" ht="15" hidden="false" customHeight="false" outlineLevel="0" collapsed="false">
      <c r="A3752" s="48" t="n">
        <v>1233</v>
      </c>
      <c r="B3752" s="49" t="s">
        <v>2615</v>
      </c>
      <c r="C3752" s="49" t="n">
        <v>41</v>
      </c>
      <c r="D3752" s="50" t="n">
        <v>8.22</v>
      </c>
    </row>
    <row r="3753" customFormat="false" ht="15" hidden="false" customHeight="false" outlineLevel="0" collapsed="false">
      <c r="A3753" s="48" t="n">
        <v>1233</v>
      </c>
      <c r="B3753" s="49" t="s">
        <v>3897</v>
      </c>
      <c r="C3753" s="49" t="n">
        <v>47</v>
      </c>
      <c r="D3753" s="50" t="n">
        <v>4.08</v>
      </c>
    </row>
    <row r="3754" customFormat="false" ht="15" hidden="false" customHeight="false" outlineLevel="0" collapsed="false">
      <c r="A3754" s="48" t="n">
        <v>1233</v>
      </c>
      <c r="B3754" s="49" t="s">
        <v>3749</v>
      </c>
      <c r="C3754" s="49" t="n">
        <v>4</v>
      </c>
      <c r="D3754" s="50" t="n">
        <v>7.6</v>
      </c>
    </row>
    <row r="3755" customFormat="false" ht="15" hidden="false" customHeight="false" outlineLevel="0" collapsed="false">
      <c r="A3755" s="48" t="n">
        <v>1233</v>
      </c>
      <c r="B3755" s="49" t="s">
        <v>2848</v>
      </c>
      <c r="C3755" s="49" t="n">
        <v>36</v>
      </c>
      <c r="D3755" s="50" t="n">
        <v>1.96</v>
      </c>
    </row>
    <row r="3756" customFormat="false" ht="15" hidden="false" customHeight="false" outlineLevel="0" collapsed="false">
      <c r="A3756" s="48" t="n">
        <v>1233</v>
      </c>
      <c r="B3756" s="49" t="s">
        <v>3630</v>
      </c>
      <c r="C3756" s="49" t="n">
        <v>29</v>
      </c>
      <c r="D3756" s="50" t="n">
        <v>2.77</v>
      </c>
    </row>
    <row r="3757" customFormat="false" ht="15" hidden="false" customHeight="false" outlineLevel="0" collapsed="false">
      <c r="A3757" s="48" t="n">
        <v>1233</v>
      </c>
      <c r="B3757" s="49" t="s">
        <v>3898</v>
      </c>
      <c r="C3757" s="49" t="n">
        <v>43</v>
      </c>
      <c r="D3757" s="50" t="n">
        <v>3.94</v>
      </c>
    </row>
    <row r="3758" customFormat="false" ht="15" hidden="false" customHeight="false" outlineLevel="0" collapsed="false">
      <c r="A3758" s="48" t="n">
        <v>1234</v>
      </c>
      <c r="B3758" s="49" t="s">
        <v>2828</v>
      </c>
      <c r="C3758" s="49" t="n">
        <v>38</v>
      </c>
      <c r="D3758" s="50" t="n">
        <v>0.9</v>
      </c>
    </row>
    <row r="3759" customFormat="false" ht="15" hidden="false" customHeight="false" outlineLevel="0" collapsed="false">
      <c r="A3759" s="48" t="n">
        <v>1234</v>
      </c>
      <c r="B3759" s="49" t="s">
        <v>2765</v>
      </c>
      <c r="C3759" s="49" t="n">
        <v>22</v>
      </c>
      <c r="D3759" s="50" t="n">
        <v>1.85</v>
      </c>
    </row>
    <row r="3760" customFormat="false" ht="15" hidden="false" customHeight="false" outlineLevel="0" collapsed="false">
      <c r="A3760" s="48" t="n">
        <v>1234</v>
      </c>
      <c r="B3760" s="49" t="s">
        <v>3899</v>
      </c>
      <c r="C3760" s="49" t="n">
        <v>46</v>
      </c>
      <c r="D3760" s="50" t="n">
        <v>9.55</v>
      </c>
    </row>
    <row r="3761" customFormat="false" ht="15" hidden="false" customHeight="false" outlineLevel="0" collapsed="false">
      <c r="A3761" s="48" t="n">
        <v>1234</v>
      </c>
      <c r="B3761" s="49" t="s">
        <v>3133</v>
      </c>
      <c r="C3761" s="49" t="n">
        <v>20</v>
      </c>
      <c r="D3761" s="50" t="n">
        <v>8.74</v>
      </c>
    </row>
    <row r="3762" customFormat="false" ht="15" hidden="false" customHeight="false" outlineLevel="0" collapsed="false">
      <c r="A3762" s="48" t="n">
        <v>1234</v>
      </c>
      <c r="B3762" s="49" t="s">
        <v>3510</v>
      </c>
      <c r="C3762" s="49" t="n">
        <v>49</v>
      </c>
      <c r="D3762" s="50" t="n">
        <v>6.23</v>
      </c>
    </row>
    <row r="3763" customFormat="false" ht="15" hidden="false" customHeight="false" outlineLevel="0" collapsed="false">
      <c r="A3763" s="48" t="n">
        <v>1234</v>
      </c>
      <c r="B3763" s="49" t="s">
        <v>3648</v>
      </c>
      <c r="C3763" s="49" t="n">
        <v>48</v>
      </c>
      <c r="D3763" s="50" t="n">
        <v>1.5</v>
      </c>
    </row>
    <row r="3764" customFormat="false" ht="15" hidden="false" customHeight="false" outlineLevel="0" collapsed="false">
      <c r="A3764" s="48" t="n">
        <v>1234</v>
      </c>
      <c r="B3764" s="49" t="s">
        <v>2217</v>
      </c>
      <c r="C3764" s="49" t="n">
        <v>40</v>
      </c>
      <c r="D3764" s="50" t="n">
        <v>9.52</v>
      </c>
    </row>
    <row r="3765" customFormat="false" ht="15" hidden="false" customHeight="false" outlineLevel="0" collapsed="false">
      <c r="A3765" s="48" t="n">
        <v>1234</v>
      </c>
      <c r="B3765" s="49" t="s">
        <v>2005</v>
      </c>
      <c r="C3765" s="49" t="n">
        <v>23</v>
      </c>
      <c r="D3765" s="50" t="n">
        <v>8.63</v>
      </c>
    </row>
    <row r="3766" customFormat="false" ht="15" hidden="false" customHeight="false" outlineLevel="0" collapsed="false">
      <c r="A3766" s="48" t="n">
        <v>1234</v>
      </c>
      <c r="B3766" s="49" t="s">
        <v>3900</v>
      </c>
      <c r="C3766" s="49" t="n">
        <v>24</v>
      </c>
      <c r="D3766" s="50" t="n">
        <v>9.25</v>
      </c>
    </row>
    <row r="3767" customFormat="false" ht="15" hidden="false" customHeight="false" outlineLevel="0" collapsed="false">
      <c r="A3767" s="48" t="n">
        <v>1234</v>
      </c>
      <c r="B3767" s="49" t="s">
        <v>3901</v>
      </c>
      <c r="C3767" s="49" t="n">
        <v>3</v>
      </c>
      <c r="D3767" s="50" t="n">
        <v>8.85</v>
      </c>
    </row>
    <row r="3768" customFormat="false" ht="15" hidden="false" customHeight="false" outlineLevel="0" collapsed="false">
      <c r="A3768" s="48" t="n">
        <v>1234</v>
      </c>
      <c r="B3768" s="49" t="s">
        <v>2901</v>
      </c>
      <c r="C3768" s="49" t="n">
        <v>50</v>
      </c>
      <c r="D3768" s="50" t="n">
        <v>1.3</v>
      </c>
    </row>
    <row r="3769" customFormat="false" ht="15" hidden="false" customHeight="false" outlineLevel="0" collapsed="false">
      <c r="A3769" s="48" t="n">
        <v>1234</v>
      </c>
      <c r="B3769" s="49" t="s">
        <v>3137</v>
      </c>
      <c r="C3769" s="49" t="n">
        <v>37</v>
      </c>
      <c r="D3769" s="50" t="n">
        <v>0.44</v>
      </c>
    </row>
    <row r="3770" customFormat="false" ht="15" hidden="false" customHeight="false" outlineLevel="0" collapsed="false">
      <c r="A3770" s="48" t="n">
        <v>1234</v>
      </c>
      <c r="B3770" s="49" t="s">
        <v>2646</v>
      </c>
      <c r="C3770" s="49" t="n">
        <v>24</v>
      </c>
      <c r="D3770" s="50" t="n">
        <v>5.26</v>
      </c>
    </row>
    <row r="3771" customFormat="false" ht="15" hidden="false" customHeight="false" outlineLevel="0" collapsed="false">
      <c r="A3771" s="48" t="n">
        <v>1234</v>
      </c>
      <c r="B3771" s="49" t="s">
        <v>2578</v>
      </c>
      <c r="C3771" s="49" t="n">
        <v>49</v>
      </c>
      <c r="D3771" s="50" t="n">
        <v>0.03</v>
      </c>
    </row>
    <row r="3772" customFormat="false" ht="15" hidden="false" customHeight="false" outlineLevel="0" collapsed="false">
      <c r="A3772" s="48" t="n">
        <v>1234</v>
      </c>
      <c r="B3772" s="49" t="s">
        <v>3902</v>
      </c>
      <c r="C3772" s="49" t="n">
        <v>31</v>
      </c>
      <c r="D3772" s="50" t="n">
        <v>9.38</v>
      </c>
    </row>
    <row r="3773" customFormat="false" ht="15" hidden="false" customHeight="false" outlineLevel="0" collapsed="false">
      <c r="A3773" s="48" t="n">
        <v>1234</v>
      </c>
      <c r="B3773" s="49" t="s">
        <v>2105</v>
      </c>
      <c r="C3773" s="49" t="n">
        <v>24</v>
      </c>
      <c r="D3773" s="50" t="n">
        <v>9.08</v>
      </c>
    </row>
    <row r="3774" customFormat="false" ht="15" hidden="false" customHeight="false" outlineLevel="0" collapsed="false">
      <c r="A3774" s="48" t="n">
        <v>1235</v>
      </c>
      <c r="B3774" s="49" t="s">
        <v>2930</v>
      </c>
      <c r="C3774" s="49" t="n">
        <v>47</v>
      </c>
      <c r="D3774" s="50" t="n">
        <v>9.66</v>
      </c>
    </row>
    <row r="3775" customFormat="false" ht="15" hidden="false" customHeight="false" outlineLevel="0" collapsed="false">
      <c r="A3775" s="48" t="n">
        <v>1235</v>
      </c>
      <c r="B3775" s="49" t="s">
        <v>3615</v>
      </c>
      <c r="C3775" s="49" t="n">
        <v>37</v>
      </c>
      <c r="D3775" s="50" t="n">
        <v>6.66</v>
      </c>
    </row>
    <row r="3776" customFormat="false" ht="15" hidden="false" customHeight="false" outlineLevel="0" collapsed="false">
      <c r="A3776" s="48" t="n">
        <v>1235</v>
      </c>
      <c r="B3776" s="49" t="s">
        <v>3902</v>
      </c>
      <c r="C3776" s="49" t="n">
        <v>48</v>
      </c>
      <c r="D3776" s="50" t="n">
        <v>0.95</v>
      </c>
    </row>
    <row r="3777" customFormat="false" ht="15" hidden="false" customHeight="false" outlineLevel="0" collapsed="false">
      <c r="A3777" s="48" t="n">
        <v>1235</v>
      </c>
      <c r="B3777" s="49" t="s">
        <v>3903</v>
      </c>
      <c r="C3777" s="49" t="n">
        <v>49</v>
      </c>
      <c r="D3777" s="50" t="n">
        <v>2.61</v>
      </c>
    </row>
    <row r="3778" customFormat="false" ht="15" hidden="false" customHeight="false" outlineLevel="0" collapsed="false">
      <c r="A3778" s="48" t="n">
        <v>1235</v>
      </c>
      <c r="B3778" s="49" t="s">
        <v>3614</v>
      </c>
      <c r="C3778" s="49" t="n">
        <v>1</v>
      </c>
      <c r="D3778" s="50" t="n">
        <v>3.62</v>
      </c>
    </row>
    <row r="3779" customFormat="false" ht="15" hidden="false" customHeight="false" outlineLevel="0" collapsed="false">
      <c r="A3779" s="48" t="n">
        <v>1235</v>
      </c>
      <c r="B3779" s="49" t="s">
        <v>3890</v>
      </c>
      <c r="C3779" s="49" t="n">
        <v>19</v>
      </c>
      <c r="D3779" s="50" t="n">
        <v>0.23</v>
      </c>
    </row>
    <row r="3780" customFormat="false" ht="15" hidden="false" customHeight="false" outlineLevel="0" collapsed="false">
      <c r="A3780" s="48" t="n">
        <v>1235</v>
      </c>
      <c r="B3780" s="49" t="s">
        <v>3027</v>
      </c>
      <c r="C3780" s="49" t="n">
        <v>1</v>
      </c>
      <c r="D3780" s="50" t="n">
        <v>5.63</v>
      </c>
    </row>
    <row r="3781" customFormat="false" ht="15" hidden="false" customHeight="false" outlineLevel="0" collapsed="false">
      <c r="A3781" s="48" t="n">
        <v>1235</v>
      </c>
      <c r="B3781" s="49" t="s">
        <v>3904</v>
      </c>
      <c r="C3781" s="49" t="n">
        <v>49</v>
      </c>
      <c r="D3781" s="50" t="n">
        <v>0.69</v>
      </c>
    </row>
    <row r="3782" customFormat="false" ht="15" hidden="false" customHeight="false" outlineLevel="0" collapsed="false">
      <c r="A3782" s="48" t="n">
        <v>1235</v>
      </c>
      <c r="B3782" s="49" t="s">
        <v>2062</v>
      </c>
      <c r="C3782" s="49" t="n">
        <v>25</v>
      </c>
      <c r="D3782" s="50" t="n">
        <v>7.27</v>
      </c>
    </row>
    <row r="3783" customFormat="false" ht="15" hidden="false" customHeight="false" outlineLevel="0" collapsed="false">
      <c r="A3783" s="48" t="n">
        <v>1235</v>
      </c>
      <c r="B3783" s="49" t="s">
        <v>2854</v>
      </c>
      <c r="C3783" s="49" t="n">
        <v>29</v>
      </c>
      <c r="D3783" s="50" t="n">
        <v>3.68</v>
      </c>
    </row>
    <row r="3784" customFormat="false" ht="15" hidden="false" customHeight="false" outlineLevel="0" collapsed="false">
      <c r="A3784" s="48" t="n">
        <v>1235</v>
      </c>
      <c r="B3784" s="49" t="s">
        <v>3286</v>
      </c>
      <c r="C3784" s="49" t="n">
        <v>49</v>
      </c>
      <c r="D3784" s="50" t="n">
        <v>2.51</v>
      </c>
    </row>
    <row r="3785" customFormat="false" ht="15" hidden="false" customHeight="false" outlineLevel="0" collapsed="false">
      <c r="A3785" s="48" t="n">
        <v>1235</v>
      </c>
      <c r="B3785" s="49" t="s">
        <v>3882</v>
      </c>
      <c r="C3785" s="49" t="n">
        <v>24</v>
      </c>
      <c r="D3785" s="50" t="n">
        <v>1.45</v>
      </c>
    </row>
    <row r="3786" customFormat="false" ht="15" hidden="false" customHeight="false" outlineLevel="0" collapsed="false">
      <c r="A3786" s="48" t="n">
        <v>1235</v>
      </c>
      <c r="B3786" s="49" t="s">
        <v>2790</v>
      </c>
      <c r="C3786" s="49" t="n">
        <v>8</v>
      </c>
      <c r="D3786" s="50" t="n">
        <v>6.12</v>
      </c>
    </row>
    <row r="3787" customFormat="false" ht="15" hidden="false" customHeight="false" outlineLevel="0" collapsed="false">
      <c r="A3787" s="48" t="n">
        <v>1235</v>
      </c>
      <c r="B3787" s="49" t="s">
        <v>3216</v>
      </c>
      <c r="C3787" s="49" t="n">
        <v>37</v>
      </c>
      <c r="D3787" s="50" t="n">
        <v>2.99</v>
      </c>
    </row>
    <row r="3788" customFormat="false" ht="15" hidden="false" customHeight="false" outlineLevel="0" collapsed="false">
      <c r="A3788" s="48" t="n">
        <v>1235</v>
      </c>
      <c r="B3788" s="49" t="s">
        <v>3905</v>
      </c>
      <c r="C3788" s="49" t="n">
        <v>4</v>
      </c>
      <c r="D3788" s="50" t="n">
        <v>7.79</v>
      </c>
    </row>
    <row r="3789" customFormat="false" ht="15" hidden="false" customHeight="false" outlineLevel="0" collapsed="false">
      <c r="A3789" s="48" t="n">
        <v>1235</v>
      </c>
      <c r="B3789" s="49" t="s">
        <v>2132</v>
      </c>
      <c r="C3789" s="49" t="n">
        <v>21</v>
      </c>
      <c r="D3789" s="50" t="n">
        <v>0.01</v>
      </c>
    </row>
    <row r="3790" customFormat="false" ht="15" hidden="false" customHeight="false" outlineLevel="0" collapsed="false">
      <c r="A3790" s="48" t="n">
        <v>1236</v>
      </c>
      <c r="B3790" s="49" t="s">
        <v>3075</v>
      </c>
      <c r="C3790" s="49" t="n">
        <v>28</v>
      </c>
      <c r="D3790" s="50" t="n">
        <v>3</v>
      </c>
    </row>
    <row r="3791" customFormat="false" ht="15" hidden="false" customHeight="false" outlineLevel="0" collapsed="false">
      <c r="A3791" s="48" t="n">
        <v>1236</v>
      </c>
      <c r="B3791" s="49" t="s">
        <v>3627</v>
      </c>
      <c r="C3791" s="49" t="n">
        <v>8</v>
      </c>
      <c r="D3791" s="50" t="n">
        <v>3.7</v>
      </c>
    </row>
    <row r="3792" customFormat="false" ht="15" hidden="false" customHeight="false" outlineLevel="0" collapsed="false">
      <c r="A3792" s="48" t="n">
        <v>1236</v>
      </c>
      <c r="B3792" s="49" t="s">
        <v>3705</v>
      </c>
      <c r="C3792" s="49" t="n">
        <v>43</v>
      </c>
      <c r="D3792" s="50" t="n">
        <v>4.32</v>
      </c>
    </row>
    <row r="3793" customFormat="false" ht="15" hidden="false" customHeight="false" outlineLevel="0" collapsed="false">
      <c r="A3793" s="48" t="n">
        <v>1236</v>
      </c>
      <c r="B3793" s="49" t="s">
        <v>2975</v>
      </c>
      <c r="C3793" s="49" t="n">
        <v>35</v>
      </c>
      <c r="D3793" s="50" t="n">
        <v>2.25</v>
      </c>
    </row>
    <row r="3794" customFormat="false" ht="15" hidden="false" customHeight="false" outlineLevel="0" collapsed="false">
      <c r="A3794" s="48" t="n">
        <v>1236</v>
      </c>
      <c r="B3794" s="49" t="s">
        <v>3906</v>
      </c>
      <c r="C3794" s="49" t="n">
        <v>46</v>
      </c>
      <c r="D3794" s="50" t="n">
        <v>0.61</v>
      </c>
    </row>
    <row r="3795" customFormat="false" ht="15" hidden="false" customHeight="false" outlineLevel="0" collapsed="false">
      <c r="A3795" s="48" t="n">
        <v>1236</v>
      </c>
      <c r="B3795" s="49" t="s">
        <v>3509</v>
      </c>
      <c r="C3795" s="49" t="n">
        <v>14</v>
      </c>
      <c r="D3795" s="50" t="n">
        <v>8.93</v>
      </c>
    </row>
    <row r="3796" customFormat="false" ht="15" hidden="false" customHeight="false" outlineLevel="0" collapsed="false">
      <c r="A3796" s="48" t="n">
        <v>1236</v>
      </c>
      <c r="B3796" s="49" t="s">
        <v>2213</v>
      </c>
      <c r="C3796" s="49" t="n">
        <v>18</v>
      </c>
      <c r="D3796" s="50" t="n">
        <v>0.06</v>
      </c>
    </row>
    <row r="3797" customFormat="false" ht="15" hidden="false" customHeight="false" outlineLevel="0" collapsed="false">
      <c r="A3797" s="48" t="n">
        <v>1236</v>
      </c>
      <c r="B3797" s="49" t="s">
        <v>3405</v>
      </c>
      <c r="C3797" s="49" t="n">
        <v>43</v>
      </c>
      <c r="D3797" s="50" t="n">
        <v>1.03</v>
      </c>
    </row>
    <row r="3798" customFormat="false" ht="15" hidden="false" customHeight="false" outlineLevel="0" collapsed="false">
      <c r="A3798" s="48" t="n">
        <v>1236</v>
      </c>
      <c r="B3798" s="49" t="s">
        <v>3122</v>
      </c>
      <c r="C3798" s="49" t="n">
        <v>47</v>
      </c>
      <c r="D3798" s="50" t="n">
        <v>0.21</v>
      </c>
    </row>
    <row r="3799" customFormat="false" ht="15" hidden="false" customHeight="false" outlineLevel="0" collapsed="false">
      <c r="A3799" s="48" t="n">
        <v>1236</v>
      </c>
      <c r="B3799" s="49" t="s">
        <v>3205</v>
      </c>
      <c r="C3799" s="49" t="n">
        <v>30</v>
      </c>
      <c r="D3799" s="50" t="n">
        <v>0.15</v>
      </c>
    </row>
    <row r="3800" customFormat="false" ht="15" hidden="false" customHeight="false" outlineLevel="0" collapsed="false">
      <c r="A3800" s="48" t="n">
        <v>1236</v>
      </c>
      <c r="B3800" s="49" t="s">
        <v>2311</v>
      </c>
      <c r="C3800" s="49" t="n">
        <v>16</v>
      </c>
      <c r="D3800" s="50" t="n">
        <v>0.29</v>
      </c>
    </row>
    <row r="3801" customFormat="false" ht="15" hidden="false" customHeight="false" outlineLevel="0" collapsed="false">
      <c r="A3801" s="48" t="n">
        <v>1236</v>
      </c>
      <c r="B3801" s="49" t="s">
        <v>3907</v>
      </c>
      <c r="C3801" s="49" t="n">
        <v>25</v>
      </c>
      <c r="D3801" s="50" t="n">
        <v>2.32</v>
      </c>
    </row>
    <row r="3802" customFormat="false" ht="15" hidden="false" customHeight="false" outlineLevel="0" collapsed="false">
      <c r="A3802" s="48" t="n">
        <v>1236</v>
      </c>
      <c r="B3802" s="49" t="s">
        <v>2768</v>
      </c>
      <c r="C3802" s="49" t="n">
        <v>33</v>
      </c>
      <c r="D3802" s="50" t="n">
        <v>3.22</v>
      </c>
    </row>
    <row r="3803" customFormat="false" ht="15" hidden="false" customHeight="false" outlineLevel="0" collapsed="false">
      <c r="A3803" s="48" t="n">
        <v>1236</v>
      </c>
      <c r="B3803" s="49" t="s">
        <v>2561</v>
      </c>
      <c r="C3803" s="49" t="n">
        <v>42</v>
      </c>
      <c r="D3803" s="50" t="n">
        <v>4.12</v>
      </c>
    </row>
    <row r="3804" customFormat="false" ht="15" hidden="false" customHeight="false" outlineLevel="0" collapsed="false">
      <c r="A3804" s="48" t="n">
        <v>1236</v>
      </c>
      <c r="B3804" s="49" t="s">
        <v>3843</v>
      </c>
      <c r="C3804" s="49" t="n">
        <v>3</v>
      </c>
      <c r="D3804" s="50" t="n">
        <v>0.49</v>
      </c>
    </row>
    <row r="3805" customFormat="false" ht="15" hidden="false" customHeight="false" outlineLevel="0" collapsed="false">
      <c r="A3805" s="48" t="n">
        <v>1236</v>
      </c>
      <c r="B3805" s="49" t="s">
        <v>2824</v>
      </c>
      <c r="C3805" s="49" t="n">
        <v>10</v>
      </c>
      <c r="D3805" s="50" t="n">
        <v>2.94</v>
      </c>
    </row>
    <row r="3806" customFormat="false" ht="15" hidden="false" customHeight="false" outlineLevel="0" collapsed="false">
      <c r="A3806" s="48" t="n">
        <v>1236</v>
      </c>
      <c r="B3806" s="49" t="s">
        <v>2236</v>
      </c>
      <c r="C3806" s="49" t="n">
        <v>41</v>
      </c>
      <c r="D3806" s="50" t="n">
        <v>6.97</v>
      </c>
    </row>
    <row r="3807" customFormat="false" ht="15" hidden="false" customHeight="false" outlineLevel="0" collapsed="false">
      <c r="A3807" s="48" t="n">
        <v>1237</v>
      </c>
      <c r="B3807" s="49" t="s">
        <v>2501</v>
      </c>
      <c r="C3807" s="49" t="n">
        <v>34</v>
      </c>
      <c r="D3807" s="50" t="n">
        <v>0.72</v>
      </c>
    </row>
    <row r="3808" customFormat="false" ht="15" hidden="false" customHeight="false" outlineLevel="0" collapsed="false">
      <c r="A3808" s="48" t="n">
        <v>1237</v>
      </c>
      <c r="B3808" s="49" t="s">
        <v>2914</v>
      </c>
      <c r="C3808" s="49" t="n">
        <v>48</v>
      </c>
      <c r="D3808" s="50" t="n">
        <v>2.53</v>
      </c>
    </row>
    <row r="3809" customFormat="false" ht="15" hidden="false" customHeight="false" outlineLevel="0" collapsed="false">
      <c r="A3809" s="48" t="n">
        <v>1237</v>
      </c>
      <c r="B3809" s="49" t="s">
        <v>3683</v>
      </c>
      <c r="C3809" s="49" t="n">
        <v>18</v>
      </c>
      <c r="D3809" s="50" t="n">
        <v>5.43</v>
      </c>
    </row>
    <row r="3810" customFormat="false" ht="15" hidden="false" customHeight="false" outlineLevel="0" collapsed="false">
      <c r="A3810" s="48" t="n">
        <v>1237</v>
      </c>
      <c r="B3810" s="49" t="s">
        <v>2265</v>
      </c>
      <c r="C3810" s="49" t="n">
        <v>38</v>
      </c>
      <c r="D3810" s="50" t="n">
        <v>8.23</v>
      </c>
    </row>
    <row r="3811" customFormat="false" ht="15" hidden="false" customHeight="false" outlineLevel="0" collapsed="false">
      <c r="A3811" s="48" t="n">
        <v>1237</v>
      </c>
      <c r="B3811" s="49" t="s">
        <v>2293</v>
      </c>
      <c r="C3811" s="49" t="n">
        <v>33</v>
      </c>
      <c r="D3811" s="50" t="n">
        <v>7.11</v>
      </c>
    </row>
    <row r="3812" customFormat="false" ht="15" hidden="false" customHeight="false" outlineLevel="0" collapsed="false">
      <c r="A3812" s="48" t="n">
        <v>1237</v>
      </c>
      <c r="B3812" s="49" t="s">
        <v>2115</v>
      </c>
      <c r="C3812" s="49" t="n">
        <v>41</v>
      </c>
      <c r="D3812" s="50" t="n">
        <v>4.98</v>
      </c>
    </row>
    <row r="3813" customFormat="false" ht="15" hidden="false" customHeight="false" outlineLevel="0" collapsed="false">
      <c r="A3813" s="48" t="n">
        <v>1237</v>
      </c>
      <c r="B3813" s="49" t="s">
        <v>3908</v>
      </c>
      <c r="C3813" s="49" t="n">
        <v>47</v>
      </c>
      <c r="D3813" s="50" t="n">
        <v>6.38</v>
      </c>
    </row>
    <row r="3814" customFormat="false" ht="15" hidden="false" customHeight="false" outlineLevel="0" collapsed="false">
      <c r="A3814" s="48" t="n">
        <v>1237</v>
      </c>
      <c r="B3814" s="49" t="s">
        <v>3909</v>
      </c>
      <c r="C3814" s="49" t="n">
        <v>24</v>
      </c>
      <c r="D3814" s="50" t="n">
        <v>2.85</v>
      </c>
    </row>
    <row r="3815" customFormat="false" ht="15" hidden="false" customHeight="false" outlineLevel="0" collapsed="false">
      <c r="A3815" s="48" t="n">
        <v>1237</v>
      </c>
      <c r="B3815" s="49" t="s">
        <v>3910</v>
      </c>
      <c r="C3815" s="49" t="n">
        <v>22</v>
      </c>
      <c r="D3815" s="50" t="n">
        <v>4.05</v>
      </c>
    </row>
    <row r="3816" customFormat="false" ht="15" hidden="false" customHeight="false" outlineLevel="0" collapsed="false">
      <c r="A3816" s="48" t="n">
        <v>1237</v>
      </c>
      <c r="B3816" s="49" t="s">
        <v>3911</v>
      </c>
      <c r="C3816" s="49" t="n">
        <v>41</v>
      </c>
      <c r="D3816" s="50" t="n">
        <v>3.01</v>
      </c>
    </row>
    <row r="3817" customFormat="false" ht="15" hidden="false" customHeight="false" outlineLevel="0" collapsed="false">
      <c r="A3817" s="48" t="n">
        <v>1237</v>
      </c>
      <c r="B3817" s="49" t="s">
        <v>2125</v>
      </c>
      <c r="C3817" s="49" t="n">
        <v>32</v>
      </c>
      <c r="D3817" s="50" t="n">
        <v>3.12</v>
      </c>
    </row>
    <row r="3818" customFormat="false" ht="15" hidden="false" customHeight="false" outlineLevel="0" collapsed="false">
      <c r="A3818" s="48" t="n">
        <v>1237</v>
      </c>
      <c r="B3818" s="49" t="s">
        <v>2246</v>
      </c>
      <c r="C3818" s="49" t="n">
        <v>27</v>
      </c>
      <c r="D3818" s="50" t="n">
        <v>7.45</v>
      </c>
    </row>
    <row r="3819" customFormat="false" ht="15" hidden="false" customHeight="false" outlineLevel="0" collapsed="false">
      <c r="A3819" s="48" t="n">
        <v>1237</v>
      </c>
      <c r="B3819" s="49" t="s">
        <v>2619</v>
      </c>
      <c r="C3819" s="49" t="n">
        <v>20</v>
      </c>
      <c r="D3819" s="50" t="n">
        <v>6.08</v>
      </c>
    </row>
    <row r="3820" customFormat="false" ht="15" hidden="false" customHeight="false" outlineLevel="0" collapsed="false">
      <c r="A3820" s="48" t="n">
        <v>1237</v>
      </c>
      <c r="B3820" s="49" t="s">
        <v>2746</v>
      </c>
      <c r="C3820" s="49" t="n">
        <v>10</v>
      </c>
      <c r="D3820" s="50" t="n">
        <v>6.1</v>
      </c>
    </row>
    <row r="3821" customFormat="false" ht="15" hidden="false" customHeight="false" outlineLevel="0" collapsed="false">
      <c r="A3821" s="48" t="n">
        <v>1237</v>
      </c>
      <c r="B3821" s="49" t="s">
        <v>3525</v>
      </c>
      <c r="C3821" s="49" t="n">
        <v>49</v>
      </c>
      <c r="D3821" s="50" t="n">
        <v>8.94</v>
      </c>
    </row>
    <row r="3822" customFormat="false" ht="15" hidden="false" customHeight="false" outlineLevel="0" collapsed="false">
      <c r="A3822" s="48" t="n">
        <v>1237</v>
      </c>
      <c r="B3822" s="49" t="s">
        <v>2337</v>
      </c>
      <c r="C3822" s="49" t="n">
        <v>22</v>
      </c>
      <c r="D3822" s="50" t="n">
        <v>5.9</v>
      </c>
    </row>
    <row r="3823" customFormat="false" ht="15" hidden="false" customHeight="false" outlineLevel="0" collapsed="false">
      <c r="A3823" s="48" t="n">
        <v>1238</v>
      </c>
      <c r="B3823" s="49" t="s">
        <v>3479</v>
      </c>
      <c r="C3823" s="49" t="n">
        <v>26</v>
      </c>
      <c r="D3823" s="50" t="n">
        <v>2.74</v>
      </c>
    </row>
    <row r="3824" customFormat="false" ht="15" hidden="false" customHeight="false" outlineLevel="0" collapsed="false">
      <c r="A3824" s="48" t="n">
        <v>1238</v>
      </c>
      <c r="B3824" s="49" t="s">
        <v>3863</v>
      </c>
      <c r="C3824" s="49" t="n">
        <v>38</v>
      </c>
      <c r="D3824" s="50" t="n">
        <v>10</v>
      </c>
    </row>
    <row r="3825" customFormat="false" ht="15" hidden="false" customHeight="false" outlineLevel="0" collapsed="false">
      <c r="A3825" s="48" t="n">
        <v>1238</v>
      </c>
      <c r="B3825" s="49" t="s">
        <v>2824</v>
      </c>
      <c r="C3825" s="49" t="n">
        <v>23</v>
      </c>
      <c r="D3825" s="50" t="n">
        <v>1.82</v>
      </c>
    </row>
    <row r="3826" customFormat="false" ht="15" hidden="false" customHeight="false" outlineLevel="0" collapsed="false">
      <c r="A3826" s="48" t="n">
        <v>1238</v>
      </c>
      <c r="B3826" s="49" t="s">
        <v>3840</v>
      </c>
      <c r="C3826" s="49" t="n">
        <v>16</v>
      </c>
      <c r="D3826" s="50" t="n">
        <v>7.95</v>
      </c>
    </row>
    <row r="3827" customFormat="false" ht="15" hidden="false" customHeight="false" outlineLevel="0" collapsed="false">
      <c r="A3827" s="48" t="n">
        <v>1238</v>
      </c>
      <c r="B3827" s="49" t="s">
        <v>2182</v>
      </c>
      <c r="C3827" s="49" t="n">
        <v>38</v>
      </c>
      <c r="D3827" s="50" t="n">
        <v>6.86</v>
      </c>
    </row>
    <row r="3828" customFormat="false" ht="15" hidden="false" customHeight="false" outlineLevel="0" collapsed="false">
      <c r="A3828" s="48" t="n">
        <v>1238</v>
      </c>
      <c r="B3828" s="49" t="s">
        <v>2577</v>
      </c>
      <c r="C3828" s="49" t="n">
        <v>44</v>
      </c>
      <c r="D3828" s="50" t="n">
        <v>6.57</v>
      </c>
    </row>
    <row r="3829" customFormat="false" ht="15" hidden="false" customHeight="false" outlineLevel="0" collapsed="false">
      <c r="A3829" s="48" t="n">
        <v>1238</v>
      </c>
      <c r="B3829" s="49" t="s">
        <v>3912</v>
      </c>
      <c r="C3829" s="49" t="n">
        <v>24</v>
      </c>
      <c r="D3829" s="50" t="n">
        <v>6.46</v>
      </c>
    </row>
    <row r="3830" customFormat="false" ht="15" hidden="false" customHeight="false" outlineLevel="0" collapsed="false">
      <c r="A3830" s="48" t="n">
        <v>1238</v>
      </c>
      <c r="B3830" s="49" t="s">
        <v>3459</v>
      </c>
      <c r="C3830" s="49" t="n">
        <v>6</v>
      </c>
      <c r="D3830" s="50" t="n">
        <v>8.37</v>
      </c>
    </row>
    <row r="3831" customFormat="false" ht="15" hidden="false" customHeight="false" outlineLevel="0" collapsed="false">
      <c r="A3831" s="48" t="n">
        <v>1238</v>
      </c>
      <c r="B3831" s="49" t="s">
        <v>3406</v>
      </c>
      <c r="C3831" s="49" t="n">
        <v>38</v>
      </c>
      <c r="D3831" s="50" t="n">
        <v>8.08</v>
      </c>
    </row>
    <row r="3832" customFormat="false" ht="15" hidden="false" customHeight="false" outlineLevel="0" collapsed="false">
      <c r="A3832" s="48" t="n">
        <v>1238</v>
      </c>
      <c r="B3832" s="49" t="s">
        <v>2401</v>
      </c>
      <c r="C3832" s="49" t="n">
        <v>43</v>
      </c>
      <c r="D3832" s="50" t="n">
        <v>8.43</v>
      </c>
    </row>
    <row r="3833" customFormat="false" ht="15" hidden="false" customHeight="false" outlineLevel="0" collapsed="false">
      <c r="A3833" s="48" t="n">
        <v>1238</v>
      </c>
      <c r="B3833" s="49" t="s">
        <v>2202</v>
      </c>
      <c r="C3833" s="49" t="n">
        <v>25</v>
      </c>
      <c r="D3833" s="50" t="n">
        <v>6.44</v>
      </c>
    </row>
    <row r="3834" customFormat="false" ht="15" hidden="false" customHeight="false" outlineLevel="0" collapsed="false">
      <c r="A3834" s="48" t="n">
        <v>1238</v>
      </c>
      <c r="B3834" s="49" t="s">
        <v>3913</v>
      </c>
      <c r="C3834" s="49" t="n">
        <v>38</v>
      </c>
      <c r="D3834" s="50" t="n">
        <v>9.46</v>
      </c>
    </row>
    <row r="3835" customFormat="false" ht="15" hidden="false" customHeight="false" outlineLevel="0" collapsed="false">
      <c r="A3835" s="48" t="n">
        <v>1238</v>
      </c>
      <c r="B3835" s="49" t="s">
        <v>1940</v>
      </c>
      <c r="C3835" s="49" t="n">
        <v>29</v>
      </c>
      <c r="D3835" s="50" t="n">
        <v>9.85</v>
      </c>
    </row>
    <row r="3836" customFormat="false" ht="15" hidden="false" customHeight="false" outlineLevel="0" collapsed="false">
      <c r="A3836" s="48" t="n">
        <v>1238</v>
      </c>
      <c r="B3836" s="49" t="s">
        <v>3914</v>
      </c>
      <c r="C3836" s="49" t="n">
        <v>8</v>
      </c>
      <c r="D3836" s="50" t="n">
        <v>0.67</v>
      </c>
    </row>
    <row r="3837" customFormat="false" ht="15" hidden="false" customHeight="false" outlineLevel="0" collapsed="false">
      <c r="A3837" s="48" t="n">
        <v>1238</v>
      </c>
      <c r="B3837" s="49" t="s">
        <v>3063</v>
      </c>
      <c r="C3837" s="49" t="n">
        <v>43</v>
      </c>
      <c r="D3837" s="50" t="n">
        <v>3.81</v>
      </c>
    </row>
    <row r="3838" customFormat="false" ht="15" hidden="false" customHeight="false" outlineLevel="0" collapsed="false">
      <c r="A3838" s="48" t="n">
        <v>1238</v>
      </c>
      <c r="B3838" s="49" t="s">
        <v>2990</v>
      </c>
      <c r="C3838" s="49" t="n">
        <v>1</v>
      </c>
      <c r="D3838" s="50" t="n">
        <v>0.45</v>
      </c>
    </row>
    <row r="3839" customFormat="false" ht="15" hidden="false" customHeight="false" outlineLevel="0" collapsed="false">
      <c r="A3839" s="48" t="n">
        <v>1239</v>
      </c>
      <c r="B3839" s="49" t="s">
        <v>3126</v>
      </c>
      <c r="C3839" s="49" t="n">
        <v>49</v>
      </c>
      <c r="D3839" s="50" t="n">
        <v>8.9</v>
      </c>
    </row>
    <row r="3840" customFormat="false" ht="15" hidden="false" customHeight="false" outlineLevel="0" collapsed="false">
      <c r="A3840" s="48" t="n">
        <v>1239</v>
      </c>
      <c r="B3840" s="49" t="s">
        <v>3892</v>
      </c>
      <c r="C3840" s="49" t="n">
        <v>33</v>
      </c>
      <c r="D3840" s="50" t="n">
        <v>7.76</v>
      </c>
    </row>
    <row r="3841" customFormat="false" ht="15" hidden="false" customHeight="false" outlineLevel="0" collapsed="false">
      <c r="A3841" s="48" t="n">
        <v>1239</v>
      </c>
      <c r="B3841" s="49" t="s">
        <v>3915</v>
      </c>
      <c r="C3841" s="49" t="n">
        <v>37</v>
      </c>
      <c r="D3841" s="50" t="n">
        <v>8.05</v>
      </c>
    </row>
    <row r="3842" customFormat="false" ht="15" hidden="false" customHeight="false" outlineLevel="0" collapsed="false">
      <c r="A3842" s="48" t="n">
        <v>1239</v>
      </c>
      <c r="B3842" s="49" t="s">
        <v>2552</v>
      </c>
      <c r="C3842" s="49" t="n">
        <v>34</v>
      </c>
      <c r="D3842" s="50" t="n">
        <v>4.9</v>
      </c>
    </row>
    <row r="3843" customFormat="false" ht="15" hidden="false" customHeight="false" outlineLevel="0" collapsed="false">
      <c r="A3843" s="48" t="n">
        <v>1239</v>
      </c>
      <c r="B3843" s="49" t="s">
        <v>2956</v>
      </c>
      <c r="C3843" s="49" t="n">
        <v>49</v>
      </c>
      <c r="D3843" s="50" t="n">
        <v>1.72</v>
      </c>
    </row>
    <row r="3844" customFormat="false" ht="15" hidden="false" customHeight="false" outlineLevel="0" collapsed="false">
      <c r="A3844" s="48" t="n">
        <v>1239</v>
      </c>
      <c r="B3844" s="49" t="s">
        <v>2070</v>
      </c>
      <c r="C3844" s="49" t="n">
        <v>3</v>
      </c>
      <c r="D3844" s="50" t="n">
        <v>4.33</v>
      </c>
    </row>
    <row r="3845" customFormat="false" ht="15" hidden="false" customHeight="false" outlineLevel="0" collapsed="false">
      <c r="A3845" s="48" t="n">
        <v>1239</v>
      </c>
      <c r="B3845" s="49" t="s">
        <v>3447</v>
      </c>
      <c r="C3845" s="49" t="n">
        <v>41</v>
      </c>
      <c r="D3845" s="50" t="n">
        <v>3.98</v>
      </c>
    </row>
    <row r="3846" customFormat="false" ht="15" hidden="false" customHeight="false" outlineLevel="0" collapsed="false">
      <c r="A3846" s="48" t="n">
        <v>1239</v>
      </c>
      <c r="B3846" s="49" t="s">
        <v>3593</v>
      </c>
      <c r="C3846" s="49" t="n">
        <v>14</v>
      </c>
      <c r="D3846" s="50" t="n">
        <v>4.06</v>
      </c>
    </row>
    <row r="3847" customFormat="false" ht="15" hidden="false" customHeight="false" outlineLevel="0" collapsed="false">
      <c r="A3847" s="48" t="n">
        <v>1239</v>
      </c>
      <c r="B3847" s="49" t="s">
        <v>3194</v>
      </c>
      <c r="C3847" s="49" t="n">
        <v>3</v>
      </c>
      <c r="D3847" s="50" t="n">
        <v>6.66</v>
      </c>
    </row>
    <row r="3848" customFormat="false" ht="15" hidden="false" customHeight="false" outlineLevel="0" collapsed="false">
      <c r="A3848" s="48" t="n">
        <v>1239</v>
      </c>
      <c r="B3848" s="49" t="s">
        <v>3511</v>
      </c>
      <c r="C3848" s="49" t="n">
        <v>20</v>
      </c>
      <c r="D3848" s="50" t="n">
        <v>1.72</v>
      </c>
    </row>
    <row r="3849" customFormat="false" ht="15" hidden="false" customHeight="false" outlineLevel="0" collapsed="false">
      <c r="A3849" s="48" t="n">
        <v>1239</v>
      </c>
      <c r="B3849" s="49" t="s">
        <v>3263</v>
      </c>
      <c r="C3849" s="49" t="n">
        <v>10</v>
      </c>
      <c r="D3849" s="50" t="n">
        <v>8.27</v>
      </c>
    </row>
    <row r="3850" customFormat="false" ht="15" hidden="false" customHeight="false" outlineLevel="0" collapsed="false">
      <c r="A3850" s="48" t="n">
        <v>1239</v>
      </c>
      <c r="B3850" s="49" t="s">
        <v>3916</v>
      </c>
      <c r="C3850" s="49" t="n">
        <v>9</v>
      </c>
      <c r="D3850" s="50" t="n">
        <v>2.61</v>
      </c>
    </row>
    <row r="3851" customFormat="false" ht="15" hidden="false" customHeight="false" outlineLevel="0" collapsed="false">
      <c r="A3851" s="48" t="n">
        <v>1239</v>
      </c>
      <c r="B3851" s="49" t="s">
        <v>3917</v>
      </c>
      <c r="C3851" s="49" t="n">
        <v>17</v>
      </c>
      <c r="D3851" s="50" t="n">
        <v>4.22</v>
      </c>
    </row>
    <row r="3852" customFormat="false" ht="15" hidden="false" customHeight="false" outlineLevel="0" collapsed="false">
      <c r="A3852" s="48" t="n">
        <v>1239</v>
      </c>
      <c r="B3852" s="49" t="s">
        <v>2773</v>
      </c>
      <c r="C3852" s="49" t="n">
        <v>17</v>
      </c>
      <c r="D3852" s="50" t="n">
        <v>5.33</v>
      </c>
    </row>
    <row r="3853" customFormat="false" ht="15" hidden="false" customHeight="false" outlineLevel="0" collapsed="false">
      <c r="A3853" s="48" t="n">
        <v>1239</v>
      </c>
      <c r="B3853" s="49" t="s">
        <v>3094</v>
      </c>
      <c r="C3853" s="49" t="n">
        <v>26</v>
      </c>
      <c r="D3853" s="50" t="n">
        <v>6.49</v>
      </c>
    </row>
    <row r="3854" customFormat="false" ht="15" hidden="false" customHeight="false" outlineLevel="0" collapsed="false">
      <c r="A3854" s="48" t="n">
        <v>1239</v>
      </c>
      <c r="B3854" s="49" t="s">
        <v>3918</v>
      </c>
      <c r="C3854" s="49" t="n">
        <v>4</v>
      </c>
      <c r="D3854" s="50" t="n">
        <v>9.77</v>
      </c>
    </row>
    <row r="3855" customFormat="false" ht="15" hidden="false" customHeight="false" outlineLevel="0" collapsed="false">
      <c r="A3855" s="48" t="n">
        <v>1240</v>
      </c>
      <c r="B3855" s="49" t="s">
        <v>2067</v>
      </c>
      <c r="C3855" s="49" t="n">
        <v>40</v>
      </c>
      <c r="D3855" s="50" t="n">
        <v>2.07</v>
      </c>
    </row>
    <row r="3856" customFormat="false" ht="15" hidden="false" customHeight="false" outlineLevel="0" collapsed="false">
      <c r="A3856" s="48" t="n">
        <v>1240</v>
      </c>
      <c r="B3856" s="49" t="s">
        <v>2885</v>
      </c>
      <c r="C3856" s="49" t="n">
        <v>7</v>
      </c>
      <c r="D3856" s="50" t="n">
        <v>6.29</v>
      </c>
    </row>
    <row r="3857" customFormat="false" ht="15" hidden="false" customHeight="false" outlineLevel="0" collapsed="false">
      <c r="A3857" s="48" t="n">
        <v>1240</v>
      </c>
      <c r="B3857" s="49" t="s">
        <v>2281</v>
      </c>
      <c r="C3857" s="49" t="n">
        <v>1</v>
      </c>
      <c r="D3857" s="50" t="n">
        <v>5.55</v>
      </c>
    </row>
    <row r="3858" customFormat="false" ht="15" hidden="false" customHeight="false" outlineLevel="0" collapsed="false">
      <c r="A3858" s="48" t="n">
        <v>1240</v>
      </c>
      <c r="B3858" s="49" t="s">
        <v>3919</v>
      </c>
      <c r="C3858" s="49" t="n">
        <v>10</v>
      </c>
      <c r="D3858" s="50" t="n">
        <v>4.76</v>
      </c>
    </row>
    <row r="3859" customFormat="false" ht="15" hidden="false" customHeight="false" outlineLevel="0" collapsed="false">
      <c r="A3859" s="48" t="n">
        <v>1240</v>
      </c>
      <c r="B3859" s="49" t="s">
        <v>3305</v>
      </c>
      <c r="C3859" s="49" t="n">
        <v>43</v>
      </c>
      <c r="D3859" s="50" t="n">
        <v>1.93</v>
      </c>
    </row>
    <row r="3860" customFormat="false" ht="15" hidden="false" customHeight="false" outlineLevel="0" collapsed="false">
      <c r="A3860" s="48" t="n">
        <v>1240</v>
      </c>
      <c r="B3860" s="49" t="s">
        <v>2426</v>
      </c>
      <c r="C3860" s="49" t="n">
        <v>32</v>
      </c>
      <c r="D3860" s="50" t="n">
        <v>8.16</v>
      </c>
    </row>
    <row r="3861" customFormat="false" ht="15" hidden="false" customHeight="false" outlineLevel="0" collapsed="false">
      <c r="A3861" s="48" t="n">
        <v>1240</v>
      </c>
      <c r="B3861" s="49" t="s">
        <v>3692</v>
      </c>
      <c r="C3861" s="49" t="n">
        <v>21</v>
      </c>
      <c r="D3861" s="50" t="n">
        <v>4.12</v>
      </c>
    </row>
    <row r="3862" customFormat="false" ht="15" hidden="false" customHeight="false" outlineLevel="0" collapsed="false">
      <c r="A3862" s="48" t="n">
        <v>1240</v>
      </c>
      <c r="B3862" s="49" t="s">
        <v>2833</v>
      </c>
      <c r="C3862" s="49" t="n">
        <v>42</v>
      </c>
      <c r="D3862" s="50" t="n">
        <v>2.06</v>
      </c>
    </row>
    <row r="3863" customFormat="false" ht="15" hidden="false" customHeight="false" outlineLevel="0" collapsed="false">
      <c r="A3863" s="48" t="n">
        <v>1240</v>
      </c>
      <c r="B3863" s="49" t="s">
        <v>3920</v>
      </c>
      <c r="C3863" s="49" t="n">
        <v>49</v>
      </c>
      <c r="D3863" s="50" t="n">
        <v>7.02</v>
      </c>
    </row>
    <row r="3864" customFormat="false" ht="15" hidden="false" customHeight="false" outlineLevel="0" collapsed="false">
      <c r="A3864" s="48" t="n">
        <v>1240</v>
      </c>
      <c r="B3864" s="49" t="s">
        <v>3856</v>
      </c>
      <c r="C3864" s="49" t="n">
        <v>33</v>
      </c>
      <c r="D3864" s="50" t="n">
        <v>4.8</v>
      </c>
    </row>
    <row r="3865" customFormat="false" ht="15" hidden="false" customHeight="false" outlineLevel="0" collapsed="false">
      <c r="A3865" s="48" t="n">
        <v>1240</v>
      </c>
      <c r="B3865" s="49" t="s">
        <v>3921</v>
      </c>
      <c r="C3865" s="49" t="n">
        <v>10</v>
      </c>
      <c r="D3865" s="50" t="n">
        <v>6.53</v>
      </c>
    </row>
    <row r="3866" customFormat="false" ht="15" hidden="false" customHeight="false" outlineLevel="0" collapsed="false">
      <c r="A3866" s="48" t="n">
        <v>1240</v>
      </c>
      <c r="B3866" s="49" t="s">
        <v>3470</v>
      </c>
      <c r="C3866" s="49" t="n">
        <v>13</v>
      </c>
      <c r="D3866" s="50" t="n">
        <v>0.51</v>
      </c>
    </row>
    <row r="3867" customFormat="false" ht="15" hidden="false" customHeight="false" outlineLevel="0" collapsed="false">
      <c r="A3867" s="48" t="n">
        <v>1240</v>
      </c>
      <c r="B3867" s="49" t="s">
        <v>2289</v>
      </c>
      <c r="C3867" s="49" t="n">
        <v>39</v>
      </c>
      <c r="D3867" s="50" t="n">
        <v>6.01</v>
      </c>
    </row>
    <row r="3868" customFormat="false" ht="15" hidden="false" customHeight="false" outlineLevel="0" collapsed="false">
      <c r="A3868" s="48" t="n">
        <v>1240</v>
      </c>
      <c r="B3868" s="49" t="s">
        <v>3163</v>
      </c>
      <c r="C3868" s="49" t="n">
        <v>34</v>
      </c>
      <c r="D3868" s="50" t="n">
        <v>2.37</v>
      </c>
    </row>
    <row r="3869" customFormat="false" ht="15" hidden="false" customHeight="false" outlineLevel="0" collapsed="false">
      <c r="A3869" s="48" t="n">
        <v>1240</v>
      </c>
      <c r="B3869" s="49" t="s">
        <v>3922</v>
      </c>
      <c r="C3869" s="49" t="n">
        <v>4</v>
      </c>
      <c r="D3869" s="50" t="n">
        <v>2.79</v>
      </c>
    </row>
    <row r="3870" customFormat="false" ht="15" hidden="false" customHeight="false" outlineLevel="0" collapsed="false">
      <c r="A3870" s="48" t="n">
        <v>1240</v>
      </c>
      <c r="B3870" s="49" t="s">
        <v>3923</v>
      </c>
      <c r="C3870" s="49" t="n">
        <v>24</v>
      </c>
      <c r="D3870" s="50" t="n">
        <v>5.88</v>
      </c>
    </row>
    <row r="3871" customFormat="false" ht="15" hidden="false" customHeight="false" outlineLevel="0" collapsed="false">
      <c r="A3871" s="48" t="n">
        <v>1241</v>
      </c>
      <c r="B3871" s="49" t="s">
        <v>3096</v>
      </c>
      <c r="C3871" s="49" t="n">
        <v>19</v>
      </c>
      <c r="D3871" s="50" t="n">
        <v>0.77</v>
      </c>
    </row>
    <row r="3872" customFormat="false" ht="15" hidden="false" customHeight="false" outlineLevel="0" collapsed="false">
      <c r="A3872" s="48" t="n">
        <v>1241</v>
      </c>
      <c r="B3872" s="49" t="s">
        <v>3924</v>
      </c>
      <c r="C3872" s="49" t="n">
        <v>24</v>
      </c>
      <c r="D3872" s="50" t="n">
        <v>9.84</v>
      </c>
    </row>
    <row r="3873" customFormat="false" ht="15" hidden="false" customHeight="false" outlineLevel="0" collapsed="false">
      <c r="A3873" s="48" t="n">
        <v>1241</v>
      </c>
      <c r="B3873" s="49" t="s">
        <v>2231</v>
      </c>
      <c r="C3873" s="49" t="n">
        <v>41</v>
      </c>
      <c r="D3873" s="50" t="n">
        <v>5.79</v>
      </c>
    </row>
    <row r="3874" customFormat="false" ht="15" hidden="false" customHeight="false" outlineLevel="0" collapsed="false">
      <c r="A3874" s="48" t="n">
        <v>1241</v>
      </c>
      <c r="B3874" s="49" t="s">
        <v>3925</v>
      </c>
      <c r="C3874" s="49" t="n">
        <v>14</v>
      </c>
      <c r="D3874" s="50" t="n">
        <v>0.25</v>
      </c>
    </row>
    <row r="3875" customFormat="false" ht="15" hidden="false" customHeight="false" outlineLevel="0" collapsed="false">
      <c r="A3875" s="48" t="n">
        <v>1241</v>
      </c>
      <c r="B3875" s="49" t="s">
        <v>2809</v>
      </c>
      <c r="C3875" s="49" t="n">
        <v>24</v>
      </c>
      <c r="D3875" s="50" t="n">
        <v>1.67</v>
      </c>
    </row>
    <row r="3876" customFormat="false" ht="15" hidden="false" customHeight="false" outlineLevel="0" collapsed="false">
      <c r="A3876" s="48" t="n">
        <v>1241</v>
      </c>
      <c r="B3876" s="49" t="s">
        <v>2653</v>
      </c>
      <c r="C3876" s="49" t="n">
        <v>37</v>
      </c>
      <c r="D3876" s="50" t="n">
        <v>3.38</v>
      </c>
    </row>
    <row r="3877" customFormat="false" ht="15" hidden="false" customHeight="false" outlineLevel="0" collapsed="false">
      <c r="A3877" s="48" t="n">
        <v>1241</v>
      </c>
      <c r="B3877" s="49" t="s">
        <v>3314</v>
      </c>
      <c r="C3877" s="49" t="n">
        <v>35</v>
      </c>
      <c r="D3877" s="50" t="n">
        <v>2.33</v>
      </c>
    </row>
    <row r="3878" customFormat="false" ht="15" hidden="false" customHeight="false" outlineLevel="0" collapsed="false">
      <c r="A3878" s="48" t="n">
        <v>1241</v>
      </c>
      <c r="B3878" s="49" t="s">
        <v>3517</v>
      </c>
      <c r="C3878" s="49" t="n">
        <v>10</v>
      </c>
      <c r="D3878" s="50" t="n">
        <v>9.03</v>
      </c>
    </row>
    <row r="3879" customFormat="false" ht="15" hidden="false" customHeight="false" outlineLevel="0" collapsed="false">
      <c r="A3879" s="48" t="n">
        <v>1241</v>
      </c>
      <c r="B3879" s="49" t="s">
        <v>3615</v>
      </c>
      <c r="C3879" s="49" t="n">
        <v>28</v>
      </c>
      <c r="D3879" s="50" t="n">
        <v>4.47</v>
      </c>
    </row>
    <row r="3880" customFormat="false" ht="15" hidden="false" customHeight="false" outlineLevel="0" collapsed="false">
      <c r="A3880" s="48" t="n">
        <v>1241</v>
      </c>
      <c r="B3880" s="49" t="s">
        <v>2355</v>
      </c>
      <c r="C3880" s="49" t="n">
        <v>18</v>
      </c>
      <c r="D3880" s="50" t="n">
        <v>6.4</v>
      </c>
    </row>
    <row r="3881" customFormat="false" ht="15" hidden="false" customHeight="false" outlineLevel="0" collapsed="false">
      <c r="A3881" s="48" t="n">
        <v>1241</v>
      </c>
      <c r="B3881" s="49" t="s">
        <v>3851</v>
      </c>
      <c r="C3881" s="49" t="n">
        <v>39</v>
      </c>
      <c r="D3881" s="50" t="n">
        <v>9.05</v>
      </c>
    </row>
    <row r="3882" customFormat="false" ht="15" hidden="false" customHeight="false" outlineLevel="0" collapsed="false">
      <c r="A3882" s="48" t="n">
        <v>1241</v>
      </c>
      <c r="B3882" s="49" t="s">
        <v>2075</v>
      </c>
      <c r="C3882" s="49" t="n">
        <v>16</v>
      </c>
      <c r="D3882" s="50" t="n">
        <v>7.25</v>
      </c>
    </row>
    <row r="3883" customFormat="false" ht="15" hidden="false" customHeight="false" outlineLevel="0" collapsed="false">
      <c r="A3883" s="48" t="n">
        <v>1241</v>
      </c>
      <c r="B3883" s="49" t="s">
        <v>3926</v>
      </c>
      <c r="C3883" s="49" t="n">
        <v>37</v>
      </c>
      <c r="D3883" s="50" t="n">
        <v>0.18</v>
      </c>
    </row>
    <row r="3884" customFormat="false" ht="15" hidden="false" customHeight="false" outlineLevel="0" collapsed="false">
      <c r="A3884" s="48" t="n">
        <v>1241</v>
      </c>
      <c r="B3884" s="49" t="s">
        <v>3927</v>
      </c>
      <c r="C3884" s="49" t="n">
        <v>25</v>
      </c>
      <c r="D3884" s="50" t="n">
        <v>5.93</v>
      </c>
    </row>
    <row r="3885" customFormat="false" ht="15" hidden="false" customHeight="false" outlineLevel="0" collapsed="false">
      <c r="A3885" s="48" t="n">
        <v>1241</v>
      </c>
      <c r="B3885" s="49" t="s">
        <v>3055</v>
      </c>
      <c r="C3885" s="49" t="n">
        <v>17</v>
      </c>
      <c r="D3885" s="50" t="n">
        <v>7.94</v>
      </c>
    </row>
    <row r="3886" customFormat="false" ht="15" hidden="false" customHeight="false" outlineLevel="0" collapsed="false">
      <c r="A3886" s="48" t="n">
        <v>1241</v>
      </c>
      <c r="B3886" s="49" t="s">
        <v>3928</v>
      </c>
      <c r="C3886" s="49" t="n">
        <v>48</v>
      </c>
      <c r="D3886" s="50" t="n">
        <v>1.16</v>
      </c>
    </row>
    <row r="3887" customFormat="false" ht="15" hidden="false" customHeight="false" outlineLevel="0" collapsed="false">
      <c r="A3887" s="48" t="n">
        <v>1242</v>
      </c>
      <c r="B3887" s="49" t="s">
        <v>3929</v>
      </c>
      <c r="C3887" s="49" t="n">
        <v>46</v>
      </c>
      <c r="D3887" s="50" t="n">
        <v>9.52</v>
      </c>
    </row>
    <row r="3888" customFormat="false" ht="15" hidden="false" customHeight="false" outlineLevel="0" collapsed="false">
      <c r="A3888" s="48" t="n">
        <v>1242</v>
      </c>
      <c r="B3888" s="49" t="s">
        <v>2218</v>
      </c>
      <c r="C3888" s="49" t="n">
        <v>25</v>
      </c>
      <c r="D3888" s="50" t="n">
        <v>8.5</v>
      </c>
    </row>
    <row r="3889" customFormat="false" ht="15" hidden="false" customHeight="false" outlineLevel="0" collapsed="false">
      <c r="A3889" s="48" t="n">
        <v>1242</v>
      </c>
      <c r="B3889" s="49" t="s">
        <v>2939</v>
      </c>
      <c r="C3889" s="49" t="n">
        <v>18</v>
      </c>
      <c r="D3889" s="50" t="n">
        <v>2.96</v>
      </c>
    </row>
    <row r="3890" customFormat="false" ht="15" hidden="false" customHeight="false" outlineLevel="0" collapsed="false">
      <c r="A3890" s="48" t="n">
        <v>1242</v>
      </c>
      <c r="B3890" s="49" t="s">
        <v>2601</v>
      </c>
      <c r="C3890" s="49" t="n">
        <v>50</v>
      </c>
      <c r="D3890" s="50" t="n">
        <v>9.37</v>
      </c>
    </row>
    <row r="3891" customFormat="false" ht="15" hidden="false" customHeight="false" outlineLevel="0" collapsed="false">
      <c r="A3891" s="48" t="n">
        <v>1242</v>
      </c>
      <c r="B3891" s="49" t="s">
        <v>2040</v>
      </c>
      <c r="C3891" s="49" t="n">
        <v>3</v>
      </c>
      <c r="D3891" s="50" t="n">
        <v>3.15</v>
      </c>
    </row>
    <row r="3892" customFormat="false" ht="15" hidden="false" customHeight="false" outlineLevel="0" collapsed="false">
      <c r="A3892" s="48" t="n">
        <v>1242</v>
      </c>
      <c r="B3892" s="49" t="s">
        <v>3491</v>
      </c>
      <c r="C3892" s="49" t="n">
        <v>34</v>
      </c>
      <c r="D3892" s="50" t="n">
        <v>1.31</v>
      </c>
    </row>
    <row r="3893" customFormat="false" ht="15" hidden="false" customHeight="false" outlineLevel="0" collapsed="false">
      <c r="A3893" s="48" t="n">
        <v>1242</v>
      </c>
      <c r="B3893" s="49" t="s">
        <v>2055</v>
      </c>
      <c r="C3893" s="49" t="n">
        <v>16</v>
      </c>
      <c r="D3893" s="50" t="n">
        <v>7.37</v>
      </c>
    </row>
    <row r="3894" customFormat="false" ht="15" hidden="false" customHeight="false" outlineLevel="0" collapsed="false">
      <c r="A3894" s="48" t="n">
        <v>1242</v>
      </c>
      <c r="B3894" s="49" t="s">
        <v>2301</v>
      </c>
      <c r="C3894" s="49" t="n">
        <v>3</v>
      </c>
      <c r="D3894" s="50" t="n">
        <v>7.31</v>
      </c>
    </row>
    <row r="3895" customFormat="false" ht="15" hidden="false" customHeight="false" outlineLevel="0" collapsed="false">
      <c r="A3895" s="48" t="n">
        <v>1242</v>
      </c>
      <c r="B3895" s="49" t="s">
        <v>3930</v>
      </c>
      <c r="C3895" s="49" t="n">
        <v>48</v>
      </c>
      <c r="D3895" s="50" t="n">
        <v>5.71</v>
      </c>
    </row>
    <row r="3896" customFormat="false" ht="15" hidden="false" customHeight="false" outlineLevel="0" collapsed="false">
      <c r="A3896" s="48" t="n">
        <v>1242</v>
      </c>
      <c r="B3896" s="49" t="s">
        <v>3283</v>
      </c>
      <c r="C3896" s="49" t="n">
        <v>5</v>
      </c>
      <c r="D3896" s="50" t="n">
        <v>5.02</v>
      </c>
    </row>
    <row r="3897" customFormat="false" ht="15" hidden="false" customHeight="false" outlineLevel="0" collapsed="false">
      <c r="A3897" s="48" t="n">
        <v>1242</v>
      </c>
      <c r="B3897" s="49" t="s">
        <v>3738</v>
      </c>
      <c r="C3897" s="49" t="n">
        <v>9</v>
      </c>
      <c r="D3897" s="50" t="n">
        <v>3.83</v>
      </c>
    </row>
    <row r="3898" customFormat="false" ht="15" hidden="false" customHeight="false" outlineLevel="0" collapsed="false">
      <c r="A3898" s="48" t="n">
        <v>1242</v>
      </c>
      <c r="B3898" s="49" t="s">
        <v>3858</v>
      </c>
      <c r="C3898" s="49" t="n">
        <v>20</v>
      </c>
      <c r="D3898" s="50" t="n">
        <v>1.49</v>
      </c>
    </row>
    <row r="3899" customFormat="false" ht="15" hidden="false" customHeight="false" outlineLevel="0" collapsed="false">
      <c r="A3899" s="48" t="n">
        <v>1242</v>
      </c>
      <c r="B3899" s="49" t="s">
        <v>3931</v>
      </c>
      <c r="C3899" s="49" t="n">
        <v>13</v>
      </c>
      <c r="D3899" s="50" t="n">
        <v>9.92</v>
      </c>
    </row>
    <row r="3900" customFormat="false" ht="15" hidden="false" customHeight="false" outlineLevel="0" collapsed="false">
      <c r="A3900" s="48" t="n">
        <v>1242</v>
      </c>
      <c r="B3900" s="49" t="s">
        <v>3591</v>
      </c>
      <c r="C3900" s="49" t="n">
        <v>37</v>
      </c>
      <c r="D3900" s="50" t="n">
        <v>3.72</v>
      </c>
    </row>
    <row r="3901" customFormat="false" ht="15" hidden="false" customHeight="false" outlineLevel="0" collapsed="false">
      <c r="A3901" s="48" t="n">
        <v>1242</v>
      </c>
      <c r="B3901" s="49" t="s">
        <v>3568</v>
      </c>
      <c r="C3901" s="49" t="n">
        <v>42</v>
      </c>
      <c r="D3901" s="50" t="n">
        <v>0.51</v>
      </c>
    </row>
    <row r="3902" customFormat="false" ht="15" hidden="false" customHeight="false" outlineLevel="0" collapsed="false">
      <c r="A3902" s="48" t="n">
        <v>1242</v>
      </c>
      <c r="B3902" s="49" t="s">
        <v>2989</v>
      </c>
      <c r="C3902" s="49" t="n">
        <v>26</v>
      </c>
      <c r="D3902" s="50" t="n">
        <v>8.8</v>
      </c>
    </row>
    <row r="3903" customFormat="false" ht="15" hidden="false" customHeight="false" outlineLevel="0" collapsed="false">
      <c r="A3903" s="48" t="n">
        <v>1243</v>
      </c>
      <c r="B3903" s="49" t="s">
        <v>2039</v>
      </c>
      <c r="C3903" s="49" t="n">
        <v>16</v>
      </c>
      <c r="D3903" s="50" t="n">
        <v>2.34</v>
      </c>
    </row>
    <row r="3904" customFormat="false" ht="15" hidden="false" customHeight="false" outlineLevel="0" collapsed="false">
      <c r="A3904" s="48" t="n">
        <v>1243</v>
      </c>
      <c r="B3904" s="49" t="s">
        <v>2210</v>
      </c>
      <c r="C3904" s="49" t="n">
        <v>5</v>
      </c>
      <c r="D3904" s="50" t="n">
        <v>6.87</v>
      </c>
    </row>
    <row r="3905" customFormat="false" ht="15" hidden="false" customHeight="false" outlineLevel="0" collapsed="false">
      <c r="A3905" s="48" t="n">
        <v>1243</v>
      </c>
      <c r="B3905" s="49" t="s">
        <v>3932</v>
      </c>
      <c r="C3905" s="49" t="n">
        <v>30</v>
      </c>
      <c r="D3905" s="50" t="n">
        <v>7.67</v>
      </c>
    </row>
    <row r="3906" customFormat="false" ht="15" hidden="false" customHeight="false" outlineLevel="0" collapsed="false">
      <c r="A3906" s="48" t="n">
        <v>1243</v>
      </c>
      <c r="B3906" s="49" t="s">
        <v>3933</v>
      </c>
      <c r="C3906" s="49" t="n">
        <v>25</v>
      </c>
      <c r="D3906" s="50" t="n">
        <v>3.37</v>
      </c>
    </row>
    <row r="3907" customFormat="false" ht="15" hidden="false" customHeight="false" outlineLevel="0" collapsed="false">
      <c r="A3907" s="48" t="n">
        <v>1243</v>
      </c>
      <c r="B3907" s="49" t="s">
        <v>3451</v>
      </c>
      <c r="C3907" s="49" t="n">
        <v>50</v>
      </c>
      <c r="D3907" s="50" t="n">
        <v>0.04</v>
      </c>
    </row>
    <row r="3908" customFormat="false" ht="15" hidden="false" customHeight="false" outlineLevel="0" collapsed="false">
      <c r="A3908" s="48" t="n">
        <v>1243</v>
      </c>
      <c r="B3908" s="49" t="s">
        <v>2593</v>
      </c>
      <c r="C3908" s="49" t="n">
        <v>22</v>
      </c>
      <c r="D3908" s="50" t="n">
        <v>3.78</v>
      </c>
    </row>
    <row r="3909" customFormat="false" ht="15" hidden="false" customHeight="false" outlineLevel="0" collapsed="false">
      <c r="A3909" s="48" t="n">
        <v>1243</v>
      </c>
      <c r="B3909" s="49" t="s">
        <v>3016</v>
      </c>
      <c r="C3909" s="49" t="n">
        <v>0</v>
      </c>
      <c r="D3909" s="50" t="n">
        <v>4.62</v>
      </c>
    </row>
    <row r="3910" customFormat="false" ht="15" hidden="false" customHeight="false" outlineLevel="0" collapsed="false">
      <c r="A3910" s="48" t="n">
        <v>1243</v>
      </c>
      <c r="B3910" s="49" t="s">
        <v>2371</v>
      </c>
      <c r="C3910" s="49" t="n">
        <v>30</v>
      </c>
      <c r="D3910" s="50" t="n">
        <v>5.23</v>
      </c>
    </row>
    <row r="3911" customFormat="false" ht="15" hidden="false" customHeight="false" outlineLevel="0" collapsed="false">
      <c r="A3911" s="48" t="n">
        <v>1243</v>
      </c>
      <c r="B3911" s="49" t="s">
        <v>2371</v>
      </c>
      <c r="C3911" s="49" t="n">
        <v>17</v>
      </c>
      <c r="D3911" s="50" t="n">
        <v>3.89</v>
      </c>
    </row>
    <row r="3912" customFormat="false" ht="15" hidden="false" customHeight="false" outlineLevel="0" collapsed="false">
      <c r="A3912" s="48" t="n">
        <v>1243</v>
      </c>
      <c r="B3912" s="49" t="s">
        <v>2627</v>
      </c>
      <c r="C3912" s="49" t="n">
        <v>19</v>
      </c>
      <c r="D3912" s="50" t="n">
        <v>7.03</v>
      </c>
    </row>
    <row r="3913" customFormat="false" ht="15" hidden="false" customHeight="false" outlineLevel="0" collapsed="false">
      <c r="A3913" s="48" t="n">
        <v>1243</v>
      </c>
      <c r="B3913" s="49" t="s">
        <v>2564</v>
      </c>
      <c r="C3913" s="49" t="n">
        <v>12</v>
      </c>
      <c r="D3913" s="50" t="n">
        <v>2.98</v>
      </c>
    </row>
    <row r="3914" customFormat="false" ht="15" hidden="false" customHeight="false" outlineLevel="0" collapsed="false">
      <c r="A3914" s="48" t="n">
        <v>1243</v>
      </c>
      <c r="B3914" s="49" t="s">
        <v>3226</v>
      </c>
      <c r="C3914" s="49" t="n">
        <v>48</v>
      </c>
      <c r="D3914" s="50" t="n">
        <v>7.12</v>
      </c>
    </row>
    <row r="3915" customFormat="false" ht="15" hidden="false" customHeight="false" outlineLevel="0" collapsed="false">
      <c r="A3915" s="48" t="n">
        <v>1243</v>
      </c>
      <c r="B3915" s="49" t="s">
        <v>3412</v>
      </c>
      <c r="C3915" s="49" t="n">
        <v>6</v>
      </c>
      <c r="D3915" s="50" t="n">
        <v>0.06</v>
      </c>
    </row>
    <row r="3916" customFormat="false" ht="15" hidden="false" customHeight="false" outlineLevel="0" collapsed="false">
      <c r="A3916" s="48" t="n">
        <v>1243</v>
      </c>
      <c r="B3916" s="49" t="s">
        <v>2728</v>
      </c>
      <c r="C3916" s="49" t="n">
        <v>15</v>
      </c>
      <c r="D3916" s="50" t="n">
        <v>9.62</v>
      </c>
    </row>
    <row r="3917" customFormat="false" ht="15" hidden="false" customHeight="false" outlineLevel="0" collapsed="false">
      <c r="A3917" s="48" t="n">
        <v>1243</v>
      </c>
      <c r="B3917" s="49" t="s">
        <v>3790</v>
      </c>
      <c r="C3917" s="49" t="n">
        <v>40</v>
      </c>
      <c r="D3917" s="50" t="n">
        <v>5.68</v>
      </c>
    </row>
    <row r="3918" customFormat="false" ht="15" hidden="false" customHeight="false" outlineLevel="0" collapsed="false">
      <c r="A3918" s="48" t="n">
        <v>1243</v>
      </c>
      <c r="B3918" s="49" t="s">
        <v>3426</v>
      </c>
      <c r="C3918" s="49" t="n">
        <v>35</v>
      </c>
      <c r="D3918" s="50" t="n">
        <v>4.91</v>
      </c>
    </row>
    <row r="3919" customFormat="false" ht="15" hidden="false" customHeight="false" outlineLevel="0" collapsed="false">
      <c r="A3919" s="48" t="n">
        <v>1244</v>
      </c>
      <c r="B3919" s="49" t="s">
        <v>3919</v>
      </c>
      <c r="C3919" s="49" t="n">
        <v>28</v>
      </c>
      <c r="D3919" s="50" t="n">
        <v>9.68</v>
      </c>
    </row>
    <row r="3920" customFormat="false" ht="15" hidden="false" customHeight="false" outlineLevel="0" collapsed="false">
      <c r="A3920" s="48" t="n">
        <v>1244</v>
      </c>
      <c r="B3920" s="49" t="s">
        <v>3934</v>
      </c>
      <c r="C3920" s="49" t="n">
        <v>5</v>
      </c>
      <c r="D3920" s="50" t="n">
        <v>8.09</v>
      </c>
    </row>
    <row r="3921" customFormat="false" ht="15" hidden="false" customHeight="false" outlineLevel="0" collapsed="false">
      <c r="A3921" s="48" t="n">
        <v>1244</v>
      </c>
      <c r="B3921" s="49" t="s">
        <v>3370</v>
      </c>
      <c r="C3921" s="49" t="n">
        <v>13</v>
      </c>
      <c r="D3921" s="50" t="n">
        <v>6.02</v>
      </c>
    </row>
    <row r="3922" customFormat="false" ht="15" hidden="false" customHeight="false" outlineLevel="0" collapsed="false">
      <c r="A3922" s="48" t="n">
        <v>1244</v>
      </c>
      <c r="B3922" s="49" t="s">
        <v>3935</v>
      </c>
      <c r="C3922" s="49" t="n">
        <v>49</v>
      </c>
      <c r="D3922" s="50" t="n">
        <v>5.91</v>
      </c>
    </row>
    <row r="3923" customFormat="false" ht="15" hidden="false" customHeight="false" outlineLevel="0" collapsed="false">
      <c r="A3923" s="48" t="n">
        <v>1244</v>
      </c>
      <c r="B3923" s="49" t="s">
        <v>3936</v>
      </c>
      <c r="C3923" s="49" t="n">
        <v>35</v>
      </c>
      <c r="D3923" s="50" t="n">
        <v>7.43</v>
      </c>
    </row>
    <row r="3924" customFormat="false" ht="15" hidden="false" customHeight="false" outlineLevel="0" collapsed="false">
      <c r="A3924" s="48" t="n">
        <v>1244</v>
      </c>
      <c r="B3924" s="49" t="s">
        <v>2785</v>
      </c>
      <c r="C3924" s="49" t="n">
        <v>12</v>
      </c>
      <c r="D3924" s="50" t="n">
        <v>4.94</v>
      </c>
    </row>
    <row r="3925" customFormat="false" ht="15" hidden="false" customHeight="false" outlineLevel="0" collapsed="false">
      <c r="A3925" s="48" t="n">
        <v>1244</v>
      </c>
      <c r="B3925" s="49" t="s">
        <v>3002</v>
      </c>
      <c r="C3925" s="49" t="n">
        <v>38</v>
      </c>
      <c r="D3925" s="50" t="n">
        <v>5.19</v>
      </c>
    </row>
    <row r="3926" customFormat="false" ht="15" hidden="false" customHeight="false" outlineLevel="0" collapsed="false">
      <c r="A3926" s="48" t="n">
        <v>1244</v>
      </c>
      <c r="B3926" s="49" t="s">
        <v>3937</v>
      </c>
      <c r="C3926" s="49" t="n">
        <v>1</v>
      </c>
      <c r="D3926" s="50" t="n">
        <v>1.96</v>
      </c>
    </row>
    <row r="3927" customFormat="false" ht="15" hidden="false" customHeight="false" outlineLevel="0" collapsed="false">
      <c r="A3927" s="48" t="n">
        <v>1244</v>
      </c>
      <c r="B3927" s="49" t="s">
        <v>1938</v>
      </c>
      <c r="C3927" s="49" t="n">
        <v>32</v>
      </c>
      <c r="D3927" s="50" t="n">
        <v>4.41</v>
      </c>
    </row>
    <row r="3928" customFormat="false" ht="15" hidden="false" customHeight="false" outlineLevel="0" collapsed="false">
      <c r="A3928" s="48" t="n">
        <v>1244</v>
      </c>
      <c r="B3928" s="49" t="s">
        <v>2880</v>
      </c>
      <c r="C3928" s="49" t="n">
        <v>11</v>
      </c>
      <c r="D3928" s="50" t="n">
        <v>7.57</v>
      </c>
    </row>
    <row r="3929" customFormat="false" ht="15" hidden="false" customHeight="false" outlineLevel="0" collapsed="false">
      <c r="A3929" s="48" t="n">
        <v>1244</v>
      </c>
      <c r="B3929" s="49" t="s">
        <v>2020</v>
      </c>
      <c r="C3929" s="49" t="n">
        <v>20</v>
      </c>
      <c r="D3929" s="50" t="n">
        <v>8.83</v>
      </c>
    </row>
    <row r="3930" customFormat="false" ht="15" hidden="false" customHeight="false" outlineLevel="0" collapsed="false">
      <c r="A3930" s="48" t="n">
        <v>1244</v>
      </c>
      <c r="B3930" s="49" t="s">
        <v>2895</v>
      </c>
      <c r="C3930" s="49" t="n">
        <v>0</v>
      </c>
      <c r="D3930" s="50" t="n">
        <v>4.91</v>
      </c>
    </row>
    <row r="3931" customFormat="false" ht="15" hidden="false" customHeight="false" outlineLevel="0" collapsed="false">
      <c r="A3931" s="48" t="n">
        <v>1244</v>
      </c>
      <c r="B3931" s="49" t="s">
        <v>2577</v>
      </c>
      <c r="C3931" s="49" t="n">
        <v>39</v>
      </c>
      <c r="D3931" s="50" t="n">
        <v>8.87</v>
      </c>
    </row>
    <row r="3932" customFormat="false" ht="15" hidden="false" customHeight="false" outlineLevel="0" collapsed="false">
      <c r="A3932" s="48" t="n">
        <v>1244</v>
      </c>
      <c r="B3932" s="49" t="s">
        <v>3938</v>
      </c>
      <c r="C3932" s="49" t="n">
        <v>44</v>
      </c>
      <c r="D3932" s="50" t="n">
        <v>8.77</v>
      </c>
    </row>
    <row r="3933" customFormat="false" ht="15" hidden="false" customHeight="false" outlineLevel="0" collapsed="false">
      <c r="A3933" s="48" t="n">
        <v>1244</v>
      </c>
      <c r="B3933" s="49" t="s">
        <v>2179</v>
      </c>
      <c r="C3933" s="49" t="n">
        <v>6</v>
      </c>
      <c r="D3933" s="50" t="n">
        <v>0.28</v>
      </c>
    </row>
    <row r="3934" customFormat="false" ht="15" hidden="false" customHeight="false" outlineLevel="0" collapsed="false">
      <c r="A3934" s="48" t="n">
        <v>1244</v>
      </c>
      <c r="B3934" s="49" t="s">
        <v>3939</v>
      </c>
      <c r="C3934" s="49" t="n">
        <v>45</v>
      </c>
      <c r="D3934" s="50" t="n">
        <v>1.52</v>
      </c>
    </row>
    <row r="3935" customFormat="false" ht="15" hidden="false" customHeight="false" outlineLevel="0" collapsed="false">
      <c r="A3935" s="48" t="n">
        <v>1244</v>
      </c>
      <c r="B3935" s="49" t="s">
        <v>3672</v>
      </c>
      <c r="C3935" s="49" t="n">
        <v>9</v>
      </c>
      <c r="D3935" s="50" t="n">
        <v>6.71</v>
      </c>
    </row>
    <row r="3936" customFormat="false" ht="15" hidden="false" customHeight="false" outlineLevel="0" collapsed="false">
      <c r="A3936" s="48" t="n">
        <v>1245</v>
      </c>
      <c r="B3936" s="49" t="s">
        <v>3940</v>
      </c>
      <c r="C3936" s="49" t="n">
        <v>42</v>
      </c>
      <c r="D3936" s="50" t="n">
        <v>2.33</v>
      </c>
    </row>
    <row r="3937" customFormat="false" ht="15" hidden="false" customHeight="false" outlineLevel="0" collapsed="false">
      <c r="A3937" s="48" t="n">
        <v>1245</v>
      </c>
      <c r="B3937" s="49" t="s">
        <v>3941</v>
      </c>
      <c r="C3937" s="49" t="n">
        <v>7</v>
      </c>
      <c r="D3937" s="50" t="n">
        <v>0.08</v>
      </c>
    </row>
    <row r="3938" customFormat="false" ht="15" hidden="false" customHeight="false" outlineLevel="0" collapsed="false">
      <c r="A3938" s="48" t="n">
        <v>1245</v>
      </c>
      <c r="B3938" s="49" t="s">
        <v>2175</v>
      </c>
      <c r="C3938" s="49" t="n">
        <v>7</v>
      </c>
      <c r="D3938" s="50" t="n">
        <v>8.82</v>
      </c>
    </row>
    <row r="3939" customFormat="false" ht="15" hidden="false" customHeight="false" outlineLevel="0" collapsed="false">
      <c r="A3939" s="48" t="n">
        <v>1245</v>
      </c>
      <c r="B3939" s="49" t="s">
        <v>3779</v>
      </c>
      <c r="C3939" s="49" t="n">
        <v>50</v>
      </c>
      <c r="D3939" s="50" t="n">
        <v>2.2</v>
      </c>
    </row>
    <row r="3940" customFormat="false" ht="15" hidden="false" customHeight="false" outlineLevel="0" collapsed="false">
      <c r="A3940" s="48" t="n">
        <v>1245</v>
      </c>
      <c r="B3940" s="49" t="s">
        <v>2819</v>
      </c>
      <c r="C3940" s="49" t="n">
        <v>33</v>
      </c>
      <c r="D3940" s="50" t="n">
        <v>3.53</v>
      </c>
    </row>
    <row r="3941" customFormat="false" ht="15" hidden="false" customHeight="false" outlineLevel="0" collapsed="false">
      <c r="A3941" s="48" t="n">
        <v>1245</v>
      </c>
      <c r="B3941" s="49" t="s">
        <v>2178</v>
      </c>
      <c r="C3941" s="49" t="n">
        <v>34</v>
      </c>
      <c r="D3941" s="50" t="n">
        <v>7.07</v>
      </c>
    </row>
    <row r="3942" customFormat="false" ht="15" hidden="false" customHeight="false" outlineLevel="0" collapsed="false">
      <c r="A3942" s="48" t="n">
        <v>1245</v>
      </c>
      <c r="B3942" s="49" t="s">
        <v>3281</v>
      </c>
      <c r="C3942" s="49" t="n">
        <v>5</v>
      </c>
      <c r="D3942" s="50" t="n">
        <v>0.27</v>
      </c>
    </row>
    <row r="3943" customFormat="false" ht="15" hidden="false" customHeight="false" outlineLevel="0" collapsed="false">
      <c r="A3943" s="48" t="n">
        <v>1245</v>
      </c>
      <c r="B3943" s="49" t="s">
        <v>2325</v>
      </c>
      <c r="C3943" s="49" t="n">
        <v>44</v>
      </c>
      <c r="D3943" s="50" t="n">
        <v>8.48</v>
      </c>
    </row>
    <row r="3944" customFormat="false" ht="15" hidden="false" customHeight="false" outlineLevel="0" collapsed="false">
      <c r="A3944" s="48" t="n">
        <v>1245</v>
      </c>
      <c r="B3944" s="49" t="s">
        <v>3942</v>
      </c>
      <c r="C3944" s="49" t="n">
        <v>22</v>
      </c>
      <c r="D3944" s="50" t="n">
        <v>3.37</v>
      </c>
    </row>
    <row r="3945" customFormat="false" ht="15" hidden="false" customHeight="false" outlineLevel="0" collapsed="false">
      <c r="A3945" s="48" t="n">
        <v>1245</v>
      </c>
      <c r="B3945" s="49" t="s">
        <v>3943</v>
      </c>
      <c r="C3945" s="49" t="n">
        <v>4</v>
      </c>
      <c r="D3945" s="50" t="n">
        <v>5.22</v>
      </c>
    </row>
    <row r="3946" customFormat="false" ht="15" hidden="false" customHeight="false" outlineLevel="0" collapsed="false">
      <c r="A3946" s="48" t="n">
        <v>1245</v>
      </c>
      <c r="B3946" s="49" t="s">
        <v>3944</v>
      </c>
      <c r="C3946" s="49" t="n">
        <v>35</v>
      </c>
      <c r="D3946" s="50" t="n">
        <v>5.13</v>
      </c>
    </row>
    <row r="3947" customFormat="false" ht="15" hidden="false" customHeight="false" outlineLevel="0" collapsed="false">
      <c r="A3947" s="48" t="n">
        <v>1245</v>
      </c>
      <c r="B3947" s="49" t="s">
        <v>3945</v>
      </c>
      <c r="C3947" s="49" t="n">
        <v>0</v>
      </c>
      <c r="D3947" s="50" t="n">
        <v>8.37</v>
      </c>
    </row>
    <row r="3948" customFormat="false" ht="15" hidden="false" customHeight="false" outlineLevel="0" collapsed="false">
      <c r="A3948" s="48" t="n">
        <v>1245</v>
      </c>
      <c r="B3948" s="49" t="s">
        <v>3946</v>
      </c>
      <c r="C3948" s="49" t="n">
        <v>15</v>
      </c>
      <c r="D3948" s="50" t="n">
        <v>8.8</v>
      </c>
    </row>
    <row r="3949" customFormat="false" ht="15" hidden="false" customHeight="false" outlineLevel="0" collapsed="false">
      <c r="A3949" s="48" t="n">
        <v>1245</v>
      </c>
      <c r="B3949" s="49" t="s">
        <v>2285</v>
      </c>
      <c r="C3949" s="49" t="n">
        <v>6</v>
      </c>
      <c r="D3949" s="50" t="n">
        <v>8.38</v>
      </c>
    </row>
    <row r="3950" customFormat="false" ht="15" hidden="false" customHeight="false" outlineLevel="0" collapsed="false">
      <c r="A3950" s="48" t="n">
        <v>1245</v>
      </c>
      <c r="B3950" s="49" t="s">
        <v>3665</v>
      </c>
      <c r="C3950" s="49" t="n">
        <v>47</v>
      </c>
      <c r="D3950" s="50" t="n">
        <v>3.77</v>
      </c>
    </row>
    <row r="3951" customFormat="false" ht="15" hidden="false" customHeight="false" outlineLevel="0" collapsed="false">
      <c r="A3951" s="48" t="n">
        <v>1245</v>
      </c>
      <c r="B3951" s="49" t="s">
        <v>3589</v>
      </c>
      <c r="C3951" s="49" t="n">
        <v>24</v>
      </c>
      <c r="D3951" s="50" t="n">
        <v>2.94</v>
      </c>
    </row>
    <row r="3952" customFormat="false" ht="15" hidden="false" customHeight="false" outlineLevel="0" collapsed="false">
      <c r="A3952" s="48" t="n">
        <v>1246</v>
      </c>
      <c r="B3952" s="49" t="s">
        <v>2660</v>
      </c>
      <c r="C3952" s="49" t="n">
        <v>36</v>
      </c>
      <c r="D3952" s="50" t="n">
        <v>1.68</v>
      </c>
    </row>
    <row r="3953" customFormat="false" ht="15" hidden="false" customHeight="false" outlineLevel="0" collapsed="false">
      <c r="A3953" s="48" t="n">
        <v>1246</v>
      </c>
      <c r="B3953" s="49" t="s">
        <v>2479</v>
      </c>
      <c r="C3953" s="49" t="n">
        <v>40</v>
      </c>
      <c r="D3953" s="50" t="n">
        <v>2.11</v>
      </c>
    </row>
    <row r="3954" customFormat="false" ht="15" hidden="false" customHeight="false" outlineLevel="0" collapsed="false">
      <c r="A3954" s="48" t="n">
        <v>1246</v>
      </c>
      <c r="B3954" s="49" t="s">
        <v>2501</v>
      </c>
      <c r="C3954" s="49" t="n">
        <v>11</v>
      </c>
      <c r="D3954" s="50" t="n">
        <v>3.24</v>
      </c>
    </row>
    <row r="3955" customFormat="false" ht="15" hidden="false" customHeight="false" outlineLevel="0" collapsed="false">
      <c r="A3955" s="48" t="n">
        <v>1246</v>
      </c>
      <c r="B3955" s="49" t="s">
        <v>2480</v>
      </c>
      <c r="C3955" s="49" t="n">
        <v>9</v>
      </c>
      <c r="D3955" s="50" t="n">
        <v>3.02</v>
      </c>
    </row>
    <row r="3956" customFormat="false" ht="15" hidden="false" customHeight="false" outlineLevel="0" collapsed="false">
      <c r="A3956" s="48" t="n">
        <v>1246</v>
      </c>
      <c r="B3956" s="49" t="s">
        <v>2824</v>
      </c>
      <c r="C3956" s="49" t="n">
        <v>22</v>
      </c>
      <c r="D3956" s="50" t="n">
        <v>3.25</v>
      </c>
    </row>
    <row r="3957" customFormat="false" ht="15" hidden="false" customHeight="false" outlineLevel="0" collapsed="false">
      <c r="A3957" s="48" t="n">
        <v>1246</v>
      </c>
      <c r="B3957" s="49" t="s">
        <v>2303</v>
      </c>
      <c r="C3957" s="49" t="n">
        <v>12</v>
      </c>
      <c r="D3957" s="50" t="n">
        <v>9.32</v>
      </c>
    </row>
    <row r="3958" customFormat="false" ht="15" hidden="false" customHeight="false" outlineLevel="0" collapsed="false">
      <c r="A3958" s="48" t="n">
        <v>1246</v>
      </c>
      <c r="B3958" s="49" t="s">
        <v>3777</v>
      </c>
      <c r="C3958" s="49" t="n">
        <v>23</v>
      </c>
      <c r="D3958" s="50" t="n">
        <v>6.85</v>
      </c>
    </row>
    <row r="3959" customFormat="false" ht="15" hidden="false" customHeight="false" outlineLevel="0" collapsed="false">
      <c r="A3959" s="48" t="n">
        <v>1246</v>
      </c>
      <c r="B3959" s="49" t="s">
        <v>2921</v>
      </c>
      <c r="C3959" s="49" t="n">
        <v>22</v>
      </c>
      <c r="D3959" s="50" t="n">
        <v>0.04</v>
      </c>
    </row>
    <row r="3960" customFormat="false" ht="15" hidden="false" customHeight="false" outlineLevel="0" collapsed="false">
      <c r="A3960" s="48" t="n">
        <v>1246</v>
      </c>
      <c r="B3960" s="49" t="s">
        <v>2105</v>
      </c>
      <c r="C3960" s="49" t="n">
        <v>45</v>
      </c>
      <c r="D3960" s="50" t="n">
        <v>2.56</v>
      </c>
    </row>
    <row r="3961" customFormat="false" ht="15" hidden="false" customHeight="false" outlineLevel="0" collapsed="false">
      <c r="A3961" s="48" t="n">
        <v>1246</v>
      </c>
      <c r="B3961" s="49" t="s">
        <v>3935</v>
      </c>
      <c r="C3961" s="49" t="n">
        <v>23</v>
      </c>
      <c r="D3961" s="50" t="n">
        <v>8.71</v>
      </c>
    </row>
    <row r="3962" customFormat="false" ht="15" hidden="false" customHeight="false" outlineLevel="0" collapsed="false">
      <c r="A3962" s="48" t="n">
        <v>1246</v>
      </c>
      <c r="B3962" s="49" t="s">
        <v>3914</v>
      </c>
      <c r="C3962" s="49" t="n">
        <v>48</v>
      </c>
      <c r="D3962" s="50" t="n">
        <v>0.85</v>
      </c>
    </row>
    <row r="3963" customFormat="false" ht="15" hidden="false" customHeight="false" outlineLevel="0" collapsed="false">
      <c r="A3963" s="48" t="n">
        <v>1246</v>
      </c>
      <c r="B3963" s="49" t="s">
        <v>3947</v>
      </c>
      <c r="C3963" s="49" t="n">
        <v>27</v>
      </c>
      <c r="D3963" s="50" t="n">
        <v>8.23</v>
      </c>
    </row>
    <row r="3964" customFormat="false" ht="15" hidden="false" customHeight="false" outlineLevel="0" collapsed="false">
      <c r="A3964" s="48" t="n">
        <v>1246</v>
      </c>
      <c r="B3964" s="49" t="s">
        <v>2450</v>
      </c>
      <c r="C3964" s="49" t="n">
        <v>9</v>
      </c>
      <c r="D3964" s="50" t="n">
        <v>8.02</v>
      </c>
    </row>
    <row r="3965" customFormat="false" ht="15" hidden="false" customHeight="false" outlineLevel="0" collapsed="false">
      <c r="A3965" s="48" t="n">
        <v>1246</v>
      </c>
      <c r="B3965" s="49" t="s">
        <v>2616</v>
      </c>
      <c r="C3965" s="49" t="n">
        <v>30</v>
      </c>
      <c r="D3965" s="50" t="n">
        <v>9.58</v>
      </c>
    </row>
    <row r="3966" customFormat="false" ht="15" hidden="false" customHeight="false" outlineLevel="0" collapsed="false">
      <c r="A3966" s="48" t="n">
        <v>1246</v>
      </c>
      <c r="B3966" s="49" t="s">
        <v>3948</v>
      </c>
      <c r="C3966" s="49" t="n">
        <v>49</v>
      </c>
      <c r="D3966" s="50" t="n">
        <v>7.97</v>
      </c>
    </row>
    <row r="3967" customFormat="false" ht="15" hidden="false" customHeight="false" outlineLevel="0" collapsed="false">
      <c r="A3967" s="48" t="n">
        <v>1246</v>
      </c>
      <c r="B3967" s="49" t="s">
        <v>3315</v>
      </c>
      <c r="C3967" s="49" t="n">
        <v>6</v>
      </c>
      <c r="D3967" s="50" t="n">
        <v>5.32</v>
      </c>
    </row>
    <row r="3968" customFormat="false" ht="15" hidden="false" customHeight="false" outlineLevel="0" collapsed="false">
      <c r="A3968" s="48" t="n">
        <v>1247</v>
      </c>
      <c r="B3968" s="49" t="s">
        <v>2746</v>
      </c>
      <c r="C3968" s="49" t="n">
        <v>4</v>
      </c>
      <c r="D3968" s="50" t="n">
        <v>0.52</v>
      </c>
    </row>
    <row r="3969" customFormat="false" ht="15" hidden="false" customHeight="false" outlineLevel="0" collapsed="false">
      <c r="A3969" s="48" t="n">
        <v>1247</v>
      </c>
      <c r="B3969" s="49" t="s">
        <v>3949</v>
      </c>
      <c r="C3969" s="49" t="n">
        <v>49</v>
      </c>
      <c r="D3969" s="50" t="n">
        <v>8.58</v>
      </c>
    </row>
    <row r="3970" customFormat="false" ht="15" hidden="false" customHeight="false" outlineLevel="0" collapsed="false">
      <c r="A3970" s="48" t="n">
        <v>1247</v>
      </c>
      <c r="B3970" s="49" t="s">
        <v>2677</v>
      </c>
      <c r="C3970" s="49" t="n">
        <v>6</v>
      </c>
      <c r="D3970" s="50" t="n">
        <v>4.75</v>
      </c>
    </row>
    <row r="3971" customFormat="false" ht="15" hidden="false" customHeight="false" outlineLevel="0" collapsed="false">
      <c r="A3971" s="48" t="n">
        <v>1247</v>
      </c>
      <c r="B3971" s="49" t="s">
        <v>2351</v>
      </c>
      <c r="C3971" s="49" t="n">
        <v>18</v>
      </c>
      <c r="D3971" s="50" t="n">
        <v>5.15</v>
      </c>
    </row>
    <row r="3972" customFormat="false" ht="15" hidden="false" customHeight="false" outlineLevel="0" collapsed="false">
      <c r="A3972" s="48" t="n">
        <v>1247</v>
      </c>
      <c r="B3972" s="49" t="s">
        <v>2560</v>
      </c>
      <c r="C3972" s="49" t="n">
        <v>2</v>
      </c>
      <c r="D3972" s="50" t="n">
        <v>9.27</v>
      </c>
    </row>
    <row r="3973" customFormat="false" ht="15" hidden="false" customHeight="false" outlineLevel="0" collapsed="false">
      <c r="A3973" s="48" t="n">
        <v>1247</v>
      </c>
      <c r="B3973" s="49" t="s">
        <v>1945</v>
      </c>
      <c r="C3973" s="49" t="n">
        <v>37</v>
      </c>
      <c r="D3973" s="50" t="n">
        <v>4.26</v>
      </c>
    </row>
    <row r="3974" customFormat="false" ht="15" hidden="false" customHeight="false" outlineLevel="0" collapsed="false">
      <c r="A3974" s="48" t="n">
        <v>1247</v>
      </c>
      <c r="B3974" s="49" t="s">
        <v>2662</v>
      </c>
      <c r="C3974" s="49" t="n">
        <v>16</v>
      </c>
      <c r="D3974" s="50" t="n">
        <v>1.72</v>
      </c>
    </row>
    <row r="3975" customFormat="false" ht="15" hidden="false" customHeight="false" outlineLevel="0" collapsed="false">
      <c r="A3975" s="48" t="n">
        <v>1247</v>
      </c>
      <c r="B3975" s="49" t="s">
        <v>3821</v>
      </c>
      <c r="C3975" s="49" t="n">
        <v>39</v>
      </c>
      <c r="D3975" s="50" t="n">
        <v>0.95</v>
      </c>
    </row>
    <row r="3976" customFormat="false" ht="15" hidden="false" customHeight="false" outlineLevel="0" collapsed="false">
      <c r="A3976" s="48" t="n">
        <v>1247</v>
      </c>
      <c r="B3976" s="49" t="s">
        <v>3745</v>
      </c>
      <c r="C3976" s="49" t="n">
        <v>15</v>
      </c>
      <c r="D3976" s="50" t="n">
        <v>4.91</v>
      </c>
    </row>
    <row r="3977" customFormat="false" ht="15" hidden="false" customHeight="false" outlineLevel="0" collapsed="false">
      <c r="A3977" s="48" t="n">
        <v>1247</v>
      </c>
      <c r="B3977" s="49" t="s">
        <v>2394</v>
      </c>
      <c r="C3977" s="49" t="n">
        <v>4</v>
      </c>
      <c r="D3977" s="50" t="n">
        <v>1.01</v>
      </c>
    </row>
    <row r="3978" customFormat="false" ht="15" hidden="false" customHeight="false" outlineLevel="0" collapsed="false">
      <c r="A3978" s="48" t="n">
        <v>1247</v>
      </c>
      <c r="B3978" s="49" t="s">
        <v>2655</v>
      </c>
      <c r="C3978" s="49" t="n">
        <v>17</v>
      </c>
      <c r="D3978" s="50" t="n">
        <v>1.27</v>
      </c>
    </row>
    <row r="3979" customFormat="false" ht="15" hidden="false" customHeight="false" outlineLevel="0" collapsed="false">
      <c r="A3979" s="48" t="n">
        <v>1247</v>
      </c>
      <c r="B3979" s="49" t="s">
        <v>3128</v>
      </c>
      <c r="C3979" s="49" t="n">
        <v>12</v>
      </c>
      <c r="D3979" s="50" t="n">
        <v>0.97</v>
      </c>
    </row>
    <row r="3980" customFormat="false" ht="15" hidden="false" customHeight="false" outlineLevel="0" collapsed="false">
      <c r="A3980" s="48" t="n">
        <v>1247</v>
      </c>
      <c r="B3980" s="49" t="s">
        <v>3281</v>
      </c>
      <c r="C3980" s="49" t="n">
        <v>2</v>
      </c>
      <c r="D3980" s="50" t="n">
        <v>9.44</v>
      </c>
    </row>
    <row r="3981" customFormat="false" ht="15" hidden="false" customHeight="false" outlineLevel="0" collapsed="false">
      <c r="A3981" s="48" t="n">
        <v>1247</v>
      </c>
      <c r="B3981" s="49" t="s">
        <v>3950</v>
      </c>
      <c r="C3981" s="49" t="n">
        <v>15</v>
      </c>
      <c r="D3981" s="50" t="n">
        <v>1.8</v>
      </c>
    </row>
    <row r="3982" customFormat="false" ht="15" hidden="false" customHeight="false" outlineLevel="0" collapsed="false">
      <c r="A3982" s="48" t="n">
        <v>1247</v>
      </c>
      <c r="B3982" s="49" t="s">
        <v>2658</v>
      </c>
      <c r="C3982" s="49" t="n">
        <v>4</v>
      </c>
      <c r="D3982" s="50" t="n">
        <v>7.84</v>
      </c>
    </row>
    <row r="3983" customFormat="false" ht="15" hidden="false" customHeight="false" outlineLevel="0" collapsed="false">
      <c r="A3983" s="48" t="n">
        <v>1247</v>
      </c>
      <c r="B3983" s="49" t="s">
        <v>3951</v>
      </c>
      <c r="C3983" s="49" t="n">
        <v>1</v>
      </c>
      <c r="D3983" s="50" t="n">
        <v>9.65</v>
      </c>
    </row>
    <row r="3984" customFormat="false" ht="15" hidden="false" customHeight="false" outlineLevel="0" collapsed="false">
      <c r="A3984" s="48" t="n">
        <v>1248</v>
      </c>
      <c r="B3984" s="49" t="s">
        <v>3043</v>
      </c>
      <c r="C3984" s="49" t="n">
        <v>4</v>
      </c>
      <c r="D3984" s="50" t="n">
        <v>8.91</v>
      </c>
    </row>
    <row r="3985" customFormat="false" ht="15" hidden="false" customHeight="false" outlineLevel="0" collapsed="false">
      <c r="A3985" s="48" t="n">
        <v>1248</v>
      </c>
      <c r="B3985" s="49" t="s">
        <v>2873</v>
      </c>
      <c r="C3985" s="49" t="n">
        <v>18</v>
      </c>
      <c r="D3985" s="50" t="n">
        <v>0.28</v>
      </c>
    </row>
    <row r="3986" customFormat="false" ht="15" hidden="false" customHeight="false" outlineLevel="0" collapsed="false">
      <c r="A3986" s="48" t="n">
        <v>1248</v>
      </c>
      <c r="B3986" s="49" t="s">
        <v>2492</v>
      </c>
      <c r="C3986" s="49" t="n">
        <v>8</v>
      </c>
      <c r="D3986" s="50" t="n">
        <v>8.19</v>
      </c>
    </row>
    <row r="3987" customFormat="false" ht="15" hidden="false" customHeight="false" outlineLevel="0" collapsed="false">
      <c r="A3987" s="48" t="n">
        <v>1248</v>
      </c>
      <c r="B3987" s="49" t="s">
        <v>2635</v>
      </c>
      <c r="C3987" s="49" t="n">
        <v>36</v>
      </c>
      <c r="D3987" s="50" t="n">
        <v>3.54</v>
      </c>
    </row>
    <row r="3988" customFormat="false" ht="15" hidden="false" customHeight="false" outlineLevel="0" collapsed="false">
      <c r="A3988" s="48" t="n">
        <v>1248</v>
      </c>
      <c r="B3988" s="49" t="s">
        <v>3607</v>
      </c>
      <c r="C3988" s="49" t="n">
        <v>29</v>
      </c>
      <c r="D3988" s="50" t="n">
        <v>0.71</v>
      </c>
    </row>
    <row r="3989" customFormat="false" ht="15" hidden="false" customHeight="false" outlineLevel="0" collapsed="false">
      <c r="A3989" s="48" t="n">
        <v>1248</v>
      </c>
      <c r="B3989" s="49" t="s">
        <v>3178</v>
      </c>
      <c r="C3989" s="49" t="n">
        <v>1</v>
      </c>
      <c r="D3989" s="50" t="n">
        <v>1.54</v>
      </c>
    </row>
    <row r="3990" customFormat="false" ht="15" hidden="false" customHeight="false" outlineLevel="0" collapsed="false">
      <c r="A3990" s="48" t="n">
        <v>1248</v>
      </c>
      <c r="B3990" s="49" t="s">
        <v>3780</v>
      </c>
      <c r="C3990" s="49" t="n">
        <v>14</v>
      </c>
      <c r="D3990" s="50" t="n">
        <v>5.3</v>
      </c>
    </row>
    <row r="3991" customFormat="false" ht="15" hidden="false" customHeight="false" outlineLevel="0" collapsed="false">
      <c r="A3991" s="48" t="n">
        <v>1248</v>
      </c>
      <c r="B3991" s="49" t="s">
        <v>2386</v>
      </c>
      <c r="C3991" s="49" t="n">
        <v>5</v>
      </c>
      <c r="D3991" s="50" t="n">
        <v>8.4</v>
      </c>
    </row>
    <row r="3992" customFormat="false" ht="15" hidden="false" customHeight="false" outlineLevel="0" collapsed="false">
      <c r="A3992" s="48" t="n">
        <v>1248</v>
      </c>
      <c r="B3992" s="49" t="s">
        <v>3400</v>
      </c>
      <c r="C3992" s="49" t="n">
        <v>19</v>
      </c>
      <c r="D3992" s="50" t="n">
        <v>3.08</v>
      </c>
    </row>
    <row r="3993" customFormat="false" ht="15" hidden="false" customHeight="false" outlineLevel="0" collapsed="false">
      <c r="A3993" s="48" t="n">
        <v>1248</v>
      </c>
      <c r="B3993" s="49" t="s">
        <v>3412</v>
      </c>
      <c r="C3993" s="49" t="n">
        <v>4</v>
      </c>
      <c r="D3993" s="50" t="n">
        <v>8</v>
      </c>
    </row>
    <row r="3994" customFormat="false" ht="15" hidden="false" customHeight="false" outlineLevel="0" collapsed="false">
      <c r="A3994" s="48" t="n">
        <v>1248</v>
      </c>
      <c r="B3994" s="49" t="s">
        <v>2363</v>
      </c>
      <c r="C3994" s="49" t="n">
        <v>9</v>
      </c>
      <c r="D3994" s="50" t="n">
        <v>4.53</v>
      </c>
    </row>
    <row r="3995" customFormat="false" ht="15" hidden="false" customHeight="false" outlineLevel="0" collapsed="false">
      <c r="A3995" s="48" t="n">
        <v>1248</v>
      </c>
      <c r="B3995" s="49" t="s">
        <v>2997</v>
      </c>
      <c r="C3995" s="49" t="n">
        <v>34</v>
      </c>
      <c r="D3995" s="50" t="n">
        <v>6.27</v>
      </c>
    </row>
    <row r="3996" customFormat="false" ht="15" hidden="false" customHeight="false" outlineLevel="0" collapsed="false">
      <c r="A3996" s="48" t="n">
        <v>1248</v>
      </c>
      <c r="B3996" s="49" t="s">
        <v>2863</v>
      </c>
      <c r="C3996" s="49" t="n">
        <v>32</v>
      </c>
      <c r="D3996" s="50" t="n">
        <v>3.27</v>
      </c>
    </row>
    <row r="3997" customFormat="false" ht="15" hidden="false" customHeight="false" outlineLevel="0" collapsed="false">
      <c r="A3997" s="48" t="n">
        <v>1248</v>
      </c>
      <c r="B3997" s="49" t="s">
        <v>3124</v>
      </c>
      <c r="C3997" s="49" t="n">
        <v>24</v>
      </c>
      <c r="D3997" s="50" t="n">
        <v>0.19</v>
      </c>
    </row>
    <row r="3998" customFormat="false" ht="15" hidden="false" customHeight="false" outlineLevel="0" collapsed="false">
      <c r="A3998" s="48" t="n">
        <v>1248</v>
      </c>
      <c r="B3998" s="49" t="s">
        <v>2702</v>
      </c>
      <c r="C3998" s="49" t="n">
        <v>28</v>
      </c>
      <c r="D3998" s="50" t="n">
        <v>2.88</v>
      </c>
    </row>
    <row r="3999" customFormat="false" ht="15" hidden="false" customHeight="false" outlineLevel="0" collapsed="false">
      <c r="A3999" s="48" t="n">
        <v>1248</v>
      </c>
      <c r="B3999" s="49" t="s">
        <v>3250</v>
      </c>
      <c r="C3999" s="49" t="n">
        <v>12</v>
      </c>
      <c r="D3999" s="50" t="n">
        <v>5.78</v>
      </c>
    </row>
    <row r="4000" customFormat="false" ht="15" hidden="false" customHeight="false" outlineLevel="0" collapsed="false">
      <c r="A4000" s="48" t="n">
        <v>1249</v>
      </c>
      <c r="B4000" s="49" t="s">
        <v>2756</v>
      </c>
      <c r="C4000" s="49" t="n">
        <v>23</v>
      </c>
      <c r="D4000" s="50" t="n">
        <v>3.44</v>
      </c>
    </row>
    <row r="4001" customFormat="false" ht="15" hidden="false" customHeight="false" outlineLevel="0" collapsed="false">
      <c r="A4001" s="48" t="n">
        <v>1249</v>
      </c>
      <c r="B4001" s="49" t="s">
        <v>2013</v>
      </c>
      <c r="C4001" s="49" t="n">
        <v>34</v>
      </c>
      <c r="D4001" s="50" t="n">
        <v>6.07</v>
      </c>
    </row>
    <row r="4002" customFormat="false" ht="15" hidden="false" customHeight="false" outlineLevel="0" collapsed="false">
      <c r="A4002" s="48" t="n">
        <v>1249</v>
      </c>
      <c r="B4002" s="49" t="s">
        <v>3879</v>
      </c>
      <c r="C4002" s="49" t="n">
        <v>10</v>
      </c>
      <c r="D4002" s="50" t="n">
        <v>5.53</v>
      </c>
    </row>
    <row r="4003" customFormat="false" ht="15" hidden="false" customHeight="false" outlineLevel="0" collapsed="false">
      <c r="A4003" s="48" t="n">
        <v>1249</v>
      </c>
      <c r="B4003" s="49" t="s">
        <v>3952</v>
      </c>
      <c r="C4003" s="49" t="n">
        <v>38</v>
      </c>
      <c r="D4003" s="50" t="n">
        <v>6.37</v>
      </c>
    </row>
    <row r="4004" customFormat="false" ht="15" hidden="false" customHeight="false" outlineLevel="0" collapsed="false">
      <c r="A4004" s="48" t="n">
        <v>1249</v>
      </c>
      <c r="B4004" s="49" t="s">
        <v>3953</v>
      </c>
      <c r="C4004" s="49" t="n">
        <v>14</v>
      </c>
      <c r="D4004" s="50" t="n">
        <v>2.63</v>
      </c>
    </row>
    <row r="4005" customFormat="false" ht="15" hidden="false" customHeight="false" outlineLevel="0" collapsed="false">
      <c r="A4005" s="48" t="n">
        <v>1249</v>
      </c>
      <c r="B4005" s="49" t="s">
        <v>3654</v>
      </c>
      <c r="C4005" s="49" t="n">
        <v>10</v>
      </c>
      <c r="D4005" s="50" t="n">
        <v>6.84</v>
      </c>
    </row>
    <row r="4006" customFormat="false" ht="15" hidden="false" customHeight="false" outlineLevel="0" collapsed="false">
      <c r="A4006" s="48" t="n">
        <v>1249</v>
      </c>
      <c r="B4006" s="49" t="s">
        <v>3583</v>
      </c>
      <c r="C4006" s="49" t="n">
        <v>42</v>
      </c>
      <c r="D4006" s="50" t="n">
        <v>8.19</v>
      </c>
    </row>
    <row r="4007" customFormat="false" ht="15" hidden="false" customHeight="false" outlineLevel="0" collapsed="false">
      <c r="A4007" s="48" t="n">
        <v>1249</v>
      </c>
      <c r="B4007" s="49" t="s">
        <v>2379</v>
      </c>
      <c r="C4007" s="49" t="n">
        <v>41</v>
      </c>
      <c r="D4007" s="50" t="n">
        <v>3.52</v>
      </c>
    </row>
    <row r="4008" customFormat="false" ht="15" hidden="false" customHeight="false" outlineLevel="0" collapsed="false">
      <c r="A4008" s="48" t="n">
        <v>1249</v>
      </c>
      <c r="B4008" s="49" t="s">
        <v>3942</v>
      </c>
      <c r="C4008" s="49" t="n">
        <v>5</v>
      </c>
      <c r="D4008" s="50" t="n">
        <v>9.93</v>
      </c>
    </row>
    <row r="4009" customFormat="false" ht="15" hidden="false" customHeight="false" outlineLevel="0" collapsed="false">
      <c r="A4009" s="48" t="n">
        <v>1249</v>
      </c>
      <c r="B4009" s="49" t="s">
        <v>2036</v>
      </c>
      <c r="C4009" s="49" t="n">
        <v>25</v>
      </c>
      <c r="D4009" s="50" t="n">
        <v>5.41</v>
      </c>
    </row>
    <row r="4010" customFormat="false" ht="15" hidden="false" customHeight="false" outlineLevel="0" collapsed="false">
      <c r="A4010" s="48" t="n">
        <v>1249</v>
      </c>
      <c r="B4010" s="49" t="s">
        <v>3282</v>
      </c>
      <c r="C4010" s="49" t="n">
        <v>29</v>
      </c>
      <c r="D4010" s="50" t="n">
        <v>1.36</v>
      </c>
    </row>
    <row r="4011" customFormat="false" ht="15" hidden="false" customHeight="false" outlineLevel="0" collapsed="false">
      <c r="A4011" s="48" t="n">
        <v>1249</v>
      </c>
      <c r="B4011" s="49" t="s">
        <v>2296</v>
      </c>
      <c r="C4011" s="49" t="n">
        <v>49</v>
      </c>
      <c r="D4011" s="50" t="n">
        <v>4.48</v>
      </c>
    </row>
    <row r="4012" customFormat="false" ht="15" hidden="false" customHeight="false" outlineLevel="0" collapsed="false">
      <c r="A4012" s="48" t="n">
        <v>1249</v>
      </c>
      <c r="B4012" s="49" t="s">
        <v>2600</v>
      </c>
      <c r="C4012" s="49" t="n">
        <v>31</v>
      </c>
      <c r="D4012" s="50" t="n">
        <v>9.87</v>
      </c>
    </row>
    <row r="4013" customFormat="false" ht="15" hidden="false" customHeight="false" outlineLevel="0" collapsed="false">
      <c r="A4013" s="48" t="n">
        <v>1249</v>
      </c>
      <c r="B4013" s="49" t="s">
        <v>2570</v>
      </c>
      <c r="C4013" s="49" t="n">
        <v>47</v>
      </c>
      <c r="D4013" s="50" t="n">
        <v>9.1</v>
      </c>
    </row>
    <row r="4014" customFormat="false" ht="15" hidden="false" customHeight="false" outlineLevel="0" collapsed="false">
      <c r="A4014" s="48" t="n">
        <v>1249</v>
      </c>
      <c r="B4014" s="49" t="s">
        <v>3424</v>
      </c>
      <c r="C4014" s="49" t="n">
        <v>38</v>
      </c>
      <c r="D4014" s="50" t="n">
        <v>3.61</v>
      </c>
    </row>
    <row r="4015" customFormat="false" ht="15" hidden="false" customHeight="false" outlineLevel="0" collapsed="false">
      <c r="A4015" s="48" t="n">
        <v>1249</v>
      </c>
      <c r="B4015" s="49" t="s">
        <v>2914</v>
      </c>
      <c r="C4015" s="49" t="n">
        <v>32</v>
      </c>
      <c r="D4015" s="50" t="n">
        <v>7.03</v>
      </c>
    </row>
    <row r="4016" customFormat="false" ht="15" hidden="false" customHeight="false" outlineLevel="0" collapsed="false">
      <c r="A4016" s="48" t="n">
        <v>1250</v>
      </c>
      <c r="B4016" s="49" t="s">
        <v>2120</v>
      </c>
      <c r="C4016" s="49" t="n">
        <v>19</v>
      </c>
      <c r="D4016" s="50" t="n">
        <v>5.45</v>
      </c>
    </row>
    <row r="4017" customFormat="false" ht="15" hidden="false" customHeight="false" outlineLevel="0" collapsed="false">
      <c r="A4017" s="48" t="n">
        <v>1250</v>
      </c>
      <c r="B4017" s="49" t="s">
        <v>3954</v>
      </c>
      <c r="C4017" s="49" t="n">
        <v>9</v>
      </c>
      <c r="D4017" s="50" t="n">
        <v>8.35</v>
      </c>
    </row>
    <row r="4018" customFormat="false" ht="15" hidden="false" customHeight="false" outlineLevel="0" collapsed="false">
      <c r="A4018" s="48" t="n">
        <v>1250</v>
      </c>
      <c r="B4018" s="49" t="s">
        <v>2293</v>
      </c>
      <c r="C4018" s="49" t="n">
        <v>8</v>
      </c>
      <c r="D4018" s="50" t="n">
        <v>7.11</v>
      </c>
    </row>
    <row r="4019" customFormat="false" ht="15" hidden="false" customHeight="false" outlineLevel="0" collapsed="false">
      <c r="A4019" s="48" t="n">
        <v>1250</v>
      </c>
      <c r="B4019" s="49" t="s">
        <v>3179</v>
      </c>
      <c r="C4019" s="49" t="n">
        <v>47</v>
      </c>
      <c r="D4019" s="50" t="n">
        <v>5.42</v>
      </c>
    </row>
    <row r="4020" customFormat="false" ht="15" hidden="false" customHeight="false" outlineLevel="0" collapsed="false">
      <c r="A4020" s="48" t="n">
        <v>1250</v>
      </c>
      <c r="B4020" s="49" t="s">
        <v>2828</v>
      </c>
      <c r="C4020" s="49" t="n">
        <v>15</v>
      </c>
      <c r="D4020" s="50" t="n">
        <v>8.22</v>
      </c>
    </row>
    <row r="4021" customFormat="false" ht="15" hidden="false" customHeight="false" outlineLevel="0" collapsed="false">
      <c r="A4021" s="48" t="n">
        <v>1250</v>
      </c>
      <c r="B4021" s="49" t="s">
        <v>3955</v>
      </c>
      <c r="C4021" s="49" t="n">
        <v>39</v>
      </c>
      <c r="D4021" s="50" t="n">
        <v>2.48</v>
      </c>
    </row>
    <row r="4022" customFormat="false" ht="15" hidden="false" customHeight="false" outlineLevel="0" collapsed="false">
      <c r="A4022" s="48" t="n">
        <v>1250</v>
      </c>
      <c r="B4022" s="49" t="s">
        <v>2910</v>
      </c>
      <c r="C4022" s="49" t="n">
        <v>8</v>
      </c>
      <c r="D4022" s="50" t="n">
        <v>8.62</v>
      </c>
    </row>
    <row r="4023" customFormat="false" ht="15" hidden="false" customHeight="false" outlineLevel="0" collapsed="false">
      <c r="A4023" s="48" t="n">
        <v>1250</v>
      </c>
      <c r="B4023" s="49" t="s">
        <v>2470</v>
      </c>
      <c r="C4023" s="49" t="n">
        <v>19</v>
      </c>
      <c r="D4023" s="50" t="n">
        <v>0.91</v>
      </c>
    </row>
    <row r="4024" customFormat="false" ht="15" hidden="false" customHeight="false" outlineLevel="0" collapsed="false">
      <c r="A4024" s="48" t="n">
        <v>1250</v>
      </c>
      <c r="B4024" s="49" t="s">
        <v>2937</v>
      </c>
      <c r="C4024" s="49" t="n">
        <v>32</v>
      </c>
      <c r="D4024" s="50" t="n">
        <v>8.5</v>
      </c>
    </row>
    <row r="4025" customFormat="false" ht="15" hidden="false" customHeight="false" outlineLevel="0" collapsed="false">
      <c r="A4025" s="48" t="n">
        <v>1250</v>
      </c>
      <c r="B4025" s="49" t="s">
        <v>3249</v>
      </c>
      <c r="C4025" s="49" t="n">
        <v>20</v>
      </c>
      <c r="D4025" s="50" t="n">
        <v>3.33</v>
      </c>
    </row>
    <row r="4026" customFormat="false" ht="15" hidden="false" customHeight="false" outlineLevel="0" collapsed="false">
      <c r="A4026" s="48" t="n">
        <v>1250</v>
      </c>
      <c r="B4026" s="49" t="s">
        <v>3191</v>
      </c>
      <c r="C4026" s="49" t="n">
        <v>14</v>
      </c>
      <c r="D4026" s="50" t="n">
        <v>6.04</v>
      </c>
    </row>
    <row r="4027" customFormat="false" ht="15" hidden="false" customHeight="false" outlineLevel="0" collapsed="false">
      <c r="A4027" s="48" t="n">
        <v>1250</v>
      </c>
      <c r="B4027" s="49" t="s">
        <v>2015</v>
      </c>
      <c r="C4027" s="49" t="n">
        <v>1</v>
      </c>
      <c r="D4027" s="50" t="n">
        <v>3.69</v>
      </c>
    </row>
    <row r="4028" customFormat="false" ht="15" hidden="false" customHeight="false" outlineLevel="0" collapsed="false">
      <c r="A4028" s="48" t="n">
        <v>1250</v>
      </c>
      <c r="B4028" s="49" t="s">
        <v>2760</v>
      </c>
      <c r="C4028" s="49" t="n">
        <v>29</v>
      </c>
      <c r="D4028" s="50" t="n">
        <v>2.48</v>
      </c>
    </row>
    <row r="4029" customFormat="false" ht="15" hidden="false" customHeight="false" outlineLevel="0" collapsed="false">
      <c r="A4029" s="48" t="n">
        <v>1250</v>
      </c>
      <c r="B4029" s="49" t="s">
        <v>3445</v>
      </c>
      <c r="C4029" s="49" t="n">
        <v>13</v>
      </c>
      <c r="D4029" s="50" t="n">
        <v>2.43</v>
      </c>
    </row>
    <row r="4030" customFormat="false" ht="15" hidden="false" customHeight="false" outlineLevel="0" collapsed="false">
      <c r="A4030" s="48" t="n">
        <v>1250</v>
      </c>
      <c r="B4030" s="49" t="s">
        <v>2042</v>
      </c>
      <c r="C4030" s="49" t="n">
        <v>5</v>
      </c>
      <c r="D4030" s="50" t="n">
        <v>5.73</v>
      </c>
    </row>
    <row r="4031" customFormat="false" ht="15" hidden="false" customHeight="false" outlineLevel="0" collapsed="false">
      <c r="A4031" s="48" t="n">
        <v>1250</v>
      </c>
      <c r="B4031" s="49" t="s">
        <v>3851</v>
      </c>
      <c r="C4031" s="49" t="n">
        <v>39</v>
      </c>
      <c r="D4031" s="50" t="n">
        <v>7.82</v>
      </c>
    </row>
    <row r="4032" customFormat="false" ht="15" hidden="false" customHeight="false" outlineLevel="0" collapsed="false">
      <c r="A4032" s="48" t="n">
        <v>1251</v>
      </c>
      <c r="B4032" s="49" t="s">
        <v>3565</v>
      </c>
      <c r="C4032" s="49" t="n">
        <v>35</v>
      </c>
      <c r="D4032" s="50" t="n">
        <v>3</v>
      </c>
    </row>
    <row r="4033" customFormat="false" ht="15" hidden="false" customHeight="false" outlineLevel="0" collapsed="false">
      <c r="A4033" s="48" t="n">
        <v>1251</v>
      </c>
      <c r="B4033" s="49" t="s">
        <v>3579</v>
      </c>
      <c r="C4033" s="49" t="n">
        <v>4</v>
      </c>
      <c r="D4033" s="50" t="n">
        <v>2.24</v>
      </c>
    </row>
    <row r="4034" customFormat="false" ht="15" hidden="false" customHeight="false" outlineLevel="0" collapsed="false">
      <c r="A4034" s="48" t="n">
        <v>1251</v>
      </c>
      <c r="B4034" s="49" t="s">
        <v>3956</v>
      </c>
      <c r="C4034" s="49" t="n">
        <v>36</v>
      </c>
      <c r="D4034" s="50" t="n">
        <v>0.63</v>
      </c>
    </row>
    <row r="4035" customFormat="false" ht="15" hidden="false" customHeight="false" outlineLevel="0" collapsed="false">
      <c r="A4035" s="48" t="n">
        <v>1251</v>
      </c>
      <c r="B4035" s="49" t="s">
        <v>2019</v>
      </c>
      <c r="C4035" s="49" t="n">
        <v>10</v>
      </c>
      <c r="D4035" s="50" t="n">
        <v>1.36</v>
      </c>
    </row>
    <row r="4036" customFormat="false" ht="15" hidden="false" customHeight="false" outlineLevel="0" collapsed="false">
      <c r="A4036" s="48" t="n">
        <v>1251</v>
      </c>
      <c r="B4036" s="49" t="s">
        <v>3682</v>
      </c>
      <c r="C4036" s="49" t="n">
        <v>40</v>
      </c>
      <c r="D4036" s="50" t="n">
        <v>6.49</v>
      </c>
    </row>
    <row r="4037" customFormat="false" ht="15" hidden="false" customHeight="false" outlineLevel="0" collapsed="false">
      <c r="A4037" s="48" t="n">
        <v>1251</v>
      </c>
      <c r="B4037" s="49" t="s">
        <v>2585</v>
      </c>
      <c r="C4037" s="49" t="n">
        <v>29</v>
      </c>
      <c r="D4037" s="50" t="n">
        <v>1.5</v>
      </c>
    </row>
    <row r="4038" customFormat="false" ht="15" hidden="false" customHeight="false" outlineLevel="0" collapsed="false">
      <c r="A4038" s="48" t="n">
        <v>1251</v>
      </c>
      <c r="B4038" s="49" t="s">
        <v>3957</v>
      </c>
      <c r="C4038" s="49" t="n">
        <v>38</v>
      </c>
      <c r="D4038" s="50" t="n">
        <v>4.65</v>
      </c>
    </row>
    <row r="4039" customFormat="false" ht="15" hidden="false" customHeight="false" outlineLevel="0" collapsed="false">
      <c r="A4039" s="48" t="n">
        <v>1251</v>
      </c>
      <c r="B4039" s="49" t="s">
        <v>3714</v>
      </c>
      <c r="C4039" s="49" t="n">
        <v>50</v>
      </c>
      <c r="D4039" s="50" t="n">
        <v>8.38</v>
      </c>
    </row>
    <row r="4040" customFormat="false" ht="15" hidden="false" customHeight="false" outlineLevel="0" collapsed="false">
      <c r="A4040" s="48" t="n">
        <v>1251</v>
      </c>
      <c r="B4040" s="49" t="s">
        <v>2640</v>
      </c>
      <c r="C4040" s="49" t="n">
        <v>36</v>
      </c>
      <c r="D4040" s="50" t="n">
        <v>5.35</v>
      </c>
    </row>
    <row r="4041" customFormat="false" ht="15" hidden="false" customHeight="false" outlineLevel="0" collapsed="false">
      <c r="A4041" s="48" t="n">
        <v>1251</v>
      </c>
      <c r="B4041" s="49" t="s">
        <v>3846</v>
      </c>
      <c r="C4041" s="49" t="n">
        <v>29</v>
      </c>
      <c r="D4041" s="50" t="n">
        <v>7.62</v>
      </c>
    </row>
    <row r="4042" customFormat="false" ht="15" hidden="false" customHeight="false" outlineLevel="0" collapsed="false">
      <c r="A4042" s="48" t="n">
        <v>1251</v>
      </c>
      <c r="B4042" s="49" t="s">
        <v>2753</v>
      </c>
      <c r="C4042" s="49" t="n">
        <v>40</v>
      </c>
      <c r="D4042" s="50" t="n">
        <v>8.32</v>
      </c>
    </row>
    <row r="4043" customFormat="false" ht="15" hidden="false" customHeight="false" outlineLevel="0" collapsed="false">
      <c r="A4043" s="48" t="n">
        <v>1251</v>
      </c>
      <c r="B4043" s="49" t="s">
        <v>3958</v>
      </c>
      <c r="C4043" s="49" t="n">
        <v>7</v>
      </c>
      <c r="D4043" s="50" t="n">
        <v>4.11</v>
      </c>
    </row>
    <row r="4044" customFormat="false" ht="15" hidden="false" customHeight="false" outlineLevel="0" collapsed="false">
      <c r="A4044" s="48" t="n">
        <v>1251</v>
      </c>
      <c r="B4044" s="49" t="s">
        <v>3879</v>
      </c>
      <c r="C4044" s="49" t="n">
        <v>6</v>
      </c>
      <c r="D4044" s="50" t="n">
        <v>7.34</v>
      </c>
    </row>
    <row r="4045" customFormat="false" ht="15" hidden="false" customHeight="false" outlineLevel="0" collapsed="false">
      <c r="A4045" s="48" t="n">
        <v>1251</v>
      </c>
      <c r="B4045" s="49" t="s">
        <v>3731</v>
      </c>
      <c r="C4045" s="49" t="n">
        <v>14</v>
      </c>
      <c r="D4045" s="50" t="n">
        <v>4.46</v>
      </c>
    </row>
    <row r="4046" customFormat="false" ht="15" hidden="false" customHeight="false" outlineLevel="0" collapsed="false">
      <c r="A4046" s="48" t="n">
        <v>1251</v>
      </c>
      <c r="B4046" s="49" t="s">
        <v>2887</v>
      </c>
      <c r="C4046" s="49" t="n">
        <v>29</v>
      </c>
      <c r="D4046" s="50" t="n">
        <v>0.92</v>
      </c>
    </row>
    <row r="4047" customFormat="false" ht="15" hidden="false" customHeight="false" outlineLevel="0" collapsed="false">
      <c r="A4047" s="48" t="n">
        <v>1251</v>
      </c>
      <c r="B4047" s="49" t="s">
        <v>3959</v>
      </c>
      <c r="C4047" s="49" t="n">
        <v>17</v>
      </c>
      <c r="D4047" s="50" t="n">
        <v>2.69</v>
      </c>
    </row>
    <row r="4048" customFormat="false" ht="15" hidden="false" customHeight="false" outlineLevel="0" collapsed="false">
      <c r="A4048" s="48" t="n">
        <v>1252</v>
      </c>
      <c r="B4048" s="49" t="s">
        <v>3025</v>
      </c>
      <c r="C4048" s="49" t="n">
        <v>19</v>
      </c>
      <c r="D4048" s="50" t="n">
        <v>3.99</v>
      </c>
    </row>
    <row r="4049" customFormat="false" ht="15" hidden="false" customHeight="false" outlineLevel="0" collapsed="false">
      <c r="A4049" s="48" t="n">
        <v>1252</v>
      </c>
      <c r="B4049" s="49" t="s">
        <v>3960</v>
      </c>
      <c r="C4049" s="49" t="n">
        <v>29</v>
      </c>
      <c r="D4049" s="50" t="n">
        <v>4.58</v>
      </c>
    </row>
    <row r="4050" customFormat="false" ht="15" hidden="false" customHeight="false" outlineLevel="0" collapsed="false">
      <c r="A4050" s="48" t="n">
        <v>1252</v>
      </c>
      <c r="B4050" s="49" t="s">
        <v>2921</v>
      </c>
      <c r="C4050" s="49" t="n">
        <v>5</v>
      </c>
      <c r="D4050" s="50" t="n">
        <v>0.34</v>
      </c>
    </row>
    <row r="4051" customFormat="false" ht="15" hidden="false" customHeight="false" outlineLevel="0" collapsed="false">
      <c r="A4051" s="48" t="n">
        <v>1252</v>
      </c>
      <c r="B4051" s="49" t="s">
        <v>3961</v>
      </c>
      <c r="C4051" s="49" t="n">
        <v>36</v>
      </c>
      <c r="D4051" s="50" t="n">
        <v>4.98</v>
      </c>
    </row>
    <row r="4052" customFormat="false" ht="15" hidden="false" customHeight="false" outlineLevel="0" collapsed="false">
      <c r="A4052" s="48" t="n">
        <v>1252</v>
      </c>
      <c r="B4052" s="49" t="s">
        <v>3877</v>
      </c>
      <c r="C4052" s="49" t="n">
        <v>1</v>
      </c>
      <c r="D4052" s="50" t="n">
        <v>9.86</v>
      </c>
    </row>
    <row r="4053" customFormat="false" ht="15" hidden="false" customHeight="false" outlineLevel="0" collapsed="false">
      <c r="A4053" s="48" t="n">
        <v>1252</v>
      </c>
      <c r="B4053" s="49" t="s">
        <v>3097</v>
      </c>
      <c r="C4053" s="49" t="n">
        <v>48</v>
      </c>
      <c r="D4053" s="50" t="n">
        <v>2.97</v>
      </c>
    </row>
    <row r="4054" customFormat="false" ht="15" hidden="false" customHeight="false" outlineLevel="0" collapsed="false">
      <c r="A4054" s="48" t="n">
        <v>1252</v>
      </c>
      <c r="B4054" s="49" t="s">
        <v>3564</v>
      </c>
      <c r="C4054" s="49" t="n">
        <v>2</v>
      </c>
      <c r="D4054" s="50" t="n">
        <v>8.57</v>
      </c>
    </row>
    <row r="4055" customFormat="false" ht="15" hidden="false" customHeight="false" outlineLevel="0" collapsed="false">
      <c r="A4055" s="48" t="n">
        <v>1252</v>
      </c>
      <c r="B4055" s="49" t="s">
        <v>3878</v>
      </c>
      <c r="C4055" s="49" t="n">
        <v>19</v>
      </c>
      <c r="D4055" s="50" t="n">
        <v>0.53</v>
      </c>
    </row>
    <row r="4056" customFormat="false" ht="15" hidden="false" customHeight="false" outlineLevel="0" collapsed="false">
      <c r="A4056" s="48" t="n">
        <v>1252</v>
      </c>
      <c r="B4056" s="49" t="s">
        <v>3962</v>
      </c>
      <c r="C4056" s="49" t="n">
        <v>23</v>
      </c>
      <c r="D4056" s="50" t="n">
        <v>8.8</v>
      </c>
    </row>
    <row r="4057" customFormat="false" ht="15" hidden="false" customHeight="false" outlineLevel="0" collapsed="false">
      <c r="A4057" s="48" t="n">
        <v>1252</v>
      </c>
      <c r="B4057" s="49" t="s">
        <v>3266</v>
      </c>
      <c r="C4057" s="49" t="n">
        <v>20</v>
      </c>
      <c r="D4057" s="50" t="n">
        <v>3.19</v>
      </c>
    </row>
    <row r="4058" customFormat="false" ht="15" hidden="false" customHeight="false" outlineLevel="0" collapsed="false">
      <c r="A4058" s="48" t="n">
        <v>1252</v>
      </c>
      <c r="B4058" s="49" t="s">
        <v>2170</v>
      </c>
      <c r="C4058" s="49" t="n">
        <v>1</v>
      </c>
      <c r="D4058" s="50" t="n">
        <v>4.51</v>
      </c>
    </row>
    <row r="4059" customFormat="false" ht="15" hidden="false" customHeight="false" outlineLevel="0" collapsed="false">
      <c r="A4059" s="48" t="n">
        <v>1252</v>
      </c>
      <c r="B4059" s="49" t="s">
        <v>2824</v>
      </c>
      <c r="C4059" s="49" t="n">
        <v>27</v>
      </c>
      <c r="D4059" s="50" t="n">
        <v>4.06</v>
      </c>
    </row>
    <row r="4060" customFormat="false" ht="15" hidden="false" customHeight="false" outlineLevel="0" collapsed="false">
      <c r="A4060" s="48" t="n">
        <v>1252</v>
      </c>
      <c r="B4060" s="49" t="s">
        <v>2689</v>
      </c>
      <c r="C4060" s="49" t="n">
        <v>28</v>
      </c>
      <c r="D4060" s="50" t="n">
        <v>8.56</v>
      </c>
    </row>
    <row r="4061" customFormat="false" ht="15" hidden="false" customHeight="false" outlineLevel="0" collapsed="false">
      <c r="A4061" s="48" t="n">
        <v>1252</v>
      </c>
      <c r="B4061" s="49" t="s">
        <v>3771</v>
      </c>
      <c r="C4061" s="49" t="n">
        <v>11</v>
      </c>
      <c r="D4061" s="50" t="n">
        <v>2.95</v>
      </c>
    </row>
    <row r="4062" customFormat="false" ht="15" hidden="false" customHeight="false" outlineLevel="0" collapsed="false">
      <c r="A4062" s="48" t="n">
        <v>1252</v>
      </c>
      <c r="B4062" s="49" t="s">
        <v>2829</v>
      </c>
      <c r="C4062" s="49" t="n">
        <v>26</v>
      </c>
      <c r="D4062" s="50" t="n">
        <v>8.65</v>
      </c>
    </row>
    <row r="4063" customFormat="false" ht="15" hidden="false" customHeight="false" outlineLevel="0" collapsed="false">
      <c r="A4063" s="48" t="n">
        <v>1252</v>
      </c>
      <c r="B4063" s="49" t="s">
        <v>3826</v>
      </c>
      <c r="C4063" s="49" t="n">
        <v>1</v>
      </c>
      <c r="D4063" s="50" t="n">
        <v>3.53</v>
      </c>
    </row>
    <row r="4064" customFormat="false" ht="15" hidden="false" customHeight="false" outlineLevel="0" collapsed="false">
      <c r="A4064" s="48" t="n">
        <v>1252</v>
      </c>
      <c r="B4064" s="49" t="s">
        <v>3963</v>
      </c>
      <c r="C4064" s="49" t="n">
        <v>28</v>
      </c>
      <c r="D4064" s="50" t="n">
        <v>1.71</v>
      </c>
    </row>
    <row r="4065" customFormat="false" ht="15" hidden="false" customHeight="false" outlineLevel="0" collapsed="false">
      <c r="A4065" s="48" t="n">
        <v>1253</v>
      </c>
      <c r="B4065" s="49" t="s">
        <v>2664</v>
      </c>
      <c r="C4065" s="49" t="n">
        <v>37</v>
      </c>
      <c r="D4065" s="50" t="n">
        <v>8.43</v>
      </c>
    </row>
    <row r="4066" customFormat="false" ht="15" hidden="false" customHeight="false" outlineLevel="0" collapsed="false">
      <c r="A4066" s="48" t="n">
        <v>1253</v>
      </c>
      <c r="B4066" s="49" t="s">
        <v>3964</v>
      </c>
      <c r="C4066" s="49" t="n">
        <v>2</v>
      </c>
      <c r="D4066" s="50" t="n">
        <v>0.72</v>
      </c>
    </row>
    <row r="4067" customFormat="false" ht="15" hidden="false" customHeight="false" outlineLevel="0" collapsed="false">
      <c r="A4067" s="48" t="n">
        <v>1253</v>
      </c>
      <c r="B4067" s="49" t="s">
        <v>2067</v>
      </c>
      <c r="C4067" s="49" t="n">
        <v>14</v>
      </c>
      <c r="D4067" s="50" t="n">
        <v>6.23</v>
      </c>
    </row>
    <row r="4068" customFormat="false" ht="15" hidden="false" customHeight="false" outlineLevel="0" collapsed="false">
      <c r="A4068" s="48" t="n">
        <v>1253</v>
      </c>
      <c r="B4068" s="49" t="s">
        <v>2008</v>
      </c>
      <c r="C4068" s="49" t="n">
        <v>46</v>
      </c>
      <c r="D4068" s="50" t="n">
        <v>6.61</v>
      </c>
    </row>
    <row r="4069" customFormat="false" ht="15" hidden="false" customHeight="false" outlineLevel="0" collapsed="false">
      <c r="A4069" s="48" t="n">
        <v>1253</v>
      </c>
      <c r="B4069" s="49" t="s">
        <v>3965</v>
      </c>
      <c r="C4069" s="49" t="n">
        <v>15</v>
      </c>
      <c r="D4069" s="50" t="n">
        <v>8.12</v>
      </c>
    </row>
    <row r="4070" customFormat="false" ht="15" hidden="false" customHeight="false" outlineLevel="0" collapsed="false">
      <c r="A4070" s="48" t="n">
        <v>1253</v>
      </c>
      <c r="B4070" s="49" t="s">
        <v>2942</v>
      </c>
      <c r="C4070" s="49" t="n">
        <v>4</v>
      </c>
      <c r="D4070" s="50" t="n">
        <v>6.9</v>
      </c>
    </row>
    <row r="4071" customFormat="false" ht="15" hidden="false" customHeight="false" outlineLevel="0" collapsed="false">
      <c r="A4071" s="48" t="n">
        <v>1253</v>
      </c>
      <c r="B4071" s="49" t="s">
        <v>3915</v>
      </c>
      <c r="C4071" s="49" t="n">
        <v>18</v>
      </c>
      <c r="D4071" s="50" t="n">
        <v>1.36</v>
      </c>
    </row>
    <row r="4072" customFormat="false" ht="15" hidden="false" customHeight="false" outlineLevel="0" collapsed="false">
      <c r="A4072" s="48" t="n">
        <v>1253</v>
      </c>
      <c r="B4072" s="49" t="s">
        <v>3384</v>
      </c>
      <c r="C4072" s="49" t="n">
        <v>14</v>
      </c>
      <c r="D4072" s="50" t="n">
        <v>7.81</v>
      </c>
    </row>
    <row r="4073" customFormat="false" ht="15" hidden="false" customHeight="false" outlineLevel="0" collapsed="false">
      <c r="A4073" s="48" t="n">
        <v>1253</v>
      </c>
      <c r="B4073" s="49" t="s">
        <v>2614</v>
      </c>
      <c r="C4073" s="49" t="n">
        <v>32</v>
      </c>
      <c r="D4073" s="50" t="n">
        <v>8.74</v>
      </c>
    </row>
    <row r="4074" customFormat="false" ht="15" hidden="false" customHeight="false" outlineLevel="0" collapsed="false">
      <c r="A4074" s="48" t="n">
        <v>1253</v>
      </c>
      <c r="B4074" s="49" t="s">
        <v>3523</v>
      </c>
      <c r="C4074" s="49" t="n">
        <v>8</v>
      </c>
      <c r="D4074" s="50" t="n">
        <v>7.46</v>
      </c>
    </row>
    <row r="4075" customFormat="false" ht="15" hidden="false" customHeight="false" outlineLevel="0" collapsed="false">
      <c r="A4075" s="48" t="n">
        <v>1253</v>
      </c>
      <c r="B4075" s="49" t="s">
        <v>3798</v>
      </c>
      <c r="C4075" s="49" t="n">
        <v>3</v>
      </c>
      <c r="D4075" s="50" t="n">
        <v>6.29</v>
      </c>
    </row>
    <row r="4076" customFormat="false" ht="15" hidden="false" customHeight="false" outlineLevel="0" collapsed="false">
      <c r="A4076" s="48" t="n">
        <v>1253</v>
      </c>
      <c r="B4076" s="49" t="s">
        <v>3343</v>
      </c>
      <c r="C4076" s="49" t="n">
        <v>9</v>
      </c>
      <c r="D4076" s="50" t="n">
        <v>3.49</v>
      </c>
    </row>
    <row r="4077" customFormat="false" ht="15" hidden="false" customHeight="false" outlineLevel="0" collapsed="false">
      <c r="A4077" s="48" t="n">
        <v>1253</v>
      </c>
      <c r="B4077" s="49" t="s">
        <v>3342</v>
      </c>
      <c r="C4077" s="49" t="n">
        <v>9</v>
      </c>
      <c r="D4077" s="50" t="n">
        <v>8.7</v>
      </c>
    </row>
    <row r="4078" customFormat="false" ht="15" hidden="false" customHeight="false" outlineLevel="0" collapsed="false">
      <c r="A4078" s="48" t="n">
        <v>1253</v>
      </c>
      <c r="B4078" s="49" t="s">
        <v>1991</v>
      </c>
      <c r="C4078" s="49" t="n">
        <v>32</v>
      </c>
      <c r="D4078" s="50" t="n">
        <v>7.44</v>
      </c>
    </row>
    <row r="4079" customFormat="false" ht="15" hidden="false" customHeight="false" outlineLevel="0" collapsed="false">
      <c r="A4079" s="48" t="n">
        <v>1253</v>
      </c>
      <c r="B4079" s="49" t="s">
        <v>3966</v>
      </c>
      <c r="C4079" s="49" t="n">
        <v>9</v>
      </c>
      <c r="D4079" s="50" t="n">
        <v>3.32</v>
      </c>
    </row>
    <row r="4080" customFormat="false" ht="15" hidden="false" customHeight="false" outlineLevel="0" collapsed="false">
      <c r="A4080" s="48" t="n">
        <v>1253</v>
      </c>
      <c r="B4080" s="49" t="s">
        <v>2174</v>
      </c>
      <c r="C4080" s="49" t="n">
        <v>48</v>
      </c>
      <c r="D4080" s="50" t="n">
        <v>4.67</v>
      </c>
    </row>
    <row r="4081" customFormat="false" ht="15" hidden="false" customHeight="false" outlineLevel="0" collapsed="false">
      <c r="A4081" s="48" t="n">
        <v>1254</v>
      </c>
      <c r="B4081" s="49" t="s">
        <v>3926</v>
      </c>
      <c r="C4081" s="49" t="n">
        <v>25</v>
      </c>
      <c r="D4081" s="50" t="n">
        <v>1.66</v>
      </c>
    </row>
    <row r="4082" customFormat="false" ht="15" hidden="false" customHeight="false" outlineLevel="0" collapsed="false">
      <c r="A4082" s="48" t="n">
        <v>1254</v>
      </c>
      <c r="B4082" s="49" t="s">
        <v>3967</v>
      </c>
      <c r="C4082" s="49" t="n">
        <v>1</v>
      </c>
      <c r="D4082" s="50" t="n">
        <v>2.86</v>
      </c>
    </row>
    <row r="4083" customFormat="false" ht="15" hidden="false" customHeight="false" outlineLevel="0" collapsed="false">
      <c r="A4083" s="48" t="n">
        <v>1254</v>
      </c>
      <c r="B4083" s="49" t="s">
        <v>3802</v>
      </c>
      <c r="C4083" s="49" t="n">
        <v>40</v>
      </c>
      <c r="D4083" s="50" t="n">
        <v>7.57</v>
      </c>
    </row>
    <row r="4084" customFormat="false" ht="15" hidden="false" customHeight="false" outlineLevel="0" collapsed="false">
      <c r="A4084" s="48" t="n">
        <v>1254</v>
      </c>
      <c r="B4084" s="49" t="s">
        <v>2094</v>
      </c>
      <c r="C4084" s="49" t="n">
        <v>16</v>
      </c>
      <c r="D4084" s="50" t="n">
        <v>0.96</v>
      </c>
    </row>
    <row r="4085" customFormat="false" ht="15" hidden="false" customHeight="false" outlineLevel="0" collapsed="false">
      <c r="A4085" s="48" t="n">
        <v>1254</v>
      </c>
      <c r="B4085" s="49" t="s">
        <v>3909</v>
      </c>
      <c r="C4085" s="49" t="n">
        <v>5</v>
      </c>
      <c r="D4085" s="50" t="n">
        <v>4.46</v>
      </c>
    </row>
    <row r="4086" customFormat="false" ht="15" hidden="false" customHeight="false" outlineLevel="0" collapsed="false">
      <c r="A4086" s="48" t="n">
        <v>1254</v>
      </c>
      <c r="B4086" s="49" t="s">
        <v>3631</v>
      </c>
      <c r="C4086" s="49" t="n">
        <v>11</v>
      </c>
      <c r="D4086" s="50" t="n">
        <v>2.93</v>
      </c>
    </row>
    <row r="4087" customFormat="false" ht="15" hidden="false" customHeight="false" outlineLevel="0" collapsed="false">
      <c r="A4087" s="48" t="n">
        <v>1254</v>
      </c>
      <c r="B4087" s="49" t="s">
        <v>3368</v>
      </c>
      <c r="C4087" s="49" t="n">
        <v>38</v>
      </c>
      <c r="D4087" s="50" t="n">
        <v>8.34</v>
      </c>
    </row>
    <row r="4088" customFormat="false" ht="15" hidden="false" customHeight="false" outlineLevel="0" collapsed="false">
      <c r="A4088" s="48" t="n">
        <v>1254</v>
      </c>
      <c r="B4088" s="49" t="s">
        <v>3092</v>
      </c>
      <c r="C4088" s="49" t="n">
        <v>26</v>
      </c>
      <c r="D4088" s="50" t="n">
        <v>6.02</v>
      </c>
    </row>
    <row r="4089" customFormat="false" ht="15" hidden="false" customHeight="false" outlineLevel="0" collapsed="false">
      <c r="A4089" s="48" t="n">
        <v>1254</v>
      </c>
      <c r="B4089" s="49" t="s">
        <v>2959</v>
      </c>
      <c r="C4089" s="49" t="n">
        <v>3</v>
      </c>
      <c r="D4089" s="50" t="n">
        <v>8.63</v>
      </c>
    </row>
    <row r="4090" customFormat="false" ht="15" hidden="false" customHeight="false" outlineLevel="0" collapsed="false">
      <c r="A4090" s="48" t="n">
        <v>1254</v>
      </c>
      <c r="B4090" s="49" t="s">
        <v>3780</v>
      </c>
      <c r="C4090" s="49" t="n">
        <v>3</v>
      </c>
      <c r="D4090" s="50" t="n">
        <v>5.37</v>
      </c>
    </row>
    <row r="4091" customFormat="false" ht="15" hidden="false" customHeight="false" outlineLevel="0" collapsed="false">
      <c r="A4091" s="48" t="n">
        <v>1254</v>
      </c>
      <c r="B4091" s="49" t="s">
        <v>2753</v>
      </c>
      <c r="C4091" s="49" t="n">
        <v>33</v>
      </c>
      <c r="D4091" s="50" t="n">
        <v>6.92</v>
      </c>
    </row>
    <row r="4092" customFormat="false" ht="15" hidden="false" customHeight="false" outlineLevel="0" collapsed="false">
      <c r="A4092" s="48" t="n">
        <v>1254</v>
      </c>
      <c r="B4092" s="49" t="s">
        <v>2018</v>
      </c>
      <c r="C4092" s="49" t="n">
        <v>28</v>
      </c>
      <c r="D4092" s="50" t="n">
        <v>1.99</v>
      </c>
    </row>
    <row r="4093" customFormat="false" ht="15" hidden="false" customHeight="false" outlineLevel="0" collapsed="false">
      <c r="A4093" s="48" t="n">
        <v>1254</v>
      </c>
      <c r="B4093" s="49" t="s">
        <v>3968</v>
      </c>
      <c r="C4093" s="49" t="n">
        <v>9</v>
      </c>
      <c r="D4093" s="50" t="n">
        <v>7.95</v>
      </c>
    </row>
    <row r="4094" customFormat="false" ht="15" hidden="false" customHeight="false" outlineLevel="0" collapsed="false">
      <c r="A4094" s="48" t="n">
        <v>1254</v>
      </c>
      <c r="B4094" s="49" t="s">
        <v>2277</v>
      </c>
      <c r="C4094" s="49" t="n">
        <v>38</v>
      </c>
      <c r="D4094" s="50" t="n">
        <v>0.65</v>
      </c>
    </row>
    <row r="4095" customFormat="false" ht="15" hidden="false" customHeight="false" outlineLevel="0" collapsed="false">
      <c r="A4095" s="48" t="n">
        <v>1254</v>
      </c>
      <c r="B4095" s="49" t="s">
        <v>3969</v>
      </c>
      <c r="C4095" s="49" t="n">
        <v>6</v>
      </c>
      <c r="D4095" s="50" t="n">
        <v>9.54</v>
      </c>
    </row>
    <row r="4096" customFormat="false" ht="15" hidden="false" customHeight="false" outlineLevel="0" collapsed="false">
      <c r="A4096" s="48" t="n">
        <v>1254</v>
      </c>
      <c r="B4096" s="49" t="s">
        <v>2966</v>
      </c>
      <c r="C4096" s="49" t="n">
        <v>35</v>
      </c>
      <c r="D4096" s="50" t="n">
        <v>8.86</v>
      </c>
    </row>
    <row r="4097" customFormat="false" ht="15" hidden="false" customHeight="false" outlineLevel="0" collapsed="false">
      <c r="A4097" s="48" t="n">
        <v>1255</v>
      </c>
      <c r="B4097" s="49" t="s">
        <v>3150</v>
      </c>
      <c r="C4097" s="49" t="n">
        <v>3</v>
      </c>
      <c r="D4097" s="50" t="n">
        <v>6.36</v>
      </c>
    </row>
    <row r="4098" customFormat="false" ht="15" hidden="false" customHeight="false" outlineLevel="0" collapsed="false">
      <c r="A4098" s="48" t="n">
        <v>1255</v>
      </c>
      <c r="B4098" s="49" t="s">
        <v>3844</v>
      </c>
      <c r="C4098" s="49" t="n">
        <v>43</v>
      </c>
      <c r="D4098" s="50" t="n">
        <v>3.15</v>
      </c>
    </row>
    <row r="4099" customFormat="false" ht="15" hidden="false" customHeight="false" outlineLevel="0" collapsed="false">
      <c r="A4099" s="48" t="n">
        <v>1255</v>
      </c>
      <c r="B4099" s="49" t="s">
        <v>2788</v>
      </c>
      <c r="C4099" s="49" t="n">
        <v>5</v>
      </c>
      <c r="D4099" s="50" t="n">
        <v>6.55</v>
      </c>
    </row>
    <row r="4100" customFormat="false" ht="15" hidden="false" customHeight="false" outlineLevel="0" collapsed="false">
      <c r="A4100" s="48" t="n">
        <v>1255</v>
      </c>
      <c r="B4100" s="49" t="s">
        <v>3114</v>
      </c>
      <c r="C4100" s="49" t="n">
        <v>18</v>
      </c>
      <c r="D4100" s="50" t="n">
        <v>1.81</v>
      </c>
    </row>
    <row r="4101" customFormat="false" ht="15" hidden="false" customHeight="false" outlineLevel="0" collapsed="false">
      <c r="A4101" s="48" t="n">
        <v>1255</v>
      </c>
      <c r="B4101" s="49" t="s">
        <v>3970</v>
      </c>
      <c r="C4101" s="49" t="n">
        <v>16</v>
      </c>
      <c r="D4101" s="50" t="n">
        <v>1.51</v>
      </c>
    </row>
    <row r="4102" customFormat="false" ht="15" hidden="false" customHeight="false" outlineLevel="0" collapsed="false">
      <c r="A4102" s="48" t="n">
        <v>1255</v>
      </c>
      <c r="B4102" s="49" t="s">
        <v>2905</v>
      </c>
      <c r="C4102" s="49" t="n">
        <v>37</v>
      </c>
      <c r="D4102" s="50" t="n">
        <v>9.44</v>
      </c>
    </row>
    <row r="4103" customFormat="false" ht="15" hidden="false" customHeight="false" outlineLevel="0" collapsed="false">
      <c r="A4103" s="48" t="n">
        <v>1255</v>
      </c>
      <c r="B4103" s="49" t="s">
        <v>3971</v>
      </c>
      <c r="C4103" s="49" t="n">
        <v>7</v>
      </c>
      <c r="D4103" s="50" t="n">
        <v>2.65</v>
      </c>
    </row>
    <row r="4104" customFormat="false" ht="15" hidden="false" customHeight="false" outlineLevel="0" collapsed="false">
      <c r="A4104" s="48" t="n">
        <v>1255</v>
      </c>
      <c r="B4104" s="49" t="s">
        <v>2045</v>
      </c>
      <c r="C4104" s="49" t="n">
        <v>33</v>
      </c>
      <c r="D4104" s="50" t="n">
        <v>4.62</v>
      </c>
    </row>
    <row r="4105" customFormat="false" ht="15" hidden="false" customHeight="false" outlineLevel="0" collapsed="false">
      <c r="A4105" s="48" t="n">
        <v>1255</v>
      </c>
      <c r="B4105" s="49" t="s">
        <v>2393</v>
      </c>
      <c r="C4105" s="49" t="n">
        <v>5</v>
      </c>
      <c r="D4105" s="50" t="n">
        <v>2.4</v>
      </c>
    </row>
    <row r="4106" customFormat="false" ht="15" hidden="false" customHeight="false" outlineLevel="0" collapsed="false">
      <c r="A4106" s="48" t="n">
        <v>1255</v>
      </c>
      <c r="B4106" s="49" t="s">
        <v>2783</v>
      </c>
      <c r="C4106" s="49" t="n">
        <v>6</v>
      </c>
      <c r="D4106" s="50" t="n">
        <v>3.73</v>
      </c>
    </row>
    <row r="4107" customFormat="false" ht="15" hidden="false" customHeight="false" outlineLevel="0" collapsed="false">
      <c r="A4107" s="48" t="n">
        <v>1255</v>
      </c>
      <c r="B4107" s="49" t="s">
        <v>3972</v>
      </c>
      <c r="C4107" s="49" t="n">
        <v>17</v>
      </c>
      <c r="D4107" s="50" t="n">
        <v>6.76</v>
      </c>
    </row>
    <row r="4108" customFormat="false" ht="15" hidden="false" customHeight="false" outlineLevel="0" collapsed="false">
      <c r="A4108" s="48" t="n">
        <v>1255</v>
      </c>
      <c r="B4108" s="49" t="s">
        <v>2902</v>
      </c>
      <c r="C4108" s="49" t="n">
        <v>45</v>
      </c>
      <c r="D4108" s="50" t="n">
        <v>1.11</v>
      </c>
    </row>
    <row r="4109" customFormat="false" ht="15" hidden="false" customHeight="false" outlineLevel="0" collapsed="false">
      <c r="A4109" s="48" t="n">
        <v>1255</v>
      </c>
      <c r="B4109" s="49" t="s">
        <v>3513</v>
      </c>
      <c r="C4109" s="49" t="n">
        <v>42</v>
      </c>
      <c r="D4109" s="50" t="n">
        <v>2.32</v>
      </c>
    </row>
    <row r="4110" customFormat="false" ht="15" hidden="false" customHeight="false" outlineLevel="0" collapsed="false">
      <c r="A4110" s="48" t="n">
        <v>1255</v>
      </c>
      <c r="B4110" s="49" t="s">
        <v>2204</v>
      </c>
      <c r="C4110" s="49" t="n">
        <v>19</v>
      </c>
      <c r="D4110" s="50" t="n">
        <v>7.51</v>
      </c>
    </row>
    <row r="4111" customFormat="false" ht="15" hidden="false" customHeight="false" outlineLevel="0" collapsed="false">
      <c r="A4111" s="48" t="n">
        <v>1255</v>
      </c>
      <c r="B4111" s="49" t="s">
        <v>3973</v>
      </c>
      <c r="C4111" s="49" t="n">
        <v>50</v>
      </c>
      <c r="D4111" s="50" t="n">
        <v>8.38</v>
      </c>
    </row>
    <row r="4112" customFormat="false" ht="15" hidden="false" customHeight="false" outlineLevel="0" collapsed="false">
      <c r="A4112" s="48" t="n">
        <v>1255</v>
      </c>
      <c r="B4112" s="49" t="s">
        <v>3590</v>
      </c>
      <c r="C4112" s="49" t="n">
        <v>8</v>
      </c>
      <c r="D4112" s="50" t="n">
        <v>7.45</v>
      </c>
    </row>
    <row r="4113" customFormat="false" ht="15" hidden="false" customHeight="false" outlineLevel="0" collapsed="false">
      <c r="A4113" s="48" t="n">
        <v>1256</v>
      </c>
      <c r="B4113" s="49" t="s">
        <v>2815</v>
      </c>
      <c r="C4113" s="49" t="n">
        <v>35</v>
      </c>
      <c r="D4113" s="50" t="n">
        <v>4.12</v>
      </c>
    </row>
    <row r="4114" customFormat="false" ht="15" hidden="false" customHeight="false" outlineLevel="0" collapsed="false">
      <c r="A4114" s="48" t="n">
        <v>1256</v>
      </c>
      <c r="B4114" s="49" t="s">
        <v>3974</v>
      </c>
      <c r="C4114" s="49" t="n">
        <v>19</v>
      </c>
      <c r="D4114" s="50" t="n">
        <v>0.75</v>
      </c>
    </row>
    <row r="4115" customFormat="false" ht="15" hidden="false" customHeight="false" outlineLevel="0" collapsed="false">
      <c r="A4115" s="48" t="n">
        <v>1256</v>
      </c>
      <c r="B4115" s="49" t="s">
        <v>3655</v>
      </c>
      <c r="C4115" s="49" t="n">
        <v>33</v>
      </c>
      <c r="D4115" s="50" t="n">
        <v>0.36</v>
      </c>
    </row>
    <row r="4116" customFormat="false" ht="15" hidden="false" customHeight="false" outlineLevel="0" collapsed="false">
      <c r="A4116" s="48" t="n">
        <v>1256</v>
      </c>
      <c r="B4116" s="49" t="s">
        <v>2336</v>
      </c>
      <c r="C4116" s="49" t="n">
        <v>37</v>
      </c>
      <c r="D4116" s="50" t="n">
        <v>4.44</v>
      </c>
    </row>
    <row r="4117" customFormat="false" ht="15" hidden="false" customHeight="false" outlineLevel="0" collapsed="false">
      <c r="A4117" s="48" t="n">
        <v>1256</v>
      </c>
      <c r="B4117" s="49" t="s">
        <v>3975</v>
      </c>
      <c r="C4117" s="49" t="n">
        <v>42</v>
      </c>
      <c r="D4117" s="50" t="n">
        <v>9.58</v>
      </c>
    </row>
    <row r="4118" customFormat="false" ht="15" hidden="false" customHeight="false" outlineLevel="0" collapsed="false">
      <c r="A4118" s="48" t="n">
        <v>1256</v>
      </c>
      <c r="B4118" s="49" t="s">
        <v>2225</v>
      </c>
      <c r="C4118" s="49" t="n">
        <v>24</v>
      </c>
      <c r="D4118" s="50" t="n">
        <v>3.93</v>
      </c>
    </row>
    <row r="4119" customFormat="false" ht="15" hidden="false" customHeight="false" outlineLevel="0" collapsed="false">
      <c r="A4119" s="48" t="n">
        <v>1256</v>
      </c>
      <c r="B4119" s="49" t="s">
        <v>3976</v>
      </c>
      <c r="C4119" s="49" t="n">
        <v>36</v>
      </c>
      <c r="D4119" s="50" t="n">
        <v>9.85</v>
      </c>
    </row>
    <row r="4120" customFormat="false" ht="15" hidden="false" customHeight="false" outlineLevel="0" collapsed="false">
      <c r="A4120" s="48" t="n">
        <v>1256</v>
      </c>
      <c r="B4120" s="49" t="s">
        <v>3441</v>
      </c>
      <c r="C4120" s="49" t="n">
        <v>1</v>
      </c>
      <c r="D4120" s="50" t="n">
        <v>0.73</v>
      </c>
    </row>
    <row r="4121" customFormat="false" ht="15" hidden="false" customHeight="false" outlineLevel="0" collapsed="false">
      <c r="A4121" s="48" t="n">
        <v>1256</v>
      </c>
      <c r="B4121" s="49" t="s">
        <v>3249</v>
      </c>
      <c r="C4121" s="49" t="n">
        <v>27</v>
      </c>
      <c r="D4121" s="50" t="n">
        <v>4.55</v>
      </c>
    </row>
    <row r="4122" customFormat="false" ht="15" hidden="false" customHeight="false" outlineLevel="0" collapsed="false">
      <c r="A4122" s="48" t="n">
        <v>1256</v>
      </c>
      <c r="B4122" s="49" t="s">
        <v>2850</v>
      </c>
      <c r="C4122" s="49" t="n">
        <v>2</v>
      </c>
      <c r="D4122" s="50" t="n">
        <v>5.59</v>
      </c>
    </row>
    <row r="4123" customFormat="false" ht="15" hidden="false" customHeight="false" outlineLevel="0" collapsed="false">
      <c r="A4123" s="48" t="n">
        <v>1256</v>
      </c>
      <c r="B4123" s="49" t="s">
        <v>2142</v>
      </c>
      <c r="C4123" s="49" t="n">
        <v>4</v>
      </c>
      <c r="D4123" s="50" t="n">
        <v>7.02</v>
      </c>
    </row>
    <row r="4124" customFormat="false" ht="15" hidden="false" customHeight="false" outlineLevel="0" collapsed="false">
      <c r="A4124" s="48" t="n">
        <v>1256</v>
      </c>
      <c r="B4124" s="49" t="s">
        <v>3977</v>
      </c>
      <c r="C4124" s="49" t="n">
        <v>13</v>
      </c>
      <c r="D4124" s="50" t="n">
        <v>0.77</v>
      </c>
    </row>
    <row r="4125" customFormat="false" ht="15" hidden="false" customHeight="false" outlineLevel="0" collapsed="false">
      <c r="A4125" s="48" t="n">
        <v>1256</v>
      </c>
      <c r="B4125" s="49" t="s">
        <v>2584</v>
      </c>
      <c r="C4125" s="49" t="n">
        <v>44</v>
      </c>
      <c r="D4125" s="50" t="n">
        <v>9.47</v>
      </c>
    </row>
    <row r="4126" customFormat="false" ht="15" hidden="false" customHeight="false" outlineLevel="0" collapsed="false">
      <c r="A4126" s="48" t="n">
        <v>1256</v>
      </c>
      <c r="B4126" s="49" t="s">
        <v>3978</v>
      </c>
      <c r="C4126" s="49" t="n">
        <v>6</v>
      </c>
      <c r="D4126" s="50" t="n">
        <v>2.64</v>
      </c>
    </row>
    <row r="4127" customFormat="false" ht="15" hidden="false" customHeight="false" outlineLevel="0" collapsed="false">
      <c r="A4127" s="48" t="n">
        <v>1256</v>
      </c>
      <c r="B4127" s="49" t="s">
        <v>3979</v>
      </c>
      <c r="C4127" s="49" t="n">
        <v>11</v>
      </c>
      <c r="D4127" s="50" t="n">
        <v>7.86</v>
      </c>
    </row>
    <row r="4128" customFormat="false" ht="15" hidden="false" customHeight="false" outlineLevel="0" collapsed="false">
      <c r="A4128" s="48" t="n">
        <v>1256</v>
      </c>
      <c r="B4128" s="49" t="s">
        <v>3552</v>
      </c>
      <c r="C4128" s="49" t="n">
        <v>43</v>
      </c>
      <c r="D4128" s="50" t="n">
        <v>0.53</v>
      </c>
    </row>
    <row r="4129" customFormat="false" ht="15" hidden="false" customHeight="false" outlineLevel="0" collapsed="false">
      <c r="A4129" s="48" t="n">
        <v>1257</v>
      </c>
      <c r="B4129" s="49" t="s">
        <v>2647</v>
      </c>
      <c r="C4129" s="49" t="n">
        <v>37</v>
      </c>
      <c r="D4129" s="50" t="n">
        <v>7.78</v>
      </c>
    </row>
    <row r="4130" customFormat="false" ht="15" hidden="false" customHeight="false" outlineLevel="0" collapsed="false">
      <c r="A4130" s="48" t="n">
        <v>1257</v>
      </c>
      <c r="B4130" s="49" t="s">
        <v>3610</v>
      </c>
      <c r="C4130" s="49" t="n">
        <v>14</v>
      </c>
      <c r="D4130" s="50" t="n">
        <v>4.54</v>
      </c>
    </row>
    <row r="4131" customFormat="false" ht="15" hidden="false" customHeight="false" outlineLevel="0" collapsed="false">
      <c r="A4131" s="48" t="n">
        <v>1257</v>
      </c>
      <c r="B4131" s="49" t="s">
        <v>2432</v>
      </c>
      <c r="C4131" s="49" t="n">
        <v>49</v>
      </c>
      <c r="D4131" s="50" t="n">
        <v>6.2</v>
      </c>
    </row>
    <row r="4132" customFormat="false" ht="15" hidden="false" customHeight="false" outlineLevel="0" collapsed="false">
      <c r="A4132" s="48" t="n">
        <v>1257</v>
      </c>
      <c r="B4132" s="49" t="s">
        <v>3980</v>
      </c>
      <c r="C4132" s="49" t="n">
        <v>28</v>
      </c>
      <c r="D4132" s="50" t="n">
        <v>8.43</v>
      </c>
    </row>
    <row r="4133" customFormat="false" ht="15" hidden="false" customHeight="false" outlineLevel="0" collapsed="false">
      <c r="A4133" s="48" t="n">
        <v>1257</v>
      </c>
      <c r="B4133" s="49" t="s">
        <v>2508</v>
      </c>
      <c r="C4133" s="49" t="n">
        <v>33</v>
      </c>
      <c r="D4133" s="50" t="n">
        <v>6.21</v>
      </c>
    </row>
    <row r="4134" customFormat="false" ht="15" hidden="false" customHeight="false" outlineLevel="0" collapsed="false">
      <c r="A4134" s="48" t="n">
        <v>1257</v>
      </c>
      <c r="B4134" s="49" t="s">
        <v>2958</v>
      </c>
      <c r="C4134" s="49" t="n">
        <v>43</v>
      </c>
      <c r="D4134" s="50" t="n">
        <v>7.02</v>
      </c>
    </row>
    <row r="4135" customFormat="false" ht="15" hidden="false" customHeight="false" outlineLevel="0" collapsed="false">
      <c r="A4135" s="48" t="n">
        <v>1257</v>
      </c>
      <c r="B4135" s="49" t="s">
        <v>3082</v>
      </c>
      <c r="C4135" s="49" t="n">
        <v>36</v>
      </c>
      <c r="D4135" s="50" t="n">
        <v>4.91</v>
      </c>
    </row>
    <row r="4136" customFormat="false" ht="15" hidden="false" customHeight="false" outlineLevel="0" collapsed="false">
      <c r="A4136" s="48" t="n">
        <v>1257</v>
      </c>
      <c r="B4136" s="49" t="s">
        <v>3630</v>
      </c>
      <c r="C4136" s="49" t="n">
        <v>19</v>
      </c>
      <c r="D4136" s="50" t="n">
        <v>4.01</v>
      </c>
    </row>
    <row r="4137" customFormat="false" ht="15" hidden="false" customHeight="false" outlineLevel="0" collapsed="false">
      <c r="A4137" s="48" t="n">
        <v>1257</v>
      </c>
      <c r="B4137" s="49" t="s">
        <v>3242</v>
      </c>
      <c r="C4137" s="49" t="n">
        <v>15</v>
      </c>
      <c r="D4137" s="50" t="n">
        <v>2.85</v>
      </c>
    </row>
    <row r="4138" customFormat="false" ht="15" hidden="false" customHeight="false" outlineLevel="0" collapsed="false">
      <c r="A4138" s="48" t="n">
        <v>1257</v>
      </c>
      <c r="B4138" s="49" t="s">
        <v>2264</v>
      </c>
      <c r="C4138" s="49" t="n">
        <v>41</v>
      </c>
      <c r="D4138" s="50" t="n">
        <v>3.3</v>
      </c>
    </row>
    <row r="4139" customFormat="false" ht="15" hidden="false" customHeight="false" outlineLevel="0" collapsed="false">
      <c r="A4139" s="48" t="n">
        <v>1257</v>
      </c>
      <c r="B4139" s="49" t="s">
        <v>3981</v>
      </c>
      <c r="C4139" s="49" t="n">
        <v>4</v>
      </c>
      <c r="D4139" s="50" t="n">
        <v>1.95</v>
      </c>
    </row>
    <row r="4140" customFormat="false" ht="15" hidden="false" customHeight="false" outlineLevel="0" collapsed="false">
      <c r="A4140" s="48" t="n">
        <v>1257</v>
      </c>
      <c r="B4140" s="49" t="s">
        <v>3982</v>
      </c>
      <c r="C4140" s="49" t="n">
        <v>43</v>
      </c>
      <c r="D4140" s="50" t="n">
        <v>0.73</v>
      </c>
    </row>
    <row r="4141" customFormat="false" ht="15" hidden="false" customHeight="false" outlineLevel="0" collapsed="false">
      <c r="A4141" s="48" t="n">
        <v>1257</v>
      </c>
      <c r="B4141" s="49" t="s">
        <v>2398</v>
      </c>
      <c r="C4141" s="49" t="n">
        <v>26</v>
      </c>
      <c r="D4141" s="50" t="n">
        <v>9.4</v>
      </c>
    </row>
    <row r="4142" customFormat="false" ht="15" hidden="false" customHeight="false" outlineLevel="0" collapsed="false">
      <c r="A4142" s="48" t="n">
        <v>1257</v>
      </c>
      <c r="B4142" s="49" t="s">
        <v>2019</v>
      </c>
      <c r="C4142" s="49" t="n">
        <v>6</v>
      </c>
      <c r="D4142" s="50" t="n">
        <v>4.93</v>
      </c>
    </row>
    <row r="4143" customFormat="false" ht="15" hidden="false" customHeight="false" outlineLevel="0" collapsed="false">
      <c r="A4143" s="48" t="n">
        <v>1257</v>
      </c>
      <c r="B4143" s="49" t="s">
        <v>2768</v>
      </c>
      <c r="C4143" s="49" t="n">
        <v>36</v>
      </c>
      <c r="D4143" s="50" t="n">
        <v>3.22</v>
      </c>
    </row>
    <row r="4144" customFormat="false" ht="15" hidden="false" customHeight="false" outlineLevel="0" collapsed="false">
      <c r="A4144" s="48" t="n">
        <v>1257</v>
      </c>
      <c r="B4144" s="49" t="s">
        <v>3479</v>
      </c>
      <c r="C4144" s="49" t="n">
        <v>9</v>
      </c>
      <c r="D4144" s="50" t="n">
        <v>0.74</v>
      </c>
    </row>
    <row r="4145" customFormat="false" ht="15" hidden="false" customHeight="false" outlineLevel="0" collapsed="false">
      <c r="A4145" s="48" t="n">
        <v>1258</v>
      </c>
      <c r="B4145" s="49" t="s">
        <v>3983</v>
      </c>
      <c r="C4145" s="49" t="n">
        <v>4</v>
      </c>
      <c r="D4145" s="50" t="n">
        <v>9.82</v>
      </c>
    </row>
    <row r="4146" customFormat="false" ht="15" hidden="false" customHeight="false" outlineLevel="0" collapsed="false">
      <c r="A4146" s="48" t="n">
        <v>1258</v>
      </c>
      <c r="B4146" s="49" t="s">
        <v>2319</v>
      </c>
      <c r="C4146" s="49" t="n">
        <v>22</v>
      </c>
      <c r="D4146" s="50" t="n">
        <v>0.68</v>
      </c>
    </row>
    <row r="4147" customFormat="false" ht="15" hidden="false" customHeight="false" outlineLevel="0" collapsed="false">
      <c r="A4147" s="48" t="n">
        <v>1258</v>
      </c>
      <c r="B4147" s="49" t="s">
        <v>2895</v>
      </c>
      <c r="C4147" s="49" t="n">
        <v>21</v>
      </c>
      <c r="D4147" s="50" t="n">
        <v>1.62</v>
      </c>
    </row>
    <row r="4148" customFormat="false" ht="15" hidden="false" customHeight="false" outlineLevel="0" collapsed="false">
      <c r="A4148" s="48" t="n">
        <v>1258</v>
      </c>
      <c r="B4148" s="49" t="s">
        <v>2229</v>
      </c>
      <c r="C4148" s="49" t="n">
        <v>15</v>
      </c>
      <c r="D4148" s="50" t="n">
        <v>1.38</v>
      </c>
    </row>
    <row r="4149" customFormat="false" ht="15" hidden="false" customHeight="false" outlineLevel="0" collapsed="false">
      <c r="A4149" s="48" t="n">
        <v>1258</v>
      </c>
      <c r="B4149" s="49" t="s">
        <v>2247</v>
      </c>
      <c r="C4149" s="49" t="n">
        <v>33</v>
      </c>
      <c r="D4149" s="50" t="n">
        <v>4.39</v>
      </c>
    </row>
    <row r="4150" customFormat="false" ht="15" hidden="false" customHeight="false" outlineLevel="0" collapsed="false">
      <c r="A4150" s="48" t="n">
        <v>1258</v>
      </c>
      <c r="B4150" s="49" t="s">
        <v>3984</v>
      </c>
      <c r="C4150" s="49" t="n">
        <v>36</v>
      </c>
      <c r="D4150" s="50" t="n">
        <v>2.01</v>
      </c>
    </row>
    <row r="4151" customFormat="false" ht="15" hidden="false" customHeight="false" outlineLevel="0" collapsed="false">
      <c r="A4151" s="48" t="n">
        <v>1258</v>
      </c>
      <c r="B4151" s="49" t="s">
        <v>3808</v>
      </c>
      <c r="C4151" s="49" t="n">
        <v>41</v>
      </c>
      <c r="D4151" s="50" t="n">
        <v>4.28</v>
      </c>
    </row>
    <row r="4152" customFormat="false" ht="15" hidden="false" customHeight="false" outlineLevel="0" collapsed="false">
      <c r="A4152" s="48" t="n">
        <v>1258</v>
      </c>
      <c r="B4152" s="49" t="s">
        <v>3141</v>
      </c>
      <c r="C4152" s="49" t="n">
        <v>31</v>
      </c>
      <c r="D4152" s="50" t="n">
        <v>7.82</v>
      </c>
    </row>
    <row r="4153" customFormat="false" ht="15" hidden="false" customHeight="false" outlineLevel="0" collapsed="false">
      <c r="A4153" s="48" t="n">
        <v>1258</v>
      </c>
      <c r="B4153" s="49" t="s">
        <v>3824</v>
      </c>
      <c r="C4153" s="49" t="n">
        <v>17</v>
      </c>
      <c r="D4153" s="50" t="n">
        <v>3.12</v>
      </c>
    </row>
    <row r="4154" customFormat="false" ht="15" hidden="false" customHeight="false" outlineLevel="0" collapsed="false">
      <c r="A4154" s="48" t="n">
        <v>1258</v>
      </c>
      <c r="B4154" s="49" t="s">
        <v>3985</v>
      </c>
      <c r="C4154" s="49" t="n">
        <v>38</v>
      </c>
      <c r="D4154" s="50" t="n">
        <v>5.01</v>
      </c>
    </row>
    <row r="4155" customFormat="false" ht="15" hidden="false" customHeight="false" outlineLevel="0" collapsed="false">
      <c r="A4155" s="48" t="n">
        <v>1258</v>
      </c>
      <c r="B4155" s="49" t="s">
        <v>2613</v>
      </c>
      <c r="C4155" s="49" t="n">
        <v>27</v>
      </c>
      <c r="D4155" s="50" t="n">
        <v>9.12</v>
      </c>
    </row>
    <row r="4156" customFormat="false" ht="15" hidden="false" customHeight="false" outlineLevel="0" collapsed="false">
      <c r="A4156" s="48" t="n">
        <v>1258</v>
      </c>
      <c r="B4156" s="49" t="s">
        <v>3908</v>
      </c>
      <c r="C4156" s="49" t="n">
        <v>36</v>
      </c>
      <c r="D4156" s="50" t="n">
        <v>9.17</v>
      </c>
    </row>
    <row r="4157" customFormat="false" ht="15" hidden="false" customHeight="false" outlineLevel="0" collapsed="false">
      <c r="A4157" s="48" t="n">
        <v>1258</v>
      </c>
      <c r="B4157" s="49" t="s">
        <v>3321</v>
      </c>
      <c r="C4157" s="49" t="n">
        <v>24</v>
      </c>
      <c r="D4157" s="50" t="n">
        <v>5.62</v>
      </c>
    </row>
    <row r="4158" customFormat="false" ht="15" hidden="false" customHeight="false" outlineLevel="0" collapsed="false">
      <c r="A4158" s="48" t="n">
        <v>1258</v>
      </c>
      <c r="B4158" s="49" t="s">
        <v>3986</v>
      </c>
      <c r="C4158" s="49" t="n">
        <v>26</v>
      </c>
      <c r="D4158" s="50" t="n">
        <v>5.59</v>
      </c>
    </row>
    <row r="4159" customFormat="false" ht="15" hidden="false" customHeight="false" outlineLevel="0" collapsed="false">
      <c r="A4159" s="48" t="n">
        <v>1258</v>
      </c>
      <c r="B4159" s="49" t="s">
        <v>3033</v>
      </c>
      <c r="C4159" s="49" t="n">
        <v>2</v>
      </c>
      <c r="D4159" s="50" t="n">
        <v>7.79</v>
      </c>
    </row>
    <row r="4160" customFormat="false" ht="15" hidden="false" customHeight="false" outlineLevel="0" collapsed="false">
      <c r="A4160" s="48" t="n">
        <v>1258</v>
      </c>
      <c r="B4160" s="49" t="s">
        <v>3189</v>
      </c>
      <c r="C4160" s="49" t="n">
        <v>20</v>
      </c>
      <c r="D4160" s="50" t="n">
        <v>6.42</v>
      </c>
    </row>
    <row r="4161" customFormat="false" ht="15" hidden="false" customHeight="false" outlineLevel="0" collapsed="false">
      <c r="A4161" s="48" t="n">
        <v>1259</v>
      </c>
      <c r="B4161" s="49" t="s">
        <v>3116</v>
      </c>
      <c r="C4161" s="49" t="n">
        <v>14</v>
      </c>
      <c r="D4161" s="50" t="n">
        <v>3.14</v>
      </c>
    </row>
    <row r="4162" customFormat="false" ht="15" hidden="false" customHeight="false" outlineLevel="0" collapsed="false">
      <c r="A4162" s="48" t="n">
        <v>1259</v>
      </c>
      <c r="B4162" s="49" t="s">
        <v>3612</v>
      </c>
      <c r="C4162" s="49" t="n">
        <v>2</v>
      </c>
      <c r="D4162" s="50" t="n">
        <v>0.61</v>
      </c>
    </row>
    <row r="4163" customFormat="false" ht="15" hidden="false" customHeight="false" outlineLevel="0" collapsed="false">
      <c r="A4163" s="48" t="n">
        <v>1259</v>
      </c>
      <c r="B4163" s="49" t="s">
        <v>3987</v>
      </c>
      <c r="C4163" s="49" t="n">
        <v>49</v>
      </c>
      <c r="D4163" s="50" t="n">
        <v>0.54</v>
      </c>
    </row>
    <row r="4164" customFormat="false" ht="15" hidden="false" customHeight="false" outlineLevel="0" collapsed="false">
      <c r="A4164" s="48" t="n">
        <v>1259</v>
      </c>
      <c r="B4164" s="49" t="s">
        <v>2953</v>
      </c>
      <c r="C4164" s="49" t="n">
        <v>38</v>
      </c>
      <c r="D4164" s="50" t="n">
        <v>9.56</v>
      </c>
    </row>
    <row r="4165" customFormat="false" ht="15" hidden="false" customHeight="false" outlineLevel="0" collapsed="false">
      <c r="A4165" s="48" t="n">
        <v>1259</v>
      </c>
      <c r="B4165" s="49" t="s">
        <v>2295</v>
      </c>
      <c r="C4165" s="49" t="n">
        <v>3</v>
      </c>
      <c r="D4165" s="50" t="n">
        <v>0.27</v>
      </c>
    </row>
    <row r="4166" customFormat="false" ht="15" hidden="false" customHeight="false" outlineLevel="0" collapsed="false">
      <c r="A4166" s="48" t="n">
        <v>1259</v>
      </c>
      <c r="B4166" s="49" t="s">
        <v>3296</v>
      </c>
      <c r="C4166" s="49" t="n">
        <v>22</v>
      </c>
      <c r="D4166" s="50" t="n">
        <v>6.48</v>
      </c>
    </row>
    <row r="4167" customFormat="false" ht="15" hidden="false" customHeight="false" outlineLevel="0" collapsed="false">
      <c r="A4167" s="48" t="n">
        <v>1259</v>
      </c>
      <c r="B4167" s="49" t="s">
        <v>2135</v>
      </c>
      <c r="C4167" s="49" t="n">
        <v>1</v>
      </c>
      <c r="D4167" s="50" t="n">
        <v>0.75</v>
      </c>
    </row>
    <row r="4168" customFormat="false" ht="15" hidden="false" customHeight="false" outlineLevel="0" collapsed="false">
      <c r="A4168" s="48" t="n">
        <v>1259</v>
      </c>
      <c r="B4168" s="49" t="s">
        <v>2307</v>
      </c>
      <c r="C4168" s="49" t="n">
        <v>42</v>
      </c>
      <c r="D4168" s="50" t="n">
        <v>6.06</v>
      </c>
    </row>
    <row r="4169" customFormat="false" ht="15" hidden="false" customHeight="false" outlineLevel="0" collapsed="false">
      <c r="A4169" s="48" t="n">
        <v>1259</v>
      </c>
      <c r="B4169" s="49" t="s">
        <v>3006</v>
      </c>
      <c r="C4169" s="49" t="n">
        <v>47</v>
      </c>
      <c r="D4169" s="50" t="n">
        <v>7.47</v>
      </c>
    </row>
    <row r="4170" customFormat="false" ht="15" hidden="false" customHeight="false" outlineLevel="0" collapsed="false">
      <c r="A4170" s="48" t="n">
        <v>1259</v>
      </c>
      <c r="B4170" s="49" t="s">
        <v>2237</v>
      </c>
      <c r="C4170" s="49" t="n">
        <v>35</v>
      </c>
      <c r="D4170" s="50" t="n">
        <v>9.96</v>
      </c>
    </row>
    <row r="4171" customFormat="false" ht="15" hidden="false" customHeight="false" outlineLevel="0" collapsed="false">
      <c r="A4171" s="48" t="n">
        <v>1259</v>
      </c>
      <c r="B4171" s="49" t="s">
        <v>2745</v>
      </c>
      <c r="C4171" s="49" t="n">
        <v>10</v>
      </c>
      <c r="D4171" s="50" t="n">
        <v>5.02</v>
      </c>
    </row>
    <row r="4172" customFormat="false" ht="15" hidden="false" customHeight="false" outlineLevel="0" collapsed="false">
      <c r="A4172" s="48" t="n">
        <v>1259</v>
      </c>
      <c r="B4172" s="49" t="s">
        <v>3694</v>
      </c>
      <c r="C4172" s="49" t="n">
        <v>18</v>
      </c>
      <c r="D4172" s="50" t="n">
        <v>3.78</v>
      </c>
    </row>
    <row r="4173" customFormat="false" ht="15" hidden="false" customHeight="false" outlineLevel="0" collapsed="false">
      <c r="A4173" s="48" t="n">
        <v>1259</v>
      </c>
      <c r="B4173" s="49" t="s">
        <v>3012</v>
      </c>
      <c r="C4173" s="49" t="n">
        <v>37</v>
      </c>
      <c r="D4173" s="50" t="n">
        <v>3.02</v>
      </c>
    </row>
    <row r="4174" customFormat="false" ht="15" hidden="false" customHeight="false" outlineLevel="0" collapsed="false">
      <c r="A4174" s="48" t="n">
        <v>1259</v>
      </c>
      <c r="B4174" s="49" t="s">
        <v>1938</v>
      </c>
      <c r="C4174" s="49" t="n">
        <v>24</v>
      </c>
      <c r="D4174" s="50" t="n">
        <v>3.64</v>
      </c>
    </row>
    <row r="4175" customFormat="false" ht="15" hidden="false" customHeight="false" outlineLevel="0" collapsed="false">
      <c r="A4175" s="48" t="n">
        <v>1259</v>
      </c>
      <c r="B4175" s="49" t="s">
        <v>3539</v>
      </c>
      <c r="C4175" s="49" t="n">
        <v>45</v>
      </c>
      <c r="D4175" s="50" t="n">
        <v>6.55</v>
      </c>
    </row>
    <row r="4176" customFormat="false" ht="15" hidden="false" customHeight="false" outlineLevel="0" collapsed="false">
      <c r="A4176" s="48" t="n">
        <v>1259</v>
      </c>
      <c r="B4176" s="49" t="s">
        <v>3089</v>
      </c>
      <c r="C4176" s="49" t="n">
        <v>28</v>
      </c>
      <c r="D4176" s="50" t="n">
        <v>9.71</v>
      </c>
    </row>
    <row r="4177" customFormat="false" ht="15" hidden="false" customHeight="false" outlineLevel="0" collapsed="false">
      <c r="A4177" s="48" t="n">
        <v>1260</v>
      </c>
      <c r="B4177" s="49" t="s">
        <v>2509</v>
      </c>
      <c r="C4177" s="49" t="n">
        <v>31</v>
      </c>
      <c r="D4177" s="50" t="n">
        <v>6.56</v>
      </c>
    </row>
    <row r="4178" customFormat="false" ht="15" hidden="false" customHeight="false" outlineLevel="0" collapsed="false">
      <c r="A4178" s="48" t="n">
        <v>1260</v>
      </c>
      <c r="B4178" s="49" t="s">
        <v>3988</v>
      </c>
      <c r="C4178" s="49" t="n">
        <v>18</v>
      </c>
      <c r="D4178" s="50" t="n">
        <v>2.72</v>
      </c>
    </row>
    <row r="4179" customFormat="false" ht="15" hidden="false" customHeight="false" outlineLevel="0" collapsed="false">
      <c r="A4179" s="48" t="n">
        <v>1260</v>
      </c>
      <c r="B4179" s="49" t="s">
        <v>3503</v>
      </c>
      <c r="C4179" s="49" t="n">
        <v>39</v>
      </c>
      <c r="D4179" s="50" t="n">
        <v>1.41</v>
      </c>
    </row>
    <row r="4180" customFormat="false" ht="15" hidden="false" customHeight="false" outlineLevel="0" collapsed="false">
      <c r="A4180" s="48" t="n">
        <v>1260</v>
      </c>
      <c r="B4180" s="49" t="s">
        <v>2959</v>
      </c>
      <c r="C4180" s="49" t="n">
        <v>18</v>
      </c>
      <c r="D4180" s="50" t="n">
        <v>0.41</v>
      </c>
    </row>
    <row r="4181" customFormat="false" ht="15" hidden="false" customHeight="false" outlineLevel="0" collapsed="false">
      <c r="A4181" s="48" t="n">
        <v>1260</v>
      </c>
      <c r="B4181" s="49" t="s">
        <v>2176</v>
      </c>
      <c r="C4181" s="49" t="n">
        <v>43</v>
      </c>
      <c r="D4181" s="50" t="n">
        <v>1.05</v>
      </c>
    </row>
    <row r="4182" customFormat="false" ht="15" hidden="false" customHeight="false" outlineLevel="0" collapsed="false">
      <c r="A4182" s="48" t="n">
        <v>1260</v>
      </c>
      <c r="B4182" s="49" t="s">
        <v>3156</v>
      </c>
      <c r="C4182" s="49" t="n">
        <v>45</v>
      </c>
      <c r="D4182" s="50" t="n">
        <v>6.73</v>
      </c>
    </row>
    <row r="4183" customFormat="false" ht="15" hidden="false" customHeight="false" outlineLevel="0" collapsed="false">
      <c r="A4183" s="48" t="n">
        <v>1260</v>
      </c>
      <c r="B4183" s="49" t="s">
        <v>2406</v>
      </c>
      <c r="C4183" s="49" t="n">
        <v>40</v>
      </c>
      <c r="D4183" s="50" t="n">
        <v>8.08</v>
      </c>
    </row>
    <row r="4184" customFormat="false" ht="15" hidden="false" customHeight="false" outlineLevel="0" collapsed="false">
      <c r="A4184" s="48" t="n">
        <v>1260</v>
      </c>
      <c r="B4184" s="49" t="s">
        <v>3029</v>
      </c>
      <c r="C4184" s="49" t="n">
        <v>41</v>
      </c>
      <c r="D4184" s="50" t="n">
        <v>9.96</v>
      </c>
    </row>
    <row r="4185" customFormat="false" ht="15" hidden="false" customHeight="false" outlineLevel="0" collapsed="false">
      <c r="A4185" s="48" t="n">
        <v>1260</v>
      </c>
      <c r="B4185" s="49" t="s">
        <v>3479</v>
      </c>
      <c r="C4185" s="49" t="n">
        <v>26</v>
      </c>
      <c r="D4185" s="50" t="n">
        <v>7.87</v>
      </c>
    </row>
    <row r="4186" customFormat="false" ht="15" hidden="false" customHeight="false" outlineLevel="0" collapsed="false">
      <c r="A4186" s="48" t="n">
        <v>1260</v>
      </c>
      <c r="B4186" s="49" t="s">
        <v>2189</v>
      </c>
      <c r="C4186" s="49" t="n">
        <v>24</v>
      </c>
      <c r="D4186" s="50" t="n">
        <v>9.89</v>
      </c>
    </row>
    <row r="4187" customFormat="false" ht="15" hidden="false" customHeight="false" outlineLevel="0" collapsed="false">
      <c r="A4187" s="48" t="n">
        <v>1260</v>
      </c>
      <c r="B4187" s="49" t="s">
        <v>3155</v>
      </c>
      <c r="C4187" s="49" t="n">
        <v>3</v>
      </c>
      <c r="D4187" s="50" t="n">
        <v>3.41</v>
      </c>
    </row>
    <row r="4188" customFormat="false" ht="15" hidden="false" customHeight="false" outlineLevel="0" collapsed="false">
      <c r="A4188" s="48" t="n">
        <v>1260</v>
      </c>
      <c r="B4188" s="49" t="s">
        <v>2120</v>
      </c>
      <c r="C4188" s="49" t="n">
        <v>43</v>
      </c>
      <c r="D4188" s="50" t="n">
        <v>9.7</v>
      </c>
    </row>
    <row r="4189" customFormat="false" ht="15" hidden="false" customHeight="false" outlineLevel="0" collapsed="false">
      <c r="A4189" s="48" t="n">
        <v>1260</v>
      </c>
      <c r="B4189" s="49" t="s">
        <v>3652</v>
      </c>
      <c r="C4189" s="49" t="n">
        <v>22</v>
      </c>
      <c r="D4189" s="50" t="n">
        <v>0.48</v>
      </c>
    </row>
    <row r="4190" customFormat="false" ht="15" hidden="false" customHeight="false" outlineLevel="0" collapsed="false">
      <c r="A4190" s="48" t="n">
        <v>1260</v>
      </c>
      <c r="B4190" s="49" t="s">
        <v>2361</v>
      </c>
      <c r="C4190" s="49" t="n">
        <v>28</v>
      </c>
      <c r="D4190" s="50" t="n">
        <v>1.94</v>
      </c>
    </row>
    <row r="4191" customFormat="false" ht="15" hidden="false" customHeight="false" outlineLevel="0" collapsed="false">
      <c r="A4191" s="48" t="n">
        <v>1260</v>
      </c>
      <c r="B4191" s="49" t="s">
        <v>2501</v>
      </c>
      <c r="C4191" s="49" t="n">
        <v>1</v>
      </c>
      <c r="D4191" s="50" t="n">
        <v>8.86</v>
      </c>
    </row>
    <row r="4192" customFormat="false" ht="15" hidden="false" customHeight="false" outlineLevel="0" collapsed="false">
      <c r="A4192" s="48" t="n">
        <v>1260</v>
      </c>
      <c r="B4192" s="49" t="s">
        <v>3365</v>
      </c>
      <c r="C4192" s="49" t="n">
        <v>43</v>
      </c>
      <c r="D4192" s="50" t="n">
        <v>2.53</v>
      </c>
    </row>
    <row r="4193" customFormat="false" ht="15" hidden="false" customHeight="false" outlineLevel="0" collapsed="false">
      <c r="A4193" s="48" t="n">
        <v>1260</v>
      </c>
      <c r="B4193" s="49" t="s">
        <v>2990</v>
      </c>
      <c r="C4193" s="49" t="n">
        <v>15</v>
      </c>
      <c r="D4193" s="50" t="n">
        <v>8.11</v>
      </c>
    </row>
    <row r="4194" customFormat="false" ht="15" hidden="false" customHeight="false" outlineLevel="0" collapsed="false">
      <c r="A4194" s="48" t="n">
        <v>1261</v>
      </c>
      <c r="B4194" s="49" t="s">
        <v>3989</v>
      </c>
      <c r="C4194" s="49" t="n">
        <v>25</v>
      </c>
      <c r="D4194" s="50" t="n">
        <v>3.73</v>
      </c>
    </row>
    <row r="4195" customFormat="false" ht="15" hidden="false" customHeight="false" outlineLevel="0" collapsed="false">
      <c r="A4195" s="48" t="n">
        <v>1261</v>
      </c>
      <c r="B4195" s="49" t="s">
        <v>2944</v>
      </c>
      <c r="C4195" s="49" t="n">
        <v>16</v>
      </c>
      <c r="D4195" s="50" t="n">
        <v>3.53</v>
      </c>
    </row>
    <row r="4196" customFormat="false" ht="15" hidden="false" customHeight="false" outlineLevel="0" collapsed="false">
      <c r="A4196" s="48" t="n">
        <v>1261</v>
      </c>
      <c r="B4196" s="49" t="s">
        <v>3398</v>
      </c>
      <c r="C4196" s="49" t="n">
        <v>37</v>
      </c>
      <c r="D4196" s="50" t="n">
        <v>6.27</v>
      </c>
    </row>
    <row r="4197" customFormat="false" ht="15" hidden="false" customHeight="false" outlineLevel="0" collapsed="false">
      <c r="A4197" s="48" t="n">
        <v>1261</v>
      </c>
      <c r="B4197" s="49" t="s">
        <v>1964</v>
      </c>
      <c r="C4197" s="49" t="n">
        <v>9</v>
      </c>
      <c r="D4197" s="50" t="n">
        <v>5.23</v>
      </c>
    </row>
    <row r="4198" customFormat="false" ht="15" hidden="false" customHeight="false" outlineLevel="0" collapsed="false">
      <c r="A4198" s="48" t="n">
        <v>1261</v>
      </c>
      <c r="B4198" s="49" t="s">
        <v>2067</v>
      </c>
      <c r="C4198" s="49" t="n">
        <v>2</v>
      </c>
      <c r="D4198" s="50" t="n">
        <v>1.58</v>
      </c>
    </row>
    <row r="4199" customFormat="false" ht="15" hidden="false" customHeight="false" outlineLevel="0" collapsed="false">
      <c r="A4199" s="48" t="n">
        <v>1261</v>
      </c>
      <c r="B4199" s="49" t="s">
        <v>3749</v>
      </c>
      <c r="C4199" s="49" t="n">
        <v>0</v>
      </c>
      <c r="D4199" s="50" t="n">
        <v>3.8</v>
      </c>
    </row>
    <row r="4200" customFormat="false" ht="15" hidden="false" customHeight="false" outlineLevel="0" collapsed="false">
      <c r="A4200" s="48" t="n">
        <v>1261</v>
      </c>
      <c r="B4200" s="49" t="s">
        <v>3049</v>
      </c>
      <c r="C4200" s="49" t="n">
        <v>30</v>
      </c>
      <c r="D4200" s="50" t="n">
        <v>4.44</v>
      </c>
    </row>
    <row r="4201" customFormat="false" ht="15" hidden="false" customHeight="false" outlineLevel="0" collapsed="false">
      <c r="A4201" s="48" t="n">
        <v>1261</v>
      </c>
      <c r="B4201" s="49" t="s">
        <v>2261</v>
      </c>
      <c r="C4201" s="49" t="n">
        <v>8</v>
      </c>
      <c r="D4201" s="50" t="n">
        <v>0.77</v>
      </c>
    </row>
    <row r="4202" customFormat="false" ht="15" hidden="false" customHeight="false" outlineLevel="0" collapsed="false">
      <c r="A4202" s="48" t="n">
        <v>1261</v>
      </c>
      <c r="B4202" s="49" t="s">
        <v>3682</v>
      </c>
      <c r="C4202" s="49" t="n">
        <v>37</v>
      </c>
      <c r="D4202" s="50" t="n">
        <v>7.86</v>
      </c>
    </row>
    <row r="4203" customFormat="false" ht="15" hidden="false" customHeight="false" outlineLevel="0" collapsed="false">
      <c r="A4203" s="48" t="n">
        <v>1261</v>
      </c>
      <c r="B4203" s="49" t="s">
        <v>3207</v>
      </c>
      <c r="C4203" s="49" t="n">
        <v>43</v>
      </c>
      <c r="D4203" s="50" t="n">
        <v>1.06</v>
      </c>
    </row>
    <row r="4204" customFormat="false" ht="15" hidden="false" customHeight="false" outlineLevel="0" collapsed="false">
      <c r="A4204" s="48" t="n">
        <v>1261</v>
      </c>
      <c r="B4204" s="49" t="s">
        <v>2858</v>
      </c>
      <c r="C4204" s="49" t="n">
        <v>8</v>
      </c>
      <c r="D4204" s="50" t="n">
        <v>4.99</v>
      </c>
    </row>
    <row r="4205" customFormat="false" ht="15" hidden="false" customHeight="false" outlineLevel="0" collapsed="false">
      <c r="A4205" s="48" t="n">
        <v>1261</v>
      </c>
      <c r="B4205" s="49" t="s">
        <v>3818</v>
      </c>
      <c r="C4205" s="49" t="n">
        <v>25</v>
      </c>
      <c r="D4205" s="50" t="n">
        <v>6.08</v>
      </c>
    </row>
    <row r="4206" customFormat="false" ht="15" hidden="false" customHeight="false" outlineLevel="0" collapsed="false">
      <c r="A4206" s="48" t="n">
        <v>1261</v>
      </c>
      <c r="B4206" s="49" t="s">
        <v>2446</v>
      </c>
      <c r="C4206" s="49" t="n">
        <v>40</v>
      </c>
      <c r="D4206" s="50" t="n">
        <v>1.79</v>
      </c>
    </row>
    <row r="4207" customFormat="false" ht="15" hidden="false" customHeight="false" outlineLevel="0" collapsed="false">
      <c r="A4207" s="48" t="n">
        <v>1261</v>
      </c>
      <c r="B4207" s="49" t="s">
        <v>2384</v>
      </c>
      <c r="C4207" s="49" t="n">
        <v>44</v>
      </c>
      <c r="D4207" s="50" t="n">
        <v>1.46</v>
      </c>
    </row>
    <row r="4208" customFormat="false" ht="15" hidden="false" customHeight="false" outlineLevel="0" collapsed="false">
      <c r="A4208" s="48" t="n">
        <v>1261</v>
      </c>
      <c r="B4208" s="49" t="s">
        <v>2201</v>
      </c>
      <c r="C4208" s="49" t="n">
        <v>12</v>
      </c>
      <c r="D4208" s="50" t="n">
        <v>5.48</v>
      </c>
    </row>
    <row r="4209" customFormat="false" ht="15" hidden="false" customHeight="false" outlineLevel="0" collapsed="false">
      <c r="A4209" s="48" t="n">
        <v>1261</v>
      </c>
      <c r="B4209" s="49" t="s">
        <v>3319</v>
      </c>
      <c r="C4209" s="49" t="n">
        <v>29</v>
      </c>
      <c r="D4209" s="50" t="n">
        <v>4.26</v>
      </c>
    </row>
    <row r="4210" customFormat="false" ht="15" hidden="false" customHeight="false" outlineLevel="0" collapsed="false">
      <c r="A4210" s="48" t="n">
        <v>1262</v>
      </c>
      <c r="B4210" s="49" t="s">
        <v>2136</v>
      </c>
      <c r="C4210" s="49" t="n">
        <v>5</v>
      </c>
      <c r="D4210" s="50" t="n">
        <v>3.76</v>
      </c>
    </row>
    <row r="4211" customFormat="false" ht="15" hidden="false" customHeight="false" outlineLevel="0" collapsed="false">
      <c r="A4211" s="48" t="n">
        <v>1262</v>
      </c>
      <c r="B4211" s="49" t="s">
        <v>3536</v>
      </c>
      <c r="C4211" s="49" t="n">
        <v>17</v>
      </c>
      <c r="D4211" s="50" t="n">
        <v>7.58</v>
      </c>
    </row>
    <row r="4212" customFormat="false" ht="15" hidden="false" customHeight="false" outlineLevel="0" collapsed="false">
      <c r="A4212" s="48" t="n">
        <v>1262</v>
      </c>
      <c r="B4212" s="49" t="s">
        <v>3068</v>
      </c>
      <c r="C4212" s="49" t="n">
        <v>8</v>
      </c>
      <c r="D4212" s="50" t="n">
        <v>3.29</v>
      </c>
    </row>
    <row r="4213" customFormat="false" ht="15" hidden="false" customHeight="false" outlineLevel="0" collapsed="false">
      <c r="A4213" s="48" t="n">
        <v>1262</v>
      </c>
      <c r="B4213" s="49" t="s">
        <v>3990</v>
      </c>
      <c r="C4213" s="49" t="n">
        <v>3</v>
      </c>
      <c r="D4213" s="50" t="n">
        <v>6.58</v>
      </c>
    </row>
    <row r="4214" customFormat="false" ht="15" hidden="false" customHeight="false" outlineLevel="0" collapsed="false">
      <c r="A4214" s="48" t="n">
        <v>1262</v>
      </c>
      <c r="B4214" s="49" t="s">
        <v>3835</v>
      </c>
      <c r="C4214" s="49" t="n">
        <v>24</v>
      </c>
      <c r="D4214" s="50" t="n">
        <v>8.71</v>
      </c>
    </row>
    <row r="4215" customFormat="false" ht="15" hidden="false" customHeight="false" outlineLevel="0" collapsed="false">
      <c r="A4215" s="48" t="n">
        <v>1262</v>
      </c>
      <c r="B4215" s="49" t="s">
        <v>3353</v>
      </c>
      <c r="C4215" s="49" t="n">
        <v>34</v>
      </c>
      <c r="D4215" s="50" t="n">
        <v>0.73</v>
      </c>
    </row>
    <row r="4216" customFormat="false" ht="15" hidden="false" customHeight="false" outlineLevel="0" collapsed="false">
      <c r="A4216" s="48" t="n">
        <v>1262</v>
      </c>
      <c r="B4216" s="49" t="s">
        <v>3991</v>
      </c>
      <c r="C4216" s="49" t="n">
        <v>25</v>
      </c>
      <c r="D4216" s="50" t="n">
        <v>1.76</v>
      </c>
    </row>
    <row r="4217" customFormat="false" ht="15" hidden="false" customHeight="false" outlineLevel="0" collapsed="false">
      <c r="A4217" s="48" t="n">
        <v>1262</v>
      </c>
      <c r="B4217" s="49" t="s">
        <v>3992</v>
      </c>
      <c r="C4217" s="49" t="n">
        <v>8</v>
      </c>
      <c r="D4217" s="50" t="n">
        <v>5.91</v>
      </c>
    </row>
    <row r="4218" customFormat="false" ht="15" hidden="false" customHeight="false" outlineLevel="0" collapsed="false">
      <c r="A4218" s="48" t="n">
        <v>1262</v>
      </c>
      <c r="B4218" s="49" t="s">
        <v>1947</v>
      </c>
      <c r="C4218" s="49" t="n">
        <v>49</v>
      </c>
      <c r="D4218" s="50" t="n">
        <v>3.1</v>
      </c>
    </row>
    <row r="4219" customFormat="false" ht="15" hidden="false" customHeight="false" outlineLevel="0" collapsed="false">
      <c r="A4219" s="48" t="n">
        <v>1262</v>
      </c>
      <c r="B4219" s="49" t="s">
        <v>3563</v>
      </c>
      <c r="C4219" s="49" t="n">
        <v>43</v>
      </c>
      <c r="D4219" s="50" t="n">
        <v>9.51</v>
      </c>
    </row>
    <row r="4220" customFormat="false" ht="15" hidden="false" customHeight="false" outlineLevel="0" collapsed="false">
      <c r="A4220" s="48" t="n">
        <v>1262</v>
      </c>
      <c r="B4220" s="49" t="s">
        <v>3625</v>
      </c>
      <c r="C4220" s="49" t="n">
        <v>35</v>
      </c>
      <c r="D4220" s="50" t="n">
        <v>7.71</v>
      </c>
    </row>
    <row r="4221" customFormat="false" ht="15" hidden="false" customHeight="false" outlineLevel="0" collapsed="false">
      <c r="A4221" s="48" t="n">
        <v>1262</v>
      </c>
      <c r="B4221" s="49" t="s">
        <v>3426</v>
      </c>
      <c r="C4221" s="49" t="n">
        <v>24</v>
      </c>
      <c r="D4221" s="50" t="n">
        <v>5</v>
      </c>
    </row>
    <row r="4222" customFormat="false" ht="15" hidden="false" customHeight="false" outlineLevel="0" collapsed="false">
      <c r="A4222" s="48" t="n">
        <v>1262</v>
      </c>
      <c r="B4222" s="49" t="s">
        <v>2137</v>
      </c>
      <c r="C4222" s="49" t="n">
        <v>28</v>
      </c>
      <c r="D4222" s="50" t="n">
        <v>9.65</v>
      </c>
    </row>
    <row r="4223" customFormat="false" ht="15" hidden="false" customHeight="false" outlineLevel="0" collapsed="false">
      <c r="A4223" s="48" t="n">
        <v>1262</v>
      </c>
      <c r="B4223" s="49" t="s">
        <v>2812</v>
      </c>
      <c r="C4223" s="49" t="n">
        <v>47</v>
      </c>
      <c r="D4223" s="50" t="n">
        <v>2.68</v>
      </c>
    </row>
    <row r="4224" customFormat="false" ht="15" hidden="false" customHeight="false" outlineLevel="0" collapsed="false">
      <c r="A4224" s="48" t="n">
        <v>1262</v>
      </c>
      <c r="B4224" s="49" t="s">
        <v>2820</v>
      </c>
      <c r="C4224" s="49" t="n">
        <v>14</v>
      </c>
      <c r="D4224" s="50" t="n">
        <v>9.97</v>
      </c>
    </row>
    <row r="4225" customFormat="false" ht="15" hidden="false" customHeight="false" outlineLevel="0" collapsed="false">
      <c r="A4225" s="48" t="n">
        <v>1262</v>
      </c>
      <c r="B4225" s="49" t="s">
        <v>3070</v>
      </c>
      <c r="C4225" s="49" t="n">
        <v>46</v>
      </c>
      <c r="D4225" s="50" t="n">
        <v>9.46</v>
      </c>
    </row>
    <row r="4226" customFormat="false" ht="15" hidden="false" customHeight="false" outlineLevel="0" collapsed="false">
      <c r="A4226" s="48" t="n">
        <v>1263</v>
      </c>
      <c r="B4226" s="49" t="s">
        <v>2104</v>
      </c>
      <c r="C4226" s="49" t="n">
        <v>35</v>
      </c>
      <c r="D4226" s="50" t="n">
        <v>6.75</v>
      </c>
    </row>
    <row r="4227" customFormat="false" ht="15" hidden="false" customHeight="false" outlineLevel="0" collapsed="false">
      <c r="A4227" s="48" t="n">
        <v>1263</v>
      </c>
      <c r="B4227" s="49" t="s">
        <v>3345</v>
      </c>
      <c r="C4227" s="49" t="n">
        <v>43</v>
      </c>
      <c r="D4227" s="50" t="n">
        <v>6.46</v>
      </c>
    </row>
    <row r="4228" customFormat="false" ht="15" hidden="false" customHeight="false" outlineLevel="0" collapsed="false">
      <c r="A4228" s="48" t="n">
        <v>1263</v>
      </c>
      <c r="B4228" s="49" t="s">
        <v>3993</v>
      </c>
      <c r="C4228" s="49" t="n">
        <v>42</v>
      </c>
      <c r="D4228" s="50" t="n">
        <v>2.9</v>
      </c>
    </row>
    <row r="4229" customFormat="false" ht="15" hidden="false" customHeight="false" outlineLevel="0" collapsed="false">
      <c r="A4229" s="48" t="n">
        <v>1263</v>
      </c>
      <c r="B4229" s="49" t="s">
        <v>2526</v>
      </c>
      <c r="C4229" s="49" t="n">
        <v>47</v>
      </c>
      <c r="D4229" s="50" t="n">
        <v>2.08</v>
      </c>
    </row>
    <row r="4230" customFormat="false" ht="15" hidden="false" customHeight="false" outlineLevel="0" collapsed="false">
      <c r="A4230" s="48" t="n">
        <v>1263</v>
      </c>
      <c r="B4230" s="49" t="s">
        <v>2135</v>
      </c>
      <c r="C4230" s="49" t="n">
        <v>24</v>
      </c>
      <c r="D4230" s="50" t="n">
        <v>3</v>
      </c>
    </row>
    <row r="4231" customFormat="false" ht="15" hidden="false" customHeight="false" outlineLevel="0" collapsed="false">
      <c r="A4231" s="48" t="n">
        <v>1263</v>
      </c>
      <c r="B4231" s="49" t="s">
        <v>3669</v>
      </c>
      <c r="C4231" s="49" t="n">
        <v>49</v>
      </c>
      <c r="D4231" s="50" t="n">
        <v>5.6</v>
      </c>
    </row>
    <row r="4232" customFormat="false" ht="15" hidden="false" customHeight="false" outlineLevel="0" collapsed="false">
      <c r="A4232" s="48" t="n">
        <v>1263</v>
      </c>
      <c r="B4232" s="49" t="s">
        <v>2314</v>
      </c>
      <c r="C4232" s="49" t="n">
        <v>36</v>
      </c>
      <c r="D4232" s="50" t="n">
        <v>9.3</v>
      </c>
    </row>
    <row r="4233" customFormat="false" ht="15" hidden="false" customHeight="false" outlineLevel="0" collapsed="false">
      <c r="A4233" s="48" t="n">
        <v>1263</v>
      </c>
      <c r="B4233" s="49" t="s">
        <v>3440</v>
      </c>
      <c r="C4233" s="49" t="n">
        <v>13</v>
      </c>
      <c r="D4233" s="50" t="n">
        <v>0.52</v>
      </c>
    </row>
    <row r="4234" customFormat="false" ht="15" hidden="false" customHeight="false" outlineLevel="0" collapsed="false">
      <c r="A4234" s="48" t="n">
        <v>1263</v>
      </c>
      <c r="B4234" s="49" t="s">
        <v>2739</v>
      </c>
      <c r="C4234" s="49" t="n">
        <v>49</v>
      </c>
      <c r="D4234" s="50" t="n">
        <v>0.07</v>
      </c>
    </row>
    <row r="4235" customFormat="false" ht="15" hidden="false" customHeight="false" outlineLevel="0" collapsed="false">
      <c r="A4235" s="48" t="n">
        <v>1263</v>
      </c>
      <c r="B4235" s="49" t="s">
        <v>2928</v>
      </c>
      <c r="C4235" s="49" t="n">
        <v>38</v>
      </c>
      <c r="D4235" s="50" t="n">
        <v>8.42</v>
      </c>
    </row>
    <row r="4236" customFormat="false" ht="15" hidden="false" customHeight="false" outlineLevel="0" collapsed="false">
      <c r="A4236" s="48" t="n">
        <v>1263</v>
      </c>
      <c r="B4236" s="49" t="s">
        <v>3994</v>
      </c>
      <c r="C4236" s="49" t="n">
        <v>43</v>
      </c>
      <c r="D4236" s="50" t="n">
        <v>7.86</v>
      </c>
    </row>
    <row r="4237" customFormat="false" ht="15" hidden="false" customHeight="false" outlineLevel="0" collapsed="false">
      <c r="A4237" s="48" t="n">
        <v>1263</v>
      </c>
      <c r="B4237" s="49" t="s">
        <v>3995</v>
      </c>
      <c r="C4237" s="49" t="n">
        <v>17</v>
      </c>
      <c r="D4237" s="50" t="n">
        <v>0.79</v>
      </c>
    </row>
    <row r="4238" customFormat="false" ht="15" hidden="false" customHeight="false" outlineLevel="0" collapsed="false">
      <c r="A4238" s="48" t="n">
        <v>1263</v>
      </c>
      <c r="B4238" s="49" t="s">
        <v>2913</v>
      </c>
      <c r="C4238" s="49" t="n">
        <v>35</v>
      </c>
      <c r="D4238" s="50" t="n">
        <v>5.29</v>
      </c>
    </row>
    <row r="4239" customFormat="false" ht="15" hidden="false" customHeight="false" outlineLevel="0" collapsed="false">
      <c r="A4239" s="48" t="n">
        <v>1263</v>
      </c>
      <c r="B4239" s="49" t="s">
        <v>2881</v>
      </c>
      <c r="C4239" s="49" t="n">
        <v>1</v>
      </c>
      <c r="D4239" s="50" t="n">
        <v>9.28</v>
      </c>
    </row>
    <row r="4240" customFormat="false" ht="15" hidden="false" customHeight="false" outlineLevel="0" collapsed="false">
      <c r="A4240" s="48" t="n">
        <v>1263</v>
      </c>
      <c r="B4240" s="49" t="s">
        <v>1970</v>
      </c>
      <c r="C4240" s="49" t="n">
        <v>4</v>
      </c>
      <c r="D4240" s="50" t="n">
        <v>4.87</v>
      </c>
    </row>
    <row r="4241" customFormat="false" ht="15" hidden="false" customHeight="false" outlineLevel="0" collapsed="false">
      <c r="A4241" s="48" t="n">
        <v>1263</v>
      </c>
      <c r="B4241" s="49" t="s">
        <v>2366</v>
      </c>
      <c r="C4241" s="49" t="n">
        <v>32</v>
      </c>
      <c r="D4241" s="50" t="n">
        <v>7.25</v>
      </c>
    </row>
    <row r="4242" customFormat="false" ht="15" hidden="false" customHeight="false" outlineLevel="0" collapsed="false">
      <c r="A4242" s="48" t="n">
        <v>1264</v>
      </c>
      <c r="B4242" s="49" t="s">
        <v>2606</v>
      </c>
      <c r="C4242" s="49" t="n">
        <v>26</v>
      </c>
      <c r="D4242" s="50" t="n">
        <v>5.98</v>
      </c>
    </row>
    <row r="4243" customFormat="false" ht="15" hidden="false" customHeight="false" outlineLevel="0" collapsed="false">
      <c r="A4243" s="48" t="n">
        <v>1264</v>
      </c>
      <c r="B4243" s="49" t="s">
        <v>3432</v>
      </c>
      <c r="C4243" s="49" t="n">
        <v>21</v>
      </c>
      <c r="D4243" s="50" t="n">
        <v>3.15</v>
      </c>
    </row>
    <row r="4244" customFormat="false" ht="15" hidden="false" customHeight="false" outlineLevel="0" collapsed="false">
      <c r="A4244" s="48" t="n">
        <v>1264</v>
      </c>
      <c r="B4244" s="49" t="s">
        <v>2572</v>
      </c>
      <c r="C4244" s="49" t="n">
        <v>26</v>
      </c>
      <c r="D4244" s="50" t="n">
        <v>9.13</v>
      </c>
    </row>
    <row r="4245" customFormat="false" ht="15" hidden="false" customHeight="false" outlineLevel="0" collapsed="false">
      <c r="A4245" s="48" t="n">
        <v>1264</v>
      </c>
      <c r="B4245" s="49" t="s">
        <v>2679</v>
      </c>
      <c r="C4245" s="49" t="n">
        <v>46</v>
      </c>
      <c r="D4245" s="50" t="n">
        <v>4.58</v>
      </c>
    </row>
    <row r="4246" customFormat="false" ht="15" hidden="false" customHeight="false" outlineLevel="0" collapsed="false">
      <c r="A4246" s="48" t="n">
        <v>1264</v>
      </c>
      <c r="B4246" s="49" t="s">
        <v>3996</v>
      </c>
      <c r="C4246" s="49" t="n">
        <v>46</v>
      </c>
      <c r="D4246" s="50" t="n">
        <v>9.17</v>
      </c>
    </row>
    <row r="4247" customFormat="false" ht="15" hidden="false" customHeight="false" outlineLevel="0" collapsed="false">
      <c r="A4247" s="48" t="n">
        <v>1264</v>
      </c>
      <c r="B4247" s="49" t="s">
        <v>2017</v>
      </c>
      <c r="C4247" s="49" t="n">
        <v>5</v>
      </c>
      <c r="D4247" s="50" t="n">
        <v>9.58</v>
      </c>
    </row>
    <row r="4248" customFormat="false" ht="15" hidden="false" customHeight="false" outlineLevel="0" collapsed="false">
      <c r="A4248" s="48" t="n">
        <v>1264</v>
      </c>
      <c r="B4248" s="49" t="s">
        <v>3551</v>
      </c>
      <c r="C4248" s="49" t="n">
        <v>3</v>
      </c>
      <c r="D4248" s="50" t="n">
        <v>1.91</v>
      </c>
    </row>
    <row r="4249" customFormat="false" ht="15" hidden="false" customHeight="false" outlineLevel="0" collapsed="false">
      <c r="A4249" s="48" t="n">
        <v>1264</v>
      </c>
      <c r="B4249" s="49" t="s">
        <v>3492</v>
      </c>
      <c r="C4249" s="49" t="n">
        <v>5</v>
      </c>
      <c r="D4249" s="50" t="n">
        <v>7.13</v>
      </c>
    </row>
    <row r="4250" customFormat="false" ht="15" hidden="false" customHeight="false" outlineLevel="0" collapsed="false">
      <c r="A4250" s="48" t="n">
        <v>1264</v>
      </c>
      <c r="B4250" s="49" t="s">
        <v>3125</v>
      </c>
      <c r="C4250" s="49" t="n">
        <v>21</v>
      </c>
      <c r="D4250" s="50" t="n">
        <v>8.06</v>
      </c>
    </row>
    <row r="4251" customFormat="false" ht="15" hidden="false" customHeight="false" outlineLevel="0" collapsed="false">
      <c r="A4251" s="48" t="n">
        <v>1264</v>
      </c>
      <c r="B4251" s="49" t="s">
        <v>3794</v>
      </c>
      <c r="C4251" s="49" t="n">
        <v>16</v>
      </c>
      <c r="D4251" s="50" t="n">
        <v>7.23</v>
      </c>
    </row>
    <row r="4252" customFormat="false" ht="15" hidden="false" customHeight="false" outlineLevel="0" collapsed="false">
      <c r="A4252" s="48" t="n">
        <v>1264</v>
      </c>
      <c r="B4252" s="49" t="s">
        <v>3997</v>
      </c>
      <c r="C4252" s="49" t="n">
        <v>46</v>
      </c>
      <c r="D4252" s="50" t="n">
        <v>3.71</v>
      </c>
    </row>
    <row r="4253" customFormat="false" ht="15" hidden="false" customHeight="false" outlineLevel="0" collapsed="false">
      <c r="A4253" s="48" t="n">
        <v>1264</v>
      </c>
      <c r="B4253" s="49" t="s">
        <v>3895</v>
      </c>
      <c r="C4253" s="49" t="n">
        <v>7</v>
      </c>
      <c r="D4253" s="50" t="n">
        <v>9.55</v>
      </c>
    </row>
    <row r="4254" customFormat="false" ht="15" hidden="false" customHeight="false" outlineLevel="0" collapsed="false">
      <c r="A4254" s="48" t="n">
        <v>1264</v>
      </c>
      <c r="B4254" s="49" t="s">
        <v>3528</v>
      </c>
      <c r="C4254" s="49" t="n">
        <v>10</v>
      </c>
      <c r="D4254" s="50" t="n">
        <v>0.58</v>
      </c>
    </row>
    <row r="4255" customFormat="false" ht="15" hidden="false" customHeight="false" outlineLevel="0" collapsed="false">
      <c r="A4255" s="48" t="n">
        <v>1264</v>
      </c>
      <c r="B4255" s="49" t="s">
        <v>3933</v>
      </c>
      <c r="C4255" s="49" t="n">
        <v>27</v>
      </c>
      <c r="D4255" s="50" t="n">
        <v>5.52</v>
      </c>
    </row>
    <row r="4256" customFormat="false" ht="15" hidden="false" customHeight="false" outlineLevel="0" collapsed="false">
      <c r="A4256" s="48" t="n">
        <v>1264</v>
      </c>
      <c r="B4256" s="49" t="s">
        <v>2142</v>
      </c>
      <c r="C4256" s="49" t="n">
        <v>16</v>
      </c>
      <c r="D4256" s="50" t="n">
        <v>0.32</v>
      </c>
    </row>
    <row r="4257" customFormat="false" ht="15" hidden="false" customHeight="false" outlineLevel="0" collapsed="false">
      <c r="A4257" s="48" t="n">
        <v>1264</v>
      </c>
      <c r="B4257" s="49" t="s">
        <v>2614</v>
      </c>
      <c r="C4257" s="49" t="n">
        <v>25</v>
      </c>
      <c r="D4257" s="50" t="n">
        <v>6.5</v>
      </c>
    </row>
    <row r="4258" customFormat="false" ht="15" hidden="false" customHeight="false" outlineLevel="0" collapsed="false">
      <c r="A4258" s="48" t="n">
        <v>1265</v>
      </c>
      <c r="B4258" s="49" t="s">
        <v>3998</v>
      </c>
      <c r="C4258" s="49" t="n">
        <v>32</v>
      </c>
      <c r="D4258" s="50" t="n">
        <v>1.68</v>
      </c>
    </row>
    <row r="4259" customFormat="false" ht="15" hidden="false" customHeight="false" outlineLevel="0" collapsed="false">
      <c r="A4259" s="48" t="n">
        <v>1265</v>
      </c>
      <c r="B4259" s="49" t="s">
        <v>3999</v>
      </c>
      <c r="C4259" s="49" t="n">
        <v>37</v>
      </c>
      <c r="D4259" s="50" t="n">
        <v>3.74</v>
      </c>
    </row>
    <row r="4260" customFormat="false" ht="15" hidden="false" customHeight="false" outlineLevel="0" collapsed="false">
      <c r="A4260" s="48" t="n">
        <v>1265</v>
      </c>
      <c r="B4260" s="49" t="s">
        <v>2052</v>
      </c>
      <c r="C4260" s="49" t="n">
        <v>13</v>
      </c>
      <c r="D4260" s="50" t="n">
        <v>4.58</v>
      </c>
    </row>
    <row r="4261" customFormat="false" ht="15" hidden="false" customHeight="false" outlineLevel="0" collapsed="false">
      <c r="A4261" s="48" t="n">
        <v>1265</v>
      </c>
      <c r="B4261" s="49" t="s">
        <v>1958</v>
      </c>
      <c r="C4261" s="49" t="n">
        <v>5</v>
      </c>
      <c r="D4261" s="50" t="n">
        <v>2.32</v>
      </c>
    </row>
    <row r="4262" customFormat="false" ht="15" hidden="false" customHeight="false" outlineLevel="0" collapsed="false">
      <c r="A4262" s="48" t="n">
        <v>1265</v>
      </c>
      <c r="B4262" s="49" t="s">
        <v>2315</v>
      </c>
      <c r="C4262" s="49" t="n">
        <v>25</v>
      </c>
      <c r="D4262" s="50" t="n">
        <v>2.03</v>
      </c>
    </row>
    <row r="4263" customFormat="false" ht="15" hidden="false" customHeight="false" outlineLevel="0" collapsed="false">
      <c r="A4263" s="48" t="n">
        <v>1265</v>
      </c>
      <c r="B4263" s="49" t="s">
        <v>2209</v>
      </c>
      <c r="C4263" s="49" t="n">
        <v>14</v>
      </c>
      <c r="D4263" s="50" t="n">
        <v>7.47</v>
      </c>
    </row>
    <row r="4264" customFormat="false" ht="15" hidden="false" customHeight="false" outlineLevel="0" collapsed="false">
      <c r="A4264" s="48" t="n">
        <v>1265</v>
      </c>
      <c r="B4264" s="49" t="s">
        <v>4000</v>
      </c>
      <c r="C4264" s="49" t="n">
        <v>21</v>
      </c>
      <c r="D4264" s="50" t="n">
        <v>0.33</v>
      </c>
    </row>
    <row r="4265" customFormat="false" ht="15" hidden="false" customHeight="false" outlineLevel="0" collapsed="false">
      <c r="A4265" s="48" t="n">
        <v>1265</v>
      </c>
      <c r="B4265" s="49" t="s">
        <v>2087</v>
      </c>
      <c r="C4265" s="49" t="n">
        <v>50</v>
      </c>
      <c r="D4265" s="50" t="n">
        <v>2.04</v>
      </c>
    </row>
    <row r="4266" customFormat="false" ht="15" hidden="false" customHeight="false" outlineLevel="0" collapsed="false">
      <c r="A4266" s="48" t="n">
        <v>1265</v>
      </c>
      <c r="B4266" s="49" t="s">
        <v>3752</v>
      </c>
      <c r="C4266" s="49" t="n">
        <v>31</v>
      </c>
      <c r="D4266" s="50" t="n">
        <v>3.04</v>
      </c>
    </row>
    <row r="4267" customFormat="false" ht="15" hidden="false" customHeight="false" outlineLevel="0" collapsed="false">
      <c r="A4267" s="48" t="n">
        <v>1265</v>
      </c>
      <c r="B4267" s="49" t="s">
        <v>4001</v>
      </c>
      <c r="C4267" s="49" t="n">
        <v>8</v>
      </c>
      <c r="D4267" s="50" t="n">
        <v>9.81</v>
      </c>
    </row>
    <row r="4268" customFormat="false" ht="15" hidden="false" customHeight="false" outlineLevel="0" collapsed="false">
      <c r="A4268" s="48" t="n">
        <v>1265</v>
      </c>
      <c r="B4268" s="49" t="s">
        <v>4002</v>
      </c>
      <c r="C4268" s="49" t="n">
        <v>23</v>
      </c>
      <c r="D4268" s="50" t="n">
        <v>7.07</v>
      </c>
    </row>
    <row r="4269" customFormat="false" ht="15" hidden="false" customHeight="false" outlineLevel="0" collapsed="false">
      <c r="A4269" s="48" t="n">
        <v>1265</v>
      </c>
      <c r="B4269" s="49" t="s">
        <v>2298</v>
      </c>
      <c r="C4269" s="49" t="n">
        <v>45</v>
      </c>
      <c r="D4269" s="50" t="n">
        <v>4.29</v>
      </c>
    </row>
    <row r="4270" customFormat="false" ht="15" hidden="false" customHeight="false" outlineLevel="0" collapsed="false">
      <c r="A4270" s="48" t="n">
        <v>1265</v>
      </c>
      <c r="B4270" s="49" t="s">
        <v>4003</v>
      </c>
      <c r="C4270" s="49" t="n">
        <v>11</v>
      </c>
      <c r="D4270" s="50" t="n">
        <v>5.36</v>
      </c>
    </row>
    <row r="4271" customFormat="false" ht="15" hidden="false" customHeight="false" outlineLevel="0" collapsed="false">
      <c r="A4271" s="48" t="n">
        <v>1265</v>
      </c>
      <c r="B4271" s="49" t="s">
        <v>4004</v>
      </c>
      <c r="C4271" s="49" t="n">
        <v>33</v>
      </c>
      <c r="D4271" s="50" t="n">
        <v>1.19</v>
      </c>
    </row>
    <row r="4272" customFormat="false" ht="15" hidden="false" customHeight="false" outlineLevel="0" collapsed="false">
      <c r="A4272" s="48" t="n">
        <v>1265</v>
      </c>
      <c r="B4272" s="49" t="s">
        <v>3493</v>
      </c>
      <c r="C4272" s="49" t="n">
        <v>27</v>
      </c>
      <c r="D4272" s="50" t="n">
        <v>7.96</v>
      </c>
    </row>
    <row r="4273" customFormat="false" ht="15" hidden="false" customHeight="false" outlineLevel="0" collapsed="false">
      <c r="A4273" s="48" t="n">
        <v>1265</v>
      </c>
      <c r="B4273" s="49" t="s">
        <v>3416</v>
      </c>
      <c r="C4273" s="49" t="n">
        <v>40</v>
      </c>
      <c r="D4273" s="50" t="n">
        <v>4.9</v>
      </c>
    </row>
    <row r="4274" customFormat="false" ht="15" hidden="false" customHeight="false" outlineLevel="0" collapsed="false">
      <c r="A4274" s="48" t="n">
        <v>1266</v>
      </c>
      <c r="B4274" s="49" t="s">
        <v>4005</v>
      </c>
      <c r="C4274" s="49" t="n">
        <v>12</v>
      </c>
      <c r="D4274" s="50" t="n">
        <v>6.73</v>
      </c>
    </row>
    <row r="4275" customFormat="false" ht="15" hidden="false" customHeight="false" outlineLevel="0" collapsed="false">
      <c r="A4275" s="48" t="n">
        <v>1266</v>
      </c>
      <c r="B4275" s="49" t="s">
        <v>4006</v>
      </c>
      <c r="C4275" s="49" t="n">
        <v>15</v>
      </c>
      <c r="D4275" s="50" t="n">
        <v>8.34</v>
      </c>
    </row>
    <row r="4276" customFormat="false" ht="15" hidden="false" customHeight="false" outlineLevel="0" collapsed="false">
      <c r="A4276" s="48" t="n">
        <v>1266</v>
      </c>
      <c r="B4276" s="49" t="s">
        <v>2388</v>
      </c>
      <c r="C4276" s="49" t="n">
        <v>30</v>
      </c>
      <c r="D4276" s="50" t="n">
        <v>5.53</v>
      </c>
    </row>
    <row r="4277" customFormat="false" ht="15" hidden="false" customHeight="false" outlineLevel="0" collapsed="false">
      <c r="A4277" s="48" t="n">
        <v>1266</v>
      </c>
      <c r="B4277" s="49" t="s">
        <v>2949</v>
      </c>
      <c r="C4277" s="49" t="n">
        <v>38</v>
      </c>
      <c r="D4277" s="50" t="n">
        <v>7.35</v>
      </c>
    </row>
    <row r="4278" customFormat="false" ht="15" hidden="false" customHeight="false" outlineLevel="0" collapsed="false">
      <c r="A4278" s="48" t="n">
        <v>1266</v>
      </c>
      <c r="B4278" s="49" t="s">
        <v>4007</v>
      </c>
      <c r="C4278" s="49" t="n">
        <v>27</v>
      </c>
      <c r="D4278" s="50" t="n">
        <v>1.34</v>
      </c>
    </row>
    <row r="4279" customFormat="false" ht="15" hidden="false" customHeight="false" outlineLevel="0" collapsed="false">
      <c r="A4279" s="48" t="n">
        <v>1266</v>
      </c>
      <c r="B4279" s="49" t="s">
        <v>3576</v>
      </c>
      <c r="C4279" s="49" t="n">
        <v>25</v>
      </c>
      <c r="D4279" s="50" t="n">
        <v>8.79</v>
      </c>
    </row>
    <row r="4280" customFormat="false" ht="15" hidden="false" customHeight="false" outlineLevel="0" collapsed="false">
      <c r="A4280" s="48" t="n">
        <v>1266</v>
      </c>
      <c r="B4280" s="49" t="s">
        <v>4008</v>
      </c>
      <c r="C4280" s="49" t="n">
        <v>38</v>
      </c>
      <c r="D4280" s="50" t="n">
        <v>1.36</v>
      </c>
    </row>
    <row r="4281" customFormat="false" ht="15" hidden="false" customHeight="false" outlineLevel="0" collapsed="false">
      <c r="A4281" s="48" t="n">
        <v>1266</v>
      </c>
      <c r="B4281" s="49" t="s">
        <v>4009</v>
      </c>
      <c r="C4281" s="49" t="n">
        <v>7</v>
      </c>
      <c r="D4281" s="50" t="n">
        <v>3.03</v>
      </c>
    </row>
    <row r="4282" customFormat="false" ht="15" hidden="false" customHeight="false" outlineLevel="0" collapsed="false">
      <c r="A4282" s="48" t="n">
        <v>1266</v>
      </c>
      <c r="B4282" s="49" t="s">
        <v>3054</v>
      </c>
      <c r="C4282" s="49" t="n">
        <v>48</v>
      </c>
      <c r="D4282" s="50" t="n">
        <v>9.27</v>
      </c>
    </row>
    <row r="4283" customFormat="false" ht="15" hidden="false" customHeight="false" outlineLevel="0" collapsed="false">
      <c r="A4283" s="48" t="n">
        <v>1266</v>
      </c>
      <c r="B4283" s="49" t="s">
        <v>2926</v>
      </c>
      <c r="C4283" s="49" t="n">
        <v>49</v>
      </c>
      <c r="D4283" s="50" t="n">
        <v>6.32</v>
      </c>
    </row>
    <row r="4284" customFormat="false" ht="15" hidden="false" customHeight="false" outlineLevel="0" collapsed="false">
      <c r="A4284" s="48" t="n">
        <v>1266</v>
      </c>
      <c r="B4284" s="49" t="s">
        <v>4010</v>
      </c>
      <c r="C4284" s="49" t="n">
        <v>35</v>
      </c>
      <c r="D4284" s="50" t="n">
        <v>9</v>
      </c>
    </row>
    <row r="4285" customFormat="false" ht="15" hidden="false" customHeight="false" outlineLevel="0" collapsed="false">
      <c r="A4285" s="48" t="n">
        <v>1266</v>
      </c>
      <c r="B4285" s="49" t="s">
        <v>4011</v>
      </c>
      <c r="C4285" s="49" t="n">
        <v>1</v>
      </c>
      <c r="D4285" s="50" t="n">
        <v>9</v>
      </c>
    </row>
    <row r="4286" customFormat="false" ht="15" hidden="false" customHeight="false" outlineLevel="0" collapsed="false">
      <c r="A4286" s="48" t="n">
        <v>1266</v>
      </c>
      <c r="B4286" s="49" t="s">
        <v>3589</v>
      </c>
      <c r="C4286" s="49" t="n">
        <v>11</v>
      </c>
      <c r="D4286" s="50" t="n">
        <v>3.77</v>
      </c>
    </row>
    <row r="4287" customFormat="false" ht="15" hidden="false" customHeight="false" outlineLevel="0" collapsed="false">
      <c r="A4287" s="48" t="n">
        <v>1266</v>
      </c>
      <c r="B4287" s="49" t="s">
        <v>4012</v>
      </c>
      <c r="C4287" s="49" t="n">
        <v>38</v>
      </c>
      <c r="D4287" s="50" t="n">
        <v>7.04</v>
      </c>
    </row>
    <row r="4288" customFormat="false" ht="15" hidden="false" customHeight="false" outlineLevel="0" collapsed="false">
      <c r="A4288" s="48" t="n">
        <v>1266</v>
      </c>
      <c r="B4288" s="49" t="s">
        <v>3699</v>
      </c>
      <c r="C4288" s="49" t="n">
        <v>32</v>
      </c>
      <c r="D4288" s="50" t="n">
        <v>1.61</v>
      </c>
    </row>
    <row r="4289" customFormat="false" ht="15" hidden="false" customHeight="false" outlineLevel="0" collapsed="false">
      <c r="A4289" s="48" t="n">
        <v>1266</v>
      </c>
      <c r="B4289" s="49" t="s">
        <v>2528</v>
      </c>
      <c r="C4289" s="49" t="n">
        <v>13</v>
      </c>
      <c r="D4289" s="50" t="n">
        <v>8.03</v>
      </c>
    </row>
    <row r="4290" customFormat="false" ht="15" hidden="false" customHeight="false" outlineLevel="0" collapsed="false">
      <c r="A4290" s="48" t="n">
        <v>1267</v>
      </c>
      <c r="B4290" s="49" t="s">
        <v>3450</v>
      </c>
      <c r="C4290" s="49" t="n">
        <v>14</v>
      </c>
      <c r="D4290" s="50" t="n">
        <v>2.29</v>
      </c>
    </row>
    <row r="4291" customFormat="false" ht="15" hidden="false" customHeight="false" outlineLevel="0" collapsed="false">
      <c r="A4291" s="48" t="n">
        <v>1267</v>
      </c>
      <c r="B4291" s="49" t="s">
        <v>3241</v>
      </c>
      <c r="C4291" s="49" t="n">
        <v>45</v>
      </c>
      <c r="D4291" s="50" t="n">
        <v>0.52</v>
      </c>
    </row>
    <row r="4292" customFormat="false" ht="15" hidden="false" customHeight="false" outlineLevel="0" collapsed="false">
      <c r="A4292" s="48" t="n">
        <v>1267</v>
      </c>
      <c r="B4292" s="49" t="s">
        <v>2303</v>
      </c>
      <c r="C4292" s="49" t="n">
        <v>2</v>
      </c>
      <c r="D4292" s="50" t="n">
        <v>4.17</v>
      </c>
    </row>
    <row r="4293" customFormat="false" ht="15" hidden="false" customHeight="false" outlineLevel="0" collapsed="false">
      <c r="A4293" s="48" t="n">
        <v>1267</v>
      </c>
      <c r="B4293" s="49" t="s">
        <v>4013</v>
      </c>
      <c r="C4293" s="49" t="n">
        <v>44</v>
      </c>
      <c r="D4293" s="50" t="n">
        <v>6.02</v>
      </c>
    </row>
    <row r="4294" customFormat="false" ht="15" hidden="false" customHeight="false" outlineLevel="0" collapsed="false">
      <c r="A4294" s="48" t="n">
        <v>1267</v>
      </c>
      <c r="B4294" s="49" t="s">
        <v>2987</v>
      </c>
      <c r="C4294" s="49" t="n">
        <v>1</v>
      </c>
      <c r="D4294" s="50" t="n">
        <v>5.01</v>
      </c>
    </row>
    <row r="4295" customFormat="false" ht="15" hidden="false" customHeight="false" outlineLevel="0" collapsed="false">
      <c r="A4295" s="48" t="n">
        <v>1267</v>
      </c>
      <c r="B4295" s="49" t="s">
        <v>3097</v>
      </c>
      <c r="C4295" s="49" t="n">
        <v>15</v>
      </c>
      <c r="D4295" s="50" t="n">
        <v>2.01</v>
      </c>
    </row>
    <row r="4296" customFormat="false" ht="15" hidden="false" customHeight="false" outlineLevel="0" collapsed="false">
      <c r="A4296" s="48" t="n">
        <v>1267</v>
      </c>
      <c r="B4296" s="49" t="s">
        <v>3450</v>
      </c>
      <c r="C4296" s="49" t="n">
        <v>30</v>
      </c>
      <c r="D4296" s="50" t="n">
        <v>3.45</v>
      </c>
    </row>
    <row r="4297" customFormat="false" ht="15" hidden="false" customHeight="false" outlineLevel="0" collapsed="false">
      <c r="A4297" s="48" t="n">
        <v>1267</v>
      </c>
      <c r="B4297" s="49" t="s">
        <v>3100</v>
      </c>
      <c r="C4297" s="49" t="n">
        <v>17</v>
      </c>
      <c r="D4297" s="50" t="n">
        <v>6.25</v>
      </c>
    </row>
    <row r="4298" customFormat="false" ht="15" hidden="false" customHeight="false" outlineLevel="0" collapsed="false">
      <c r="A4298" s="48" t="n">
        <v>1267</v>
      </c>
      <c r="B4298" s="49" t="s">
        <v>3412</v>
      </c>
      <c r="C4298" s="49" t="n">
        <v>11</v>
      </c>
      <c r="D4298" s="50" t="n">
        <v>1.38</v>
      </c>
    </row>
    <row r="4299" customFormat="false" ht="15" hidden="false" customHeight="false" outlineLevel="0" collapsed="false">
      <c r="A4299" s="48" t="n">
        <v>1267</v>
      </c>
      <c r="B4299" s="49" t="s">
        <v>2884</v>
      </c>
      <c r="C4299" s="49" t="n">
        <v>33</v>
      </c>
      <c r="D4299" s="50" t="n">
        <v>9.32</v>
      </c>
    </row>
    <row r="4300" customFormat="false" ht="15" hidden="false" customHeight="false" outlineLevel="0" collapsed="false">
      <c r="A4300" s="48" t="n">
        <v>1267</v>
      </c>
      <c r="B4300" s="49" t="s">
        <v>3310</v>
      </c>
      <c r="C4300" s="49" t="n">
        <v>46</v>
      </c>
      <c r="D4300" s="50" t="n">
        <v>4.67</v>
      </c>
    </row>
    <row r="4301" customFormat="false" ht="15" hidden="false" customHeight="false" outlineLevel="0" collapsed="false">
      <c r="A4301" s="48" t="n">
        <v>1267</v>
      </c>
      <c r="B4301" s="49" t="s">
        <v>2260</v>
      </c>
      <c r="C4301" s="49" t="n">
        <v>3</v>
      </c>
      <c r="D4301" s="50" t="n">
        <v>8.96</v>
      </c>
    </row>
    <row r="4302" customFormat="false" ht="15" hidden="false" customHeight="false" outlineLevel="0" collapsed="false">
      <c r="A4302" s="48" t="n">
        <v>1267</v>
      </c>
      <c r="B4302" s="49" t="s">
        <v>2501</v>
      </c>
      <c r="C4302" s="49" t="n">
        <v>30</v>
      </c>
      <c r="D4302" s="50" t="n">
        <v>9.36</v>
      </c>
    </row>
    <row r="4303" customFormat="false" ht="15" hidden="false" customHeight="false" outlineLevel="0" collapsed="false">
      <c r="A4303" s="48" t="n">
        <v>1267</v>
      </c>
      <c r="B4303" s="49" t="s">
        <v>3076</v>
      </c>
      <c r="C4303" s="49" t="n">
        <v>29</v>
      </c>
      <c r="D4303" s="50" t="n">
        <v>6.66</v>
      </c>
    </row>
    <row r="4304" customFormat="false" ht="15" hidden="false" customHeight="false" outlineLevel="0" collapsed="false">
      <c r="A4304" s="48" t="n">
        <v>1267</v>
      </c>
      <c r="B4304" s="49" t="s">
        <v>2797</v>
      </c>
      <c r="C4304" s="49" t="n">
        <v>25</v>
      </c>
      <c r="D4304" s="50" t="n">
        <v>6.7</v>
      </c>
    </row>
    <row r="4305" customFormat="false" ht="15" hidden="false" customHeight="false" outlineLevel="0" collapsed="false">
      <c r="A4305" s="48" t="n">
        <v>1267</v>
      </c>
      <c r="B4305" s="49" t="s">
        <v>3482</v>
      </c>
      <c r="C4305" s="49" t="n">
        <v>38</v>
      </c>
      <c r="D4305" s="50" t="n">
        <v>4.03</v>
      </c>
    </row>
    <row r="4306" customFormat="false" ht="15" hidden="false" customHeight="false" outlineLevel="0" collapsed="false">
      <c r="A4306" s="48" t="n">
        <v>1268</v>
      </c>
      <c r="B4306" s="49" t="s">
        <v>2242</v>
      </c>
      <c r="C4306" s="49" t="n">
        <v>0</v>
      </c>
      <c r="D4306" s="50" t="n">
        <v>2.11</v>
      </c>
    </row>
    <row r="4307" customFormat="false" ht="15" hidden="false" customHeight="false" outlineLevel="0" collapsed="false">
      <c r="A4307" s="48" t="n">
        <v>1268</v>
      </c>
      <c r="B4307" s="49" t="s">
        <v>3970</v>
      </c>
      <c r="C4307" s="49" t="n">
        <v>43</v>
      </c>
      <c r="D4307" s="50" t="n">
        <v>6.41</v>
      </c>
    </row>
    <row r="4308" customFormat="false" ht="15" hidden="false" customHeight="false" outlineLevel="0" collapsed="false">
      <c r="A4308" s="48" t="n">
        <v>1268</v>
      </c>
      <c r="B4308" s="49" t="s">
        <v>2974</v>
      </c>
      <c r="C4308" s="49" t="n">
        <v>0</v>
      </c>
      <c r="D4308" s="50" t="n">
        <v>1.48</v>
      </c>
    </row>
    <row r="4309" customFormat="false" ht="15" hidden="false" customHeight="false" outlineLevel="0" collapsed="false">
      <c r="A4309" s="48" t="n">
        <v>1268</v>
      </c>
      <c r="B4309" s="49" t="s">
        <v>2096</v>
      </c>
      <c r="C4309" s="49" t="n">
        <v>29</v>
      </c>
      <c r="D4309" s="50" t="n">
        <v>8.49</v>
      </c>
    </row>
    <row r="4310" customFormat="false" ht="15" hidden="false" customHeight="false" outlineLevel="0" collapsed="false">
      <c r="A4310" s="48" t="n">
        <v>1268</v>
      </c>
      <c r="B4310" s="49" t="s">
        <v>2288</v>
      </c>
      <c r="C4310" s="49" t="n">
        <v>43</v>
      </c>
      <c r="D4310" s="50" t="n">
        <v>8.33</v>
      </c>
    </row>
    <row r="4311" customFormat="false" ht="15" hidden="false" customHeight="false" outlineLevel="0" collapsed="false">
      <c r="A4311" s="48" t="n">
        <v>1268</v>
      </c>
      <c r="B4311" s="49" t="s">
        <v>4013</v>
      </c>
      <c r="C4311" s="49" t="n">
        <v>29</v>
      </c>
      <c r="D4311" s="50" t="n">
        <v>0.14</v>
      </c>
    </row>
    <row r="4312" customFormat="false" ht="15" hidden="false" customHeight="false" outlineLevel="0" collapsed="false">
      <c r="A4312" s="48" t="n">
        <v>1268</v>
      </c>
      <c r="B4312" s="49" t="s">
        <v>2626</v>
      </c>
      <c r="C4312" s="49" t="n">
        <v>38</v>
      </c>
      <c r="D4312" s="50" t="n">
        <v>0.83</v>
      </c>
    </row>
    <row r="4313" customFormat="false" ht="15" hidden="false" customHeight="false" outlineLevel="0" collapsed="false">
      <c r="A4313" s="48" t="n">
        <v>1268</v>
      </c>
      <c r="B4313" s="49" t="s">
        <v>3842</v>
      </c>
      <c r="C4313" s="49" t="n">
        <v>38</v>
      </c>
      <c r="D4313" s="50" t="n">
        <v>8.45</v>
      </c>
    </row>
    <row r="4314" customFormat="false" ht="15" hidden="false" customHeight="false" outlineLevel="0" collapsed="false">
      <c r="A4314" s="48" t="n">
        <v>1268</v>
      </c>
      <c r="B4314" s="49" t="s">
        <v>4014</v>
      </c>
      <c r="C4314" s="49" t="n">
        <v>10</v>
      </c>
      <c r="D4314" s="50" t="n">
        <v>3.22</v>
      </c>
    </row>
    <row r="4315" customFormat="false" ht="15" hidden="false" customHeight="false" outlineLevel="0" collapsed="false">
      <c r="A4315" s="48" t="n">
        <v>1268</v>
      </c>
      <c r="B4315" s="49" t="s">
        <v>2433</v>
      </c>
      <c r="C4315" s="49" t="n">
        <v>15</v>
      </c>
      <c r="D4315" s="50" t="n">
        <v>2.02</v>
      </c>
    </row>
    <row r="4316" customFormat="false" ht="15" hidden="false" customHeight="false" outlineLevel="0" collapsed="false">
      <c r="A4316" s="48" t="n">
        <v>1268</v>
      </c>
      <c r="B4316" s="49" t="s">
        <v>2640</v>
      </c>
      <c r="C4316" s="49" t="n">
        <v>1</v>
      </c>
      <c r="D4316" s="50" t="n">
        <v>7.41</v>
      </c>
    </row>
    <row r="4317" customFormat="false" ht="15" hidden="false" customHeight="false" outlineLevel="0" collapsed="false">
      <c r="A4317" s="48" t="n">
        <v>1268</v>
      </c>
      <c r="B4317" s="49" t="s">
        <v>3793</v>
      </c>
      <c r="C4317" s="49" t="n">
        <v>3</v>
      </c>
      <c r="D4317" s="50" t="n">
        <v>0.82</v>
      </c>
    </row>
    <row r="4318" customFormat="false" ht="15" hidden="false" customHeight="false" outlineLevel="0" collapsed="false">
      <c r="A4318" s="48" t="n">
        <v>1268</v>
      </c>
      <c r="B4318" s="49" t="s">
        <v>3440</v>
      </c>
      <c r="C4318" s="49" t="n">
        <v>20</v>
      </c>
      <c r="D4318" s="50" t="n">
        <v>8.36</v>
      </c>
    </row>
    <row r="4319" customFormat="false" ht="15" hidden="false" customHeight="false" outlineLevel="0" collapsed="false">
      <c r="A4319" s="48" t="n">
        <v>1268</v>
      </c>
      <c r="B4319" s="49" t="s">
        <v>2431</v>
      </c>
      <c r="C4319" s="49" t="n">
        <v>24</v>
      </c>
      <c r="D4319" s="50" t="n">
        <v>7.3</v>
      </c>
    </row>
    <row r="4320" customFormat="false" ht="15" hidden="false" customHeight="false" outlineLevel="0" collapsed="false">
      <c r="A4320" s="48" t="n">
        <v>1268</v>
      </c>
      <c r="B4320" s="49" t="s">
        <v>2516</v>
      </c>
      <c r="C4320" s="49" t="n">
        <v>24</v>
      </c>
      <c r="D4320" s="50" t="n">
        <v>7.81</v>
      </c>
    </row>
    <row r="4321" customFormat="false" ht="15" hidden="false" customHeight="false" outlineLevel="0" collapsed="false">
      <c r="A4321" s="48" t="n">
        <v>1268</v>
      </c>
      <c r="B4321" s="49" t="s">
        <v>3431</v>
      </c>
      <c r="C4321" s="49" t="n">
        <v>46</v>
      </c>
      <c r="D4321" s="50" t="n">
        <v>5.13</v>
      </c>
    </row>
    <row r="4322" customFormat="false" ht="15" hidden="false" customHeight="false" outlineLevel="0" collapsed="false">
      <c r="A4322" s="48" t="n">
        <v>1268</v>
      </c>
      <c r="B4322" s="49" t="s">
        <v>3024</v>
      </c>
      <c r="C4322" s="49" t="n">
        <v>43</v>
      </c>
      <c r="D4322" s="50" t="n">
        <v>4.93</v>
      </c>
    </row>
    <row r="4323" customFormat="false" ht="15" hidden="false" customHeight="false" outlineLevel="0" collapsed="false">
      <c r="A4323" s="48" t="n">
        <v>1269</v>
      </c>
      <c r="B4323" s="49" t="s">
        <v>2209</v>
      </c>
      <c r="C4323" s="49" t="n">
        <v>46</v>
      </c>
      <c r="D4323" s="50" t="n">
        <v>6.08</v>
      </c>
    </row>
    <row r="4324" customFormat="false" ht="15" hidden="false" customHeight="false" outlineLevel="0" collapsed="false">
      <c r="A4324" s="48" t="n">
        <v>1269</v>
      </c>
      <c r="B4324" s="49" t="s">
        <v>3268</v>
      </c>
      <c r="C4324" s="49" t="n">
        <v>3</v>
      </c>
      <c r="D4324" s="50" t="n">
        <v>1.33</v>
      </c>
    </row>
    <row r="4325" customFormat="false" ht="15" hidden="false" customHeight="false" outlineLevel="0" collapsed="false">
      <c r="A4325" s="48" t="n">
        <v>1269</v>
      </c>
      <c r="B4325" s="49" t="s">
        <v>4015</v>
      </c>
      <c r="C4325" s="49" t="n">
        <v>22</v>
      </c>
      <c r="D4325" s="50" t="n">
        <v>2.99</v>
      </c>
    </row>
    <row r="4326" customFormat="false" ht="15" hidden="false" customHeight="false" outlineLevel="0" collapsed="false">
      <c r="A4326" s="48" t="n">
        <v>1269</v>
      </c>
      <c r="B4326" s="49" t="s">
        <v>3022</v>
      </c>
      <c r="C4326" s="49" t="n">
        <v>35</v>
      </c>
      <c r="D4326" s="50" t="n">
        <v>8.62</v>
      </c>
    </row>
    <row r="4327" customFormat="false" ht="15" hidden="false" customHeight="false" outlineLevel="0" collapsed="false">
      <c r="A4327" s="48" t="n">
        <v>1269</v>
      </c>
      <c r="B4327" s="49" t="s">
        <v>2384</v>
      </c>
      <c r="C4327" s="49" t="n">
        <v>23</v>
      </c>
      <c r="D4327" s="50" t="n">
        <v>1.97</v>
      </c>
    </row>
    <row r="4328" customFormat="false" ht="15" hidden="false" customHeight="false" outlineLevel="0" collapsed="false">
      <c r="A4328" s="48" t="n">
        <v>1269</v>
      </c>
      <c r="B4328" s="49" t="s">
        <v>2922</v>
      </c>
      <c r="C4328" s="49" t="n">
        <v>48</v>
      </c>
      <c r="D4328" s="50" t="n">
        <v>4.79</v>
      </c>
    </row>
    <row r="4329" customFormat="false" ht="15" hidden="false" customHeight="false" outlineLevel="0" collapsed="false">
      <c r="A4329" s="48" t="n">
        <v>1269</v>
      </c>
      <c r="B4329" s="49" t="s">
        <v>4016</v>
      </c>
      <c r="C4329" s="49" t="n">
        <v>32</v>
      </c>
      <c r="D4329" s="50" t="n">
        <v>9.35</v>
      </c>
    </row>
    <row r="4330" customFormat="false" ht="15" hidden="false" customHeight="false" outlineLevel="0" collapsed="false">
      <c r="A4330" s="48" t="n">
        <v>1269</v>
      </c>
      <c r="B4330" s="49" t="s">
        <v>2230</v>
      </c>
      <c r="C4330" s="49" t="n">
        <v>28</v>
      </c>
      <c r="D4330" s="50" t="n">
        <v>0.43</v>
      </c>
    </row>
    <row r="4331" customFormat="false" ht="15" hidden="false" customHeight="false" outlineLevel="0" collapsed="false">
      <c r="A4331" s="48" t="n">
        <v>1269</v>
      </c>
      <c r="B4331" s="49" t="s">
        <v>2242</v>
      </c>
      <c r="C4331" s="49" t="n">
        <v>42</v>
      </c>
      <c r="D4331" s="50" t="n">
        <v>6.24</v>
      </c>
    </row>
    <row r="4332" customFormat="false" ht="15" hidden="false" customHeight="false" outlineLevel="0" collapsed="false">
      <c r="A4332" s="48" t="n">
        <v>1269</v>
      </c>
      <c r="B4332" s="49" t="s">
        <v>3865</v>
      </c>
      <c r="C4332" s="49" t="n">
        <v>5</v>
      </c>
      <c r="D4332" s="50" t="n">
        <v>0.14</v>
      </c>
    </row>
    <row r="4333" customFormat="false" ht="15" hidden="false" customHeight="false" outlineLevel="0" collapsed="false">
      <c r="A4333" s="48" t="n">
        <v>1269</v>
      </c>
      <c r="B4333" s="49" t="s">
        <v>4017</v>
      </c>
      <c r="C4333" s="49" t="n">
        <v>30</v>
      </c>
      <c r="D4333" s="50" t="n">
        <v>4.88</v>
      </c>
    </row>
    <row r="4334" customFormat="false" ht="15" hidden="false" customHeight="false" outlineLevel="0" collapsed="false">
      <c r="A4334" s="48" t="n">
        <v>1269</v>
      </c>
      <c r="B4334" s="49" t="s">
        <v>4018</v>
      </c>
      <c r="C4334" s="49" t="n">
        <v>30</v>
      </c>
      <c r="D4334" s="50" t="n">
        <v>5.7</v>
      </c>
    </row>
    <row r="4335" customFormat="false" ht="15" hidden="false" customHeight="false" outlineLevel="0" collapsed="false">
      <c r="A4335" s="48" t="n">
        <v>1269</v>
      </c>
      <c r="B4335" s="49" t="s">
        <v>4019</v>
      </c>
      <c r="C4335" s="49" t="n">
        <v>14</v>
      </c>
      <c r="D4335" s="50" t="n">
        <v>8.07</v>
      </c>
    </row>
    <row r="4336" customFormat="false" ht="15" hidden="false" customHeight="false" outlineLevel="0" collapsed="false">
      <c r="A4336" s="48" t="n">
        <v>1269</v>
      </c>
      <c r="B4336" s="49" t="s">
        <v>3612</v>
      </c>
      <c r="C4336" s="49" t="n">
        <v>0</v>
      </c>
      <c r="D4336" s="50" t="n">
        <v>6.34</v>
      </c>
    </row>
    <row r="4337" customFormat="false" ht="15" hidden="false" customHeight="false" outlineLevel="0" collapsed="false">
      <c r="A4337" s="48" t="n">
        <v>1269</v>
      </c>
      <c r="B4337" s="49" t="s">
        <v>4020</v>
      </c>
      <c r="C4337" s="49" t="n">
        <v>47</v>
      </c>
      <c r="D4337" s="50" t="n">
        <v>9.83</v>
      </c>
    </row>
    <row r="4338" customFormat="false" ht="15" hidden="false" customHeight="false" outlineLevel="0" collapsed="false">
      <c r="A4338" s="48" t="n">
        <v>1269</v>
      </c>
      <c r="B4338" s="49" t="s">
        <v>4021</v>
      </c>
      <c r="C4338" s="49" t="n">
        <v>48</v>
      </c>
      <c r="D4338" s="50" t="n">
        <v>6.31</v>
      </c>
    </row>
    <row r="4339" customFormat="false" ht="15" hidden="false" customHeight="false" outlineLevel="0" collapsed="false">
      <c r="A4339" s="48" t="n">
        <v>1270</v>
      </c>
      <c r="B4339" s="49" t="s">
        <v>3795</v>
      </c>
      <c r="C4339" s="49" t="n">
        <v>28</v>
      </c>
      <c r="D4339" s="50" t="n">
        <v>7.34</v>
      </c>
    </row>
    <row r="4340" customFormat="false" ht="15" hidden="false" customHeight="false" outlineLevel="0" collapsed="false">
      <c r="A4340" s="48" t="n">
        <v>1270</v>
      </c>
      <c r="B4340" s="49" t="s">
        <v>2991</v>
      </c>
      <c r="C4340" s="49" t="n">
        <v>27</v>
      </c>
      <c r="D4340" s="50" t="n">
        <v>1.7</v>
      </c>
    </row>
    <row r="4341" customFormat="false" ht="15" hidden="false" customHeight="false" outlineLevel="0" collapsed="false">
      <c r="A4341" s="48" t="n">
        <v>1270</v>
      </c>
      <c r="B4341" s="49" t="s">
        <v>3442</v>
      </c>
      <c r="C4341" s="49" t="n">
        <v>9</v>
      </c>
      <c r="D4341" s="50" t="n">
        <v>0.64</v>
      </c>
    </row>
    <row r="4342" customFormat="false" ht="15" hidden="false" customHeight="false" outlineLevel="0" collapsed="false">
      <c r="A4342" s="48" t="n">
        <v>1270</v>
      </c>
      <c r="B4342" s="49" t="s">
        <v>3545</v>
      </c>
      <c r="C4342" s="49" t="n">
        <v>29</v>
      </c>
      <c r="D4342" s="50" t="n">
        <v>3.73</v>
      </c>
    </row>
    <row r="4343" customFormat="false" ht="15" hidden="false" customHeight="false" outlineLevel="0" collapsed="false">
      <c r="A4343" s="48" t="n">
        <v>1270</v>
      </c>
      <c r="B4343" s="49" t="s">
        <v>3292</v>
      </c>
      <c r="C4343" s="49" t="n">
        <v>25</v>
      </c>
      <c r="D4343" s="50" t="n">
        <v>4.46</v>
      </c>
    </row>
    <row r="4344" customFormat="false" ht="15" hidden="false" customHeight="false" outlineLevel="0" collapsed="false">
      <c r="A4344" s="48" t="n">
        <v>1270</v>
      </c>
      <c r="B4344" s="49" t="s">
        <v>2397</v>
      </c>
      <c r="C4344" s="49" t="n">
        <v>7</v>
      </c>
      <c r="D4344" s="50" t="n">
        <v>5.56</v>
      </c>
    </row>
    <row r="4345" customFormat="false" ht="15" hidden="false" customHeight="false" outlineLevel="0" collapsed="false">
      <c r="A4345" s="48" t="n">
        <v>1270</v>
      </c>
      <c r="B4345" s="49" t="s">
        <v>2786</v>
      </c>
      <c r="C4345" s="49" t="n">
        <v>19</v>
      </c>
      <c r="D4345" s="50" t="n">
        <v>7.82</v>
      </c>
    </row>
    <row r="4346" customFormat="false" ht="15" hidden="false" customHeight="false" outlineLevel="0" collapsed="false">
      <c r="A4346" s="48" t="n">
        <v>1270</v>
      </c>
      <c r="B4346" s="49" t="s">
        <v>2457</v>
      </c>
      <c r="C4346" s="49" t="n">
        <v>46</v>
      </c>
      <c r="D4346" s="50" t="n">
        <v>4.28</v>
      </c>
    </row>
    <row r="4347" customFormat="false" ht="15" hidden="false" customHeight="false" outlineLevel="0" collapsed="false">
      <c r="A4347" s="48" t="n">
        <v>1270</v>
      </c>
      <c r="B4347" s="49" t="s">
        <v>3147</v>
      </c>
      <c r="C4347" s="49" t="n">
        <v>45</v>
      </c>
      <c r="D4347" s="50" t="n">
        <v>8.75</v>
      </c>
    </row>
    <row r="4348" customFormat="false" ht="15" hidden="false" customHeight="false" outlineLevel="0" collapsed="false">
      <c r="A4348" s="48" t="n">
        <v>1270</v>
      </c>
      <c r="B4348" s="49" t="s">
        <v>3002</v>
      </c>
      <c r="C4348" s="49" t="n">
        <v>19</v>
      </c>
      <c r="D4348" s="50" t="n">
        <v>1.63</v>
      </c>
    </row>
    <row r="4349" customFormat="false" ht="15" hidden="false" customHeight="false" outlineLevel="0" collapsed="false">
      <c r="A4349" s="48" t="n">
        <v>1270</v>
      </c>
      <c r="B4349" s="49" t="s">
        <v>2754</v>
      </c>
      <c r="C4349" s="49" t="n">
        <v>22</v>
      </c>
      <c r="D4349" s="50" t="n">
        <v>8.79</v>
      </c>
    </row>
    <row r="4350" customFormat="false" ht="15" hidden="false" customHeight="false" outlineLevel="0" collapsed="false">
      <c r="A4350" s="48" t="n">
        <v>1270</v>
      </c>
      <c r="B4350" s="49" t="s">
        <v>2418</v>
      </c>
      <c r="C4350" s="49" t="n">
        <v>23</v>
      </c>
      <c r="D4350" s="50" t="n">
        <v>8.49</v>
      </c>
    </row>
    <row r="4351" customFormat="false" ht="15" hidden="false" customHeight="false" outlineLevel="0" collapsed="false">
      <c r="A4351" s="48" t="n">
        <v>1270</v>
      </c>
      <c r="B4351" s="49" t="s">
        <v>2907</v>
      </c>
      <c r="C4351" s="49" t="n">
        <v>5</v>
      </c>
      <c r="D4351" s="50" t="n">
        <v>8.06</v>
      </c>
    </row>
    <row r="4352" customFormat="false" ht="15" hidden="false" customHeight="false" outlineLevel="0" collapsed="false">
      <c r="A4352" s="48" t="n">
        <v>1270</v>
      </c>
      <c r="B4352" s="49" t="s">
        <v>3640</v>
      </c>
      <c r="C4352" s="49" t="n">
        <v>33</v>
      </c>
      <c r="D4352" s="50" t="n">
        <v>0.26</v>
      </c>
    </row>
    <row r="4353" customFormat="false" ht="15" hidden="false" customHeight="false" outlineLevel="0" collapsed="false">
      <c r="A4353" s="48" t="n">
        <v>1270</v>
      </c>
      <c r="B4353" s="49" t="s">
        <v>1949</v>
      </c>
      <c r="C4353" s="49" t="n">
        <v>11</v>
      </c>
      <c r="D4353" s="50" t="n">
        <v>1.27</v>
      </c>
    </row>
    <row r="4354" customFormat="false" ht="15" hidden="false" customHeight="false" outlineLevel="0" collapsed="false">
      <c r="A4354" s="48" t="n">
        <v>1270</v>
      </c>
      <c r="B4354" s="49" t="s">
        <v>2170</v>
      </c>
      <c r="C4354" s="49" t="n">
        <v>10</v>
      </c>
      <c r="D4354" s="50" t="n">
        <v>5.88</v>
      </c>
    </row>
    <row r="4355" customFormat="false" ht="15" hidden="false" customHeight="false" outlineLevel="0" collapsed="false">
      <c r="A4355" s="48" t="n">
        <v>1271</v>
      </c>
      <c r="B4355" s="49" t="s">
        <v>3006</v>
      </c>
      <c r="C4355" s="49" t="n">
        <v>26</v>
      </c>
      <c r="D4355" s="50" t="n">
        <v>8.63</v>
      </c>
    </row>
    <row r="4356" customFormat="false" ht="15" hidden="false" customHeight="false" outlineLevel="0" collapsed="false">
      <c r="A4356" s="48" t="n">
        <v>1271</v>
      </c>
      <c r="B4356" s="49" t="s">
        <v>2310</v>
      </c>
      <c r="C4356" s="49" t="n">
        <v>7</v>
      </c>
      <c r="D4356" s="50" t="n">
        <v>3.87</v>
      </c>
    </row>
    <row r="4357" customFormat="false" ht="15" hidden="false" customHeight="false" outlineLevel="0" collapsed="false">
      <c r="A4357" s="48" t="n">
        <v>1271</v>
      </c>
      <c r="B4357" s="49" t="s">
        <v>4022</v>
      </c>
      <c r="C4357" s="49" t="n">
        <v>31</v>
      </c>
      <c r="D4357" s="50" t="n">
        <v>3.49</v>
      </c>
    </row>
    <row r="4358" customFormat="false" ht="15" hidden="false" customHeight="false" outlineLevel="0" collapsed="false">
      <c r="A4358" s="48" t="n">
        <v>1271</v>
      </c>
      <c r="B4358" s="49" t="s">
        <v>3028</v>
      </c>
      <c r="C4358" s="49" t="n">
        <v>3</v>
      </c>
      <c r="D4358" s="50" t="n">
        <v>6.12</v>
      </c>
    </row>
    <row r="4359" customFormat="false" ht="15" hidden="false" customHeight="false" outlineLevel="0" collapsed="false">
      <c r="A4359" s="48" t="n">
        <v>1271</v>
      </c>
      <c r="B4359" s="49" t="s">
        <v>4023</v>
      </c>
      <c r="C4359" s="49" t="n">
        <v>16</v>
      </c>
      <c r="D4359" s="50" t="n">
        <v>5.74</v>
      </c>
    </row>
    <row r="4360" customFormat="false" ht="15" hidden="false" customHeight="false" outlineLevel="0" collapsed="false">
      <c r="A4360" s="48" t="n">
        <v>1271</v>
      </c>
      <c r="B4360" s="49" t="s">
        <v>2043</v>
      </c>
      <c r="C4360" s="49" t="n">
        <v>28</v>
      </c>
      <c r="D4360" s="50" t="n">
        <v>2.12</v>
      </c>
    </row>
    <row r="4361" customFormat="false" ht="15" hidden="false" customHeight="false" outlineLevel="0" collapsed="false">
      <c r="A4361" s="48" t="n">
        <v>1271</v>
      </c>
      <c r="B4361" s="49" t="s">
        <v>2663</v>
      </c>
      <c r="C4361" s="49" t="n">
        <v>19</v>
      </c>
      <c r="D4361" s="50" t="n">
        <v>8.86</v>
      </c>
    </row>
    <row r="4362" customFormat="false" ht="15" hidden="false" customHeight="false" outlineLevel="0" collapsed="false">
      <c r="A4362" s="48" t="n">
        <v>1271</v>
      </c>
      <c r="B4362" s="49" t="s">
        <v>2184</v>
      </c>
      <c r="C4362" s="49" t="n">
        <v>40</v>
      </c>
      <c r="D4362" s="50" t="n">
        <v>3.23</v>
      </c>
    </row>
    <row r="4363" customFormat="false" ht="15" hidden="false" customHeight="false" outlineLevel="0" collapsed="false">
      <c r="A4363" s="48" t="n">
        <v>1271</v>
      </c>
      <c r="B4363" s="49" t="s">
        <v>2787</v>
      </c>
      <c r="C4363" s="49" t="n">
        <v>39</v>
      </c>
      <c r="D4363" s="50" t="n">
        <v>9.26</v>
      </c>
    </row>
    <row r="4364" customFormat="false" ht="15" hidden="false" customHeight="false" outlineLevel="0" collapsed="false">
      <c r="A4364" s="48" t="n">
        <v>1271</v>
      </c>
      <c r="B4364" s="49" t="s">
        <v>3890</v>
      </c>
      <c r="C4364" s="49" t="n">
        <v>6</v>
      </c>
      <c r="D4364" s="50" t="n">
        <v>7.42</v>
      </c>
    </row>
    <row r="4365" customFormat="false" ht="15" hidden="false" customHeight="false" outlineLevel="0" collapsed="false">
      <c r="A4365" s="48" t="n">
        <v>1271</v>
      </c>
      <c r="B4365" s="49" t="s">
        <v>2366</v>
      </c>
      <c r="C4365" s="49" t="n">
        <v>40</v>
      </c>
      <c r="D4365" s="50" t="n">
        <v>6.43</v>
      </c>
    </row>
    <row r="4366" customFormat="false" ht="15" hidden="false" customHeight="false" outlineLevel="0" collapsed="false">
      <c r="A4366" s="48" t="n">
        <v>1271</v>
      </c>
      <c r="B4366" s="49" t="s">
        <v>2965</v>
      </c>
      <c r="C4366" s="49" t="n">
        <v>43</v>
      </c>
      <c r="D4366" s="50" t="n">
        <v>4.01</v>
      </c>
    </row>
    <row r="4367" customFormat="false" ht="15" hidden="false" customHeight="false" outlineLevel="0" collapsed="false">
      <c r="A4367" s="48" t="n">
        <v>1271</v>
      </c>
      <c r="B4367" s="49" t="s">
        <v>3332</v>
      </c>
      <c r="C4367" s="49" t="n">
        <v>41</v>
      </c>
      <c r="D4367" s="50" t="n">
        <v>8.94</v>
      </c>
    </row>
    <row r="4368" customFormat="false" ht="15" hidden="false" customHeight="false" outlineLevel="0" collapsed="false">
      <c r="A4368" s="48" t="n">
        <v>1271</v>
      </c>
      <c r="B4368" s="49" t="s">
        <v>2016</v>
      </c>
      <c r="C4368" s="49" t="n">
        <v>42</v>
      </c>
      <c r="D4368" s="50" t="n">
        <v>8.05</v>
      </c>
    </row>
    <row r="4369" customFormat="false" ht="15" hidden="false" customHeight="false" outlineLevel="0" collapsed="false">
      <c r="A4369" s="48" t="n">
        <v>1271</v>
      </c>
      <c r="B4369" s="49" t="s">
        <v>2244</v>
      </c>
      <c r="C4369" s="49" t="n">
        <v>37</v>
      </c>
      <c r="D4369" s="50" t="n">
        <v>7.99</v>
      </c>
    </row>
    <row r="4370" customFormat="false" ht="15" hidden="false" customHeight="false" outlineLevel="0" collapsed="false">
      <c r="A4370" s="48" t="n">
        <v>1271</v>
      </c>
      <c r="B4370" s="49" t="s">
        <v>4024</v>
      </c>
      <c r="C4370" s="49" t="n">
        <v>44</v>
      </c>
      <c r="D4370" s="50" t="n">
        <v>0.39</v>
      </c>
    </row>
    <row r="4371" customFormat="false" ht="15" hidden="false" customHeight="false" outlineLevel="0" collapsed="false">
      <c r="A4371" s="48" t="n">
        <v>1272</v>
      </c>
      <c r="B4371" s="49" t="s">
        <v>4025</v>
      </c>
      <c r="C4371" s="49" t="n">
        <v>36</v>
      </c>
      <c r="D4371" s="50" t="n">
        <v>4.78</v>
      </c>
    </row>
    <row r="4372" customFormat="false" ht="15" hidden="false" customHeight="false" outlineLevel="0" collapsed="false">
      <c r="A4372" s="48" t="n">
        <v>1272</v>
      </c>
      <c r="B4372" s="49" t="s">
        <v>2932</v>
      </c>
      <c r="C4372" s="49" t="n">
        <v>28</v>
      </c>
      <c r="D4372" s="50" t="n">
        <v>5.87</v>
      </c>
    </row>
    <row r="4373" customFormat="false" ht="15" hidden="false" customHeight="false" outlineLevel="0" collapsed="false">
      <c r="A4373" s="48" t="n">
        <v>1272</v>
      </c>
      <c r="B4373" s="49" t="s">
        <v>2897</v>
      </c>
      <c r="C4373" s="49" t="n">
        <v>7</v>
      </c>
      <c r="D4373" s="50" t="n">
        <v>2.59</v>
      </c>
    </row>
    <row r="4374" customFormat="false" ht="15" hidden="false" customHeight="false" outlineLevel="0" collapsed="false">
      <c r="A4374" s="48" t="n">
        <v>1272</v>
      </c>
      <c r="B4374" s="49" t="s">
        <v>3958</v>
      </c>
      <c r="C4374" s="49" t="n">
        <v>46</v>
      </c>
      <c r="D4374" s="50" t="n">
        <v>6.03</v>
      </c>
    </row>
    <row r="4375" customFormat="false" ht="15" hidden="false" customHeight="false" outlineLevel="0" collapsed="false">
      <c r="A4375" s="48" t="n">
        <v>1272</v>
      </c>
      <c r="B4375" s="49" t="s">
        <v>3812</v>
      </c>
      <c r="C4375" s="49" t="n">
        <v>19</v>
      </c>
      <c r="D4375" s="50" t="n">
        <v>1.77</v>
      </c>
    </row>
    <row r="4376" customFormat="false" ht="15" hidden="false" customHeight="false" outlineLevel="0" collapsed="false">
      <c r="A4376" s="48" t="n">
        <v>1272</v>
      </c>
      <c r="B4376" s="49" t="s">
        <v>3520</v>
      </c>
      <c r="C4376" s="49" t="n">
        <v>25</v>
      </c>
      <c r="D4376" s="50" t="n">
        <v>5.17</v>
      </c>
    </row>
    <row r="4377" customFormat="false" ht="15" hidden="false" customHeight="false" outlineLevel="0" collapsed="false">
      <c r="A4377" s="48" t="n">
        <v>1272</v>
      </c>
      <c r="B4377" s="49" t="s">
        <v>4026</v>
      </c>
      <c r="C4377" s="49" t="n">
        <v>26</v>
      </c>
      <c r="D4377" s="50" t="n">
        <v>9.46</v>
      </c>
    </row>
    <row r="4378" customFormat="false" ht="15" hidden="false" customHeight="false" outlineLevel="0" collapsed="false">
      <c r="A4378" s="48" t="n">
        <v>1272</v>
      </c>
      <c r="B4378" s="49" t="s">
        <v>3871</v>
      </c>
      <c r="C4378" s="49" t="n">
        <v>7</v>
      </c>
      <c r="D4378" s="50" t="n">
        <v>5.7</v>
      </c>
    </row>
    <row r="4379" customFormat="false" ht="15" hidden="false" customHeight="false" outlineLevel="0" collapsed="false">
      <c r="A4379" s="48" t="n">
        <v>1272</v>
      </c>
      <c r="B4379" s="49" t="s">
        <v>2071</v>
      </c>
      <c r="C4379" s="49" t="n">
        <v>6</v>
      </c>
      <c r="D4379" s="50" t="n">
        <v>4.33</v>
      </c>
    </row>
    <row r="4380" customFormat="false" ht="15" hidden="false" customHeight="false" outlineLevel="0" collapsed="false">
      <c r="A4380" s="48" t="n">
        <v>1272</v>
      </c>
      <c r="B4380" s="49" t="s">
        <v>4027</v>
      </c>
      <c r="C4380" s="49" t="n">
        <v>22</v>
      </c>
      <c r="D4380" s="50" t="n">
        <v>5.77</v>
      </c>
    </row>
    <row r="4381" customFormat="false" ht="15" hidden="false" customHeight="false" outlineLevel="0" collapsed="false">
      <c r="A4381" s="48" t="n">
        <v>1272</v>
      </c>
      <c r="B4381" s="49" t="s">
        <v>3152</v>
      </c>
      <c r="C4381" s="49" t="n">
        <v>26</v>
      </c>
      <c r="D4381" s="50" t="n">
        <v>5.72</v>
      </c>
    </row>
    <row r="4382" customFormat="false" ht="15" hidden="false" customHeight="false" outlineLevel="0" collapsed="false">
      <c r="A4382" s="48" t="n">
        <v>1272</v>
      </c>
      <c r="B4382" s="49" t="s">
        <v>2764</v>
      </c>
      <c r="C4382" s="49" t="n">
        <v>42</v>
      </c>
      <c r="D4382" s="50" t="n">
        <v>4.73</v>
      </c>
    </row>
    <row r="4383" customFormat="false" ht="15" hidden="false" customHeight="false" outlineLevel="0" collapsed="false">
      <c r="A4383" s="48" t="n">
        <v>1272</v>
      </c>
      <c r="B4383" s="49" t="s">
        <v>3181</v>
      </c>
      <c r="C4383" s="49" t="n">
        <v>11</v>
      </c>
      <c r="D4383" s="50" t="n">
        <v>4.36</v>
      </c>
    </row>
    <row r="4384" customFormat="false" ht="15" hidden="false" customHeight="false" outlineLevel="0" collapsed="false">
      <c r="A4384" s="48" t="n">
        <v>1272</v>
      </c>
      <c r="B4384" s="49" t="s">
        <v>2965</v>
      </c>
      <c r="C4384" s="49" t="n">
        <v>3</v>
      </c>
      <c r="D4384" s="50" t="n">
        <v>1.56</v>
      </c>
    </row>
    <row r="4385" customFormat="false" ht="15" hidden="false" customHeight="false" outlineLevel="0" collapsed="false">
      <c r="A4385" s="48" t="n">
        <v>1272</v>
      </c>
      <c r="B4385" s="49" t="s">
        <v>2366</v>
      </c>
      <c r="C4385" s="49" t="n">
        <v>15</v>
      </c>
      <c r="D4385" s="50" t="n">
        <v>7.62</v>
      </c>
    </row>
    <row r="4386" customFormat="false" ht="15" hidden="false" customHeight="false" outlineLevel="0" collapsed="false">
      <c r="A4386" s="48" t="n">
        <v>1272</v>
      </c>
      <c r="B4386" s="49" t="s">
        <v>2559</v>
      </c>
      <c r="C4386" s="49" t="n">
        <v>21</v>
      </c>
      <c r="D4386" s="50" t="n">
        <v>8.16</v>
      </c>
    </row>
    <row r="4387" customFormat="false" ht="15" hidden="false" customHeight="false" outlineLevel="0" collapsed="false">
      <c r="A4387" s="48" t="n">
        <v>1273</v>
      </c>
      <c r="B4387" s="49" t="s">
        <v>2089</v>
      </c>
      <c r="C4387" s="49" t="n">
        <v>31</v>
      </c>
      <c r="D4387" s="50" t="n">
        <v>7.85</v>
      </c>
    </row>
    <row r="4388" customFormat="false" ht="15" hidden="false" customHeight="false" outlineLevel="0" collapsed="false">
      <c r="A4388" s="48" t="n">
        <v>1273</v>
      </c>
      <c r="B4388" s="49" t="s">
        <v>4028</v>
      </c>
      <c r="C4388" s="49" t="n">
        <v>7</v>
      </c>
      <c r="D4388" s="50" t="n">
        <v>2.39</v>
      </c>
    </row>
    <row r="4389" customFormat="false" ht="15" hidden="false" customHeight="false" outlineLevel="0" collapsed="false">
      <c r="A4389" s="48" t="n">
        <v>1273</v>
      </c>
      <c r="B4389" s="49" t="s">
        <v>3093</v>
      </c>
      <c r="C4389" s="49" t="n">
        <v>15</v>
      </c>
      <c r="D4389" s="50" t="n">
        <v>4.92</v>
      </c>
    </row>
    <row r="4390" customFormat="false" ht="15" hidden="false" customHeight="false" outlineLevel="0" collapsed="false">
      <c r="A4390" s="48" t="n">
        <v>1273</v>
      </c>
      <c r="B4390" s="49" t="s">
        <v>2482</v>
      </c>
      <c r="C4390" s="49" t="n">
        <v>17</v>
      </c>
      <c r="D4390" s="50" t="n">
        <v>5.15</v>
      </c>
    </row>
    <row r="4391" customFormat="false" ht="15" hidden="false" customHeight="false" outlineLevel="0" collapsed="false">
      <c r="A4391" s="48" t="n">
        <v>1273</v>
      </c>
      <c r="B4391" s="49" t="s">
        <v>3949</v>
      </c>
      <c r="C4391" s="49" t="n">
        <v>47</v>
      </c>
      <c r="D4391" s="50" t="n">
        <v>4.83</v>
      </c>
    </row>
    <row r="4392" customFormat="false" ht="15" hidden="false" customHeight="false" outlineLevel="0" collapsed="false">
      <c r="A4392" s="48" t="n">
        <v>1273</v>
      </c>
      <c r="B4392" s="49" t="s">
        <v>4029</v>
      </c>
      <c r="C4392" s="49" t="n">
        <v>33</v>
      </c>
      <c r="D4392" s="50" t="n">
        <v>6.31</v>
      </c>
    </row>
    <row r="4393" customFormat="false" ht="15" hidden="false" customHeight="false" outlineLevel="0" collapsed="false">
      <c r="A4393" s="48" t="n">
        <v>1273</v>
      </c>
      <c r="B4393" s="49" t="s">
        <v>2774</v>
      </c>
      <c r="C4393" s="49" t="n">
        <v>2</v>
      </c>
      <c r="D4393" s="50" t="n">
        <v>3.33</v>
      </c>
    </row>
    <row r="4394" customFormat="false" ht="15" hidden="false" customHeight="false" outlineLevel="0" collapsed="false">
      <c r="A4394" s="48" t="n">
        <v>1273</v>
      </c>
      <c r="B4394" s="49" t="s">
        <v>4030</v>
      </c>
      <c r="C4394" s="49" t="n">
        <v>46</v>
      </c>
      <c r="D4394" s="50" t="n">
        <v>4.69</v>
      </c>
    </row>
    <row r="4395" customFormat="false" ht="15" hidden="false" customHeight="false" outlineLevel="0" collapsed="false">
      <c r="A4395" s="48" t="n">
        <v>1273</v>
      </c>
      <c r="B4395" s="49" t="s">
        <v>2750</v>
      </c>
      <c r="C4395" s="49" t="n">
        <v>25</v>
      </c>
      <c r="D4395" s="50" t="n">
        <v>2.19</v>
      </c>
    </row>
    <row r="4396" customFormat="false" ht="15" hidden="false" customHeight="false" outlineLevel="0" collapsed="false">
      <c r="A4396" s="48" t="n">
        <v>1273</v>
      </c>
      <c r="B4396" s="49" t="s">
        <v>2677</v>
      </c>
      <c r="C4396" s="49" t="n">
        <v>24</v>
      </c>
      <c r="D4396" s="50" t="n">
        <v>7.02</v>
      </c>
    </row>
    <row r="4397" customFormat="false" ht="15" hidden="false" customHeight="false" outlineLevel="0" collapsed="false">
      <c r="A4397" s="48" t="n">
        <v>1273</v>
      </c>
      <c r="B4397" s="49" t="s">
        <v>3222</v>
      </c>
      <c r="C4397" s="49" t="n">
        <v>43</v>
      </c>
      <c r="D4397" s="50" t="n">
        <v>2.37</v>
      </c>
    </row>
    <row r="4398" customFormat="false" ht="15" hidden="false" customHeight="false" outlineLevel="0" collapsed="false">
      <c r="A4398" s="48" t="n">
        <v>1273</v>
      </c>
      <c r="B4398" s="49" t="s">
        <v>2798</v>
      </c>
      <c r="C4398" s="49" t="n">
        <v>42</v>
      </c>
      <c r="D4398" s="50" t="n">
        <v>8.69</v>
      </c>
    </row>
    <row r="4399" customFormat="false" ht="15" hidden="false" customHeight="false" outlineLevel="0" collapsed="false">
      <c r="A4399" s="48" t="n">
        <v>1273</v>
      </c>
      <c r="B4399" s="49" t="s">
        <v>4031</v>
      </c>
      <c r="C4399" s="49" t="n">
        <v>40</v>
      </c>
      <c r="D4399" s="50" t="n">
        <v>8.14</v>
      </c>
    </row>
    <row r="4400" customFormat="false" ht="15" hidden="false" customHeight="false" outlineLevel="0" collapsed="false">
      <c r="A4400" s="48" t="n">
        <v>1273</v>
      </c>
      <c r="B4400" s="49" t="s">
        <v>2036</v>
      </c>
      <c r="C4400" s="49" t="n">
        <v>30</v>
      </c>
      <c r="D4400" s="50" t="n">
        <v>3.98</v>
      </c>
    </row>
    <row r="4401" customFormat="false" ht="15" hidden="false" customHeight="false" outlineLevel="0" collapsed="false">
      <c r="A4401" s="48" t="n">
        <v>1273</v>
      </c>
      <c r="B4401" s="49" t="s">
        <v>3016</v>
      </c>
      <c r="C4401" s="49" t="n">
        <v>18</v>
      </c>
      <c r="D4401" s="50" t="n">
        <v>8.43</v>
      </c>
    </row>
    <row r="4402" customFormat="false" ht="15" hidden="false" customHeight="false" outlineLevel="0" collapsed="false">
      <c r="A4402" s="48" t="n">
        <v>1273</v>
      </c>
      <c r="B4402" s="49" t="s">
        <v>3748</v>
      </c>
      <c r="C4402" s="49" t="n">
        <v>9</v>
      </c>
      <c r="D4402" s="50" t="n">
        <v>2.43</v>
      </c>
    </row>
    <row r="4403" customFormat="false" ht="15" hidden="false" customHeight="false" outlineLevel="0" collapsed="false">
      <c r="A4403" s="48" t="n">
        <v>1274</v>
      </c>
      <c r="B4403" s="49" t="s">
        <v>4032</v>
      </c>
      <c r="C4403" s="49" t="n">
        <v>1</v>
      </c>
      <c r="D4403" s="50" t="n">
        <v>6.91</v>
      </c>
    </row>
    <row r="4404" customFormat="false" ht="15" hidden="false" customHeight="false" outlineLevel="0" collapsed="false">
      <c r="A4404" s="48" t="n">
        <v>1274</v>
      </c>
      <c r="B4404" s="49" t="s">
        <v>2100</v>
      </c>
      <c r="C4404" s="49" t="n">
        <v>4</v>
      </c>
      <c r="D4404" s="50" t="n">
        <v>0.35</v>
      </c>
    </row>
    <row r="4405" customFormat="false" ht="15" hidden="false" customHeight="false" outlineLevel="0" collapsed="false">
      <c r="A4405" s="48" t="n">
        <v>1274</v>
      </c>
      <c r="B4405" s="49" t="s">
        <v>3265</v>
      </c>
      <c r="C4405" s="49" t="n">
        <v>28</v>
      </c>
      <c r="D4405" s="50" t="n">
        <v>2.37</v>
      </c>
    </row>
    <row r="4406" customFormat="false" ht="15" hidden="false" customHeight="false" outlineLevel="0" collapsed="false">
      <c r="A4406" s="48" t="n">
        <v>1274</v>
      </c>
      <c r="B4406" s="49" t="s">
        <v>2538</v>
      </c>
      <c r="C4406" s="49" t="n">
        <v>4</v>
      </c>
      <c r="D4406" s="50" t="n">
        <v>6.58</v>
      </c>
    </row>
    <row r="4407" customFormat="false" ht="15" hidden="false" customHeight="false" outlineLevel="0" collapsed="false">
      <c r="A4407" s="48" t="n">
        <v>1274</v>
      </c>
      <c r="B4407" s="49" t="s">
        <v>4033</v>
      </c>
      <c r="C4407" s="49" t="n">
        <v>4</v>
      </c>
      <c r="D4407" s="50" t="n">
        <v>6.22</v>
      </c>
    </row>
    <row r="4408" customFormat="false" ht="15" hidden="false" customHeight="false" outlineLevel="0" collapsed="false">
      <c r="A4408" s="48" t="n">
        <v>1274</v>
      </c>
      <c r="B4408" s="49" t="s">
        <v>4034</v>
      </c>
      <c r="C4408" s="49" t="n">
        <v>35</v>
      </c>
      <c r="D4408" s="50" t="n">
        <v>5.21</v>
      </c>
    </row>
    <row r="4409" customFormat="false" ht="15" hidden="false" customHeight="false" outlineLevel="0" collapsed="false">
      <c r="A4409" s="48" t="n">
        <v>1274</v>
      </c>
      <c r="B4409" s="49" t="s">
        <v>2486</v>
      </c>
      <c r="C4409" s="49" t="n">
        <v>8</v>
      </c>
      <c r="D4409" s="50" t="n">
        <v>4.16</v>
      </c>
    </row>
    <row r="4410" customFormat="false" ht="15" hidden="false" customHeight="false" outlineLevel="0" collapsed="false">
      <c r="A4410" s="48" t="n">
        <v>1274</v>
      </c>
      <c r="B4410" s="49" t="s">
        <v>3707</v>
      </c>
      <c r="C4410" s="49" t="n">
        <v>44</v>
      </c>
      <c r="D4410" s="50" t="n">
        <v>2.46</v>
      </c>
    </row>
    <row r="4411" customFormat="false" ht="15" hidden="false" customHeight="false" outlineLevel="0" collapsed="false">
      <c r="A4411" s="48" t="n">
        <v>1274</v>
      </c>
      <c r="B4411" s="49" t="s">
        <v>3370</v>
      </c>
      <c r="C4411" s="49" t="n">
        <v>39</v>
      </c>
      <c r="D4411" s="50" t="n">
        <v>5.59</v>
      </c>
    </row>
    <row r="4412" customFormat="false" ht="15" hidden="false" customHeight="false" outlineLevel="0" collapsed="false">
      <c r="A4412" s="48" t="n">
        <v>1274</v>
      </c>
      <c r="B4412" s="49" t="s">
        <v>2831</v>
      </c>
      <c r="C4412" s="49" t="n">
        <v>30</v>
      </c>
      <c r="D4412" s="50" t="n">
        <v>5.43</v>
      </c>
    </row>
    <row r="4413" customFormat="false" ht="15" hidden="false" customHeight="false" outlineLevel="0" collapsed="false">
      <c r="A4413" s="48" t="n">
        <v>1274</v>
      </c>
      <c r="B4413" s="49" t="s">
        <v>2256</v>
      </c>
      <c r="C4413" s="49" t="n">
        <v>50</v>
      </c>
      <c r="D4413" s="50" t="n">
        <v>4.52</v>
      </c>
    </row>
    <row r="4414" customFormat="false" ht="15" hidden="false" customHeight="false" outlineLevel="0" collapsed="false">
      <c r="A4414" s="48" t="n">
        <v>1274</v>
      </c>
      <c r="B4414" s="49" t="s">
        <v>3789</v>
      </c>
      <c r="C4414" s="49" t="n">
        <v>49</v>
      </c>
      <c r="D4414" s="50" t="n">
        <v>1.52</v>
      </c>
    </row>
    <row r="4415" customFormat="false" ht="15" hidden="false" customHeight="false" outlineLevel="0" collapsed="false">
      <c r="A4415" s="48" t="n">
        <v>1274</v>
      </c>
      <c r="B4415" s="49" t="s">
        <v>3682</v>
      </c>
      <c r="C4415" s="49" t="n">
        <v>48</v>
      </c>
      <c r="D4415" s="50" t="n">
        <v>2.4</v>
      </c>
    </row>
    <row r="4416" customFormat="false" ht="15" hidden="false" customHeight="false" outlineLevel="0" collapsed="false">
      <c r="A4416" s="48" t="n">
        <v>1274</v>
      </c>
      <c r="B4416" s="49" t="s">
        <v>3268</v>
      </c>
      <c r="C4416" s="49" t="n">
        <v>20</v>
      </c>
      <c r="D4416" s="50" t="n">
        <v>6.77</v>
      </c>
    </row>
    <row r="4417" customFormat="false" ht="15" hidden="false" customHeight="false" outlineLevel="0" collapsed="false">
      <c r="A4417" s="48" t="n">
        <v>1274</v>
      </c>
      <c r="B4417" s="49" t="s">
        <v>2010</v>
      </c>
      <c r="C4417" s="49" t="n">
        <v>33</v>
      </c>
      <c r="D4417" s="50" t="n">
        <v>2.93</v>
      </c>
    </row>
    <row r="4418" customFormat="false" ht="15" hidden="false" customHeight="false" outlineLevel="0" collapsed="false">
      <c r="A4418" s="48" t="n">
        <v>1274</v>
      </c>
      <c r="B4418" s="49" t="s">
        <v>2103</v>
      </c>
      <c r="C4418" s="49" t="n">
        <v>7</v>
      </c>
      <c r="D4418" s="50" t="n">
        <v>0.98</v>
      </c>
    </row>
    <row r="4419" customFormat="false" ht="15" hidden="false" customHeight="false" outlineLevel="0" collapsed="false">
      <c r="A4419" s="48" t="n">
        <v>1275</v>
      </c>
      <c r="B4419" s="49" t="s">
        <v>3074</v>
      </c>
      <c r="C4419" s="49" t="n">
        <v>4</v>
      </c>
      <c r="D4419" s="50" t="n">
        <v>8.07</v>
      </c>
    </row>
    <row r="4420" customFormat="false" ht="15" hidden="false" customHeight="false" outlineLevel="0" collapsed="false">
      <c r="A4420" s="48" t="n">
        <v>1275</v>
      </c>
      <c r="B4420" s="49" t="s">
        <v>3297</v>
      </c>
      <c r="C4420" s="49" t="n">
        <v>43</v>
      </c>
      <c r="D4420" s="50" t="n">
        <v>2.97</v>
      </c>
    </row>
    <row r="4421" customFormat="false" ht="15" hidden="false" customHeight="false" outlineLevel="0" collapsed="false">
      <c r="A4421" s="48" t="n">
        <v>1275</v>
      </c>
      <c r="B4421" s="49" t="s">
        <v>2959</v>
      </c>
      <c r="C4421" s="49" t="n">
        <v>48</v>
      </c>
      <c r="D4421" s="50" t="n">
        <v>4.69</v>
      </c>
    </row>
    <row r="4422" customFormat="false" ht="15" hidden="false" customHeight="false" outlineLevel="0" collapsed="false">
      <c r="A4422" s="48" t="n">
        <v>1275</v>
      </c>
      <c r="B4422" s="49" t="s">
        <v>4035</v>
      </c>
      <c r="C4422" s="49" t="n">
        <v>44</v>
      </c>
      <c r="D4422" s="50" t="n">
        <v>6</v>
      </c>
    </row>
    <row r="4423" customFormat="false" ht="15" hidden="false" customHeight="false" outlineLevel="0" collapsed="false">
      <c r="A4423" s="48" t="n">
        <v>1275</v>
      </c>
      <c r="B4423" s="49" t="s">
        <v>4036</v>
      </c>
      <c r="C4423" s="49" t="n">
        <v>4</v>
      </c>
      <c r="D4423" s="50" t="n">
        <v>6.66</v>
      </c>
    </row>
    <row r="4424" customFormat="false" ht="15" hidden="false" customHeight="false" outlineLevel="0" collapsed="false">
      <c r="A4424" s="48" t="n">
        <v>1275</v>
      </c>
      <c r="B4424" s="49" t="s">
        <v>3301</v>
      </c>
      <c r="C4424" s="49" t="n">
        <v>45</v>
      </c>
      <c r="D4424" s="50" t="n">
        <v>0.26</v>
      </c>
    </row>
    <row r="4425" customFormat="false" ht="15" hidden="false" customHeight="false" outlineLevel="0" collapsed="false">
      <c r="A4425" s="48" t="n">
        <v>1275</v>
      </c>
      <c r="B4425" s="49" t="s">
        <v>3857</v>
      </c>
      <c r="C4425" s="49" t="n">
        <v>2</v>
      </c>
      <c r="D4425" s="50" t="n">
        <v>9.18</v>
      </c>
    </row>
    <row r="4426" customFormat="false" ht="15" hidden="false" customHeight="false" outlineLevel="0" collapsed="false">
      <c r="A4426" s="48" t="n">
        <v>1275</v>
      </c>
      <c r="B4426" s="49" t="s">
        <v>2421</v>
      </c>
      <c r="C4426" s="49" t="n">
        <v>5</v>
      </c>
      <c r="D4426" s="50" t="n">
        <v>0.68</v>
      </c>
    </row>
    <row r="4427" customFormat="false" ht="15" hidden="false" customHeight="false" outlineLevel="0" collapsed="false">
      <c r="A4427" s="48" t="n">
        <v>1275</v>
      </c>
      <c r="B4427" s="49" t="s">
        <v>2430</v>
      </c>
      <c r="C4427" s="49" t="n">
        <v>48</v>
      </c>
      <c r="D4427" s="50" t="n">
        <v>4.53</v>
      </c>
    </row>
    <row r="4428" customFormat="false" ht="15" hidden="false" customHeight="false" outlineLevel="0" collapsed="false">
      <c r="A4428" s="48" t="n">
        <v>1275</v>
      </c>
      <c r="B4428" s="49" t="s">
        <v>2120</v>
      </c>
      <c r="C4428" s="49" t="n">
        <v>48</v>
      </c>
      <c r="D4428" s="50" t="n">
        <v>5.12</v>
      </c>
    </row>
    <row r="4429" customFormat="false" ht="15" hidden="false" customHeight="false" outlineLevel="0" collapsed="false">
      <c r="A4429" s="48" t="n">
        <v>1275</v>
      </c>
      <c r="B4429" s="49" t="s">
        <v>4037</v>
      </c>
      <c r="C4429" s="49" t="n">
        <v>39</v>
      </c>
      <c r="D4429" s="50" t="n">
        <v>8.51</v>
      </c>
    </row>
    <row r="4430" customFormat="false" ht="15" hidden="false" customHeight="false" outlineLevel="0" collapsed="false">
      <c r="A4430" s="48" t="n">
        <v>1275</v>
      </c>
      <c r="B4430" s="49" t="s">
        <v>2014</v>
      </c>
      <c r="C4430" s="49" t="n">
        <v>8</v>
      </c>
      <c r="D4430" s="50" t="n">
        <v>8.56</v>
      </c>
    </row>
    <row r="4431" customFormat="false" ht="15" hidden="false" customHeight="false" outlineLevel="0" collapsed="false">
      <c r="A4431" s="48" t="n">
        <v>1275</v>
      </c>
      <c r="B4431" s="49" t="s">
        <v>2307</v>
      </c>
      <c r="C4431" s="49" t="n">
        <v>0</v>
      </c>
      <c r="D4431" s="50" t="n">
        <v>8.58</v>
      </c>
    </row>
    <row r="4432" customFormat="false" ht="15" hidden="false" customHeight="false" outlineLevel="0" collapsed="false">
      <c r="A4432" s="48" t="n">
        <v>1275</v>
      </c>
      <c r="B4432" s="49" t="s">
        <v>4038</v>
      </c>
      <c r="C4432" s="49" t="n">
        <v>19</v>
      </c>
      <c r="D4432" s="50" t="n">
        <v>9.4</v>
      </c>
    </row>
    <row r="4433" customFormat="false" ht="15" hidden="false" customHeight="false" outlineLevel="0" collapsed="false">
      <c r="A4433" s="48" t="n">
        <v>1275</v>
      </c>
      <c r="B4433" s="49" t="s">
        <v>3974</v>
      </c>
      <c r="C4433" s="49" t="n">
        <v>28</v>
      </c>
      <c r="D4433" s="50" t="n">
        <v>4.32</v>
      </c>
    </row>
    <row r="4434" customFormat="false" ht="15" hidden="false" customHeight="false" outlineLevel="0" collapsed="false">
      <c r="A4434" s="48" t="n">
        <v>1275</v>
      </c>
      <c r="B4434" s="49" t="s">
        <v>3443</v>
      </c>
      <c r="C4434" s="49" t="n">
        <v>31</v>
      </c>
      <c r="D4434" s="50" t="n">
        <v>8.07</v>
      </c>
    </row>
    <row r="4435" customFormat="false" ht="15" hidden="false" customHeight="false" outlineLevel="0" collapsed="false">
      <c r="A4435" s="48" t="n">
        <v>1276</v>
      </c>
      <c r="B4435" s="49" t="s">
        <v>4039</v>
      </c>
      <c r="C4435" s="49" t="n">
        <v>29</v>
      </c>
      <c r="D4435" s="50" t="n">
        <v>7.65</v>
      </c>
    </row>
    <row r="4436" customFormat="false" ht="15" hidden="false" customHeight="false" outlineLevel="0" collapsed="false">
      <c r="A4436" s="48" t="n">
        <v>1276</v>
      </c>
      <c r="B4436" s="49" t="s">
        <v>2186</v>
      </c>
      <c r="C4436" s="49" t="n">
        <v>39</v>
      </c>
      <c r="D4436" s="50" t="n">
        <v>2.08</v>
      </c>
    </row>
    <row r="4437" customFormat="false" ht="15" hidden="false" customHeight="false" outlineLevel="0" collapsed="false">
      <c r="A4437" s="48" t="n">
        <v>1276</v>
      </c>
      <c r="B4437" s="49" t="s">
        <v>4040</v>
      </c>
      <c r="C4437" s="49" t="n">
        <v>49</v>
      </c>
      <c r="D4437" s="50" t="n">
        <v>2.22</v>
      </c>
    </row>
    <row r="4438" customFormat="false" ht="15" hidden="false" customHeight="false" outlineLevel="0" collapsed="false">
      <c r="A4438" s="48" t="n">
        <v>1276</v>
      </c>
      <c r="B4438" s="49" t="s">
        <v>3897</v>
      </c>
      <c r="C4438" s="49" t="n">
        <v>42</v>
      </c>
      <c r="D4438" s="50" t="n">
        <v>8.17</v>
      </c>
    </row>
    <row r="4439" customFormat="false" ht="15" hidden="false" customHeight="false" outlineLevel="0" collapsed="false">
      <c r="A4439" s="48" t="n">
        <v>1276</v>
      </c>
      <c r="B4439" s="49" t="s">
        <v>3576</v>
      </c>
      <c r="C4439" s="49" t="n">
        <v>37</v>
      </c>
      <c r="D4439" s="50" t="n">
        <v>2.08</v>
      </c>
    </row>
    <row r="4440" customFormat="false" ht="15" hidden="false" customHeight="false" outlineLevel="0" collapsed="false">
      <c r="A4440" s="48" t="n">
        <v>1276</v>
      </c>
      <c r="B4440" s="49" t="s">
        <v>3422</v>
      </c>
      <c r="C4440" s="49" t="n">
        <v>49</v>
      </c>
      <c r="D4440" s="50" t="n">
        <v>1.87</v>
      </c>
    </row>
    <row r="4441" customFormat="false" ht="15" hidden="false" customHeight="false" outlineLevel="0" collapsed="false">
      <c r="A4441" s="48" t="n">
        <v>1276</v>
      </c>
      <c r="B4441" s="49" t="s">
        <v>3020</v>
      </c>
      <c r="C4441" s="49" t="n">
        <v>18</v>
      </c>
      <c r="D4441" s="50" t="n">
        <v>2.24</v>
      </c>
    </row>
    <row r="4442" customFormat="false" ht="15" hidden="false" customHeight="false" outlineLevel="0" collapsed="false">
      <c r="A4442" s="48" t="n">
        <v>1276</v>
      </c>
      <c r="B4442" s="49" t="s">
        <v>3732</v>
      </c>
      <c r="C4442" s="49" t="n">
        <v>4</v>
      </c>
      <c r="D4442" s="50" t="n">
        <v>0.35</v>
      </c>
    </row>
    <row r="4443" customFormat="false" ht="15" hidden="false" customHeight="false" outlineLevel="0" collapsed="false">
      <c r="A4443" s="48" t="n">
        <v>1276</v>
      </c>
      <c r="B4443" s="49" t="s">
        <v>3837</v>
      </c>
      <c r="C4443" s="49" t="n">
        <v>20</v>
      </c>
      <c r="D4443" s="50" t="n">
        <v>1.8</v>
      </c>
    </row>
    <row r="4444" customFormat="false" ht="15" hidden="false" customHeight="false" outlineLevel="0" collapsed="false">
      <c r="A4444" s="48" t="n">
        <v>1276</v>
      </c>
      <c r="B4444" s="49" t="s">
        <v>2485</v>
      </c>
      <c r="C4444" s="49" t="n">
        <v>45</v>
      </c>
      <c r="D4444" s="50" t="n">
        <v>4.33</v>
      </c>
    </row>
    <row r="4445" customFormat="false" ht="15" hidden="false" customHeight="false" outlineLevel="0" collapsed="false">
      <c r="A4445" s="48" t="n">
        <v>1276</v>
      </c>
      <c r="B4445" s="49" t="s">
        <v>2004</v>
      </c>
      <c r="C4445" s="49" t="n">
        <v>24</v>
      </c>
      <c r="D4445" s="50" t="n">
        <v>3.87</v>
      </c>
    </row>
    <row r="4446" customFormat="false" ht="15" hidden="false" customHeight="false" outlineLevel="0" collapsed="false">
      <c r="A4446" s="48" t="n">
        <v>1276</v>
      </c>
      <c r="B4446" s="49" t="s">
        <v>2489</v>
      </c>
      <c r="C4446" s="49" t="n">
        <v>27</v>
      </c>
      <c r="D4446" s="50" t="n">
        <v>6.97</v>
      </c>
    </row>
    <row r="4447" customFormat="false" ht="15" hidden="false" customHeight="false" outlineLevel="0" collapsed="false">
      <c r="A4447" s="48" t="n">
        <v>1276</v>
      </c>
      <c r="B4447" s="49" t="s">
        <v>3826</v>
      </c>
      <c r="C4447" s="49" t="n">
        <v>43</v>
      </c>
      <c r="D4447" s="50" t="n">
        <v>3.79</v>
      </c>
    </row>
    <row r="4448" customFormat="false" ht="15" hidden="false" customHeight="false" outlineLevel="0" collapsed="false">
      <c r="A4448" s="48" t="n">
        <v>1276</v>
      </c>
      <c r="B4448" s="49" t="s">
        <v>3976</v>
      </c>
      <c r="C4448" s="49" t="n">
        <v>2</v>
      </c>
      <c r="D4448" s="50" t="n">
        <v>0.01</v>
      </c>
    </row>
    <row r="4449" customFormat="false" ht="15" hidden="false" customHeight="false" outlineLevel="0" collapsed="false">
      <c r="A4449" s="48" t="n">
        <v>1276</v>
      </c>
      <c r="B4449" s="49" t="s">
        <v>3817</v>
      </c>
      <c r="C4449" s="49" t="n">
        <v>8</v>
      </c>
      <c r="D4449" s="50" t="n">
        <v>9.65</v>
      </c>
    </row>
    <row r="4450" customFormat="false" ht="15" hidden="false" customHeight="false" outlineLevel="0" collapsed="false">
      <c r="A4450" s="48" t="n">
        <v>1276</v>
      </c>
      <c r="B4450" s="49" t="s">
        <v>3561</v>
      </c>
      <c r="C4450" s="49" t="n">
        <v>7</v>
      </c>
      <c r="D4450" s="50" t="n">
        <v>8.15</v>
      </c>
    </row>
    <row r="4451" customFormat="false" ht="15" hidden="false" customHeight="false" outlineLevel="0" collapsed="false">
      <c r="A4451" s="48" t="n">
        <v>1276</v>
      </c>
      <c r="B4451" s="49" t="s">
        <v>3369</v>
      </c>
      <c r="C4451" s="49" t="n">
        <v>26</v>
      </c>
      <c r="D4451" s="50" t="n">
        <v>4.2</v>
      </c>
    </row>
    <row r="4452" customFormat="false" ht="15" hidden="false" customHeight="false" outlineLevel="0" collapsed="false">
      <c r="A4452" s="48" t="n">
        <v>1277</v>
      </c>
      <c r="B4452" s="49" t="s">
        <v>2430</v>
      </c>
      <c r="C4452" s="49" t="n">
        <v>12</v>
      </c>
      <c r="D4452" s="50" t="n">
        <v>1.71</v>
      </c>
    </row>
    <row r="4453" customFormat="false" ht="15" hidden="false" customHeight="false" outlineLevel="0" collapsed="false">
      <c r="A4453" s="48" t="n">
        <v>1277</v>
      </c>
      <c r="B4453" s="49" t="s">
        <v>4041</v>
      </c>
      <c r="C4453" s="49" t="n">
        <v>12</v>
      </c>
      <c r="D4453" s="50" t="n">
        <v>1.16</v>
      </c>
    </row>
    <row r="4454" customFormat="false" ht="15" hidden="false" customHeight="false" outlineLevel="0" collapsed="false">
      <c r="A4454" s="48" t="n">
        <v>1277</v>
      </c>
      <c r="B4454" s="49" t="s">
        <v>2215</v>
      </c>
      <c r="C4454" s="49" t="n">
        <v>32</v>
      </c>
      <c r="D4454" s="50" t="n">
        <v>2.16</v>
      </c>
    </row>
    <row r="4455" customFormat="false" ht="15" hidden="false" customHeight="false" outlineLevel="0" collapsed="false">
      <c r="A4455" s="48" t="n">
        <v>1277</v>
      </c>
      <c r="B4455" s="49" t="s">
        <v>4042</v>
      </c>
      <c r="C4455" s="49" t="n">
        <v>31</v>
      </c>
      <c r="D4455" s="50" t="n">
        <v>6.91</v>
      </c>
    </row>
    <row r="4456" customFormat="false" ht="15" hidden="false" customHeight="false" outlineLevel="0" collapsed="false">
      <c r="A4456" s="48" t="n">
        <v>1277</v>
      </c>
      <c r="B4456" s="49" t="s">
        <v>3298</v>
      </c>
      <c r="C4456" s="49" t="n">
        <v>27</v>
      </c>
      <c r="D4456" s="50" t="n">
        <v>7.76</v>
      </c>
    </row>
    <row r="4457" customFormat="false" ht="15" hidden="false" customHeight="false" outlineLevel="0" collapsed="false">
      <c r="A4457" s="48" t="n">
        <v>1277</v>
      </c>
      <c r="B4457" s="49" t="s">
        <v>2220</v>
      </c>
      <c r="C4457" s="49" t="n">
        <v>43</v>
      </c>
      <c r="D4457" s="50" t="n">
        <v>4.25</v>
      </c>
    </row>
    <row r="4458" customFormat="false" ht="15" hidden="false" customHeight="false" outlineLevel="0" collapsed="false">
      <c r="A4458" s="48" t="n">
        <v>1277</v>
      </c>
      <c r="B4458" s="49" t="s">
        <v>2529</v>
      </c>
      <c r="C4458" s="49" t="n">
        <v>21</v>
      </c>
      <c r="D4458" s="50" t="n">
        <v>7.3</v>
      </c>
    </row>
    <row r="4459" customFormat="false" ht="15" hidden="false" customHeight="false" outlineLevel="0" collapsed="false">
      <c r="A4459" s="48" t="n">
        <v>1277</v>
      </c>
      <c r="B4459" s="49" t="s">
        <v>2779</v>
      </c>
      <c r="C4459" s="49" t="n">
        <v>1</v>
      </c>
      <c r="D4459" s="50" t="n">
        <v>8.02</v>
      </c>
    </row>
    <row r="4460" customFormat="false" ht="15" hidden="false" customHeight="false" outlineLevel="0" collapsed="false">
      <c r="A4460" s="48" t="n">
        <v>1277</v>
      </c>
      <c r="B4460" s="49" t="s">
        <v>4043</v>
      </c>
      <c r="C4460" s="49" t="n">
        <v>7</v>
      </c>
      <c r="D4460" s="50" t="n">
        <v>4.31</v>
      </c>
    </row>
    <row r="4461" customFormat="false" ht="15" hidden="false" customHeight="false" outlineLevel="0" collapsed="false">
      <c r="A4461" s="48" t="n">
        <v>1277</v>
      </c>
      <c r="B4461" s="49" t="s">
        <v>2605</v>
      </c>
      <c r="C4461" s="49" t="n">
        <v>31</v>
      </c>
      <c r="D4461" s="50" t="n">
        <v>3.6</v>
      </c>
    </row>
    <row r="4462" customFormat="false" ht="15" hidden="false" customHeight="false" outlineLevel="0" collapsed="false">
      <c r="A4462" s="48" t="n">
        <v>1277</v>
      </c>
      <c r="B4462" s="49" t="s">
        <v>4044</v>
      </c>
      <c r="C4462" s="49" t="n">
        <v>46</v>
      </c>
      <c r="D4462" s="50" t="n">
        <v>9.35</v>
      </c>
    </row>
    <row r="4463" customFormat="false" ht="15" hidden="false" customHeight="false" outlineLevel="0" collapsed="false">
      <c r="A4463" s="48" t="n">
        <v>1277</v>
      </c>
      <c r="B4463" s="49" t="s">
        <v>4045</v>
      </c>
      <c r="C4463" s="49" t="n">
        <v>34</v>
      </c>
      <c r="D4463" s="50" t="n">
        <v>6.87</v>
      </c>
    </row>
    <row r="4464" customFormat="false" ht="15" hidden="false" customHeight="false" outlineLevel="0" collapsed="false">
      <c r="A4464" s="48" t="n">
        <v>1277</v>
      </c>
      <c r="B4464" s="49" t="s">
        <v>4046</v>
      </c>
      <c r="C4464" s="49" t="n">
        <v>20</v>
      </c>
      <c r="D4464" s="50" t="n">
        <v>3.14</v>
      </c>
    </row>
    <row r="4465" customFormat="false" ht="15" hidden="false" customHeight="false" outlineLevel="0" collapsed="false">
      <c r="A4465" s="48" t="n">
        <v>1277</v>
      </c>
      <c r="B4465" s="49" t="s">
        <v>3995</v>
      </c>
      <c r="C4465" s="49" t="n">
        <v>35</v>
      </c>
      <c r="D4465" s="50" t="n">
        <v>2.02</v>
      </c>
    </row>
    <row r="4466" customFormat="false" ht="15" hidden="false" customHeight="false" outlineLevel="0" collapsed="false">
      <c r="A4466" s="48" t="n">
        <v>1277</v>
      </c>
      <c r="B4466" s="49" t="s">
        <v>4047</v>
      </c>
      <c r="C4466" s="49" t="n">
        <v>30</v>
      </c>
      <c r="D4466" s="50" t="n">
        <v>7.68</v>
      </c>
    </row>
    <row r="4467" customFormat="false" ht="15" hidden="false" customHeight="false" outlineLevel="0" collapsed="false">
      <c r="A4467" s="48" t="n">
        <v>1277</v>
      </c>
      <c r="B4467" s="49" t="s">
        <v>2676</v>
      </c>
      <c r="C4467" s="49" t="n">
        <v>5</v>
      </c>
      <c r="D4467" s="50" t="n">
        <v>6.79</v>
      </c>
    </row>
    <row r="4468" customFormat="false" ht="15" hidden="false" customHeight="false" outlineLevel="0" collapsed="false">
      <c r="A4468" s="48" t="n">
        <v>1278</v>
      </c>
      <c r="B4468" s="49" t="s">
        <v>3360</v>
      </c>
      <c r="C4468" s="49" t="n">
        <v>38</v>
      </c>
      <c r="D4468" s="50" t="n">
        <v>2.45</v>
      </c>
    </row>
    <row r="4469" customFormat="false" ht="15" hidden="false" customHeight="false" outlineLevel="0" collapsed="false">
      <c r="A4469" s="48" t="n">
        <v>1278</v>
      </c>
      <c r="B4469" s="49" t="s">
        <v>3218</v>
      </c>
      <c r="C4469" s="49" t="n">
        <v>30</v>
      </c>
      <c r="D4469" s="50" t="n">
        <v>3.81</v>
      </c>
    </row>
    <row r="4470" customFormat="false" ht="15" hidden="false" customHeight="false" outlineLevel="0" collapsed="false">
      <c r="A4470" s="48" t="n">
        <v>1278</v>
      </c>
      <c r="B4470" s="49" t="s">
        <v>4048</v>
      </c>
      <c r="C4470" s="49" t="n">
        <v>30</v>
      </c>
      <c r="D4470" s="50" t="n">
        <v>9.47</v>
      </c>
    </row>
    <row r="4471" customFormat="false" ht="15" hidden="false" customHeight="false" outlineLevel="0" collapsed="false">
      <c r="A4471" s="48" t="n">
        <v>1278</v>
      </c>
      <c r="B4471" s="49" t="s">
        <v>3668</v>
      </c>
      <c r="C4471" s="49" t="n">
        <v>22</v>
      </c>
      <c r="D4471" s="50" t="n">
        <v>4.66</v>
      </c>
    </row>
    <row r="4472" customFormat="false" ht="15" hidden="false" customHeight="false" outlineLevel="0" collapsed="false">
      <c r="A4472" s="48" t="n">
        <v>1278</v>
      </c>
      <c r="B4472" s="49" t="s">
        <v>3320</v>
      </c>
      <c r="C4472" s="49" t="n">
        <v>10</v>
      </c>
      <c r="D4472" s="50" t="n">
        <v>6.55</v>
      </c>
    </row>
    <row r="4473" customFormat="false" ht="15" hidden="false" customHeight="false" outlineLevel="0" collapsed="false">
      <c r="A4473" s="48" t="n">
        <v>1278</v>
      </c>
      <c r="B4473" s="49" t="s">
        <v>2028</v>
      </c>
      <c r="C4473" s="49" t="n">
        <v>17</v>
      </c>
      <c r="D4473" s="50" t="n">
        <v>1.42</v>
      </c>
    </row>
    <row r="4474" customFormat="false" ht="15" hidden="false" customHeight="false" outlineLevel="0" collapsed="false">
      <c r="A4474" s="48" t="n">
        <v>1278</v>
      </c>
      <c r="B4474" s="49" t="s">
        <v>4049</v>
      </c>
      <c r="C4474" s="49" t="n">
        <v>17</v>
      </c>
      <c r="D4474" s="50" t="n">
        <v>5.39</v>
      </c>
    </row>
    <row r="4475" customFormat="false" ht="15" hidden="false" customHeight="false" outlineLevel="0" collapsed="false">
      <c r="A4475" s="48" t="n">
        <v>1278</v>
      </c>
      <c r="B4475" s="49" t="s">
        <v>2492</v>
      </c>
      <c r="C4475" s="49" t="n">
        <v>18</v>
      </c>
      <c r="D4475" s="50" t="n">
        <v>0.9</v>
      </c>
    </row>
    <row r="4476" customFormat="false" ht="15" hidden="false" customHeight="false" outlineLevel="0" collapsed="false">
      <c r="A4476" s="48" t="n">
        <v>1278</v>
      </c>
      <c r="B4476" s="49" t="s">
        <v>4050</v>
      </c>
      <c r="C4476" s="49" t="n">
        <v>18</v>
      </c>
      <c r="D4476" s="50" t="n">
        <v>0.8</v>
      </c>
    </row>
    <row r="4477" customFormat="false" ht="15" hidden="false" customHeight="false" outlineLevel="0" collapsed="false">
      <c r="A4477" s="48" t="n">
        <v>1278</v>
      </c>
      <c r="B4477" s="49" t="s">
        <v>3636</v>
      </c>
      <c r="C4477" s="49" t="n">
        <v>45</v>
      </c>
      <c r="D4477" s="50" t="n">
        <v>9.9</v>
      </c>
    </row>
    <row r="4478" customFormat="false" ht="15" hidden="false" customHeight="false" outlineLevel="0" collapsed="false">
      <c r="A4478" s="48" t="n">
        <v>1278</v>
      </c>
      <c r="B4478" s="49" t="s">
        <v>2306</v>
      </c>
      <c r="C4478" s="49" t="n">
        <v>31</v>
      </c>
      <c r="D4478" s="50" t="n">
        <v>9.78</v>
      </c>
    </row>
    <row r="4479" customFormat="false" ht="15" hidden="false" customHeight="false" outlineLevel="0" collapsed="false">
      <c r="A4479" s="48" t="n">
        <v>1278</v>
      </c>
      <c r="B4479" s="49" t="s">
        <v>3438</v>
      </c>
      <c r="C4479" s="49" t="n">
        <v>33</v>
      </c>
      <c r="D4479" s="50" t="n">
        <v>4.31</v>
      </c>
    </row>
    <row r="4480" customFormat="false" ht="15" hidden="false" customHeight="false" outlineLevel="0" collapsed="false">
      <c r="A4480" s="48" t="n">
        <v>1278</v>
      </c>
      <c r="B4480" s="49" t="s">
        <v>3596</v>
      </c>
      <c r="C4480" s="49" t="n">
        <v>38</v>
      </c>
      <c r="D4480" s="50" t="n">
        <v>2.61</v>
      </c>
    </row>
    <row r="4481" customFormat="false" ht="15" hidden="false" customHeight="false" outlineLevel="0" collapsed="false">
      <c r="A4481" s="48" t="n">
        <v>1278</v>
      </c>
      <c r="B4481" s="49" t="s">
        <v>2438</v>
      </c>
      <c r="C4481" s="49" t="n">
        <v>6</v>
      </c>
      <c r="D4481" s="50" t="n">
        <v>8.61</v>
      </c>
    </row>
    <row r="4482" customFormat="false" ht="15" hidden="false" customHeight="false" outlineLevel="0" collapsed="false">
      <c r="A4482" s="48" t="n">
        <v>1278</v>
      </c>
      <c r="B4482" s="49" t="s">
        <v>4051</v>
      </c>
      <c r="C4482" s="49" t="n">
        <v>44</v>
      </c>
      <c r="D4482" s="50" t="n">
        <v>4.25</v>
      </c>
    </row>
    <row r="4483" customFormat="false" ht="15" hidden="false" customHeight="false" outlineLevel="0" collapsed="false">
      <c r="A4483" s="48" t="n">
        <v>1278</v>
      </c>
      <c r="B4483" s="49" t="s">
        <v>3523</v>
      </c>
      <c r="C4483" s="49" t="n">
        <v>0</v>
      </c>
      <c r="D4483" s="50" t="n">
        <v>1.36</v>
      </c>
    </row>
    <row r="4484" customFormat="false" ht="15" hidden="false" customHeight="false" outlineLevel="0" collapsed="false">
      <c r="A4484" s="48" t="n">
        <v>1279</v>
      </c>
      <c r="B4484" s="49" t="s">
        <v>3099</v>
      </c>
      <c r="C4484" s="49" t="n">
        <v>13</v>
      </c>
      <c r="D4484" s="50" t="n">
        <v>8.8</v>
      </c>
    </row>
    <row r="4485" customFormat="false" ht="15" hidden="false" customHeight="false" outlineLevel="0" collapsed="false">
      <c r="A4485" s="48" t="n">
        <v>1279</v>
      </c>
      <c r="B4485" s="49" t="s">
        <v>3021</v>
      </c>
      <c r="C4485" s="49" t="n">
        <v>21</v>
      </c>
      <c r="D4485" s="50" t="n">
        <v>5.14</v>
      </c>
    </row>
    <row r="4486" customFormat="false" ht="15" hidden="false" customHeight="false" outlineLevel="0" collapsed="false">
      <c r="A4486" s="48" t="n">
        <v>1279</v>
      </c>
      <c r="B4486" s="49" t="s">
        <v>3849</v>
      </c>
      <c r="C4486" s="49" t="n">
        <v>15</v>
      </c>
      <c r="D4486" s="50" t="n">
        <v>3.42</v>
      </c>
    </row>
    <row r="4487" customFormat="false" ht="15" hidden="false" customHeight="false" outlineLevel="0" collapsed="false">
      <c r="A4487" s="48" t="n">
        <v>1279</v>
      </c>
      <c r="B4487" s="49" t="s">
        <v>3896</v>
      </c>
      <c r="C4487" s="49" t="n">
        <v>44</v>
      </c>
      <c r="D4487" s="50" t="n">
        <v>5.63</v>
      </c>
    </row>
    <row r="4488" customFormat="false" ht="15" hidden="false" customHeight="false" outlineLevel="0" collapsed="false">
      <c r="A4488" s="48" t="n">
        <v>1279</v>
      </c>
      <c r="B4488" s="49" t="s">
        <v>2081</v>
      </c>
      <c r="C4488" s="49" t="n">
        <v>42</v>
      </c>
      <c r="D4488" s="50" t="n">
        <v>3.89</v>
      </c>
    </row>
    <row r="4489" customFormat="false" ht="15" hidden="false" customHeight="false" outlineLevel="0" collapsed="false">
      <c r="A4489" s="48" t="n">
        <v>1279</v>
      </c>
      <c r="B4489" s="49" t="s">
        <v>3347</v>
      </c>
      <c r="C4489" s="49" t="n">
        <v>3</v>
      </c>
      <c r="D4489" s="50" t="n">
        <v>5.86</v>
      </c>
    </row>
    <row r="4490" customFormat="false" ht="15" hidden="false" customHeight="false" outlineLevel="0" collapsed="false">
      <c r="A4490" s="48" t="n">
        <v>1279</v>
      </c>
      <c r="B4490" s="49" t="s">
        <v>2394</v>
      </c>
      <c r="C4490" s="49" t="n">
        <v>27</v>
      </c>
      <c r="D4490" s="50" t="n">
        <v>9.95</v>
      </c>
    </row>
    <row r="4491" customFormat="false" ht="15" hidden="false" customHeight="false" outlineLevel="0" collapsed="false">
      <c r="A4491" s="48" t="n">
        <v>1279</v>
      </c>
      <c r="B4491" s="49" t="s">
        <v>2037</v>
      </c>
      <c r="C4491" s="49" t="n">
        <v>23</v>
      </c>
      <c r="D4491" s="50" t="n">
        <v>0.07</v>
      </c>
    </row>
    <row r="4492" customFormat="false" ht="15" hidden="false" customHeight="false" outlineLevel="0" collapsed="false">
      <c r="A4492" s="48" t="n">
        <v>1279</v>
      </c>
      <c r="B4492" s="49" t="s">
        <v>3640</v>
      </c>
      <c r="C4492" s="49" t="n">
        <v>9</v>
      </c>
      <c r="D4492" s="50" t="n">
        <v>7.16</v>
      </c>
    </row>
    <row r="4493" customFormat="false" ht="15" hidden="false" customHeight="false" outlineLevel="0" collapsed="false">
      <c r="A4493" s="48" t="n">
        <v>1279</v>
      </c>
      <c r="B4493" s="49" t="s">
        <v>2590</v>
      </c>
      <c r="C4493" s="49" t="n">
        <v>12</v>
      </c>
      <c r="D4493" s="50" t="n">
        <v>2.62</v>
      </c>
    </row>
    <row r="4494" customFormat="false" ht="15" hidden="false" customHeight="false" outlineLevel="0" collapsed="false">
      <c r="A4494" s="48" t="n">
        <v>1279</v>
      </c>
      <c r="B4494" s="49" t="s">
        <v>4052</v>
      </c>
      <c r="C4494" s="49" t="n">
        <v>41</v>
      </c>
      <c r="D4494" s="50" t="n">
        <v>5.78</v>
      </c>
    </row>
    <row r="4495" customFormat="false" ht="15" hidden="false" customHeight="false" outlineLevel="0" collapsed="false">
      <c r="A4495" s="48" t="n">
        <v>1279</v>
      </c>
      <c r="B4495" s="49" t="s">
        <v>4053</v>
      </c>
      <c r="C4495" s="49" t="n">
        <v>22</v>
      </c>
      <c r="D4495" s="50" t="n">
        <v>9.89</v>
      </c>
    </row>
    <row r="4496" customFormat="false" ht="15" hidden="false" customHeight="false" outlineLevel="0" collapsed="false">
      <c r="A4496" s="48" t="n">
        <v>1279</v>
      </c>
      <c r="B4496" s="49" t="s">
        <v>4054</v>
      </c>
      <c r="C4496" s="49" t="n">
        <v>14</v>
      </c>
      <c r="D4496" s="50" t="n">
        <v>0.15</v>
      </c>
    </row>
    <row r="4497" customFormat="false" ht="15" hidden="false" customHeight="false" outlineLevel="0" collapsed="false">
      <c r="A4497" s="48" t="n">
        <v>1279</v>
      </c>
      <c r="B4497" s="49" t="s">
        <v>3824</v>
      </c>
      <c r="C4497" s="49" t="n">
        <v>28</v>
      </c>
      <c r="D4497" s="50" t="n">
        <v>3.48</v>
      </c>
    </row>
    <row r="4498" customFormat="false" ht="15" hidden="false" customHeight="false" outlineLevel="0" collapsed="false">
      <c r="A4498" s="48" t="n">
        <v>1279</v>
      </c>
      <c r="B4498" s="49" t="s">
        <v>3705</v>
      </c>
      <c r="C4498" s="49" t="n">
        <v>22</v>
      </c>
      <c r="D4498" s="50" t="n">
        <v>3.46</v>
      </c>
    </row>
    <row r="4499" customFormat="false" ht="15" hidden="false" customHeight="false" outlineLevel="0" collapsed="false">
      <c r="A4499" s="48" t="n">
        <v>1279</v>
      </c>
      <c r="B4499" s="49" t="s">
        <v>3927</v>
      </c>
      <c r="C4499" s="49" t="n">
        <v>43</v>
      </c>
      <c r="D4499" s="50" t="n">
        <v>4.52</v>
      </c>
    </row>
    <row r="4500" customFormat="false" ht="15" hidden="false" customHeight="false" outlineLevel="0" collapsed="false">
      <c r="A4500" s="48" t="n">
        <v>1280</v>
      </c>
      <c r="B4500" s="49" t="s">
        <v>3643</v>
      </c>
      <c r="C4500" s="49" t="n">
        <v>6</v>
      </c>
      <c r="D4500" s="50" t="n">
        <v>5</v>
      </c>
    </row>
    <row r="4501" customFormat="false" ht="15" hidden="false" customHeight="false" outlineLevel="0" collapsed="false">
      <c r="A4501" s="48" t="n">
        <v>1280</v>
      </c>
      <c r="B4501" s="49" t="s">
        <v>2184</v>
      </c>
      <c r="C4501" s="49" t="n">
        <v>25</v>
      </c>
      <c r="D4501" s="50" t="n">
        <v>6.33</v>
      </c>
    </row>
    <row r="4502" customFormat="false" ht="15" hidden="false" customHeight="false" outlineLevel="0" collapsed="false">
      <c r="A4502" s="48" t="n">
        <v>1280</v>
      </c>
      <c r="B4502" s="49" t="s">
        <v>2210</v>
      </c>
      <c r="C4502" s="49" t="n">
        <v>4</v>
      </c>
      <c r="D4502" s="50" t="n">
        <v>7.23</v>
      </c>
    </row>
    <row r="4503" customFormat="false" ht="15" hidden="false" customHeight="false" outlineLevel="0" collapsed="false">
      <c r="A4503" s="48" t="n">
        <v>1280</v>
      </c>
      <c r="B4503" s="49" t="s">
        <v>2950</v>
      </c>
      <c r="C4503" s="49" t="n">
        <v>47</v>
      </c>
      <c r="D4503" s="50" t="n">
        <v>5.08</v>
      </c>
    </row>
    <row r="4504" customFormat="false" ht="15" hidden="false" customHeight="false" outlineLevel="0" collapsed="false">
      <c r="A4504" s="48" t="n">
        <v>1280</v>
      </c>
      <c r="B4504" s="49" t="s">
        <v>3933</v>
      </c>
      <c r="C4504" s="49" t="n">
        <v>19</v>
      </c>
      <c r="D4504" s="50" t="n">
        <v>2.33</v>
      </c>
    </row>
    <row r="4505" customFormat="false" ht="15" hidden="false" customHeight="false" outlineLevel="0" collapsed="false">
      <c r="A4505" s="48" t="n">
        <v>1280</v>
      </c>
      <c r="B4505" s="49" t="s">
        <v>2861</v>
      </c>
      <c r="C4505" s="49" t="n">
        <v>7</v>
      </c>
      <c r="D4505" s="50" t="n">
        <v>7.15</v>
      </c>
    </row>
    <row r="4506" customFormat="false" ht="15" hidden="false" customHeight="false" outlineLevel="0" collapsed="false">
      <c r="A4506" s="48" t="n">
        <v>1280</v>
      </c>
      <c r="B4506" s="49" t="s">
        <v>3847</v>
      </c>
      <c r="C4506" s="49" t="n">
        <v>10</v>
      </c>
      <c r="D4506" s="50" t="n">
        <v>7.55</v>
      </c>
    </row>
    <row r="4507" customFormat="false" ht="15" hidden="false" customHeight="false" outlineLevel="0" collapsed="false">
      <c r="A4507" s="48" t="n">
        <v>1280</v>
      </c>
      <c r="B4507" s="49" t="s">
        <v>3151</v>
      </c>
      <c r="C4507" s="49" t="n">
        <v>47</v>
      </c>
      <c r="D4507" s="50" t="n">
        <v>0.17</v>
      </c>
    </row>
    <row r="4508" customFormat="false" ht="15" hidden="false" customHeight="false" outlineLevel="0" collapsed="false">
      <c r="A4508" s="48" t="n">
        <v>1280</v>
      </c>
      <c r="B4508" s="49" t="s">
        <v>3185</v>
      </c>
      <c r="C4508" s="49" t="n">
        <v>49</v>
      </c>
      <c r="D4508" s="50" t="n">
        <v>5.09</v>
      </c>
    </row>
    <row r="4509" customFormat="false" ht="15" hidden="false" customHeight="false" outlineLevel="0" collapsed="false">
      <c r="A4509" s="48" t="n">
        <v>1280</v>
      </c>
      <c r="B4509" s="49" t="s">
        <v>3309</v>
      </c>
      <c r="C4509" s="49" t="n">
        <v>19</v>
      </c>
      <c r="D4509" s="50" t="n">
        <v>1.27</v>
      </c>
    </row>
    <row r="4510" customFormat="false" ht="15" hidden="false" customHeight="false" outlineLevel="0" collapsed="false">
      <c r="A4510" s="48" t="n">
        <v>1280</v>
      </c>
      <c r="B4510" s="49" t="s">
        <v>2064</v>
      </c>
      <c r="C4510" s="49" t="n">
        <v>11</v>
      </c>
      <c r="D4510" s="50" t="n">
        <v>1.2</v>
      </c>
    </row>
    <row r="4511" customFormat="false" ht="15" hidden="false" customHeight="false" outlineLevel="0" collapsed="false">
      <c r="A4511" s="48" t="n">
        <v>1280</v>
      </c>
      <c r="B4511" s="49" t="s">
        <v>2013</v>
      </c>
      <c r="C4511" s="49" t="n">
        <v>22</v>
      </c>
      <c r="D4511" s="50" t="n">
        <v>3.09</v>
      </c>
    </row>
    <row r="4512" customFormat="false" ht="15" hidden="false" customHeight="false" outlineLevel="0" collapsed="false">
      <c r="A4512" s="48" t="n">
        <v>1280</v>
      </c>
      <c r="B4512" s="49" t="s">
        <v>2241</v>
      </c>
      <c r="C4512" s="49" t="n">
        <v>44</v>
      </c>
      <c r="D4512" s="50" t="n">
        <v>9.07</v>
      </c>
    </row>
    <row r="4513" customFormat="false" ht="15" hidden="false" customHeight="false" outlineLevel="0" collapsed="false">
      <c r="A4513" s="48" t="n">
        <v>1280</v>
      </c>
      <c r="B4513" s="49" t="s">
        <v>3668</v>
      </c>
      <c r="C4513" s="49" t="n">
        <v>25</v>
      </c>
      <c r="D4513" s="50" t="n">
        <v>7.69</v>
      </c>
    </row>
    <row r="4514" customFormat="false" ht="15" hidden="false" customHeight="false" outlineLevel="0" collapsed="false">
      <c r="A4514" s="48" t="n">
        <v>1280</v>
      </c>
      <c r="B4514" s="49" t="s">
        <v>2187</v>
      </c>
      <c r="C4514" s="49" t="n">
        <v>22</v>
      </c>
      <c r="D4514" s="50" t="n">
        <v>8.13</v>
      </c>
    </row>
    <row r="4515" customFormat="false" ht="15" hidden="false" customHeight="false" outlineLevel="0" collapsed="false">
      <c r="A4515" s="48" t="n">
        <v>1280</v>
      </c>
      <c r="B4515" s="49" t="s">
        <v>3846</v>
      </c>
      <c r="C4515" s="49" t="n">
        <v>19</v>
      </c>
      <c r="D4515" s="50" t="n">
        <v>3.96</v>
      </c>
    </row>
    <row r="4516" customFormat="false" ht="15" hidden="false" customHeight="false" outlineLevel="0" collapsed="false">
      <c r="A4516" s="48" t="n">
        <v>1281</v>
      </c>
      <c r="B4516" s="49" t="s">
        <v>3519</v>
      </c>
      <c r="C4516" s="49" t="n">
        <v>16</v>
      </c>
      <c r="D4516" s="50" t="n">
        <v>4.85</v>
      </c>
    </row>
    <row r="4517" customFormat="false" ht="15" hidden="false" customHeight="false" outlineLevel="0" collapsed="false">
      <c r="A4517" s="48" t="n">
        <v>1281</v>
      </c>
      <c r="B4517" s="49" t="s">
        <v>2623</v>
      </c>
      <c r="C4517" s="49" t="n">
        <v>18</v>
      </c>
      <c r="D4517" s="50" t="n">
        <v>1.57</v>
      </c>
    </row>
    <row r="4518" customFormat="false" ht="15" hidden="false" customHeight="false" outlineLevel="0" collapsed="false">
      <c r="A4518" s="48" t="n">
        <v>1281</v>
      </c>
      <c r="B4518" s="49" t="s">
        <v>2737</v>
      </c>
      <c r="C4518" s="49" t="n">
        <v>3</v>
      </c>
      <c r="D4518" s="50" t="n">
        <v>6.55</v>
      </c>
    </row>
    <row r="4519" customFormat="false" ht="15" hidden="false" customHeight="false" outlineLevel="0" collapsed="false">
      <c r="A4519" s="48" t="n">
        <v>1281</v>
      </c>
      <c r="B4519" s="49" t="s">
        <v>4055</v>
      </c>
      <c r="C4519" s="49" t="n">
        <v>44</v>
      </c>
      <c r="D4519" s="50" t="n">
        <v>2.06</v>
      </c>
    </row>
    <row r="4520" customFormat="false" ht="15" hidden="false" customHeight="false" outlineLevel="0" collapsed="false">
      <c r="A4520" s="48" t="n">
        <v>1281</v>
      </c>
      <c r="B4520" s="49" t="s">
        <v>3374</v>
      </c>
      <c r="C4520" s="49" t="n">
        <v>1</v>
      </c>
      <c r="D4520" s="50" t="n">
        <v>5.49</v>
      </c>
    </row>
    <row r="4521" customFormat="false" ht="15" hidden="false" customHeight="false" outlineLevel="0" collapsed="false">
      <c r="A4521" s="48" t="n">
        <v>1281</v>
      </c>
      <c r="B4521" s="49" t="s">
        <v>2927</v>
      </c>
      <c r="C4521" s="49" t="n">
        <v>9</v>
      </c>
      <c r="D4521" s="50" t="n">
        <v>2.27</v>
      </c>
    </row>
    <row r="4522" customFormat="false" ht="15" hidden="false" customHeight="false" outlineLevel="0" collapsed="false">
      <c r="A4522" s="48" t="n">
        <v>1281</v>
      </c>
      <c r="B4522" s="49" t="s">
        <v>3086</v>
      </c>
      <c r="C4522" s="49" t="n">
        <v>42</v>
      </c>
      <c r="D4522" s="50" t="n">
        <v>5.65</v>
      </c>
    </row>
    <row r="4523" customFormat="false" ht="15" hidden="false" customHeight="false" outlineLevel="0" collapsed="false">
      <c r="A4523" s="48" t="n">
        <v>1281</v>
      </c>
      <c r="B4523" s="49" t="s">
        <v>4056</v>
      </c>
      <c r="C4523" s="49" t="n">
        <v>33</v>
      </c>
      <c r="D4523" s="50" t="n">
        <v>5.12</v>
      </c>
    </row>
    <row r="4524" customFormat="false" ht="15" hidden="false" customHeight="false" outlineLevel="0" collapsed="false">
      <c r="A4524" s="48" t="n">
        <v>1281</v>
      </c>
      <c r="B4524" s="49" t="s">
        <v>2056</v>
      </c>
      <c r="C4524" s="49" t="n">
        <v>23</v>
      </c>
      <c r="D4524" s="50" t="n">
        <v>6.71</v>
      </c>
    </row>
    <row r="4525" customFormat="false" ht="15" hidden="false" customHeight="false" outlineLevel="0" collapsed="false">
      <c r="A4525" s="48" t="n">
        <v>1281</v>
      </c>
      <c r="B4525" s="49" t="s">
        <v>2164</v>
      </c>
      <c r="C4525" s="49" t="n">
        <v>36</v>
      </c>
      <c r="D4525" s="50" t="n">
        <v>9.56</v>
      </c>
    </row>
    <row r="4526" customFormat="false" ht="15" hidden="false" customHeight="false" outlineLevel="0" collapsed="false">
      <c r="A4526" s="48" t="n">
        <v>1281</v>
      </c>
      <c r="B4526" s="49" t="s">
        <v>3273</v>
      </c>
      <c r="C4526" s="49" t="n">
        <v>11</v>
      </c>
      <c r="D4526" s="50" t="n">
        <v>2.52</v>
      </c>
    </row>
    <row r="4527" customFormat="false" ht="15" hidden="false" customHeight="false" outlineLevel="0" collapsed="false">
      <c r="A4527" s="48" t="n">
        <v>1281</v>
      </c>
      <c r="B4527" s="49" t="s">
        <v>2424</v>
      </c>
      <c r="C4527" s="49" t="n">
        <v>50</v>
      </c>
      <c r="D4527" s="50" t="n">
        <v>8.32</v>
      </c>
    </row>
    <row r="4528" customFormat="false" ht="15" hidden="false" customHeight="false" outlineLevel="0" collapsed="false">
      <c r="A4528" s="48" t="n">
        <v>1281</v>
      </c>
      <c r="B4528" s="49" t="s">
        <v>2715</v>
      </c>
      <c r="C4528" s="49" t="n">
        <v>7</v>
      </c>
      <c r="D4528" s="50" t="n">
        <v>6.16</v>
      </c>
    </row>
    <row r="4529" customFormat="false" ht="15" hidden="false" customHeight="false" outlineLevel="0" collapsed="false">
      <c r="A4529" s="48" t="n">
        <v>1281</v>
      </c>
      <c r="B4529" s="49" t="s">
        <v>2262</v>
      </c>
      <c r="C4529" s="49" t="n">
        <v>45</v>
      </c>
      <c r="D4529" s="50" t="n">
        <v>3.36</v>
      </c>
    </row>
    <row r="4530" customFormat="false" ht="15" hidden="false" customHeight="false" outlineLevel="0" collapsed="false">
      <c r="A4530" s="48" t="n">
        <v>1281</v>
      </c>
      <c r="B4530" s="49" t="s">
        <v>3921</v>
      </c>
      <c r="C4530" s="49" t="n">
        <v>48</v>
      </c>
      <c r="D4530" s="50" t="n">
        <v>4.65</v>
      </c>
    </row>
    <row r="4531" customFormat="false" ht="15" hidden="false" customHeight="false" outlineLevel="0" collapsed="false">
      <c r="A4531" s="48" t="n">
        <v>1281</v>
      </c>
      <c r="B4531" s="49" t="s">
        <v>3264</v>
      </c>
      <c r="C4531" s="49" t="n">
        <v>31</v>
      </c>
      <c r="D4531" s="50" t="n">
        <v>6.69</v>
      </c>
    </row>
    <row r="4532" customFormat="false" ht="15" hidden="false" customHeight="false" outlineLevel="0" collapsed="false">
      <c r="A4532" s="48" t="n">
        <v>1282</v>
      </c>
      <c r="B4532" s="49" t="s">
        <v>3094</v>
      </c>
      <c r="C4532" s="49" t="n">
        <v>20</v>
      </c>
      <c r="D4532" s="50" t="n">
        <v>5.34</v>
      </c>
    </row>
    <row r="4533" customFormat="false" ht="15" hidden="false" customHeight="false" outlineLevel="0" collapsed="false">
      <c r="A4533" s="48" t="n">
        <v>1282</v>
      </c>
      <c r="B4533" s="49" t="s">
        <v>4057</v>
      </c>
      <c r="C4533" s="49" t="n">
        <v>14</v>
      </c>
      <c r="D4533" s="50" t="n">
        <v>3.79</v>
      </c>
    </row>
    <row r="4534" customFormat="false" ht="15" hidden="false" customHeight="false" outlineLevel="0" collapsed="false">
      <c r="A4534" s="48" t="n">
        <v>1282</v>
      </c>
      <c r="B4534" s="49" t="s">
        <v>2684</v>
      </c>
      <c r="C4534" s="49" t="n">
        <v>19</v>
      </c>
      <c r="D4534" s="50" t="n">
        <v>3.64</v>
      </c>
    </row>
    <row r="4535" customFormat="false" ht="15" hidden="false" customHeight="false" outlineLevel="0" collapsed="false">
      <c r="A4535" s="48" t="n">
        <v>1282</v>
      </c>
      <c r="B4535" s="49" t="s">
        <v>2639</v>
      </c>
      <c r="C4535" s="49" t="n">
        <v>19</v>
      </c>
      <c r="D4535" s="50" t="n">
        <v>5.76</v>
      </c>
    </row>
    <row r="4536" customFormat="false" ht="15" hidden="false" customHeight="false" outlineLevel="0" collapsed="false">
      <c r="A4536" s="48" t="n">
        <v>1282</v>
      </c>
      <c r="B4536" s="49" t="s">
        <v>3942</v>
      </c>
      <c r="C4536" s="49" t="n">
        <v>10</v>
      </c>
      <c r="D4536" s="50" t="n">
        <v>0.68</v>
      </c>
    </row>
    <row r="4537" customFormat="false" ht="15" hidden="false" customHeight="false" outlineLevel="0" collapsed="false">
      <c r="A4537" s="48" t="n">
        <v>1282</v>
      </c>
      <c r="B4537" s="49" t="s">
        <v>3209</v>
      </c>
      <c r="C4537" s="49" t="n">
        <v>4</v>
      </c>
      <c r="D4537" s="50" t="n">
        <v>7.78</v>
      </c>
    </row>
    <row r="4538" customFormat="false" ht="15" hidden="false" customHeight="false" outlineLevel="0" collapsed="false">
      <c r="A4538" s="48" t="n">
        <v>1282</v>
      </c>
      <c r="B4538" s="49" t="s">
        <v>2606</v>
      </c>
      <c r="C4538" s="49" t="n">
        <v>11</v>
      </c>
      <c r="D4538" s="50" t="n">
        <v>4.74</v>
      </c>
    </row>
    <row r="4539" customFormat="false" ht="15" hidden="false" customHeight="false" outlineLevel="0" collapsed="false">
      <c r="A4539" s="48" t="n">
        <v>1282</v>
      </c>
      <c r="B4539" s="49" t="s">
        <v>2736</v>
      </c>
      <c r="C4539" s="49" t="n">
        <v>17</v>
      </c>
      <c r="D4539" s="50" t="n">
        <v>7.31</v>
      </c>
    </row>
    <row r="4540" customFormat="false" ht="15" hidden="false" customHeight="false" outlineLevel="0" collapsed="false">
      <c r="A4540" s="48" t="n">
        <v>1282</v>
      </c>
      <c r="B4540" s="49" t="s">
        <v>4058</v>
      </c>
      <c r="C4540" s="49" t="n">
        <v>17</v>
      </c>
      <c r="D4540" s="50" t="n">
        <v>4.6</v>
      </c>
    </row>
    <row r="4541" customFormat="false" ht="15" hidden="false" customHeight="false" outlineLevel="0" collapsed="false">
      <c r="A4541" s="48" t="n">
        <v>1282</v>
      </c>
      <c r="B4541" s="49" t="s">
        <v>4059</v>
      </c>
      <c r="C4541" s="49" t="n">
        <v>13</v>
      </c>
      <c r="D4541" s="50" t="n">
        <v>9.19</v>
      </c>
    </row>
    <row r="4542" customFormat="false" ht="15" hidden="false" customHeight="false" outlineLevel="0" collapsed="false">
      <c r="A4542" s="48" t="n">
        <v>1282</v>
      </c>
      <c r="B4542" s="49" t="s">
        <v>3692</v>
      </c>
      <c r="C4542" s="49" t="n">
        <v>42</v>
      </c>
      <c r="D4542" s="50" t="n">
        <v>5.91</v>
      </c>
    </row>
    <row r="4543" customFormat="false" ht="15" hidden="false" customHeight="false" outlineLevel="0" collapsed="false">
      <c r="A4543" s="48" t="n">
        <v>1282</v>
      </c>
      <c r="B4543" s="49" t="s">
        <v>1946</v>
      </c>
      <c r="C4543" s="49" t="n">
        <v>18</v>
      </c>
      <c r="D4543" s="50" t="n">
        <v>6.96</v>
      </c>
    </row>
    <row r="4544" customFormat="false" ht="15" hidden="false" customHeight="false" outlineLevel="0" collapsed="false">
      <c r="A4544" s="48" t="n">
        <v>1282</v>
      </c>
      <c r="B4544" s="49" t="s">
        <v>2346</v>
      </c>
      <c r="C4544" s="49" t="n">
        <v>0</v>
      </c>
      <c r="D4544" s="50" t="n">
        <v>2.42</v>
      </c>
    </row>
    <row r="4545" customFormat="false" ht="15" hidden="false" customHeight="false" outlineLevel="0" collapsed="false">
      <c r="A4545" s="48" t="n">
        <v>1282</v>
      </c>
      <c r="B4545" s="49" t="s">
        <v>4060</v>
      </c>
      <c r="C4545" s="49" t="n">
        <v>2</v>
      </c>
      <c r="D4545" s="50" t="n">
        <v>8.42</v>
      </c>
    </row>
    <row r="4546" customFormat="false" ht="15" hidden="false" customHeight="false" outlineLevel="0" collapsed="false">
      <c r="A4546" s="48" t="n">
        <v>1282</v>
      </c>
      <c r="B4546" s="49" t="s">
        <v>2601</v>
      </c>
      <c r="C4546" s="49" t="n">
        <v>47</v>
      </c>
      <c r="D4546" s="50" t="n">
        <v>9.82</v>
      </c>
    </row>
    <row r="4547" customFormat="false" ht="15" hidden="false" customHeight="false" outlineLevel="0" collapsed="false">
      <c r="A4547" s="48" t="n">
        <v>1282</v>
      </c>
      <c r="B4547" s="49" t="s">
        <v>2854</v>
      </c>
      <c r="C4547" s="49" t="n">
        <v>30</v>
      </c>
      <c r="D4547" s="50" t="n">
        <v>3.03</v>
      </c>
    </row>
    <row r="4548" customFormat="false" ht="15" hidden="false" customHeight="false" outlineLevel="0" collapsed="false">
      <c r="A4548" s="48" t="n">
        <v>1283</v>
      </c>
      <c r="B4548" s="49" t="s">
        <v>3433</v>
      </c>
      <c r="C4548" s="49" t="n">
        <v>35</v>
      </c>
      <c r="D4548" s="50" t="n">
        <v>3.43</v>
      </c>
    </row>
    <row r="4549" customFormat="false" ht="15" hidden="false" customHeight="false" outlineLevel="0" collapsed="false">
      <c r="A4549" s="48" t="n">
        <v>1283</v>
      </c>
      <c r="B4549" s="49" t="s">
        <v>3252</v>
      </c>
      <c r="C4549" s="49" t="n">
        <v>42</v>
      </c>
      <c r="D4549" s="50" t="n">
        <v>4.77</v>
      </c>
    </row>
    <row r="4550" customFormat="false" ht="15" hidden="false" customHeight="false" outlineLevel="0" collapsed="false">
      <c r="A4550" s="48" t="n">
        <v>1283</v>
      </c>
      <c r="B4550" s="49" t="s">
        <v>2938</v>
      </c>
      <c r="C4550" s="49" t="n">
        <v>19</v>
      </c>
      <c r="D4550" s="50" t="n">
        <v>7.03</v>
      </c>
    </row>
    <row r="4551" customFormat="false" ht="15" hidden="false" customHeight="false" outlineLevel="0" collapsed="false">
      <c r="A4551" s="48" t="n">
        <v>1283</v>
      </c>
      <c r="B4551" s="49" t="s">
        <v>3172</v>
      </c>
      <c r="C4551" s="49" t="n">
        <v>12</v>
      </c>
      <c r="D4551" s="50" t="n">
        <v>0.08</v>
      </c>
    </row>
    <row r="4552" customFormat="false" ht="15" hidden="false" customHeight="false" outlineLevel="0" collapsed="false">
      <c r="A4552" s="48" t="n">
        <v>1283</v>
      </c>
      <c r="B4552" s="49" t="s">
        <v>2541</v>
      </c>
      <c r="C4552" s="49" t="n">
        <v>39</v>
      </c>
      <c r="D4552" s="50" t="n">
        <v>2.13</v>
      </c>
    </row>
    <row r="4553" customFormat="false" ht="15" hidden="false" customHeight="false" outlineLevel="0" collapsed="false">
      <c r="A4553" s="48" t="n">
        <v>1283</v>
      </c>
      <c r="B4553" s="49" t="s">
        <v>2337</v>
      </c>
      <c r="C4553" s="49" t="n">
        <v>29</v>
      </c>
      <c r="D4553" s="50" t="n">
        <v>2.61</v>
      </c>
    </row>
    <row r="4554" customFormat="false" ht="15" hidden="false" customHeight="false" outlineLevel="0" collapsed="false">
      <c r="A4554" s="48" t="n">
        <v>1283</v>
      </c>
      <c r="B4554" s="49" t="s">
        <v>2161</v>
      </c>
      <c r="C4554" s="49" t="n">
        <v>43</v>
      </c>
      <c r="D4554" s="50" t="n">
        <v>9.39</v>
      </c>
    </row>
    <row r="4555" customFormat="false" ht="15" hidden="false" customHeight="false" outlineLevel="0" collapsed="false">
      <c r="A4555" s="48" t="n">
        <v>1283</v>
      </c>
      <c r="B4555" s="49" t="s">
        <v>2063</v>
      </c>
      <c r="C4555" s="49" t="n">
        <v>12</v>
      </c>
      <c r="D4555" s="50" t="n">
        <v>2.83</v>
      </c>
    </row>
    <row r="4556" customFormat="false" ht="15" hidden="false" customHeight="false" outlineLevel="0" collapsed="false">
      <c r="A4556" s="48" t="n">
        <v>1283</v>
      </c>
      <c r="B4556" s="49" t="s">
        <v>2567</v>
      </c>
      <c r="C4556" s="49" t="n">
        <v>47</v>
      </c>
      <c r="D4556" s="50" t="n">
        <v>7.22</v>
      </c>
    </row>
    <row r="4557" customFormat="false" ht="15" hidden="false" customHeight="false" outlineLevel="0" collapsed="false">
      <c r="A4557" s="48" t="n">
        <v>1283</v>
      </c>
      <c r="B4557" s="49" t="s">
        <v>3976</v>
      </c>
      <c r="C4557" s="49" t="n">
        <v>17</v>
      </c>
      <c r="D4557" s="50" t="n">
        <v>1.76</v>
      </c>
    </row>
    <row r="4558" customFormat="false" ht="15" hidden="false" customHeight="false" outlineLevel="0" collapsed="false">
      <c r="A4558" s="48" t="n">
        <v>1283</v>
      </c>
      <c r="B4558" s="49" t="s">
        <v>2155</v>
      </c>
      <c r="C4558" s="49" t="n">
        <v>5</v>
      </c>
      <c r="D4558" s="50" t="n">
        <v>0.05</v>
      </c>
    </row>
    <row r="4559" customFormat="false" ht="15" hidden="false" customHeight="false" outlineLevel="0" collapsed="false">
      <c r="A4559" s="48" t="n">
        <v>1283</v>
      </c>
      <c r="B4559" s="49" t="s">
        <v>4061</v>
      </c>
      <c r="C4559" s="49" t="n">
        <v>16</v>
      </c>
      <c r="D4559" s="50" t="n">
        <v>7.23</v>
      </c>
    </row>
    <row r="4560" customFormat="false" ht="15" hidden="false" customHeight="false" outlineLevel="0" collapsed="false">
      <c r="A4560" s="48" t="n">
        <v>1283</v>
      </c>
      <c r="B4560" s="49" t="s">
        <v>2678</v>
      </c>
      <c r="C4560" s="49" t="n">
        <v>29</v>
      </c>
      <c r="D4560" s="50" t="n">
        <v>4.39</v>
      </c>
    </row>
    <row r="4561" customFormat="false" ht="15" hidden="false" customHeight="false" outlineLevel="0" collapsed="false">
      <c r="A4561" s="48" t="n">
        <v>1283</v>
      </c>
      <c r="B4561" s="49" t="s">
        <v>2265</v>
      </c>
      <c r="C4561" s="49" t="n">
        <v>16</v>
      </c>
      <c r="D4561" s="50" t="n">
        <v>2.05</v>
      </c>
    </row>
    <row r="4562" customFormat="false" ht="15" hidden="false" customHeight="false" outlineLevel="0" collapsed="false">
      <c r="A4562" s="48" t="n">
        <v>1283</v>
      </c>
      <c r="B4562" s="49" t="s">
        <v>4062</v>
      </c>
      <c r="C4562" s="49" t="n">
        <v>16</v>
      </c>
      <c r="D4562" s="50" t="n">
        <v>7.53</v>
      </c>
    </row>
    <row r="4563" customFormat="false" ht="15" hidden="false" customHeight="false" outlineLevel="0" collapsed="false">
      <c r="A4563" s="48" t="n">
        <v>1283</v>
      </c>
      <c r="B4563" s="49" t="s">
        <v>2672</v>
      </c>
      <c r="C4563" s="49" t="n">
        <v>42</v>
      </c>
      <c r="D4563" s="50" t="n">
        <v>1.09</v>
      </c>
    </row>
    <row r="4564" customFormat="false" ht="15" hidden="false" customHeight="false" outlineLevel="0" collapsed="false">
      <c r="A4564" s="48" t="n">
        <v>1284</v>
      </c>
      <c r="B4564" s="49" t="s">
        <v>4063</v>
      </c>
      <c r="C4564" s="49" t="n">
        <v>13</v>
      </c>
      <c r="D4564" s="50" t="n">
        <v>4.27</v>
      </c>
    </row>
    <row r="4565" customFormat="false" ht="15" hidden="false" customHeight="false" outlineLevel="0" collapsed="false">
      <c r="A4565" s="48" t="n">
        <v>1284</v>
      </c>
      <c r="B4565" s="49" t="s">
        <v>2863</v>
      </c>
      <c r="C4565" s="49" t="n">
        <v>39</v>
      </c>
      <c r="D4565" s="50" t="n">
        <v>7.03</v>
      </c>
    </row>
    <row r="4566" customFormat="false" ht="15" hidden="false" customHeight="false" outlineLevel="0" collapsed="false">
      <c r="A4566" s="48" t="n">
        <v>1284</v>
      </c>
      <c r="B4566" s="49" t="s">
        <v>4064</v>
      </c>
      <c r="C4566" s="49" t="n">
        <v>4</v>
      </c>
      <c r="D4566" s="50" t="n">
        <v>5.86</v>
      </c>
    </row>
    <row r="4567" customFormat="false" ht="15" hidden="false" customHeight="false" outlineLevel="0" collapsed="false">
      <c r="A4567" s="48" t="n">
        <v>1284</v>
      </c>
      <c r="B4567" s="49" t="s">
        <v>3260</v>
      </c>
      <c r="C4567" s="49" t="n">
        <v>21</v>
      </c>
      <c r="D4567" s="50" t="n">
        <v>7.31</v>
      </c>
    </row>
    <row r="4568" customFormat="false" ht="15" hidden="false" customHeight="false" outlineLevel="0" collapsed="false">
      <c r="A4568" s="48" t="n">
        <v>1284</v>
      </c>
      <c r="B4568" s="49" t="s">
        <v>2091</v>
      </c>
      <c r="C4568" s="49" t="n">
        <v>32</v>
      </c>
      <c r="D4568" s="50" t="n">
        <v>1.85</v>
      </c>
    </row>
    <row r="4569" customFormat="false" ht="15" hidden="false" customHeight="false" outlineLevel="0" collapsed="false">
      <c r="A4569" s="48" t="n">
        <v>1284</v>
      </c>
      <c r="B4569" s="49" t="s">
        <v>3082</v>
      </c>
      <c r="C4569" s="49" t="n">
        <v>41</v>
      </c>
      <c r="D4569" s="50" t="n">
        <v>0.72</v>
      </c>
    </row>
    <row r="4570" customFormat="false" ht="15" hidden="false" customHeight="false" outlineLevel="0" collapsed="false">
      <c r="A4570" s="48" t="n">
        <v>1284</v>
      </c>
      <c r="B4570" s="49" t="s">
        <v>2951</v>
      </c>
      <c r="C4570" s="49" t="n">
        <v>5</v>
      </c>
      <c r="D4570" s="50" t="n">
        <v>1.41</v>
      </c>
    </row>
    <row r="4571" customFormat="false" ht="15" hidden="false" customHeight="false" outlineLevel="0" collapsed="false">
      <c r="A4571" s="48" t="n">
        <v>1284</v>
      </c>
      <c r="B4571" s="49" t="s">
        <v>2677</v>
      </c>
      <c r="C4571" s="49" t="n">
        <v>20</v>
      </c>
      <c r="D4571" s="50" t="n">
        <v>3.73</v>
      </c>
    </row>
    <row r="4572" customFormat="false" ht="15" hidden="false" customHeight="false" outlineLevel="0" collapsed="false">
      <c r="A4572" s="48" t="n">
        <v>1284</v>
      </c>
      <c r="B4572" s="49" t="s">
        <v>3165</v>
      </c>
      <c r="C4572" s="49" t="n">
        <v>31</v>
      </c>
      <c r="D4572" s="50" t="n">
        <v>8.96</v>
      </c>
    </row>
    <row r="4573" customFormat="false" ht="15" hidden="false" customHeight="false" outlineLevel="0" collapsed="false">
      <c r="A4573" s="48" t="n">
        <v>1284</v>
      </c>
      <c r="B4573" s="49" t="s">
        <v>4065</v>
      </c>
      <c r="C4573" s="49" t="n">
        <v>29</v>
      </c>
      <c r="D4573" s="50" t="n">
        <v>1.39</v>
      </c>
    </row>
    <row r="4574" customFormat="false" ht="15" hidden="false" customHeight="false" outlineLevel="0" collapsed="false">
      <c r="A4574" s="48" t="n">
        <v>1284</v>
      </c>
      <c r="B4574" s="49" t="s">
        <v>4066</v>
      </c>
      <c r="C4574" s="49" t="n">
        <v>18</v>
      </c>
      <c r="D4574" s="50" t="n">
        <v>2.01</v>
      </c>
    </row>
    <row r="4575" customFormat="false" ht="15" hidden="false" customHeight="false" outlineLevel="0" collapsed="false">
      <c r="A4575" s="48" t="n">
        <v>1284</v>
      </c>
      <c r="B4575" s="49" t="s">
        <v>3745</v>
      </c>
      <c r="C4575" s="49" t="n">
        <v>18</v>
      </c>
      <c r="D4575" s="50" t="n">
        <v>0.1</v>
      </c>
    </row>
    <row r="4576" customFormat="false" ht="15" hidden="false" customHeight="false" outlineLevel="0" collapsed="false">
      <c r="A4576" s="48" t="n">
        <v>1284</v>
      </c>
      <c r="B4576" s="49" t="s">
        <v>4067</v>
      </c>
      <c r="C4576" s="49" t="n">
        <v>48</v>
      </c>
      <c r="D4576" s="50" t="n">
        <v>3.79</v>
      </c>
    </row>
    <row r="4577" customFormat="false" ht="15" hidden="false" customHeight="false" outlineLevel="0" collapsed="false">
      <c r="A4577" s="48" t="n">
        <v>1284</v>
      </c>
      <c r="B4577" s="49" t="s">
        <v>3420</v>
      </c>
      <c r="C4577" s="49" t="n">
        <v>35</v>
      </c>
      <c r="D4577" s="50" t="n">
        <v>5.07</v>
      </c>
    </row>
    <row r="4578" customFormat="false" ht="15" hidden="false" customHeight="false" outlineLevel="0" collapsed="false">
      <c r="A4578" s="48" t="n">
        <v>1284</v>
      </c>
      <c r="B4578" s="49" t="s">
        <v>2192</v>
      </c>
      <c r="C4578" s="49" t="n">
        <v>32</v>
      </c>
      <c r="D4578" s="50" t="n">
        <v>3.25</v>
      </c>
    </row>
    <row r="4579" customFormat="false" ht="15" hidden="false" customHeight="false" outlineLevel="0" collapsed="false">
      <c r="A4579" s="48" t="n">
        <v>1284</v>
      </c>
      <c r="B4579" s="49" t="s">
        <v>3555</v>
      </c>
      <c r="C4579" s="49" t="n">
        <v>15</v>
      </c>
      <c r="D4579" s="50" t="n">
        <v>3.85</v>
      </c>
    </row>
    <row r="4580" customFormat="false" ht="15" hidden="false" customHeight="false" outlineLevel="0" collapsed="false">
      <c r="A4580" s="48" t="n">
        <v>1284</v>
      </c>
      <c r="B4580" s="49" t="s">
        <v>2029</v>
      </c>
      <c r="C4580" s="49" t="n">
        <v>18</v>
      </c>
      <c r="D4580" s="50" t="n">
        <v>3.02</v>
      </c>
    </row>
    <row r="4581" customFormat="false" ht="15" hidden="false" customHeight="false" outlineLevel="0" collapsed="false">
      <c r="A4581" s="48" t="n">
        <v>1285</v>
      </c>
      <c r="B4581" s="49" t="s">
        <v>2523</v>
      </c>
      <c r="C4581" s="49" t="n">
        <v>40</v>
      </c>
      <c r="D4581" s="50" t="n">
        <v>2.71</v>
      </c>
    </row>
    <row r="4582" customFormat="false" ht="15" hidden="false" customHeight="false" outlineLevel="0" collapsed="false">
      <c r="A4582" s="48" t="n">
        <v>1285</v>
      </c>
      <c r="B4582" s="49" t="s">
        <v>2002</v>
      </c>
      <c r="C4582" s="49" t="n">
        <v>4</v>
      </c>
      <c r="D4582" s="50" t="n">
        <v>9.29</v>
      </c>
    </row>
    <row r="4583" customFormat="false" ht="15" hidden="false" customHeight="false" outlineLevel="0" collapsed="false">
      <c r="A4583" s="48" t="n">
        <v>1285</v>
      </c>
      <c r="B4583" s="49" t="s">
        <v>4068</v>
      </c>
      <c r="C4583" s="49" t="n">
        <v>43</v>
      </c>
      <c r="D4583" s="50" t="n">
        <v>4.38</v>
      </c>
    </row>
    <row r="4584" customFormat="false" ht="15" hidden="false" customHeight="false" outlineLevel="0" collapsed="false">
      <c r="A4584" s="48" t="n">
        <v>1285</v>
      </c>
      <c r="B4584" s="49" t="s">
        <v>2630</v>
      </c>
      <c r="C4584" s="49" t="n">
        <v>41</v>
      </c>
      <c r="D4584" s="50" t="n">
        <v>9.17</v>
      </c>
    </row>
    <row r="4585" customFormat="false" ht="15" hidden="false" customHeight="false" outlineLevel="0" collapsed="false">
      <c r="A4585" s="48" t="n">
        <v>1285</v>
      </c>
      <c r="B4585" s="49" t="s">
        <v>4069</v>
      </c>
      <c r="C4585" s="49" t="n">
        <v>37</v>
      </c>
      <c r="D4585" s="50" t="n">
        <v>3.13</v>
      </c>
    </row>
    <row r="4586" customFormat="false" ht="15" hidden="false" customHeight="false" outlineLevel="0" collapsed="false">
      <c r="A4586" s="48" t="n">
        <v>1285</v>
      </c>
      <c r="B4586" s="49" t="s">
        <v>2424</v>
      </c>
      <c r="C4586" s="49" t="n">
        <v>12</v>
      </c>
      <c r="D4586" s="50" t="n">
        <v>1.32</v>
      </c>
    </row>
    <row r="4587" customFormat="false" ht="15" hidden="false" customHeight="false" outlineLevel="0" collapsed="false">
      <c r="A4587" s="48" t="n">
        <v>1285</v>
      </c>
      <c r="B4587" s="49" t="s">
        <v>3683</v>
      </c>
      <c r="C4587" s="49" t="n">
        <v>30</v>
      </c>
      <c r="D4587" s="50" t="n">
        <v>0.89</v>
      </c>
    </row>
    <row r="4588" customFormat="false" ht="15" hidden="false" customHeight="false" outlineLevel="0" collapsed="false">
      <c r="A4588" s="48" t="n">
        <v>1285</v>
      </c>
      <c r="B4588" s="49" t="s">
        <v>2985</v>
      </c>
      <c r="C4588" s="49" t="n">
        <v>19</v>
      </c>
      <c r="D4588" s="50" t="n">
        <v>6.25</v>
      </c>
    </row>
    <row r="4589" customFormat="false" ht="15" hidden="false" customHeight="false" outlineLevel="0" collapsed="false">
      <c r="A4589" s="48" t="n">
        <v>1285</v>
      </c>
      <c r="B4589" s="49" t="s">
        <v>4070</v>
      </c>
      <c r="C4589" s="49" t="n">
        <v>41</v>
      </c>
      <c r="D4589" s="50" t="n">
        <v>5.6</v>
      </c>
    </row>
    <row r="4590" customFormat="false" ht="15" hidden="false" customHeight="false" outlineLevel="0" collapsed="false">
      <c r="A4590" s="48" t="n">
        <v>1285</v>
      </c>
      <c r="B4590" s="49" t="s">
        <v>3018</v>
      </c>
      <c r="C4590" s="49" t="n">
        <v>13</v>
      </c>
      <c r="D4590" s="50" t="n">
        <v>9.3</v>
      </c>
    </row>
    <row r="4591" customFormat="false" ht="15" hidden="false" customHeight="false" outlineLevel="0" collapsed="false">
      <c r="A4591" s="48" t="n">
        <v>1285</v>
      </c>
      <c r="B4591" s="49" t="s">
        <v>4071</v>
      </c>
      <c r="C4591" s="49" t="n">
        <v>22</v>
      </c>
      <c r="D4591" s="50" t="n">
        <v>1.84</v>
      </c>
    </row>
    <row r="4592" customFormat="false" ht="15" hidden="false" customHeight="false" outlineLevel="0" collapsed="false">
      <c r="A4592" s="48" t="n">
        <v>1285</v>
      </c>
      <c r="B4592" s="49" t="s">
        <v>4072</v>
      </c>
      <c r="C4592" s="49" t="n">
        <v>19</v>
      </c>
      <c r="D4592" s="50" t="n">
        <v>3.48</v>
      </c>
    </row>
    <row r="4593" customFormat="false" ht="15" hidden="false" customHeight="false" outlineLevel="0" collapsed="false">
      <c r="A4593" s="48" t="n">
        <v>1285</v>
      </c>
      <c r="B4593" s="49" t="s">
        <v>3735</v>
      </c>
      <c r="C4593" s="49" t="n">
        <v>12</v>
      </c>
      <c r="D4593" s="50" t="n">
        <v>7.45</v>
      </c>
    </row>
    <row r="4594" customFormat="false" ht="15" hidden="false" customHeight="false" outlineLevel="0" collapsed="false">
      <c r="A4594" s="48" t="n">
        <v>1285</v>
      </c>
      <c r="B4594" s="49" t="s">
        <v>2432</v>
      </c>
      <c r="C4594" s="49" t="n">
        <v>43</v>
      </c>
      <c r="D4594" s="50" t="n">
        <v>3.69</v>
      </c>
    </row>
    <row r="4595" customFormat="false" ht="15" hidden="false" customHeight="false" outlineLevel="0" collapsed="false">
      <c r="A4595" s="48" t="n">
        <v>1285</v>
      </c>
      <c r="B4595" s="49" t="s">
        <v>2004</v>
      </c>
      <c r="C4595" s="49" t="n">
        <v>25</v>
      </c>
      <c r="D4595" s="50" t="n">
        <v>8.93</v>
      </c>
    </row>
    <row r="4596" customFormat="false" ht="15" hidden="false" customHeight="false" outlineLevel="0" collapsed="false">
      <c r="A4596" s="48" t="n">
        <v>1285</v>
      </c>
      <c r="B4596" s="49" t="s">
        <v>2919</v>
      </c>
      <c r="C4596" s="49" t="n">
        <v>49</v>
      </c>
      <c r="D4596" s="50" t="n">
        <v>1.19</v>
      </c>
    </row>
    <row r="4597" customFormat="false" ht="15" hidden="false" customHeight="false" outlineLevel="0" collapsed="false">
      <c r="A4597" s="48" t="n">
        <v>1286</v>
      </c>
      <c r="B4597" s="49" t="s">
        <v>4073</v>
      </c>
      <c r="C4597" s="49" t="n">
        <v>24</v>
      </c>
      <c r="D4597" s="50" t="n">
        <v>9.64</v>
      </c>
    </row>
    <row r="4598" customFormat="false" ht="15" hidden="false" customHeight="false" outlineLevel="0" collapsed="false">
      <c r="A4598" s="48" t="n">
        <v>1286</v>
      </c>
      <c r="B4598" s="49" t="s">
        <v>2048</v>
      </c>
      <c r="C4598" s="49" t="n">
        <v>21</v>
      </c>
      <c r="D4598" s="50" t="n">
        <v>0.14</v>
      </c>
    </row>
    <row r="4599" customFormat="false" ht="15" hidden="false" customHeight="false" outlineLevel="0" collapsed="false">
      <c r="A4599" s="48" t="n">
        <v>1286</v>
      </c>
      <c r="B4599" s="49" t="s">
        <v>3604</v>
      </c>
      <c r="C4599" s="49" t="n">
        <v>36</v>
      </c>
      <c r="D4599" s="50" t="n">
        <v>7.26</v>
      </c>
    </row>
    <row r="4600" customFormat="false" ht="15" hidden="false" customHeight="false" outlineLevel="0" collapsed="false">
      <c r="A4600" s="48" t="n">
        <v>1286</v>
      </c>
      <c r="B4600" s="49" t="s">
        <v>3648</v>
      </c>
      <c r="C4600" s="49" t="n">
        <v>0</v>
      </c>
      <c r="D4600" s="50" t="n">
        <v>0.75</v>
      </c>
    </row>
    <row r="4601" customFormat="false" ht="15" hidden="false" customHeight="false" outlineLevel="0" collapsed="false">
      <c r="A4601" s="48" t="n">
        <v>1286</v>
      </c>
      <c r="B4601" s="49" t="s">
        <v>3907</v>
      </c>
      <c r="C4601" s="49" t="n">
        <v>6</v>
      </c>
      <c r="D4601" s="50" t="n">
        <v>5.11</v>
      </c>
    </row>
    <row r="4602" customFormat="false" ht="15" hidden="false" customHeight="false" outlineLevel="0" collapsed="false">
      <c r="A4602" s="48" t="n">
        <v>1286</v>
      </c>
      <c r="B4602" s="49" t="s">
        <v>1993</v>
      </c>
      <c r="C4602" s="49" t="n">
        <v>24</v>
      </c>
      <c r="D4602" s="50" t="n">
        <v>4.06</v>
      </c>
    </row>
    <row r="4603" customFormat="false" ht="15" hidden="false" customHeight="false" outlineLevel="0" collapsed="false">
      <c r="A4603" s="48" t="n">
        <v>1286</v>
      </c>
      <c r="B4603" s="49" t="s">
        <v>4074</v>
      </c>
      <c r="C4603" s="49" t="n">
        <v>21</v>
      </c>
      <c r="D4603" s="50" t="n">
        <v>2.21</v>
      </c>
    </row>
    <row r="4604" customFormat="false" ht="15" hidden="false" customHeight="false" outlineLevel="0" collapsed="false">
      <c r="A4604" s="48" t="n">
        <v>1286</v>
      </c>
      <c r="B4604" s="49" t="s">
        <v>3824</v>
      </c>
      <c r="C4604" s="49" t="n">
        <v>46</v>
      </c>
      <c r="D4604" s="50" t="n">
        <v>5.67</v>
      </c>
    </row>
    <row r="4605" customFormat="false" ht="15" hidden="false" customHeight="false" outlineLevel="0" collapsed="false">
      <c r="A4605" s="48" t="n">
        <v>1286</v>
      </c>
      <c r="B4605" s="49" t="s">
        <v>2644</v>
      </c>
      <c r="C4605" s="49" t="n">
        <v>1</v>
      </c>
      <c r="D4605" s="50" t="n">
        <v>2.93</v>
      </c>
    </row>
    <row r="4606" customFormat="false" ht="15" hidden="false" customHeight="false" outlineLevel="0" collapsed="false">
      <c r="A4606" s="48" t="n">
        <v>1286</v>
      </c>
      <c r="B4606" s="49" t="s">
        <v>3835</v>
      </c>
      <c r="C4606" s="49" t="n">
        <v>8</v>
      </c>
      <c r="D4606" s="50" t="n">
        <v>2.17</v>
      </c>
    </row>
    <row r="4607" customFormat="false" ht="15" hidden="false" customHeight="false" outlineLevel="0" collapsed="false">
      <c r="A4607" s="48" t="n">
        <v>1286</v>
      </c>
      <c r="B4607" s="49" t="s">
        <v>2600</v>
      </c>
      <c r="C4607" s="49" t="n">
        <v>17</v>
      </c>
      <c r="D4607" s="50" t="n">
        <v>1.14</v>
      </c>
    </row>
    <row r="4608" customFormat="false" ht="15" hidden="false" customHeight="false" outlineLevel="0" collapsed="false">
      <c r="A4608" s="48" t="n">
        <v>1286</v>
      </c>
      <c r="B4608" s="49" t="s">
        <v>2566</v>
      </c>
      <c r="C4608" s="49" t="n">
        <v>15</v>
      </c>
      <c r="D4608" s="50" t="n">
        <v>2.21</v>
      </c>
    </row>
    <row r="4609" customFormat="false" ht="15" hidden="false" customHeight="false" outlineLevel="0" collapsed="false">
      <c r="A4609" s="48" t="n">
        <v>1286</v>
      </c>
      <c r="B4609" s="49" t="s">
        <v>2087</v>
      </c>
      <c r="C4609" s="49" t="n">
        <v>23</v>
      </c>
      <c r="D4609" s="50" t="n">
        <v>6.54</v>
      </c>
    </row>
    <row r="4610" customFormat="false" ht="15" hidden="false" customHeight="false" outlineLevel="0" collapsed="false">
      <c r="A4610" s="48" t="n">
        <v>1286</v>
      </c>
      <c r="B4610" s="49" t="s">
        <v>4075</v>
      </c>
      <c r="C4610" s="49" t="n">
        <v>31</v>
      </c>
      <c r="D4610" s="50" t="n">
        <v>6.13</v>
      </c>
    </row>
    <row r="4611" customFormat="false" ht="15" hidden="false" customHeight="false" outlineLevel="0" collapsed="false">
      <c r="A4611" s="48" t="n">
        <v>1286</v>
      </c>
      <c r="B4611" s="49" t="s">
        <v>3358</v>
      </c>
      <c r="C4611" s="49" t="n">
        <v>19</v>
      </c>
      <c r="D4611" s="50" t="n">
        <v>4.46</v>
      </c>
    </row>
    <row r="4612" customFormat="false" ht="15" hidden="false" customHeight="false" outlineLevel="0" collapsed="false">
      <c r="A4612" s="48" t="n">
        <v>1286</v>
      </c>
      <c r="B4612" s="49" t="s">
        <v>2445</v>
      </c>
      <c r="C4612" s="49" t="n">
        <v>29</v>
      </c>
      <c r="D4612" s="50" t="n">
        <v>8.42</v>
      </c>
    </row>
    <row r="4613" customFormat="false" ht="15" hidden="false" customHeight="false" outlineLevel="0" collapsed="false">
      <c r="A4613" s="48" t="n">
        <v>1287</v>
      </c>
      <c r="B4613" s="49" t="s">
        <v>3870</v>
      </c>
      <c r="C4613" s="49" t="n">
        <v>4</v>
      </c>
      <c r="D4613" s="50" t="n">
        <v>5.41</v>
      </c>
    </row>
    <row r="4614" customFormat="false" ht="15" hidden="false" customHeight="false" outlineLevel="0" collapsed="false">
      <c r="A4614" s="48" t="n">
        <v>1287</v>
      </c>
      <c r="B4614" s="49" t="s">
        <v>2319</v>
      </c>
      <c r="C4614" s="49" t="n">
        <v>38</v>
      </c>
      <c r="D4614" s="50" t="n">
        <v>9.79</v>
      </c>
    </row>
    <row r="4615" customFormat="false" ht="15" hidden="false" customHeight="false" outlineLevel="0" collapsed="false">
      <c r="A4615" s="48" t="n">
        <v>1287</v>
      </c>
      <c r="B4615" s="49" t="s">
        <v>3527</v>
      </c>
      <c r="C4615" s="49" t="n">
        <v>23</v>
      </c>
      <c r="D4615" s="50" t="n">
        <v>4.17</v>
      </c>
    </row>
    <row r="4616" customFormat="false" ht="15" hidden="false" customHeight="false" outlineLevel="0" collapsed="false">
      <c r="A4616" s="48" t="n">
        <v>1287</v>
      </c>
      <c r="B4616" s="49" t="s">
        <v>3805</v>
      </c>
      <c r="C4616" s="49" t="n">
        <v>37</v>
      </c>
      <c r="D4616" s="50" t="n">
        <v>4.94</v>
      </c>
    </row>
    <row r="4617" customFormat="false" ht="15" hidden="false" customHeight="false" outlineLevel="0" collapsed="false">
      <c r="A4617" s="48" t="n">
        <v>1287</v>
      </c>
      <c r="B4617" s="49" t="s">
        <v>2073</v>
      </c>
      <c r="C4617" s="49" t="n">
        <v>27</v>
      </c>
      <c r="D4617" s="50" t="n">
        <v>6.66</v>
      </c>
    </row>
    <row r="4618" customFormat="false" ht="15" hidden="false" customHeight="false" outlineLevel="0" collapsed="false">
      <c r="A4618" s="48" t="n">
        <v>1287</v>
      </c>
      <c r="B4618" s="49" t="s">
        <v>2257</v>
      </c>
      <c r="C4618" s="49" t="n">
        <v>36</v>
      </c>
      <c r="D4618" s="50" t="n">
        <v>4.79</v>
      </c>
    </row>
    <row r="4619" customFormat="false" ht="15" hidden="false" customHeight="false" outlineLevel="0" collapsed="false">
      <c r="A4619" s="48" t="n">
        <v>1287</v>
      </c>
      <c r="B4619" s="49" t="s">
        <v>4076</v>
      </c>
      <c r="C4619" s="49" t="n">
        <v>39</v>
      </c>
      <c r="D4619" s="50" t="n">
        <v>1.1</v>
      </c>
    </row>
    <row r="4620" customFormat="false" ht="15" hidden="false" customHeight="false" outlineLevel="0" collapsed="false">
      <c r="A4620" s="48" t="n">
        <v>1287</v>
      </c>
      <c r="B4620" s="49" t="s">
        <v>2566</v>
      </c>
      <c r="C4620" s="49" t="n">
        <v>39</v>
      </c>
      <c r="D4620" s="50" t="n">
        <v>2.02</v>
      </c>
    </row>
    <row r="4621" customFormat="false" ht="15" hidden="false" customHeight="false" outlineLevel="0" collapsed="false">
      <c r="A4621" s="48" t="n">
        <v>1287</v>
      </c>
      <c r="B4621" s="49" t="s">
        <v>2530</v>
      </c>
      <c r="C4621" s="49" t="n">
        <v>38</v>
      </c>
      <c r="D4621" s="50" t="n">
        <v>4.4</v>
      </c>
    </row>
    <row r="4622" customFormat="false" ht="15" hidden="false" customHeight="false" outlineLevel="0" collapsed="false">
      <c r="A4622" s="48" t="n">
        <v>1287</v>
      </c>
      <c r="B4622" s="49" t="s">
        <v>2497</v>
      </c>
      <c r="C4622" s="49" t="n">
        <v>27</v>
      </c>
      <c r="D4622" s="50" t="n">
        <v>8.59</v>
      </c>
    </row>
    <row r="4623" customFormat="false" ht="15" hidden="false" customHeight="false" outlineLevel="0" collapsed="false">
      <c r="A4623" s="48" t="n">
        <v>1287</v>
      </c>
      <c r="B4623" s="49" t="s">
        <v>3978</v>
      </c>
      <c r="C4623" s="49" t="n">
        <v>0</v>
      </c>
      <c r="D4623" s="50" t="n">
        <v>4.56</v>
      </c>
    </row>
    <row r="4624" customFormat="false" ht="15" hidden="false" customHeight="false" outlineLevel="0" collapsed="false">
      <c r="A4624" s="48" t="n">
        <v>1287</v>
      </c>
      <c r="B4624" s="49" t="s">
        <v>4077</v>
      </c>
      <c r="C4624" s="49" t="n">
        <v>17</v>
      </c>
      <c r="D4624" s="50" t="n">
        <v>4.76</v>
      </c>
    </row>
    <row r="4625" customFormat="false" ht="15" hidden="false" customHeight="false" outlineLevel="0" collapsed="false">
      <c r="A4625" s="48" t="n">
        <v>1287</v>
      </c>
      <c r="B4625" s="49" t="s">
        <v>2898</v>
      </c>
      <c r="C4625" s="49" t="n">
        <v>34</v>
      </c>
      <c r="D4625" s="50" t="n">
        <v>5.24</v>
      </c>
    </row>
    <row r="4626" customFormat="false" ht="15" hidden="false" customHeight="false" outlineLevel="0" collapsed="false">
      <c r="A4626" s="48" t="n">
        <v>1287</v>
      </c>
      <c r="B4626" s="49" t="s">
        <v>3392</v>
      </c>
      <c r="C4626" s="49" t="n">
        <v>48</v>
      </c>
      <c r="D4626" s="50" t="n">
        <v>0.96</v>
      </c>
    </row>
    <row r="4627" customFormat="false" ht="15" hidden="false" customHeight="false" outlineLevel="0" collapsed="false">
      <c r="A4627" s="48" t="n">
        <v>1287</v>
      </c>
      <c r="B4627" s="49" t="s">
        <v>4078</v>
      </c>
      <c r="C4627" s="49" t="n">
        <v>13</v>
      </c>
      <c r="D4627" s="50" t="n">
        <v>8.17</v>
      </c>
    </row>
    <row r="4628" customFormat="false" ht="15" hidden="false" customHeight="false" outlineLevel="0" collapsed="false">
      <c r="A4628" s="48" t="n">
        <v>1287</v>
      </c>
      <c r="B4628" s="49" t="s">
        <v>3820</v>
      </c>
      <c r="C4628" s="49" t="n">
        <v>28</v>
      </c>
      <c r="D4628" s="50" t="n">
        <v>9.42</v>
      </c>
    </row>
    <row r="4629" customFormat="false" ht="15" hidden="false" customHeight="false" outlineLevel="0" collapsed="false">
      <c r="A4629" s="48" t="n">
        <v>1288</v>
      </c>
      <c r="B4629" s="49" t="s">
        <v>2366</v>
      </c>
      <c r="C4629" s="49" t="n">
        <v>23</v>
      </c>
      <c r="D4629" s="50" t="n">
        <v>7.22</v>
      </c>
    </row>
    <row r="4630" customFormat="false" ht="15" hidden="false" customHeight="false" outlineLevel="0" collapsed="false">
      <c r="A4630" s="48" t="n">
        <v>1288</v>
      </c>
      <c r="B4630" s="49" t="s">
        <v>2112</v>
      </c>
      <c r="C4630" s="49" t="n">
        <v>1</v>
      </c>
      <c r="D4630" s="50" t="n">
        <v>7.15</v>
      </c>
    </row>
    <row r="4631" customFormat="false" ht="15" hidden="false" customHeight="false" outlineLevel="0" collapsed="false">
      <c r="A4631" s="48" t="n">
        <v>1288</v>
      </c>
      <c r="B4631" s="49" t="s">
        <v>2031</v>
      </c>
      <c r="C4631" s="49" t="n">
        <v>29</v>
      </c>
      <c r="D4631" s="50" t="n">
        <v>8.16</v>
      </c>
    </row>
    <row r="4632" customFormat="false" ht="15" hidden="false" customHeight="false" outlineLevel="0" collapsed="false">
      <c r="A4632" s="48" t="n">
        <v>1288</v>
      </c>
      <c r="B4632" s="49" t="s">
        <v>4079</v>
      </c>
      <c r="C4632" s="49" t="n">
        <v>2</v>
      </c>
      <c r="D4632" s="50" t="n">
        <v>8.82</v>
      </c>
    </row>
    <row r="4633" customFormat="false" ht="15" hidden="false" customHeight="false" outlineLevel="0" collapsed="false">
      <c r="A4633" s="48" t="n">
        <v>1288</v>
      </c>
      <c r="B4633" s="49" t="s">
        <v>2760</v>
      </c>
      <c r="C4633" s="49" t="n">
        <v>48</v>
      </c>
      <c r="D4633" s="50" t="n">
        <v>2.94</v>
      </c>
    </row>
    <row r="4634" customFormat="false" ht="15" hidden="false" customHeight="false" outlineLevel="0" collapsed="false">
      <c r="A4634" s="48" t="n">
        <v>1288</v>
      </c>
      <c r="B4634" s="49" t="s">
        <v>2372</v>
      </c>
      <c r="C4634" s="49" t="n">
        <v>18</v>
      </c>
      <c r="D4634" s="50" t="n">
        <v>9.72</v>
      </c>
    </row>
    <row r="4635" customFormat="false" ht="15" hidden="false" customHeight="false" outlineLevel="0" collapsed="false">
      <c r="A4635" s="48" t="n">
        <v>1288</v>
      </c>
      <c r="B4635" s="49" t="s">
        <v>3847</v>
      </c>
      <c r="C4635" s="49" t="n">
        <v>33</v>
      </c>
      <c r="D4635" s="50" t="n">
        <v>4.29</v>
      </c>
    </row>
    <row r="4636" customFormat="false" ht="15" hidden="false" customHeight="false" outlineLevel="0" collapsed="false">
      <c r="A4636" s="48" t="n">
        <v>1288</v>
      </c>
      <c r="B4636" s="49" t="s">
        <v>4080</v>
      </c>
      <c r="C4636" s="49" t="n">
        <v>2</v>
      </c>
      <c r="D4636" s="50" t="n">
        <v>0.03</v>
      </c>
    </row>
    <row r="4637" customFormat="false" ht="15" hidden="false" customHeight="false" outlineLevel="0" collapsed="false">
      <c r="A4637" s="48" t="n">
        <v>1288</v>
      </c>
      <c r="B4637" s="49" t="s">
        <v>3482</v>
      </c>
      <c r="C4637" s="49" t="n">
        <v>48</v>
      </c>
      <c r="D4637" s="50" t="n">
        <v>0.18</v>
      </c>
    </row>
    <row r="4638" customFormat="false" ht="15" hidden="false" customHeight="false" outlineLevel="0" collapsed="false">
      <c r="A4638" s="48" t="n">
        <v>1288</v>
      </c>
      <c r="B4638" s="49" t="s">
        <v>4081</v>
      </c>
      <c r="C4638" s="49" t="n">
        <v>17</v>
      </c>
      <c r="D4638" s="50" t="n">
        <v>9.65</v>
      </c>
    </row>
    <row r="4639" customFormat="false" ht="15" hidden="false" customHeight="false" outlineLevel="0" collapsed="false">
      <c r="A4639" s="48" t="n">
        <v>1288</v>
      </c>
      <c r="B4639" s="49" t="s">
        <v>3631</v>
      </c>
      <c r="C4639" s="49" t="n">
        <v>1</v>
      </c>
      <c r="D4639" s="50" t="n">
        <v>8.51</v>
      </c>
    </row>
    <row r="4640" customFormat="false" ht="15" hidden="false" customHeight="false" outlineLevel="0" collapsed="false">
      <c r="A4640" s="48" t="n">
        <v>1288</v>
      </c>
      <c r="B4640" s="49" t="s">
        <v>4080</v>
      </c>
      <c r="C4640" s="49" t="n">
        <v>16</v>
      </c>
      <c r="D4640" s="50" t="n">
        <v>7.92</v>
      </c>
    </row>
    <row r="4641" customFormat="false" ht="15" hidden="false" customHeight="false" outlineLevel="0" collapsed="false">
      <c r="A4641" s="48" t="n">
        <v>1288</v>
      </c>
      <c r="B4641" s="49" t="s">
        <v>4082</v>
      </c>
      <c r="C4641" s="49" t="n">
        <v>50</v>
      </c>
      <c r="D4641" s="50" t="n">
        <v>5.42</v>
      </c>
    </row>
    <row r="4642" customFormat="false" ht="15" hidden="false" customHeight="false" outlineLevel="0" collapsed="false">
      <c r="A4642" s="48" t="n">
        <v>1288</v>
      </c>
      <c r="B4642" s="49" t="s">
        <v>3683</v>
      </c>
      <c r="C4642" s="49" t="n">
        <v>32</v>
      </c>
      <c r="D4642" s="50" t="n">
        <v>3.49</v>
      </c>
    </row>
    <row r="4643" customFormat="false" ht="15" hidden="false" customHeight="false" outlineLevel="0" collapsed="false">
      <c r="A4643" s="48" t="n">
        <v>1288</v>
      </c>
      <c r="B4643" s="49" t="s">
        <v>4048</v>
      </c>
      <c r="C4643" s="49" t="n">
        <v>16</v>
      </c>
      <c r="D4643" s="50" t="n">
        <v>7.31</v>
      </c>
    </row>
    <row r="4644" customFormat="false" ht="15" hidden="false" customHeight="false" outlineLevel="0" collapsed="false">
      <c r="A4644" s="48" t="n">
        <v>1288</v>
      </c>
      <c r="B4644" s="49" t="s">
        <v>2432</v>
      </c>
      <c r="C4644" s="49" t="n">
        <v>26</v>
      </c>
      <c r="D4644" s="50" t="n">
        <v>9.9</v>
      </c>
    </row>
    <row r="4645" customFormat="false" ht="15" hidden="false" customHeight="false" outlineLevel="0" collapsed="false">
      <c r="A4645" s="48" t="n">
        <v>1289</v>
      </c>
      <c r="B4645" s="49" t="s">
        <v>2402</v>
      </c>
      <c r="C4645" s="49" t="n">
        <v>32</v>
      </c>
      <c r="D4645" s="50" t="n">
        <v>0.11</v>
      </c>
    </row>
    <row r="4646" customFormat="false" ht="15" hidden="false" customHeight="false" outlineLevel="0" collapsed="false">
      <c r="A4646" s="48" t="n">
        <v>1289</v>
      </c>
      <c r="B4646" s="49" t="s">
        <v>2140</v>
      </c>
      <c r="C4646" s="49" t="n">
        <v>29</v>
      </c>
      <c r="D4646" s="50" t="n">
        <v>7.88</v>
      </c>
    </row>
    <row r="4647" customFormat="false" ht="15" hidden="false" customHeight="false" outlineLevel="0" collapsed="false">
      <c r="A4647" s="48" t="n">
        <v>1289</v>
      </c>
      <c r="B4647" s="49" t="s">
        <v>4083</v>
      </c>
      <c r="C4647" s="49" t="n">
        <v>6</v>
      </c>
      <c r="D4647" s="50" t="n">
        <v>6.35</v>
      </c>
    </row>
    <row r="4648" customFormat="false" ht="15" hidden="false" customHeight="false" outlineLevel="0" collapsed="false">
      <c r="A4648" s="48" t="n">
        <v>1289</v>
      </c>
      <c r="B4648" s="49" t="s">
        <v>2570</v>
      </c>
      <c r="C4648" s="49" t="n">
        <v>22</v>
      </c>
      <c r="D4648" s="50" t="n">
        <v>0.64</v>
      </c>
    </row>
    <row r="4649" customFormat="false" ht="15" hidden="false" customHeight="false" outlineLevel="0" collapsed="false">
      <c r="A4649" s="48" t="n">
        <v>1289</v>
      </c>
      <c r="B4649" s="49" t="s">
        <v>3147</v>
      </c>
      <c r="C4649" s="49" t="n">
        <v>15</v>
      </c>
      <c r="D4649" s="50" t="n">
        <v>5</v>
      </c>
    </row>
    <row r="4650" customFormat="false" ht="15" hidden="false" customHeight="false" outlineLevel="0" collapsed="false">
      <c r="A4650" s="48" t="n">
        <v>1289</v>
      </c>
      <c r="B4650" s="49" t="s">
        <v>2015</v>
      </c>
      <c r="C4650" s="49" t="n">
        <v>21</v>
      </c>
      <c r="D4650" s="50" t="n">
        <v>5.27</v>
      </c>
    </row>
    <row r="4651" customFormat="false" ht="15" hidden="false" customHeight="false" outlineLevel="0" collapsed="false">
      <c r="A4651" s="48" t="n">
        <v>1289</v>
      </c>
      <c r="B4651" s="49" t="s">
        <v>3371</v>
      </c>
      <c r="C4651" s="49" t="n">
        <v>28</v>
      </c>
      <c r="D4651" s="50" t="n">
        <v>3.31</v>
      </c>
    </row>
    <row r="4652" customFormat="false" ht="15" hidden="false" customHeight="false" outlineLevel="0" collapsed="false">
      <c r="A4652" s="48" t="n">
        <v>1289</v>
      </c>
      <c r="B4652" s="49" t="s">
        <v>4084</v>
      </c>
      <c r="C4652" s="49" t="n">
        <v>46</v>
      </c>
      <c r="D4652" s="50" t="n">
        <v>3.59</v>
      </c>
    </row>
    <row r="4653" customFormat="false" ht="15" hidden="false" customHeight="false" outlineLevel="0" collapsed="false">
      <c r="A4653" s="48" t="n">
        <v>1289</v>
      </c>
      <c r="B4653" s="49" t="s">
        <v>2649</v>
      </c>
      <c r="C4653" s="49" t="n">
        <v>46</v>
      </c>
      <c r="D4653" s="50" t="n">
        <v>7.32</v>
      </c>
    </row>
    <row r="4654" customFormat="false" ht="15" hidden="false" customHeight="false" outlineLevel="0" collapsed="false">
      <c r="A4654" s="48" t="n">
        <v>1289</v>
      </c>
      <c r="B4654" s="49" t="s">
        <v>2160</v>
      </c>
      <c r="C4654" s="49" t="n">
        <v>34</v>
      </c>
      <c r="D4654" s="50" t="n">
        <v>8.97</v>
      </c>
    </row>
    <row r="4655" customFormat="false" ht="15" hidden="false" customHeight="false" outlineLevel="0" collapsed="false">
      <c r="A4655" s="48" t="n">
        <v>1289</v>
      </c>
      <c r="B4655" s="49" t="s">
        <v>4085</v>
      </c>
      <c r="C4655" s="49" t="n">
        <v>49</v>
      </c>
      <c r="D4655" s="50" t="n">
        <v>5.43</v>
      </c>
    </row>
    <row r="4656" customFormat="false" ht="15" hidden="false" customHeight="false" outlineLevel="0" collapsed="false">
      <c r="A4656" s="48" t="n">
        <v>1289</v>
      </c>
      <c r="B4656" s="49" t="s">
        <v>3568</v>
      </c>
      <c r="C4656" s="49" t="n">
        <v>46</v>
      </c>
      <c r="D4656" s="50" t="n">
        <v>0.08</v>
      </c>
    </row>
    <row r="4657" customFormat="false" ht="15" hidden="false" customHeight="false" outlineLevel="0" collapsed="false">
      <c r="A4657" s="48" t="n">
        <v>1289</v>
      </c>
      <c r="B4657" s="49" t="s">
        <v>3232</v>
      </c>
      <c r="C4657" s="49" t="n">
        <v>37</v>
      </c>
      <c r="D4657" s="50" t="n">
        <v>0.02</v>
      </c>
    </row>
    <row r="4658" customFormat="false" ht="15" hidden="false" customHeight="false" outlineLevel="0" collapsed="false">
      <c r="A4658" s="48" t="n">
        <v>1289</v>
      </c>
      <c r="B4658" s="49" t="s">
        <v>1949</v>
      </c>
      <c r="C4658" s="49" t="n">
        <v>49</v>
      </c>
      <c r="D4658" s="50" t="n">
        <v>2.82</v>
      </c>
    </row>
    <row r="4659" customFormat="false" ht="15" hidden="false" customHeight="false" outlineLevel="0" collapsed="false">
      <c r="A4659" s="48" t="n">
        <v>1289</v>
      </c>
      <c r="B4659" s="49" t="s">
        <v>3069</v>
      </c>
      <c r="C4659" s="49" t="n">
        <v>48</v>
      </c>
      <c r="D4659" s="50" t="n">
        <v>7.83</v>
      </c>
    </row>
    <row r="4660" customFormat="false" ht="15" hidden="false" customHeight="false" outlineLevel="0" collapsed="false">
      <c r="A4660" s="48" t="n">
        <v>1289</v>
      </c>
      <c r="B4660" s="49" t="s">
        <v>3021</v>
      </c>
      <c r="C4660" s="49" t="n">
        <v>35</v>
      </c>
      <c r="D4660" s="50" t="n">
        <v>6.27</v>
      </c>
    </row>
    <row r="4661" customFormat="false" ht="15" hidden="false" customHeight="false" outlineLevel="0" collapsed="false">
      <c r="A4661" s="48" t="n">
        <v>1290</v>
      </c>
      <c r="B4661" s="49" t="s">
        <v>3295</v>
      </c>
      <c r="C4661" s="49" t="n">
        <v>8</v>
      </c>
      <c r="D4661" s="50" t="n">
        <v>0.12</v>
      </c>
    </row>
    <row r="4662" customFormat="false" ht="15" hidden="false" customHeight="false" outlineLevel="0" collapsed="false">
      <c r="A4662" s="48" t="n">
        <v>1290</v>
      </c>
      <c r="B4662" s="49" t="s">
        <v>4086</v>
      </c>
      <c r="C4662" s="49" t="n">
        <v>13</v>
      </c>
      <c r="D4662" s="50" t="n">
        <v>4.09</v>
      </c>
    </row>
    <row r="4663" customFormat="false" ht="15" hidden="false" customHeight="false" outlineLevel="0" collapsed="false">
      <c r="A4663" s="48" t="n">
        <v>1290</v>
      </c>
      <c r="B4663" s="49" t="s">
        <v>3099</v>
      </c>
      <c r="C4663" s="49" t="n">
        <v>7</v>
      </c>
      <c r="D4663" s="50" t="n">
        <v>3.42</v>
      </c>
    </row>
    <row r="4664" customFormat="false" ht="15" hidden="false" customHeight="false" outlineLevel="0" collapsed="false">
      <c r="A4664" s="48" t="n">
        <v>1290</v>
      </c>
      <c r="B4664" s="49" t="s">
        <v>3063</v>
      </c>
      <c r="C4664" s="49" t="n">
        <v>38</v>
      </c>
      <c r="D4664" s="50" t="n">
        <v>7.63</v>
      </c>
    </row>
    <row r="4665" customFormat="false" ht="15" hidden="false" customHeight="false" outlineLevel="0" collapsed="false">
      <c r="A4665" s="48" t="n">
        <v>1290</v>
      </c>
      <c r="B4665" s="49" t="s">
        <v>3220</v>
      </c>
      <c r="C4665" s="49" t="n">
        <v>34</v>
      </c>
      <c r="D4665" s="50" t="n">
        <v>6.02</v>
      </c>
    </row>
    <row r="4666" customFormat="false" ht="15" hidden="false" customHeight="false" outlineLevel="0" collapsed="false">
      <c r="A4666" s="48" t="n">
        <v>1290</v>
      </c>
      <c r="B4666" s="49" t="s">
        <v>2676</v>
      </c>
      <c r="C4666" s="49" t="n">
        <v>16</v>
      </c>
      <c r="D4666" s="50" t="n">
        <v>0.65</v>
      </c>
    </row>
    <row r="4667" customFormat="false" ht="15" hidden="false" customHeight="false" outlineLevel="0" collapsed="false">
      <c r="A4667" s="48" t="n">
        <v>1290</v>
      </c>
      <c r="B4667" s="49" t="s">
        <v>2829</v>
      </c>
      <c r="C4667" s="49" t="n">
        <v>42</v>
      </c>
      <c r="D4667" s="50" t="n">
        <v>4.2</v>
      </c>
    </row>
    <row r="4668" customFormat="false" ht="15" hidden="false" customHeight="false" outlineLevel="0" collapsed="false">
      <c r="A4668" s="48" t="n">
        <v>1290</v>
      </c>
      <c r="B4668" s="49" t="s">
        <v>4087</v>
      </c>
      <c r="C4668" s="49" t="n">
        <v>11</v>
      </c>
      <c r="D4668" s="50" t="n">
        <v>4.63</v>
      </c>
    </row>
    <row r="4669" customFormat="false" ht="15" hidden="false" customHeight="false" outlineLevel="0" collapsed="false">
      <c r="A4669" s="48" t="n">
        <v>1290</v>
      </c>
      <c r="B4669" s="49" t="s">
        <v>1963</v>
      </c>
      <c r="C4669" s="49" t="n">
        <v>27</v>
      </c>
      <c r="D4669" s="50" t="n">
        <v>9.45</v>
      </c>
    </row>
    <row r="4670" customFormat="false" ht="15" hidden="false" customHeight="false" outlineLevel="0" collapsed="false">
      <c r="A4670" s="48" t="n">
        <v>1290</v>
      </c>
      <c r="B4670" s="49" t="s">
        <v>3628</v>
      </c>
      <c r="C4670" s="49" t="n">
        <v>25</v>
      </c>
      <c r="D4670" s="50" t="n">
        <v>7.88</v>
      </c>
    </row>
    <row r="4671" customFormat="false" ht="15" hidden="false" customHeight="false" outlineLevel="0" collapsed="false">
      <c r="A4671" s="48" t="n">
        <v>1290</v>
      </c>
      <c r="B4671" s="49" t="s">
        <v>2612</v>
      </c>
      <c r="C4671" s="49" t="n">
        <v>26</v>
      </c>
      <c r="D4671" s="50" t="n">
        <v>4.07</v>
      </c>
    </row>
    <row r="4672" customFormat="false" ht="15" hidden="false" customHeight="false" outlineLevel="0" collapsed="false">
      <c r="A4672" s="48" t="n">
        <v>1290</v>
      </c>
      <c r="B4672" s="49" t="s">
        <v>2756</v>
      </c>
      <c r="C4672" s="49" t="n">
        <v>40</v>
      </c>
      <c r="D4672" s="50" t="n">
        <v>0.03</v>
      </c>
    </row>
    <row r="4673" customFormat="false" ht="15" hidden="false" customHeight="false" outlineLevel="0" collapsed="false">
      <c r="A4673" s="48" t="n">
        <v>1290</v>
      </c>
      <c r="B4673" s="49" t="s">
        <v>2084</v>
      </c>
      <c r="C4673" s="49" t="n">
        <v>3</v>
      </c>
      <c r="D4673" s="50" t="n">
        <v>0.44</v>
      </c>
    </row>
    <row r="4674" customFormat="false" ht="15" hidden="false" customHeight="false" outlineLevel="0" collapsed="false">
      <c r="A4674" s="48" t="n">
        <v>1290</v>
      </c>
      <c r="B4674" s="49" t="s">
        <v>3813</v>
      </c>
      <c r="C4674" s="49" t="n">
        <v>16</v>
      </c>
      <c r="D4674" s="50" t="n">
        <v>5.21</v>
      </c>
    </row>
    <row r="4675" customFormat="false" ht="15" hidden="false" customHeight="false" outlineLevel="0" collapsed="false">
      <c r="A4675" s="48" t="n">
        <v>1290</v>
      </c>
      <c r="B4675" s="49" t="s">
        <v>4053</v>
      </c>
      <c r="C4675" s="49" t="n">
        <v>29</v>
      </c>
      <c r="D4675" s="50" t="n">
        <v>9.49</v>
      </c>
    </row>
    <row r="4676" customFormat="false" ht="15" hidden="false" customHeight="false" outlineLevel="0" collapsed="false">
      <c r="A4676" s="48" t="n">
        <v>1290</v>
      </c>
      <c r="B4676" s="49" t="s">
        <v>2304</v>
      </c>
      <c r="C4676" s="49" t="n">
        <v>0</v>
      </c>
      <c r="D4676" s="50" t="n">
        <v>2.59</v>
      </c>
    </row>
    <row r="4677" customFormat="false" ht="15" hidden="false" customHeight="false" outlineLevel="0" collapsed="false">
      <c r="A4677" s="48" t="n">
        <v>1291</v>
      </c>
      <c r="B4677" s="49" t="s">
        <v>4088</v>
      </c>
      <c r="C4677" s="49" t="n">
        <v>6</v>
      </c>
      <c r="D4677" s="50" t="n">
        <v>9.31</v>
      </c>
    </row>
    <row r="4678" customFormat="false" ht="15" hidden="false" customHeight="false" outlineLevel="0" collapsed="false">
      <c r="A4678" s="48" t="n">
        <v>1291</v>
      </c>
      <c r="B4678" s="49" t="s">
        <v>3511</v>
      </c>
      <c r="C4678" s="49" t="n">
        <v>42</v>
      </c>
      <c r="D4678" s="50" t="n">
        <v>8.79</v>
      </c>
    </row>
    <row r="4679" customFormat="false" ht="15" hidden="false" customHeight="false" outlineLevel="0" collapsed="false">
      <c r="A4679" s="48" t="n">
        <v>1291</v>
      </c>
      <c r="B4679" s="49" t="s">
        <v>2140</v>
      </c>
      <c r="C4679" s="49" t="n">
        <v>25</v>
      </c>
      <c r="D4679" s="50" t="n">
        <v>0.95</v>
      </c>
    </row>
    <row r="4680" customFormat="false" ht="15" hidden="false" customHeight="false" outlineLevel="0" collapsed="false">
      <c r="A4680" s="48" t="n">
        <v>1291</v>
      </c>
      <c r="B4680" s="49" t="s">
        <v>2864</v>
      </c>
      <c r="C4680" s="49" t="n">
        <v>3</v>
      </c>
      <c r="D4680" s="50" t="n">
        <v>6.3</v>
      </c>
    </row>
    <row r="4681" customFormat="false" ht="15" hidden="false" customHeight="false" outlineLevel="0" collapsed="false">
      <c r="A4681" s="48" t="n">
        <v>1291</v>
      </c>
      <c r="B4681" s="49" t="s">
        <v>3274</v>
      </c>
      <c r="C4681" s="49" t="n">
        <v>3</v>
      </c>
      <c r="D4681" s="50" t="n">
        <v>4.58</v>
      </c>
    </row>
    <row r="4682" customFormat="false" ht="15" hidden="false" customHeight="false" outlineLevel="0" collapsed="false">
      <c r="A4682" s="48" t="n">
        <v>1291</v>
      </c>
      <c r="B4682" s="49" t="s">
        <v>3809</v>
      </c>
      <c r="C4682" s="49" t="n">
        <v>16</v>
      </c>
      <c r="D4682" s="50" t="n">
        <v>3.41</v>
      </c>
    </row>
    <row r="4683" customFormat="false" ht="15" hidden="false" customHeight="false" outlineLevel="0" collapsed="false">
      <c r="A4683" s="48" t="n">
        <v>1291</v>
      </c>
      <c r="B4683" s="49" t="s">
        <v>4089</v>
      </c>
      <c r="C4683" s="49" t="n">
        <v>1</v>
      </c>
      <c r="D4683" s="50" t="n">
        <v>7.03</v>
      </c>
    </row>
    <row r="4684" customFormat="false" ht="15" hidden="false" customHeight="false" outlineLevel="0" collapsed="false">
      <c r="A4684" s="48" t="n">
        <v>1291</v>
      </c>
      <c r="B4684" s="49" t="s">
        <v>3269</v>
      </c>
      <c r="C4684" s="49" t="n">
        <v>31</v>
      </c>
      <c r="D4684" s="50" t="n">
        <v>3.37</v>
      </c>
    </row>
    <row r="4685" customFormat="false" ht="15" hidden="false" customHeight="false" outlineLevel="0" collapsed="false">
      <c r="A4685" s="48" t="n">
        <v>1291</v>
      </c>
      <c r="B4685" s="49" t="s">
        <v>4090</v>
      </c>
      <c r="C4685" s="49" t="n">
        <v>8</v>
      </c>
      <c r="D4685" s="50" t="n">
        <v>5.95</v>
      </c>
    </row>
    <row r="4686" customFormat="false" ht="15" hidden="false" customHeight="false" outlineLevel="0" collapsed="false">
      <c r="A4686" s="48" t="n">
        <v>1291</v>
      </c>
      <c r="B4686" s="49" t="s">
        <v>4091</v>
      </c>
      <c r="C4686" s="49" t="n">
        <v>45</v>
      </c>
      <c r="D4686" s="50" t="n">
        <v>2.63</v>
      </c>
    </row>
    <row r="4687" customFormat="false" ht="15" hidden="false" customHeight="false" outlineLevel="0" collapsed="false">
      <c r="A4687" s="48" t="n">
        <v>1291</v>
      </c>
      <c r="B4687" s="49" t="s">
        <v>2400</v>
      </c>
      <c r="C4687" s="49" t="n">
        <v>43</v>
      </c>
      <c r="D4687" s="50" t="n">
        <v>4.94</v>
      </c>
    </row>
    <row r="4688" customFormat="false" ht="15" hidden="false" customHeight="false" outlineLevel="0" collapsed="false">
      <c r="A4688" s="48" t="n">
        <v>1291</v>
      </c>
      <c r="B4688" s="49" t="s">
        <v>2825</v>
      </c>
      <c r="C4688" s="49" t="n">
        <v>36</v>
      </c>
      <c r="D4688" s="50" t="n">
        <v>0.82</v>
      </c>
    </row>
    <row r="4689" customFormat="false" ht="15" hidden="false" customHeight="false" outlineLevel="0" collapsed="false">
      <c r="A4689" s="48" t="n">
        <v>1291</v>
      </c>
      <c r="B4689" s="49" t="s">
        <v>3454</v>
      </c>
      <c r="C4689" s="49" t="n">
        <v>13</v>
      </c>
      <c r="D4689" s="50" t="n">
        <v>6.4</v>
      </c>
    </row>
    <row r="4690" customFormat="false" ht="15" hidden="false" customHeight="false" outlineLevel="0" collapsed="false">
      <c r="A4690" s="48" t="n">
        <v>1291</v>
      </c>
      <c r="B4690" s="49" t="s">
        <v>3517</v>
      </c>
      <c r="C4690" s="49" t="n">
        <v>3</v>
      </c>
      <c r="D4690" s="50" t="n">
        <v>2.69</v>
      </c>
    </row>
    <row r="4691" customFormat="false" ht="15" hidden="false" customHeight="false" outlineLevel="0" collapsed="false">
      <c r="A4691" s="48" t="n">
        <v>1291</v>
      </c>
      <c r="B4691" s="49" t="s">
        <v>2107</v>
      </c>
      <c r="C4691" s="49" t="n">
        <v>49</v>
      </c>
      <c r="D4691" s="50" t="n">
        <v>9.87</v>
      </c>
    </row>
    <row r="4692" customFormat="false" ht="15" hidden="false" customHeight="false" outlineLevel="0" collapsed="false">
      <c r="A4692" s="48" t="n">
        <v>1291</v>
      </c>
      <c r="B4692" s="49" t="s">
        <v>2880</v>
      </c>
      <c r="C4692" s="49" t="n">
        <v>29</v>
      </c>
      <c r="D4692" s="50" t="n">
        <v>6.4</v>
      </c>
    </row>
    <row r="4693" customFormat="false" ht="15" hidden="false" customHeight="false" outlineLevel="0" collapsed="false">
      <c r="A4693" s="48" t="n">
        <v>1292</v>
      </c>
      <c r="B4693" s="49" t="s">
        <v>2561</v>
      </c>
      <c r="C4693" s="49" t="n">
        <v>26</v>
      </c>
      <c r="D4693" s="50" t="n">
        <v>1.86</v>
      </c>
    </row>
    <row r="4694" customFormat="false" ht="15" hidden="false" customHeight="false" outlineLevel="0" collapsed="false">
      <c r="A4694" s="48" t="n">
        <v>1292</v>
      </c>
      <c r="B4694" s="49" t="s">
        <v>3312</v>
      </c>
      <c r="C4694" s="49" t="n">
        <v>27</v>
      </c>
      <c r="D4694" s="50" t="n">
        <v>0.68</v>
      </c>
    </row>
    <row r="4695" customFormat="false" ht="15" hidden="false" customHeight="false" outlineLevel="0" collapsed="false">
      <c r="A4695" s="48" t="n">
        <v>1292</v>
      </c>
      <c r="B4695" s="49" t="s">
        <v>2114</v>
      </c>
      <c r="C4695" s="49" t="n">
        <v>13</v>
      </c>
      <c r="D4695" s="50" t="n">
        <v>6.16</v>
      </c>
    </row>
    <row r="4696" customFormat="false" ht="15" hidden="false" customHeight="false" outlineLevel="0" collapsed="false">
      <c r="A4696" s="48" t="n">
        <v>1292</v>
      </c>
      <c r="B4696" s="49" t="s">
        <v>2928</v>
      </c>
      <c r="C4696" s="49" t="n">
        <v>13</v>
      </c>
      <c r="D4696" s="50" t="n">
        <v>2.58</v>
      </c>
    </row>
    <row r="4697" customFormat="false" ht="15" hidden="false" customHeight="false" outlineLevel="0" collapsed="false">
      <c r="A4697" s="48" t="n">
        <v>1292</v>
      </c>
      <c r="B4697" s="49" t="s">
        <v>3616</v>
      </c>
      <c r="C4697" s="49" t="n">
        <v>9</v>
      </c>
      <c r="D4697" s="50" t="n">
        <v>2.64</v>
      </c>
    </row>
    <row r="4698" customFormat="false" ht="15" hidden="false" customHeight="false" outlineLevel="0" collapsed="false">
      <c r="A4698" s="48" t="n">
        <v>1292</v>
      </c>
      <c r="B4698" s="49" t="s">
        <v>3325</v>
      </c>
      <c r="C4698" s="49" t="n">
        <v>41</v>
      </c>
      <c r="D4698" s="50" t="n">
        <v>7.99</v>
      </c>
    </row>
    <row r="4699" customFormat="false" ht="15" hidden="false" customHeight="false" outlineLevel="0" collapsed="false">
      <c r="A4699" s="48" t="n">
        <v>1292</v>
      </c>
      <c r="B4699" s="49" t="s">
        <v>3707</v>
      </c>
      <c r="C4699" s="49" t="n">
        <v>36</v>
      </c>
      <c r="D4699" s="50" t="n">
        <v>3.16</v>
      </c>
    </row>
    <row r="4700" customFormat="false" ht="15" hidden="false" customHeight="false" outlineLevel="0" collapsed="false">
      <c r="A4700" s="48" t="n">
        <v>1292</v>
      </c>
      <c r="B4700" s="49" t="s">
        <v>2574</v>
      </c>
      <c r="C4700" s="49" t="n">
        <v>20</v>
      </c>
      <c r="D4700" s="50" t="n">
        <v>3.44</v>
      </c>
    </row>
    <row r="4701" customFormat="false" ht="15" hidden="false" customHeight="false" outlineLevel="0" collapsed="false">
      <c r="A4701" s="48" t="n">
        <v>1292</v>
      </c>
      <c r="B4701" s="49" t="s">
        <v>2950</v>
      </c>
      <c r="C4701" s="49" t="n">
        <v>40</v>
      </c>
      <c r="D4701" s="50" t="n">
        <v>3.5</v>
      </c>
    </row>
    <row r="4702" customFormat="false" ht="15" hidden="false" customHeight="false" outlineLevel="0" collapsed="false">
      <c r="A4702" s="48" t="n">
        <v>1292</v>
      </c>
      <c r="B4702" s="49" t="s">
        <v>2524</v>
      </c>
      <c r="C4702" s="49" t="n">
        <v>50</v>
      </c>
      <c r="D4702" s="50" t="n">
        <v>7.81</v>
      </c>
    </row>
    <row r="4703" customFormat="false" ht="15" hidden="false" customHeight="false" outlineLevel="0" collapsed="false">
      <c r="A4703" s="48" t="n">
        <v>1292</v>
      </c>
      <c r="B4703" s="49" t="s">
        <v>4092</v>
      </c>
      <c r="C4703" s="49" t="n">
        <v>14</v>
      </c>
      <c r="D4703" s="50" t="n">
        <v>6.18</v>
      </c>
    </row>
    <row r="4704" customFormat="false" ht="15" hidden="false" customHeight="false" outlineLevel="0" collapsed="false">
      <c r="A4704" s="48" t="n">
        <v>1292</v>
      </c>
      <c r="B4704" s="49" t="s">
        <v>2852</v>
      </c>
      <c r="C4704" s="49" t="n">
        <v>16</v>
      </c>
      <c r="D4704" s="50" t="n">
        <v>8.78</v>
      </c>
    </row>
    <row r="4705" customFormat="false" ht="15" hidden="false" customHeight="false" outlineLevel="0" collapsed="false">
      <c r="A4705" s="48" t="n">
        <v>1292</v>
      </c>
      <c r="B4705" s="49" t="s">
        <v>2167</v>
      </c>
      <c r="C4705" s="49" t="n">
        <v>23</v>
      </c>
      <c r="D4705" s="50" t="n">
        <v>7.69</v>
      </c>
    </row>
    <row r="4706" customFormat="false" ht="15" hidden="false" customHeight="false" outlineLevel="0" collapsed="false">
      <c r="A4706" s="48" t="n">
        <v>1292</v>
      </c>
      <c r="B4706" s="49" t="s">
        <v>1939</v>
      </c>
      <c r="C4706" s="49" t="n">
        <v>24</v>
      </c>
      <c r="D4706" s="50" t="n">
        <v>7.17</v>
      </c>
    </row>
    <row r="4707" customFormat="false" ht="15" hidden="false" customHeight="false" outlineLevel="0" collapsed="false">
      <c r="A4707" s="48" t="n">
        <v>1292</v>
      </c>
      <c r="B4707" s="49" t="s">
        <v>2201</v>
      </c>
      <c r="C4707" s="49" t="n">
        <v>38</v>
      </c>
      <c r="D4707" s="50" t="n">
        <v>0.15</v>
      </c>
    </row>
    <row r="4708" customFormat="false" ht="15" hidden="false" customHeight="false" outlineLevel="0" collapsed="false">
      <c r="A4708" s="48" t="n">
        <v>1292</v>
      </c>
      <c r="B4708" s="49" t="s">
        <v>2833</v>
      </c>
      <c r="C4708" s="49" t="n">
        <v>48</v>
      </c>
      <c r="D4708" s="50" t="n">
        <v>8.71</v>
      </c>
    </row>
    <row r="4709" customFormat="false" ht="15" hidden="false" customHeight="false" outlineLevel="0" collapsed="false">
      <c r="A4709" s="48" t="n">
        <v>1292</v>
      </c>
      <c r="B4709" s="49" t="s">
        <v>2473</v>
      </c>
      <c r="C4709" s="49" t="n">
        <v>4</v>
      </c>
      <c r="D4709" s="50" t="n">
        <v>6.25</v>
      </c>
    </row>
    <row r="4710" customFormat="false" ht="15" hidden="false" customHeight="false" outlineLevel="0" collapsed="false">
      <c r="A4710" s="48" t="n">
        <v>1293</v>
      </c>
      <c r="B4710" s="49" t="s">
        <v>2473</v>
      </c>
      <c r="C4710" s="49" t="n">
        <v>24</v>
      </c>
      <c r="D4710" s="50" t="n">
        <v>1.56</v>
      </c>
    </row>
    <row r="4711" customFormat="false" ht="15" hidden="false" customHeight="false" outlineLevel="0" collapsed="false">
      <c r="A4711" s="48" t="n">
        <v>1293</v>
      </c>
      <c r="B4711" s="49" t="s">
        <v>2689</v>
      </c>
      <c r="C4711" s="49" t="n">
        <v>20</v>
      </c>
      <c r="D4711" s="50" t="n">
        <v>4.43</v>
      </c>
    </row>
    <row r="4712" customFormat="false" ht="15" hidden="false" customHeight="false" outlineLevel="0" collapsed="false">
      <c r="A4712" s="48" t="n">
        <v>1293</v>
      </c>
      <c r="B4712" s="49" t="s">
        <v>3483</v>
      </c>
      <c r="C4712" s="49" t="n">
        <v>48</v>
      </c>
      <c r="D4712" s="50" t="n">
        <v>8.28</v>
      </c>
    </row>
    <row r="4713" customFormat="false" ht="15" hidden="false" customHeight="false" outlineLevel="0" collapsed="false">
      <c r="A4713" s="48" t="n">
        <v>1293</v>
      </c>
      <c r="B4713" s="49" t="s">
        <v>4093</v>
      </c>
      <c r="C4713" s="49" t="n">
        <v>14</v>
      </c>
      <c r="D4713" s="50" t="n">
        <v>8.85</v>
      </c>
    </row>
    <row r="4714" customFormat="false" ht="15" hidden="false" customHeight="false" outlineLevel="0" collapsed="false">
      <c r="A4714" s="48" t="n">
        <v>1293</v>
      </c>
      <c r="B4714" s="49" t="s">
        <v>2495</v>
      </c>
      <c r="C4714" s="49" t="n">
        <v>28</v>
      </c>
      <c r="D4714" s="50" t="n">
        <v>9.61</v>
      </c>
    </row>
    <row r="4715" customFormat="false" ht="15" hidden="false" customHeight="false" outlineLevel="0" collapsed="false">
      <c r="A4715" s="48" t="n">
        <v>1293</v>
      </c>
      <c r="B4715" s="49" t="s">
        <v>3371</v>
      </c>
      <c r="C4715" s="49" t="n">
        <v>34</v>
      </c>
      <c r="D4715" s="50" t="n">
        <v>6.7</v>
      </c>
    </row>
    <row r="4716" customFormat="false" ht="15" hidden="false" customHeight="false" outlineLevel="0" collapsed="false">
      <c r="A4716" s="48" t="n">
        <v>1293</v>
      </c>
      <c r="B4716" s="49" t="s">
        <v>2023</v>
      </c>
      <c r="C4716" s="49" t="n">
        <v>16</v>
      </c>
      <c r="D4716" s="50" t="n">
        <v>9.27</v>
      </c>
    </row>
    <row r="4717" customFormat="false" ht="15" hidden="false" customHeight="false" outlineLevel="0" collapsed="false">
      <c r="A4717" s="48" t="n">
        <v>1293</v>
      </c>
      <c r="B4717" s="49" t="s">
        <v>4094</v>
      </c>
      <c r="C4717" s="49" t="n">
        <v>23</v>
      </c>
      <c r="D4717" s="50" t="n">
        <v>8.89</v>
      </c>
    </row>
    <row r="4718" customFormat="false" ht="15" hidden="false" customHeight="false" outlineLevel="0" collapsed="false">
      <c r="A4718" s="48" t="n">
        <v>1293</v>
      </c>
      <c r="B4718" s="49" t="s">
        <v>2672</v>
      </c>
      <c r="C4718" s="49" t="n">
        <v>5</v>
      </c>
      <c r="D4718" s="50" t="n">
        <v>5.22</v>
      </c>
    </row>
    <row r="4719" customFormat="false" ht="15" hidden="false" customHeight="false" outlineLevel="0" collapsed="false">
      <c r="A4719" s="48" t="n">
        <v>1293</v>
      </c>
      <c r="B4719" s="49" t="s">
        <v>2246</v>
      </c>
      <c r="C4719" s="49" t="n">
        <v>34</v>
      </c>
      <c r="D4719" s="50" t="n">
        <v>8.81</v>
      </c>
    </row>
    <row r="4720" customFormat="false" ht="15" hidden="false" customHeight="false" outlineLevel="0" collapsed="false">
      <c r="A4720" s="48" t="n">
        <v>1293</v>
      </c>
      <c r="B4720" s="49" t="s">
        <v>3067</v>
      </c>
      <c r="C4720" s="49" t="n">
        <v>11</v>
      </c>
      <c r="D4720" s="50" t="n">
        <v>0.54</v>
      </c>
    </row>
    <row r="4721" customFormat="false" ht="15" hidden="false" customHeight="false" outlineLevel="0" collapsed="false">
      <c r="A4721" s="48" t="n">
        <v>1293</v>
      </c>
      <c r="B4721" s="49" t="s">
        <v>2543</v>
      </c>
      <c r="C4721" s="49" t="n">
        <v>29</v>
      </c>
      <c r="D4721" s="50" t="n">
        <v>3.23</v>
      </c>
    </row>
    <row r="4722" customFormat="false" ht="15" hidden="false" customHeight="false" outlineLevel="0" collapsed="false">
      <c r="A4722" s="48" t="n">
        <v>1293</v>
      </c>
      <c r="B4722" s="49" t="s">
        <v>2318</v>
      </c>
      <c r="C4722" s="49" t="n">
        <v>44</v>
      </c>
      <c r="D4722" s="50" t="n">
        <v>2.79</v>
      </c>
    </row>
    <row r="4723" customFormat="false" ht="15" hidden="false" customHeight="false" outlineLevel="0" collapsed="false">
      <c r="A4723" s="48" t="n">
        <v>1293</v>
      </c>
      <c r="B4723" s="49" t="s">
        <v>2341</v>
      </c>
      <c r="C4723" s="49" t="n">
        <v>26</v>
      </c>
      <c r="D4723" s="50" t="n">
        <v>4.4</v>
      </c>
    </row>
    <row r="4724" customFormat="false" ht="15" hidden="false" customHeight="false" outlineLevel="0" collapsed="false">
      <c r="A4724" s="48" t="n">
        <v>1293</v>
      </c>
      <c r="B4724" s="49" t="s">
        <v>2511</v>
      </c>
      <c r="C4724" s="49" t="n">
        <v>11</v>
      </c>
      <c r="D4724" s="50" t="n">
        <v>6.41</v>
      </c>
    </row>
    <row r="4725" customFormat="false" ht="15" hidden="false" customHeight="false" outlineLevel="0" collapsed="false">
      <c r="A4725" s="48" t="n">
        <v>1293</v>
      </c>
      <c r="B4725" s="49" t="s">
        <v>2940</v>
      </c>
      <c r="C4725" s="49" t="n">
        <v>18</v>
      </c>
      <c r="D4725" s="50" t="n">
        <v>5.42</v>
      </c>
    </row>
    <row r="4726" customFormat="false" ht="15" hidden="false" customHeight="false" outlineLevel="0" collapsed="false">
      <c r="A4726" s="48" t="n">
        <v>1294</v>
      </c>
      <c r="B4726" s="49" t="s">
        <v>2595</v>
      </c>
      <c r="C4726" s="49" t="n">
        <v>29</v>
      </c>
      <c r="D4726" s="50" t="n">
        <v>1.62</v>
      </c>
    </row>
    <row r="4727" customFormat="false" ht="15" hidden="false" customHeight="false" outlineLevel="0" collapsed="false">
      <c r="A4727" s="48" t="n">
        <v>1294</v>
      </c>
      <c r="B4727" s="49" t="s">
        <v>4069</v>
      </c>
      <c r="C4727" s="49" t="n">
        <v>20</v>
      </c>
      <c r="D4727" s="50" t="n">
        <v>3.54</v>
      </c>
    </row>
    <row r="4728" customFormat="false" ht="15" hidden="false" customHeight="false" outlineLevel="0" collapsed="false">
      <c r="A4728" s="48" t="n">
        <v>1294</v>
      </c>
      <c r="B4728" s="49" t="s">
        <v>3424</v>
      </c>
      <c r="C4728" s="49" t="n">
        <v>20</v>
      </c>
      <c r="D4728" s="50" t="n">
        <v>7.71</v>
      </c>
    </row>
    <row r="4729" customFormat="false" ht="15" hidden="false" customHeight="false" outlineLevel="0" collapsed="false">
      <c r="A4729" s="48" t="n">
        <v>1294</v>
      </c>
      <c r="B4729" s="49" t="s">
        <v>2484</v>
      </c>
      <c r="C4729" s="49" t="n">
        <v>16</v>
      </c>
      <c r="D4729" s="50" t="n">
        <v>3.78</v>
      </c>
    </row>
    <row r="4730" customFormat="false" ht="15" hidden="false" customHeight="false" outlineLevel="0" collapsed="false">
      <c r="A4730" s="48" t="n">
        <v>1294</v>
      </c>
      <c r="B4730" s="49" t="s">
        <v>3547</v>
      </c>
      <c r="C4730" s="49" t="n">
        <v>6</v>
      </c>
      <c r="D4730" s="50" t="n">
        <v>2.63</v>
      </c>
    </row>
    <row r="4731" customFormat="false" ht="15" hidden="false" customHeight="false" outlineLevel="0" collapsed="false">
      <c r="A4731" s="48" t="n">
        <v>1294</v>
      </c>
      <c r="B4731" s="49" t="s">
        <v>3744</v>
      </c>
      <c r="C4731" s="49" t="n">
        <v>48</v>
      </c>
      <c r="D4731" s="50" t="n">
        <v>1.64</v>
      </c>
    </row>
    <row r="4732" customFormat="false" ht="15" hidden="false" customHeight="false" outlineLevel="0" collapsed="false">
      <c r="A4732" s="48" t="n">
        <v>1294</v>
      </c>
      <c r="B4732" s="49" t="s">
        <v>4095</v>
      </c>
      <c r="C4732" s="49" t="n">
        <v>19</v>
      </c>
      <c r="D4732" s="50" t="n">
        <v>3.51</v>
      </c>
    </row>
    <row r="4733" customFormat="false" ht="15" hidden="false" customHeight="false" outlineLevel="0" collapsed="false">
      <c r="A4733" s="48" t="n">
        <v>1294</v>
      </c>
      <c r="B4733" s="49" t="s">
        <v>2441</v>
      </c>
      <c r="C4733" s="49" t="n">
        <v>18</v>
      </c>
      <c r="D4733" s="50" t="n">
        <v>5.05</v>
      </c>
    </row>
    <row r="4734" customFormat="false" ht="15" hidden="false" customHeight="false" outlineLevel="0" collapsed="false">
      <c r="A4734" s="48" t="n">
        <v>1294</v>
      </c>
      <c r="B4734" s="49" t="s">
        <v>3249</v>
      </c>
      <c r="C4734" s="49" t="n">
        <v>37</v>
      </c>
      <c r="D4734" s="50" t="n">
        <v>3.17</v>
      </c>
    </row>
    <row r="4735" customFormat="false" ht="15" hidden="false" customHeight="false" outlineLevel="0" collapsed="false">
      <c r="A4735" s="48" t="n">
        <v>1294</v>
      </c>
      <c r="B4735" s="49" t="s">
        <v>4096</v>
      </c>
      <c r="C4735" s="49" t="n">
        <v>36</v>
      </c>
      <c r="D4735" s="50" t="n">
        <v>0.74</v>
      </c>
    </row>
    <row r="4736" customFormat="false" ht="15" hidden="false" customHeight="false" outlineLevel="0" collapsed="false">
      <c r="A4736" s="48" t="n">
        <v>1294</v>
      </c>
      <c r="B4736" s="49" t="s">
        <v>3570</v>
      </c>
      <c r="C4736" s="49" t="n">
        <v>12</v>
      </c>
      <c r="D4736" s="50" t="n">
        <v>5.96</v>
      </c>
    </row>
    <row r="4737" customFormat="false" ht="15" hidden="false" customHeight="false" outlineLevel="0" collapsed="false">
      <c r="A4737" s="48" t="n">
        <v>1294</v>
      </c>
      <c r="B4737" s="49" t="s">
        <v>2227</v>
      </c>
      <c r="C4737" s="49" t="n">
        <v>10</v>
      </c>
      <c r="D4737" s="50" t="n">
        <v>7.48</v>
      </c>
    </row>
    <row r="4738" customFormat="false" ht="15" hidden="false" customHeight="false" outlineLevel="0" collapsed="false">
      <c r="A4738" s="48" t="n">
        <v>1294</v>
      </c>
      <c r="B4738" s="49" t="s">
        <v>4097</v>
      </c>
      <c r="C4738" s="49" t="n">
        <v>2</v>
      </c>
      <c r="D4738" s="50" t="n">
        <v>5.37</v>
      </c>
    </row>
    <row r="4739" customFormat="false" ht="15" hidden="false" customHeight="false" outlineLevel="0" collapsed="false">
      <c r="A4739" s="48" t="n">
        <v>1294</v>
      </c>
      <c r="B4739" s="49" t="s">
        <v>3693</v>
      </c>
      <c r="C4739" s="49" t="n">
        <v>10</v>
      </c>
      <c r="D4739" s="50" t="n">
        <v>5.45</v>
      </c>
    </row>
    <row r="4740" customFormat="false" ht="15" hidden="false" customHeight="false" outlineLevel="0" collapsed="false">
      <c r="A4740" s="48" t="n">
        <v>1294</v>
      </c>
      <c r="B4740" s="49" t="s">
        <v>2023</v>
      </c>
      <c r="C4740" s="49" t="n">
        <v>14</v>
      </c>
      <c r="D4740" s="50" t="n">
        <v>4.99</v>
      </c>
    </row>
    <row r="4741" customFormat="false" ht="15" hidden="false" customHeight="false" outlineLevel="0" collapsed="false">
      <c r="A4741" s="48" t="n">
        <v>1294</v>
      </c>
      <c r="B4741" s="49" t="s">
        <v>4098</v>
      </c>
      <c r="C4741" s="49" t="n">
        <v>7</v>
      </c>
      <c r="D4741" s="50" t="n">
        <v>4.74</v>
      </c>
    </row>
    <row r="4742" customFormat="false" ht="15" hidden="false" customHeight="false" outlineLevel="0" collapsed="false">
      <c r="A4742" s="48" t="n">
        <v>1295</v>
      </c>
      <c r="B4742" s="49" t="s">
        <v>2783</v>
      </c>
      <c r="C4742" s="49" t="n">
        <v>14</v>
      </c>
      <c r="D4742" s="50" t="n">
        <v>3.86</v>
      </c>
    </row>
    <row r="4743" customFormat="false" ht="15" hidden="false" customHeight="false" outlineLevel="0" collapsed="false">
      <c r="A4743" s="48" t="n">
        <v>1295</v>
      </c>
      <c r="B4743" s="49" t="s">
        <v>4087</v>
      </c>
      <c r="C4743" s="49" t="n">
        <v>46</v>
      </c>
      <c r="D4743" s="50" t="n">
        <v>1.57</v>
      </c>
    </row>
    <row r="4744" customFormat="false" ht="15" hidden="false" customHeight="false" outlineLevel="0" collapsed="false">
      <c r="A4744" s="48" t="n">
        <v>1295</v>
      </c>
      <c r="B4744" s="49" t="s">
        <v>2981</v>
      </c>
      <c r="C4744" s="49" t="n">
        <v>24</v>
      </c>
      <c r="D4744" s="50" t="n">
        <v>6.71</v>
      </c>
    </row>
    <row r="4745" customFormat="false" ht="15" hidden="false" customHeight="false" outlineLevel="0" collapsed="false">
      <c r="A4745" s="48" t="n">
        <v>1295</v>
      </c>
      <c r="B4745" s="49" t="s">
        <v>2266</v>
      </c>
      <c r="C4745" s="49" t="n">
        <v>17</v>
      </c>
      <c r="D4745" s="50" t="n">
        <v>4.02</v>
      </c>
    </row>
    <row r="4746" customFormat="false" ht="15" hidden="false" customHeight="false" outlineLevel="0" collapsed="false">
      <c r="A4746" s="48" t="n">
        <v>1295</v>
      </c>
      <c r="B4746" s="49" t="s">
        <v>2367</v>
      </c>
      <c r="C4746" s="49" t="n">
        <v>30</v>
      </c>
      <c r="D4746" s="50" t="n">
        <v>3.53</v>
      </c>
    </row>
    <row r="4747" customFormat="false" ht="15" hidden="false" customHeight="false" outlineLevel="0" collapsed="false">
      <c r="A4747" s="48" t="n">
        <v>1295</v>
      </c>
      <c r="B4747" s="49" t="s">
        <v>2930</v>
      </c>
      <c r="C4747" s="49" t="n">
        <v>3</v>
      </c>
      <c r="D4747" s="50" t="n">
        <v>5.68</v>
      </c>
    </row>
    <row r="4748" customFormat="false" ht="15" hidden="false" customHeight="false" outlineLevel="0" collapsed="false">
      <c r="A4748" s="48" t="n">
        <v>1295</v>
      </c>
      <c r="B4748" s="49" t="s">
        <v>2895</v>
      </c>
      <c r="C4748" s="49" t="n">
        <v>39</v>
      </c>
      <c r="D4748" s="50" t="n">
        <v>7.9</v>
      </c>
    </row>
    <row r="4749" customFormat="false" ht="15" hidden="false" customHeight="false" outlineLevel="0" collapsed="false">
      <c r="A4749" s="48" t="n">
        <v>1295</v>
      </c>
      <c r="B4749" s="49" t="s">
        <v>1964</v>
      </c>
      <c r="C4749" s="49" t="n">
        <v>44</v>
      </c>
      <c r="D4749" s="50" t="n">
        <v>6.92</v>
      </c>
    </row>
    <row r="4750" customFormat="false" ht="15" hidden="false" customHeight="false" outlineLevel="0" collapsed="false">
      <c r="A4750" s="48" t="n">
        <v>1295</v>
      </c>
      <c r="B4750" s="49" t="s">
        <v>3653</v>
      </c>
      <c r="C4750" s="49" t="n">
        <v>16</v>
      </c>
      <c r="D4750" s="50" t="n">
        <v>1.5</v>
      </c>
    </row>
    <row r="4751" customFormat="false" ht="15" hidden="false" customHeight="false" outlineLevel="0" collapsed="false">
      <c r="A4751" s="48" t="n">
        <v>1295</v>
      </c>
      <c r="B4751" s="49" t="s">
        <v>2120</v>
      </c>
      <c r="C4751" s="49" t="n">
        <v>26</v>
      </c>
      <c r="D4751" s="50" t="n">
        <v>6.96</v>
      </c>
    </row>
    <row r="4752" customFormat="false" ht="15" hidden="false" customHeight="false" outlineLevel="0" collapsed="false">
      <c r="A4752" s="48" t="n">
        <v>1295</v>
      </c>
      <c r="B4752" s="49" t="s">
        <v>2461</v>
      </c>
      <c r="C4752" s="49" t="n">
        <v>23</v>
      </c>
      <c r="D4752" s="50" t="n">
        <v>9.18</v>
      </c>
    </row>
    <row r="4753" customFormat="false" ht="15" hidden="false" customHeight="false" outlineLevel="0" collapsed="false">
      <c r="A4753" s="48" t="n">
        <v>1295</v>
      </c>
      <c r="B4753" s="49" t="s">
        <v>4099</v>
      </c>
      <c r="C4753" s="49" t="n">
        <v>32</v>
      </c>
      <c r="D4753" s="50" t="n">
        <v>8.03</v>
      </c>
    </row>
    <row r="4754" customFormat="false" ht="15" hidden="false" customHeight="false" outlineLevel="0" collapsed="false">
      <c r="A4754" s="48" t="n">
        <v>1295</v>
      </c>
      <c r="B4754" s="49" t="s">
        <v>2644</v>
      </c>
      <c r="C4754" s="49" t="n">
        <v>35</v>
      </c>
      <c r="D4754" s="50" t="n">
        <v>4.89</v>
      </c>
    </row>
    <row r="4755" customFormat="false" ht="15" hidden="false" customHeight="false" outlineLevel="0" collapsed="false">
      <c r="A4755" s="48" t="n">
        <v>1295</v>
      </c>
      <c r="B4755" s="49" t="s">
        <v>2115</v>
      </c>
      <c r="C4755" s="49" t="n">
        <v>39</v>
      </c>
      <c r="D4755" s="50" t="n">
        <v>0.66</v>
      </c>
    </row>
    <row r="4756" customFormat="false" ht="15" hidden="false" customHeight="false" outlineLevel="0" collapsed="false">
      <c r="A4756" s="48" t="n">
        <v>1295</v>
      </c>
      <c r="B4756" s="49" t="s">
        <v>2742</v>
      </c>
      <c r="C4756" s="49" t="n">
        <v>13</v>
      </c>
      <c r="D4756" s="50" t="n">
        <v>0.48</v>
      </c>
    </row>
    <row r="4757" customFormat="false" ht="15" hidden="false" customHeight="false" outlineLevel="0" collapsed="false">
      <c r="A4757" s="48" t="n">
        <v>1295</v>
      </c>
      <c r="B4757" s="49" t="s">
        <v>3556</v>
      </c>
      <c r="C4757" s="49" t="n">
        <v>28</v>
      </c>
      <c r="D4757" s="50" t="n">
        <v>2.08</v>
      </c>
    </row>
    <row r="4758" customFormat="false" ht="15" hidden="false" customHeight="false" outlineLevel="0" collapsed="false">
      <c r="A4758" s="48" t="n">
        <v>1296</v>
      </c>
      <c r="B4758" s="49" t="s">
        <v>2766</v>
      </c>
      <c r="C4758" s="49" t="n">
        <v>15</v>
      </c>
      <c r="D4758" s="50" t="n">
        <v>8.55</v>
      </c>
    </row>
    <row r="4759" customFormat="false" ht="15" hidden="false" customHeight="false" outlineLevel="0" collapsed="false">
      <c r="A4759" s="48" t="n">
        <v>1296</v>
      </c>
      <c r="B4759" s="49" t="s">
        <v>3792</v>
      </c>
      <c r="C4759" s="49" t="n">
        <v>43</v>
      </c>
      <c r="D4759" s="50" t="n">
        <v>4.36</v>
      </c>
    </row>
    <row r="4760" customFormat="false" ht="15" hidden="false" customHeight="false" outlineLevel="0" collapsed="false">
      <c r="A4760" s="48" t="n">
        <v>1296</v>
      </c>
      <c r="B4760" s="49" t="s">
        <v>3958</v>
      </c>
      <c r="C4760" s="49" t="n">
        <v>8</v>
      </c>
      <c r="D4760" s="50" t="n">
        <v>8.96</v>
      </c>
    </row>
    <row r="4761" customFormat="false" ht="15" hidden="false" customHeight="false" outlineLevel="0" collapsed="false">
      <c r="A4761" s="48" t="n">
        <v>1296</v>
      </c>
      <c r="B4761" s="49" t="s">
        <v>3904</v>
      </c>
      <c r="C4761" s="49" t="n">
        <v>9</v>
      </c>
      <c r="D4761" s="50" t="n">
        <v>2.63</v>
      </c>
    </row>
    <row r="4762" customFormat="false" ht="15" hidden="false" customHeight="false" outlineLevel="0" collapsed="false">
      <c r="A4762" s="48" t="n">
        <v>1296</v>
      </c>
      <c r="B4762" s="49" t="s">
        <v>3689</v>
      </c>
      <c r="C4762" s="49" t="n">
        <v>8</v>
      </c>
      <c r="D4762" s="50" t="n">
        <v>8.2</v>
      </c>
    </row>
    <row r="4763" customFormat="false" ht="15" hidden="false" customHeight="false" outlineLevel="0" collapsed="false">
      <c r="A4763" s="48" t="n">
        <v>1296</v>
      </c>
      <c r="B4763" s="49" t="s">
        <v>3492</v>
      </c>
      <c r="C4763" s="49" t="n">
        <v>7</v>
      </c>
      <c r="D4763" s="50" t="n">
        <v>3.46</v>
      </c>
    </row>
    <row r="4764" customFormat="false" ht="15" hidden="false" customHeight="false" outlineLevel="0" collapsed="false">
      <c r="A4764" s="48" t="n">
        <v>1296</v>
      </c>
      <c r="B4764" s="49" t="s">
        <v>3843</v>
      </c>
      <c r="C4764" s="49" t="n">
        <v>49</v>
      </c>
      <c r="D4764" s="50" t="n">
        <v>0.95</v>
      </c>
    </row>
    <row r="4765" customFormat="false" ht="15" hidden="false" customHeight="false" outlineLevel="0" collapsed="false">
      <c r="A4765" s="48" t="n">
        <v>1296</v>
      </c>
      <c r="B4765" s="49" t="s">
        <v>2665</v>
      </c>
      <c r="C4765" s="49" t="n">
        <v>35</v>
      </c>
      <c r="D4765" s="50" t="n">
        <v>7.55</v>
      </c>
    </row>
    <row r="4766" customFormat="false" ht="15" hidden="false" customHeight="false" outlineLevel="0" collapsed="false">
      <c r="A4766" s="48" t="n">
        <v>1296</v>
      </c>
      <c r="B4766" s="49" t="s">
        <v>2804</v>
      </c>
      <c r="C4766" s="49" t="n">
        <v>45</v>
      </c>
      <c r="D4766" s="50" t="n">
        <v>3.54</v>
      </c>
    </row>
    <row r="4767" customFormat="false" ht="15" hidden="false" customHeight="false" outlineLevel="0" collapsed="false">
      <c r="A4767" s="48" t="n">
        <v>1296</v>
      </c>
      <c r="B4767" s="49" t="s">
        <v>2524</v>
      </c>
      <c r="C4767" s="49" t="n">
        <v>7</v>
      </c>
      <c r="D4767" s="50" t="n">
        <v>1.38</v>
      </c>
    </row>
    <row r="4768" customFormat="false" ht="15" hidden="false" customHeight="false" outlineLevel="0" collapsed="false">
      <c r="A4768" s="48" t="n">
        <v>1296</v>
      </c>
      <c r="B4768" s="49" t="s">
        <v>3343</v>
      </c>
      <c r="C4768" s="49" t="n">
        <v>6</v>
      </c>
      <c r="D4768" s="50" t="n">
        <v>5.51</v>
      </c>
    </row>
    <row r="4769" customFormat="false" ht="15" hidden="false" customHeight="false" outlineLevel="0" collapsed="false">
      <c r="A4769" s="48" t="n">
        <v>1296</v>
      </c>
      <c r="B4769" s="49" t="s">
        <v>3100</v>
      </c>
      <c r="C4769" s="49" t="n">
        <v>12</v>
      </c>
      <c r="D4769" s="50" t="n">
        <v>7.86</v>
      </c>
    </row>
    <row r="4770" customFormat="false" ht="15" hidden="false" customHeight="false" outlineLevel="0" collapsed="false">
      <c r="A4770" s="48" t="n">
        <v>1296</v>
      </c>
      <c r="B4770" s="49" t="s">
        <v>2290</v>
      </c>
      <c r="C4770" s="49" t="n">
        <v>48</v>
      </c>
      <c r="D4770" s="50" t="n">
        <v>7.43</v>
      </c>
    </row>
    <row r="4771" customFormat="false" ht="15" hidden="false" customHeight="false" outlineLevel="0" collapsed="false">
      <c r="A4771" s="48" t="n">
        <v>1296</v>
      </c>
      <c r="B4771" s="49" t="s">
        <v>3717</v>
      </c>
      <c r="C4771" s="49" t="n">
        <v>47</v>
      </c>
      <c r="D4771" s="50" t="n">
        <v>2.65</v>
      </c>
    </row>
    <row r="4772" customFormat="false" ht="15" hidden="false" customHeight="false" outlineLevel="0" collapsed="false">
      <c r="A4772" s="48" t="n">
        <v>1296</v>
      </c>
      <c r="B4772" s="49" t="s">
        <v>2319</v>
      </c>
      <c r="C4772" s="49" t="n">
        <v>47</v>
      </c>
      <c r="D4772" s="50" t="n">
        <v>9.46</v>
      </c>
    </row>
    <row r="4773" customFormat="false" ht="15" hidden="false" customHeight="false" outlineLevel="0" collapsed="false">
      <c r="A4773" s="48" t="n">
        <v>1296</v>
      </c>
      <c r="B4773" s="49" t="s">
        <v>2020</v>
      </c>
      <c r="C4773" s="49" t="n">
        <v>42</v>
      </c>
      <c r="D4773" s="50" t="n">
        <v>2.13</v>
      </c>
    </row>
    <row r="4774" customFormat="false" ht="15" hidden="false" customHeight="false" outlineLevel="0" collapsed="false">
      <c r="A4774" s="48" t="n">
        <v>1297</v>
      </c>
      <c r="B4774" s="49" t="s">
        <v>3557</v>
      </c>
      <c r="C4774" s="49" t="n">
        <v>6</v>
      </c>
      <c r="D4774" s="50" t="n">
        <v>3.22</v>
      </c>
    </row>
    <row r="4775" customFormat="false" ht="15" hidden="false" customHeight="false" outlineLevel="0" collapsed="false">
      <c r="A4775" s="48" t="n">
        <v>1297</v>
      </c>
      <c r="B4775" s="49" t="s">
        <v>4100</v>
      </c>
      <c r="C4775" s="49" t="n">
        <v>42</v>
      </c>
      <c r="D4775" s="50" t="n">
        <v>7.21</v>
      </c>
    </row>
    <row r="4776" customFormat="false" ht="15" hidden="false" customHeight="false" outlineLevel="0" collapsed="false">
      <c r="A4776" s="48" t="n">
        <v>1297</v>
      </c>
      <c r="B4776" s="49" t="s">
        <v>3123</v>
      </c>
      <c r="C4776" s="49" t="n">
        <v>16</v>
      </c>
      <c r="D4776" s="50" t="n">
        <v>7.59</v>
      </c>
    </row>
    <row r="4777" customFormat="false" ht="15" hidden="false" customHeight="false" outlineLevel="0" collapsed="false">
      <c r="A4777" s="48" t="n">
        <v>1297</v>
      </c>
      <c r="B4777" s="49" t="s">
        <v>3326</v>
      </c>
      <c r="C4777" s="49" t="n">
        <v>19</v>
      </c>
      <c r="D4777" s="50" t="n">
        <v>2.89</v>
      </c>
    </row>
    <row r="4778" customFormat="false" ht="15" hidden="false" customHeight="false" outlineLevel="0" collapsed="false">
      <c r="A4778" s="48" t="n">
        <v>1297</v>
      </c>
      <c r="B4778" s="49" t="s">
        <v>1974</v>
      </c>
      <c r="C4778" s="49" t="n">
        <v>19</v>
      </c>
      <c r="D4778" s="50" t="n">
        <v>6.34</v>
      </c>
    </row>
    <row r="4779" customFormat="false" ht="15" hidden="false" customHeight="false" outlineLevel="0" collapsed="false">
      <c r="A4779" s="48" t="n">
        <v>1297</v>
      </c>
      <c r="B4779" s="49" t="s">
        <v>4098</v>
      </c>
      <c r="C4779" s="49" t="n">
        <v>45</v>
      </c>
      <c r="D4779" s="50" t="n">
        <v>9.62</v>
      </c>
    </row>
    <row r="4780" customFormat="false" ht="15" hidden="false" customHeight="false" outlineLevel="0" collapsed="false">
      <c r="A4780" s="48" t="n">
        <v>1297</v>
      </c>
      <c r="B4780" s="49" t="s">
        <v>2223</v>
      </c>
      <c r="C4780" s="49" t="n">
        <v>35</v>
      </c>
      <c r="D4780" s="50" t="n">
        <v>3.36</v>
      </c>
    </row>
    <row r="4781" customFormat="false" ht="15" hidden="false" customHeight="false" outlineLevel="0" collapsed="false">
      <c r="A4781" s="48" t="n">
        <v>1297</v>
      </c>
      <c r="B4781" s="49" t="s">
        <v>2401</v>
      </c>
      <c r="C4781" s="49" t="n">
        <v>35</v>
      </c>
      <c r="D4781" s="50" t="n">
        <v>6.63</v>
      </c>
    </row>
    <row r="4782" customFormat="false" ht="15" hidden="false" customHeight="false" outlineLevel="0" collapsed="false">
      <c r="A4782" s="48" t="n">
        <v>1297</v>
      </c>
      <c r="B4782" s="49" t="s">
        <v>4101</v>
      </c>
      <c r="C4782" s="49" t="n">
        <v>34</v>
      </c>
      <c r="D4782" s="50" t="n">
        <v>4.83</v>
      </c>
    </row>
    <row r="4783" customFormat="false" ht="15" hidden="false" customHeight="false" outlineLevel="0" collapsed="false">
      <c r="A4783" s="48" t="n">
        <v>1297</v>
      </c>
      <c r="B4783" s="49" t="s">
        <v>2675</v>
      </c>
      <c r="C4783" s="49" t="n">
        <v>2</v>
      </c>
      <c r="D4783" s="50" t="n">
        <v>1.48</v>
      </c>
    </row>
    <row r="4784" customFormat="false" ht="15" hidden="false" customHeight="false" outlineLevel="0" collapsed="false">
      <c r="A4784" s="48" t="n">
        <v>1297</v>
      </c>
      <c r="B4784" s="49" t="s">
        <v>2533</v>
      </c>
      <c r="C4784" s="49" t="n">
        <v>37</v>
      </c>
      <c r="D4784" s="50" t="n">
        <v>0.03</v>
      </c>
    </row>
    <row r="4785" customFormat="false" ht="15" hidden="false" customHeight="false" outlineLevel="0" collapsed="false">
      <c r="A4785" s="48" t="n">
        <v>1297</v>
      </c>
      <c r="B4785" s="49" t="s">
        <v>4066</v>
      </c>
      <c r="C4785" s="49" t="n">
        <v>38</v>
      </c>
      <c r="D4785" s="50" t="n">
        <v>6.88</v>
      </c>
    </row>
    <row r="4786" customFormat="false" ht="15" hidden="false" customHeight="false" outlineLevel="0" collapsed="false">
      <c r="A4786" s="48" t="n">
        <v>1297</v>
      </c>
      <c r="B4786" s="49" t="s">
        <v>4102</v>
      </c>
      <c r="C4786" s="49" t="n">
        <v>26</v>
      </c>
      <c r="D4786" s="50" t="n">
        <v>3.69</v>
      </c>
    </row>
    <row r="4787" customFormat="false" ht="15" hidden="false" customHeight="false" outlineLevel="0" collapsed="false">
      <c r="A4787" s="48" t="n">
        <v>1297</v>
      </c>
      <c r="B4787" s="49" t="s">
        <v>2285</v>
      </c>
      <c r="C4787" s="49" t="n">
        <v>47</v>
      </c>
      <c r="D4787" s="50" t="n">
        <v>8.25</v>
      </c>
    </row>
    <row r="4788" customFormat="false" ht="15" hidden="false" customHeight="false" outlineLevel="0" collapsed="false">
      <c r="A4788" s="48" t="n">
        <v>1297</v>
      </c>
      <c r="B4788" s="49" t="s">
        <v>3612</v>
      </c>
      <c r="C4788" s="49" t="n">
        <v>24</v>
      </c>
      <c r="D4788" s="50" t="n">
        <v>1.99</v>
      </c>
    </row>
    <row r="4789" customFormat="false" ht="15" hidden="false" customHeight="false" outlineLevel="0" collapsed="false">
      <c r="A4789" s="48" t="n">
        <v>1297</v>
      </c>
      <c r="B4789" s="49" t="s">
        <v>2199</v>
      </c>
      <c r="C4789" s="49" t="n">
        <v>41</v>
      </c>
      <c r="D4789" s="50" t="n">
        <v>2.57</v>
      </c>
    </row>
    <row r="4790" customFormat="false" ht="15" hidden="false" customHeight="false" outlineLevel="0" collapsed="false">
      <c r="A4790" s="48" t="n">
        <v>1298</v>
      </c>
      <c r="B4790" s="49" t="s">
        <v>2485</v>
      </c>
      <c r="C4790" s="49" t="n">
        <v>44</v>
      </c>
      <c r="D4790" s="50" t="n">
        <v>5.76</v>
      </c>
    </row>
    <row r="4791" customFormat="false" ht="15" hidden="false" customHeight="false" outlineLevel="0" collapsed="false">
      <c r="A4791" s="48" t="n">
        <v>1298</v>
      </c>
      <c r="B4791" s="49" t="s">
        <v>1947</v>
      </c>
      <c r="C4791" s="49" t="n">
        <v>5</v>
      </c>
      <c r="D4791" s="50" t="n">
        <v>7.3</v>
      </c>
    </row>
    <row r="4792" customFormat="false" ht="15" hidden="false" customHeight="false" outlineLevel="0" collapsed="false">
      <c r="A4792" s="48" t="n">
        <v>1298</v>
      </c>
      <c r="B4792" s="49" t="s">
        <v>2689</v>
      </c>
      <c r="C4792" s="49" t="n">
        <v>22</v>
      </c>
      <c r="D4792" s="50" t="n">
        <v>6.45</v>
      </c>
    </row>
    <row r="4793" customFormat="false" ht="15" hidden="false" customHeight="false" outlineLevel="0" collapsed="false">
      <c r="A4793" s="48" t="n">
        <v>1298</v>
      </c>
      <c r="B4793" s="49" t="s">
        <v>1982</v>
      </c>
      <c r="C4793" s="49" t="n">
        <v>45</v>
      </c>
      <c r="D4793" s="50" t="n">
        <v>5.22</v>
      </c>
    </row>
    <row r="4794" customFormat="false" ht="15" hidden="false" customHeight="false" outlineLevel="0" collapsed="false">
      <c r="A4794" s="48" t="n">
        <v>1298</v>
      </c>
      <c r="B4794" s="49" t="s">
        <v>2405</v>
      </c>
      <c r="C4794" s="49" t="n">
        <v>41</v>
      </c>
      <c r="D4794" s="50" t="n">
        <v>3.05</v>
      </c>
    </row>
    <row r="4795" customFormat="false" ht="15" hidden="false" customHeight="false" outlineLevel="0" collapsed="false">
      <c r="A4795" s="48" t="n">
        <v>1298</v>
      </c>
      <c r="B4795" s="49" t="s">
        <v>4005</v>
      </c>
      <c r="C4795" s="49" t="n">
        <v>34</v>
      </c>
      <c r="D4795" s="50" t="n">
        <v>6.9</v>
      </c>
    </row>
    <row r="4796" customFormat="false" ht="15" hidden="false" customHeight="false" outlineLevel="0" collapsed="false">
      <c r="A4796" s="48" t="n">
        <v>1298</v>
      </c>
      <c r="B4796" s="49" t="s">
        <v>3225</v>
      </c>
      <c r="C4796" s="49" t="n">
        <v>40</v>
      </c>
      <c r="D4796" s="50" t="n">
        <v>8.98</v>
      </c>
    </row>
    <row r="4797" customFormat="false" ht="15" hidden="false" customHeight="false" outlineLevel="0" collapsed="false">
      <c r="A4797" s="48" t="n">
        <v>1298</v>
      </c>
      <c r="B4797" s="49" t="s">
        <v>3361</v>
      </c>
      <c r="C4797" s="49" t="n">
        <v>16</v>
      </c>
      <c r="D4797" s="50" t="n">
        <v>5.33</v>
      </c>
    </row>
    <row r="4798" customFormat="false" ht="15" hidden="false" customHeight="false" outlineLevel="0" collapsed="false">
      <c r="A4798" s="48" t="n">
        <v>1298</v>
      </c>
      <c r="B4798" s="49" t="s">
        <v>2196</v>
      </c>
      <c r="C4798" s="49" t="n">
        <v>10</v>
      </c>
      <c r="D4798" s="50" t="n">
        <v>4.31</v>
      </c>
    </row>
    <row r="4799" customFormat="false" ht="15" hidden="false" customHeight="false" outlineLevel="0" collapsed="false">
      <c r="A4799" s="48" t="n">
        <v>1298</v>
      </c>
      <c r="B4799" s="49" t="s">
        <v>3370</v>
      </c>
      <c r="C4799" s="49" t="n">
        <v>23</v>
      </c>
      <c r="D4799" s="50" t="n">
        <v>5.41</v>
      </c>
    </row>
    <row r="4800" customFormat="false" ht="15" hidden="false" customHeight="false" outlineLevel="0" collapsed="false">
      <c r="A4800" s="48" t="n">
        <v>1298</v>
      </c>
      <c r="B4800" s="49" t="s">
        <v>2145</v>
      </c>
      <c r="C4800" s="49" t="n">
        <v>23</v>
      </c>
      <c r="D4800" s="50" t="n">
        <v>9.28</v>
      </c>
    </row>
    <row r="4801" customFormat="false" ht="15" hidden="false" customHeight="false" outlineLevel="0" collapsed="false">
      <c r="A4801" s="48" t="n">
        <v>1298</v>
      </c>
      <c r="B4801" s="49" t="s">
        <v>2633</v>
      </c>
      <c r="C4801" s="49" t="n">
        <v>50</v>
      </c>
      <c r="D4801" s="50" t="n">
        <v>4.26</v>
      </c>
    </row>
    <row r="4802" customFormat="false" ht="15" hidden="false" customHeight="false" outlineLevel="0" collapsed="false">
      <c r="A4802" s="48" t="n">
        <v>1298</v>
      </c>
      <c r="B4802" s="49" t="s">
        <v>2865</v>
      </c>
      <c r="C4802" s="49" t="n">
        <v>43</v>
      </c>
      <c r="D4802" s="50" t="n">
        <v>5.03</v>
      </c>
    </row>
    <row r="4803" customFormat="false" ht="15" hidden="false" customHeight="false" outlineLevel="0" collapsed="false">
      <c r="A4803" s="48" t="n">
        <v>1298</v>
      </c>
      <c r="B4803" s="49" t="s">
        <v>2806</v>
      </c>
      <c r="C4803" s="49" t="n">
        <v>27</v>
      </c>
      <c r="D4803" s="50" t="n">
        <v>4.19</v>
      </c>
    </row>
    <row r="4804" customFormat="false" ht="15" hidden="false" customHeight="false" outlineLevel="0" collapsed="false">
      <c r="A4804" s="48" t="n">
        <v>1298</v>
      </c>
      <c r="B4804" s="49" t="s">
        <v>4103</v>
      </c>
      <c r="C4804" s="49" t="n">
        <v>26</v>
      </c>
      <c r="D4804" s="50" t="n">
        <v>6.25</v>
      </c>
    </row>
    <row r="4805" customFormat="false" ht="15" hidden="false" customHeight="false" outlineLevel="0" collapsed="false">
      <c r="A4805" s="48" t="n">
        <v>1298</v>
      </c>
      <c r="B4805" s="49" t="s">
        <v>3052</v>
      </c>
      <c r="C4805" s="49" t="n">
        <v>31</v>
      </c>
      <c r="D4805" s="50" t="n">
        <v>0.6</v>
      </c>
    </row>
    <row r="4806" customFormat="false" ht="15" hidden="false" customHeight="false" outlineLevel="0" collapsed="false">
      <c r="A4806" s="48" t="n">
        <v>1299</v>
      </c>
      <c r="B4806" s="49" t="s">
        <v>4104</v>
      </c>
      <c r="C4806" s="49" t="n">
        <v>13</v>
      </c>
      <c r="D4806" s="50" t="n">
        <v>5.1</v>
      </c>
    </row>
    <row r="4807" customFormat="false" ht="15" hidden="false" customHeight="false" outlineLevel="0" collapsed="false">
      <c r="A4807" s="48" t="n">
        <v>1299</v>
      </c>
      <c r="B4807" s="49" t="s">
        <v>2823</v>
      </c>
      <c r="C4807" s="49" t="n">
        <v>27</v>
      </c>
      <c r="D4807" s="50" t="n">
        <v>8.44</v>
      </c>
    </row>
    <row r="4808" customFormat="false" ht="15" hidden="false" customHeight="false" outlineLevel="0" collapsed="false">
      <c r="A4808" s="48" t="n">
        <v>1299</v>
      </c>
      <c r="B4808" s="49" t="s">
        <v>3312</v>
      </c>
      <c r="C4808" s="49" t="n">
        <v>22</v>
      </c>
      <c r="D4808" s="50" t="n">
        <v>3.66</v>
      </c>
    </row>
    <row r="4809" customFormat="false" ht="15" hidden="false" customHeight="false" outlineLevel="0" collapsed="false">
      <c r="A4809" s="48" t="n">
        <v>1299</v>
      </c>
      <c r="B4809" s="49" t="s">
        <v>3792</v>
      </c>
      <c r="C4809" s="49" t="n">
        <v>20</v>
      </c>
      <c r="D4809" s="50" t="n">
        <v>4.75</v>
      </c>
    </row>
    <row r="4810" customFormat="false" ht="15" hidden="false" customHeight="false" outlineLevel="0" collapsed="false">
      <c r="A4810" s="48" t="n">
        <v>1299</v>
      </c>
      <c r="B4810" s="49" t="s">
        <v>4001</v>
      </c>
      <c r="C4810" s="49" t="n">
        <v>21</v>
      </c>
      <c r="D4810" s="50" t="n">
        <v>6.44</v>
      </c>
    </row>
    <row r="4811" customFormat="false" ht="15" hidden="false" customHeight="false" outlineLevel="0" collapsed="false">
      <c r="A4811" s="48" t="n">
        <v>1299</v>
      </c>
      <c r="B4811" s="49" t="s">
        <v>3455</v>
      </c>
      <c r="C4811" s="49" t="n">
        <v>19</v>
      </c>
      <c r="D4811" s="50" t="n">
        <v>6.83</v>
      </c>
    </row>
    <row r="4812" customFormat="false" ht="15" hidden="false" customHeight="false" outlineLevel="0" collapsed="false">
      <c r="A4812" s="48" t="n">
        <v>1299</v>
      </c>
      <c r="B4812" s="49" t="s">
        <v>4105</v>
      </c>
      <c r="C4812" s="49" t="n">
        <v>20</v>
      </c>
      <c r="D4812" s="50" t="n">
        <v>0.32</v>
      </c>
    </row>
    <row r="4813" customFormat="false" ht="15" hidden="false" customHeight="false" outlineLevel="0" collapsed="false">
      <c r="A4813" s="48" t="n">
        <v>1299</v>
      </c>
      <c r="B4813" s="49" t="s">
        <v>2162</v>
      </c>
      <c r="C4813" s="49" t="n">
        <v>46</v>
      </c>
      <c r="D4813" s="50" t="n">
        <v>9.71</v>
      </c>
    </row>
    <row r="4814" customFormat="false" ht="15" hidden="false" customHeight="false" outlineLevel="0" collapsed="false">
      <c r="A4814" s="48" t="n">
        <v>1299</v>
      </c>
      <c r="B4814" s="49" t="s">
        <v>2595</v>
      </c>
      <c r="C4814" s="49" t="n">
        <v>20</v>
      </c>
      <c r="D4814" s="50" t="n">
        <v>5.81</v>
      </c>
    </row>
    <row r="4815" customFormat="false" ht="15" hidden="false" customHeight="false" outlineLevel="0" collapsed="false">
      <c r="A4815" s="48" t="n">
        <v>1299</v>
      </c>
      <c r="B4815" s="49" t="s">
        <v>2955</v>
      </c>
      <c r="C4815" s="49" t="n">
        <v>49</v>
      </c>
      <c r="D4815" s="50" t="n">
        <v>8.88</v>
      </c>
    </row>
    <row r="4816" customFormat="false" ht="15" hidden="false" customHeight="false" outlineLevel="0" collapsed="false">
      <c r="A4816" s="48" t="n">
        <v>1299</v>
      </c>
      <c r="B4816" s="49" t="s">
        <v>3478</v>
      </c>
      <c r="C4816" s="49" t="n">
        <v>11</v>
      </c>
      <c r="D4816" s="50" t="n">
        <v>1.33</v>
      </c>
    </row>
    <row r="4817" customFormat="false" ht="15" hidden="false" customHeight="false" outlineLevel="0" collapsed="false">
      <c r="A4817" s="48" t="n">
        <v>1299</v>
      </c>
      <c r="B4817" s="49" t="s">
        <v>4106</v>
      </c>
      <c r="C4817" s="49" t="n">
        <v>38</v>
      </c>
      <c r="D4817" s="50" t="n">
        <v>8.27</v>
      </c>
    </row>
    <row r="4818" customFormat="false" ht="15" hidden="false" customHeight="false" outlineLevel="0" collapsed="false">
      <c r="A4818" s="48" t="n">
        <v>1299</v>
      </c>
      <c r="B4818" s="49" t="s">
        <v>4107</v>
      </c>
      <c r="C4818" s="49" t="n">
        <v>43</v>
      </c>
      <c r="D4818" s="50" t="n">
        <v>7.57</v>
      </c>
    </row>
    <row r="4819" customFormat="false" ht="15" hidden="false" customHeight="false" outlineLevel="0" collapsed="false">
      <c r="A4819" s="48" t="n">
        <v>1299</v>
      </c>
      <c r="B4819" s="49" t="s">
        <v>4108</v>
      </c>
      <c r="C4819" s="49" t="n">
        <v>48</v>
      </c>
      <c r="D4819" s="50" t="n">
        <v>2.74</v>
      </c>
    </row>
    <row r="4820" customFormat="false" ht="15" hidden="false" customHeight="false" outlineLevel="0" collapsed="false">
      <c r="A4820" s="48" t="n">
        <v>1299</v>
      </c>
      <c r="B4820" s="49" t="s">
        <v>2928</v>
      </c>
      <c r="C4820" s="49" t="n">
        <v>12</v>
      </c>
      <c r="D4820" s="50" t="n">
        <v>7.03</v>
      </c>
    </row>
    <row r="4821" customFormat="false" ht="15" hidden="false" customHeight="false" outlineLevel="0" collapsed="false">
      <c r="A4821" s="48" t="n">
        <v>1299</v>
      </c>
      <c r="B4821" s="49" t="s">
        <v>3003</v>
      </c>
      <c r="C4821" s="49" t="n">
        <v>45</v>
      </c>
      <c r="D4821" s="50" t="n">
        <v>4.82</v>
      </c>
    </row>
    <row r="4822" customFormat="false" ht="15" hidden="false" customHeight="false" outlineLevel="0" collapsed="false">
      <c r="A4822" s="48" t="n">
        <v>1300</v>
      </c>
      <c r="B4822" s="49" t="s">
        <v>2110</v>
      </c>
      <c r="C4822" s="49" t="n">
        <v>16</v>
      </c>
      <c r="D4822" s="50" t="n">
        <v>0.73</v>
      </c>
    </row>
    <row r="4823" customFormat="false" ht="15" hidden="false" customHeight="false" outlineLevel="0" collapsed="false">
      <c r="A4823" s="48" t="n">
        <v>1300</v>
      </c>
      <c r="B4823" s="49" t="s">
        <v>3786</v>
      </c>
      <c r="C4823" s="49" t="n">
        <v>48</v>
      </c>
      <c r="D4823" s="50" t="n">
        <v>0.57</v>
      </c>
    </row>
    <row r="4824" customFormat="false" ht="15" hidden="false" customHeight="false" outlineLevel="0" collapsed="false">
      <c r="A4824" s="48" t="n">
        <v>1300</v>
      </c>
      <c r="B4824" s="49" t="s">
        <v>2514</v>
      </c>
      <c r="C4824" s="49" t="n">
        <v>32</v>
      </c>
      <c r="D4824" s="50" t="n">
        <v>4.21</v>
      </c>
    </row>
    <row r="4825" customFormat="false" ht="15" hidden="false" customHeight="false" outlineLevel="0" collapsed="false">
      <c r="A4825" s="48" t="n">
        <v>1300</v>
      </c>
      <c r="B4825" s="49" t="s">
        <v>2953</v>
      </c>
      <c r="C4825" s="49" t="n">
        <v>50</v>
      </c>
      <c r="D4825" s="50" t="n">
        <v>4.09</v>
      </c>
    </row>
    <row r="4826" customFormat="false" ht="15" hidden="false" customHeight="false" outlineLevel="0" collapsed="false">
      <c r="A4826" s="48" t="n">
        <v>1300</v>
      </c>
      <c r="B4826" s="49" t="s">
        <v>3057</v>
      </c>
      <c r="C4826" s="49" t="n">
        <v>38</v>
      </c>
      <c r="D4826" s="50" t="n">
        <v>2.08</v>
      </c>
    </row>
    <row r="4827" customFormat="false" ht="15" hidden="false" customHeight="false" outlineLevel="0" collapsed="false">
      <c r="A4827" s="48" t="n">
        <v>1300</v>
      </c>
      <c r="B4827" s="49" t="s">
        <v>2478</v>
      </c>
      <c r="C4827" s="49" t="n">
        <v>1</v>
      </c>
      <c r="D4827" s="50" t="n">
        <v>6.59</v>
      </c>
    </row>
    <row r="4828" customFormat="false" ht="15" hidden="false" customHeight="false" outlineLevel="0" collapsed="false">
      <c r="A4828" s="48" t="n">
        <v>1300</v>
      </c>
      <c r="B4828" s="49" t="s">
        <v>2298</v>
      </c>
      <c r="C4828" s="49" t="n">
        <v>24</v>
      </c>
      <c r="D4828" s="50" t="n">
        <v>9.2</v>
      </c>
    </row>
    <row r="4829" customFormat="false" ht="15" hidden="false" customHeight="false" outlineLevel="0" collapsed="false">
      <c r="A4829" s="48" t="n">
        <v>1300</v>
      </c>
      <c r="B4829" s="49" t="s">
        <v>2024</v>
      </c>
      <c r="C4829" s="49" t="n">
        <v>16</v>
      </c>
      <c r="D4829" s="50" t="n">
        <v>5.01</v>
      </c>
    </row>
    <row r="4830" customFormat="false" ht="15" hidden="false" customHeight="false" outlineLevel="0" collapsed="false">
      <c r="A4830" s="48" t="n">
        <v>1300</v>
      </c>
      <c r="B4830" s="49" t="s">
        <v>2521</v>
      </c>
      <c r="C4830" s="49" t="n">
        <v>44</v>
      </c>
      <c r="D4830" s="50" t="n">
        <v>1.24</v>
      </c>
    </row>
    <row r="4831" customFormat="false" ht="15" hidden="false" customHeight="false" outlineLevel="0" collapsed="false">
      <c r="A4831" s="48" t="n">
        <v>1300</v>
      </c>
      <c r="B4831" s="49" t="s">
        <v>3498</v>
      </c>
      <c r="C4831" s="49" t="n">
        <v>8</v>
      </c>
      <c r="D4831" s="50" t="n">
        <v>0.66</v>
      </c>
    </row>
    <row r="4832" customFormat="false" ht="15" hidden="false" customHeight="false" outlineLevel="0" collapsed="false">
      <c r="A4832" s="48" t="n">
        <v>1300</v>
      </c>
      <c r="B4832" s="49" t="s">
        <v>3418</v>
      </c>
      <c r="C4832" s="49" t="n">
        <v>12</v>
      </c>
      <c r="D4832" s="50" t="n">
        <v>6.11</v>
      </c>
    </row>
    <row r="4833" customFormat="false" ht="15" hidden="false" customHeight="false" outlineLevel="0" collapsed="false">
      <c r="A4833" s="48" t="n">
        <v>1300</v>
      </c>
      <c r="B4833" s="49" t="s">
        <v>2420</v>
      </c>
      <c r="C4833" s="49" t="n">
        <v>31</v>
      </c>
      <c r="D4833" s="50" t="n">
        <v>8.07</v>
      </c>
    </row>
    <row r="4834" customFormat="false" ht="15" hidden="false" customHeight="false" outlineLevel="0" collapsed="false">
      <c r="A4834" s="48" t="n">
        <v>1300</v>
      </c>
      <c r="B4834" s="49" t="s">
        <v>4109</v>
      </c>
      <c r="C4834" s="49" t="n">
        <v>27</v>
      </c>
      <c r="D4834" s="50" t="n">
        <v>2.25</v>
      </c>
    </row>
    <row r="4835" customFormat="false" ht="15" hidden="false" customHeight="false" outlineLevel="0" collapsed="false">
      <c r="A4835" s="48" t="n">
        <v>1300</v>
      </c>
      <c r="B4835" s="49" t="s">
        <v>4037</v>
      </c>
      <c r="C4835" s="49" t="n">
        <v>38</v>
      </c>
      <c r="D4835" s="50" t="n">
        <v>2.03</v>
      </c>
    </row>
    <row r="4836" customFormat="false" ht="15" hidden="false" customHeight="false" outlineLevel="0" collapsed="false">
      <c r="A4836" s="48" t="n">
        <v>1300</v>
      </c>
      <c r="B4836" s="49" t="s">
        <v>4110</v>
      </c>
      <c r="C4836" s="49" t="n">
        <v>3</v>
      </c>
      <c r="D4836" s="50" t="n">
        <v>3</v>
      </c>
    </row>
    <row r="4837" customFormat="false" ht="15" hidden="false" customHeight="false" outlineLevel="0" collapsed="false">
      <c r="A4837" s="48" t="n">
        <v>1300</v>
      </c>
      <c r="B4837" s="49" t="s">
        <v>2992</v>
      </c>
      <c r="C4837" s="49" t="n">
        <v>23</v>
      </c>
      <c r="D4837" s="50" t="n">
        <v>9.51</v>
      </c>
    </row>
    <row r="4838" customFormat="false" ht="15" hidden="false" customHeight="false" outlineLevel="0" collapsed="false">
      <c r="A4838" s="48" t="n">
        <v>1300</v>
      </c>
      <c r="B4838" s="49" t="s">
        <v>2059</v>
      </c>
      <c r="C4838" s="49" t="n">
        <v>6</v>
      </c>
      <c r="D4838" s="50" t="n">
        <v>7.02</v>
      </c>
    </row>
    <row r="4839" customFormat="false" ht="15" hidden="false" customHeight="false" outlineLevel="0" collapsed="false">
      <c r="A4839" s="48" t="n">
        <v>1301</v>
      </c>
      <c r="B4839" s="49" t="s">
        <v>2788</v>
      </c>
      <c r="C4839" s="49" t="n">
        <v>24</v>
      </c>
      <c r="D4839" s="50" t="n">
        <v>1.23</v>
      </c>
    </row>
    <row r="4840" customFormat="false" ht="15" hidden="false" customHeight="false" outlineLevel="0" collapsed="false">
      <c r="A4840" s="48" t="n">
        <v>1301</v>
      </c>
      <c r="B4840" s="49" t="s">
        <v>3905</v>
      </c>
      <c r="C4840" s="49" t="n">
        <v>8</v>
      </c>
      <c r="D4840" s="50" t="n">
        <v>8.41</v>
      </c>
    </row>
    <row r="4841" customFormat="false" ht="15" hidden="false" customHeight="false" outlineLevel="0" collapsed="false">
      <c r="A4841" s="48" t="n">
        <v>1301</v>
      </c>
      <c r="B4841" s="49" t="s">
        <v>3197</v>
      </c>
      <c r="C4841" s="49" t="n">
        <v>27</v>
      </c>
      <c r="D4841" s="50" t="n">
        <v>3.43</v>
      </c>
    </row>
    <row r="4842" customFormat="false" ht="15" hidden="false" customHeight="false" outlineLevel="0" collapsed="false">
      <c r="A4842" s="48" t="n">
        <v>1301</v>
      </c>
      <c r="B4842" s="49" t="s">
        <v>4111</v>
      </c>
      <c r="C4842" s="49" t="n">
        <v>13</v>
      </c>
      <c r="D4842" s="50" t="n">
        <v>1.74</v>
      </c>
    </row>
    <row r="4843" customFormat="false" ht="15" hidden="false" customHeight="false" outlineLevel="0" collapsed="false">
      <c r="A4843" s="48" t="n">
        <v>1301</v>
      </c>
      <c r="B4843" s="49" t="s">
        <v>4112</v>
      </c>
      <c r="C4843" s="49" t="n">
        <v>27</v>
      </c>
      <c r="D4843" s="50" t="n">
        <v>3.06</v>
      </c>
    </row>
    <row r="4844" customFormat="false" ht="15" hidden="false" customHeight="false" outlineLevel="0" collapsed="false">
      <c r="A4844" s="48" t="n">
        <v>1301</v>
      </c>
      <c r="B4844" s="49" t="s">
        <v>2887</v>
      </c>
      <c r="C4844" s="49" t="n">
        <v>41</v>
      </c>
      <c r="D4844" s="50" t="n">
        <v>0.76</v>
      </c>
    </row>
    <row r="4845" customFormat="false" ht="15" hidden="false" customHeight="false" outlineLevel="0" collapsed="false">
      <c r="A4845" s="48" t="n">
        <v>1301</v>
      </c>
      <c r="B4845" s="49" t="s">
        <v>3468</v>
      </c>
      <c r="C4845" s="49" t="n">
        <v>12</v>
      </c>
      <c r="D4845" s="50" t="n">
        <v>3.54</v>
      </c>
    </row>
    <row r="4846" customFormat="false" ht="15" hidden="false" customHeight="false" outlineLevel="0" collapsed="false">
      <c r="A4846" s="48" t="n">
        <v>1301</v>
      </c>
      <c r="B4846" s="49" t="s">
        <v>4113</v>
      </c>
      <c r="C4846" s="49" t="n">
        <v>18</v>
      </c>
      <c r="D4846" s="50" t="n">
        <v>9.14</v>
      </c>
    </row>
    <row r="4847" customFormat="false" ht="15" hidden="false" customHeight="false" outlineLevel="0" collapsed="false">
      <c r="A4847" s="48" t="n">
        <v>1301</v>
      </c>
      <c r="B4847" s="49" t="s">
        <v>3042</v>
      </c>
      <c r="C4847" s="49" t="n">
        <v>43</v>
      </c>
      <c r="D4847" s="50" t="n">
        <v>0.78</v>
      </c>
    </row>
    <row r="4848" customFormat="false" ht="15" hidden="false" customHeight="false" outlineLevel="0" collapsed="false">
      <c r="A4848" s="48" t="n">
        <v>1301</v>
      </c>
      <c r="B4848" s="49" t="s">
        <v>3841</v>
      </c>
      <c r="C4848" s="49" t="n">
        <v>24</v>
      </c>
      <c r="D4848" s="50" t="n">
        <v>1.56</v>
      </c>
    </row>
    <row r="4849" customFormat="false" ht="15" hidden="false" customHeight="false" outlineLevel="0" collapsed="false">
      <c r="A4849" s="48" t="n">
        <v>1301</v>
      </c>
      <c r="B4849" s="49" t="s">
        <v>2878</v>
      </c>
      <c r="C4849" s="49" t="n">
        <v>11</v>
      </c>
      <c r="D4849" s="50" t="n">
        <v>7.51</v>
      </c>
    </row>
    <row r="4850" customFormat="false" ht="15" hidden="false" customHeight="false" outlineLevel="0" collapsed="false">
      <c r="A4850" s="48" t="n">
        <v>1301</v>
      </c>
      <c r="B4850" s="49" t="s">
        <v>2157</v>
      </c>
      <c r="C4850" s="49" t="n">
        <v>43</v>
      </c>
      <c r="D4850" s="50" t="n">
        <v>9.06</v>
      </c>
    </row>
    <row r="4851" customFormat="false" ht="15" hidden="false" customHeight="false" outlineLevel="0" collapsed="false">
      <c r="A4851" s="48" t="n">
        <v>1301</v>
      </c>
      <c r="B4851" s="49" t="s">
        <v>2518</v>
      </c>
      <c r="C4851" s="49" t="n">
        <v>21</v>
      </c>
      <c r="D4851" s="50" t="n">
        <v>8.43</v>
      </c>
    </row>
    <row r="4852" customFormat="false" ht="15" hidden="false" customHeight="false" outlineLevel="0" collapsed="false">
      <c r="A4852" s="48" t="n">
        <v>1301</v>
      </c>
      <c r="B4852" s="49" t="s">
        <v>2046</v>
      </c>
      <c r="C4852" s="49" t="n">
        <v>13</v>
      </c>
      <c r="D4852" s="50" t="n">
        <v>4.5</v>
      </c>
    </row>
    <row r="4853" customFormat="false" ht="15" hidden="false" customHeight="false" outlineLevel="0" collapsed="false">
      <c r="A4853" s="48" t="n">
        <v>1301</v>
      </c>
      <c r="B4853" s="49" t="s">
        <v>3839</v>
      </c>
      <c r="C4853" s="49" t="n">
        <v>17</v>
      </c>
      <c r="D4853" s="50" t="n">
        <v>7.65</v>
      </c>
    </row>
    <row r="4854" customFormat="false" ht="15" hidden="false" customHeight="false" outlineLevel="0" collapsed="false">
      <c r="A4854" s="48" t="n">
        <v>1301</v>
      </c>
      <c r="B4854" s="49" t="s">
        <v>3016</v>
      </c>
      <c r="C4854" s="49" t="n">
        <v>13</v>
      </c>
      <c r="D4854" s="50" t="n">
        <v>5.25</v>
      </c>
    </row>
    <row r="4855" customFormat="false" ht="15" hidden="false" customHeight="false" outlineLevel="0" collapsed="false">
      <c r="A4855" s="48" t="n">
        <v>1302</v>
      </c>
      <c r="B4855" s="49" t="s">
        <v>2574</v>
      </c>
      <c r="C4855" s="49" t="n">
        <v>35</v>
      </c>
      <c r="D4855" s="50" t="n">
        <v>0.05</v>
      </c>
    </row>
    <row r="4856" customFormat="false" ht="15" hidden="false" customHeight="false" outlineLevel="0" collapsed="false">
      <c r="A4856" s="48" t="n">
        <v>1302</v>
      </c>
      <c r="B4856" s="49" t="s">
        <v>3424</v>
      </c>
      <c r="C4856" s="49" t="n">
        <v>19</v>
      </c>
      <c r="D4856" s="50" t="n">
        <v>4.76</v>
      </c>
    </row>
    <row r="4857" customFormat="false" ht="15" hidden="false" customHeight="false" outlineLevel="0" collapsed="false">
      <c r="A4857" s="48" t="n">
        <v>1302</v>
      </c>
      <c r="B4857" s="49" t="s">
        <v>2017</v>
      </c>
      <c r="C4857" s="49" t="n">
        <v>33</v>
      </c>
      <c r="D4857" s="50" t="n">
        <v>8.28</v>
      </c>
    </row>
    <row r="4858" customFormat="false" ht="15" hidden="false" customHeight="false" outlineLevel="0" collapsed="false">
      <c r="A4858" s="48" t="n">
        <v>1302</v>
      </c>
      <c r="B4858" s="49" t="s">
        <v>3515</v>
      </c>
      <c r="C4858" s="49" t="n">
        <v>43</v>
      </c>
      <c r="D4858" s="50" t="n">
        <v>0.18</v>
      </c>
    </row>
    <row r="4859" customFormat="false" ht="15" hidden="false" customHeight="false" outlineLevel="0" collapsed="false">
      <c r="A4859" s="48" t="n">
        <v>1302</v>
      </c>
      <c r="B4859" s="49" t="s">
        <v>3431</v>
      </c>
      <c r="C4859" s="49" t="n">
        <v>15</v>
      </c>
      <c r="D4859" s="50" t="n">
        <v>5.76</v>
      </c>
    </row>
    <row r="4860" customFormat="false" ht="15" hidden="false" customHeight="false" outlineLevel="0" collapsed="false">
      <c r="A4860" s="48" t="n">
        <v>1302</v>
      </c>
      <c r="B4860" s="49" t="s">
        <v>2759</v>
      </c>
      <c r="C4860" s="49" t="n">
        <v>18</v>
      </c>
      <c r="D4860" s="50" t="n">
        <v>5.52</v>
      </c>
    </row>
    <row r="4861" customFormat="false" ht="15" hidden="false" customHeight="false" outlineLevel="0" collapsed="false">
      <c r="A4861" s="48" t="n">
        <v>1302</v>
      </c>
      <c r="B4861" s="49" t="s">
        <v>3850</v>
      </c>
      <c r="C4861" s="49" t="n">
        <v>18</v>
      </c>
      <c r="D4861" s="50" t="n">
        <v>6.55</v>
      </c>
    </row>
    <row r="4862" customFormat="false" ht="15" hidden="false" customHeight="false" outlineLevel="0" collapsed="false">
      <c r="A4862" s="48" t="n">
        <v>1302</v>
      </c>
      <c r="B4862" s="49" t="s">
        <v>3999</v>
      </c>
      <c r="C4862" s="49" t="n">
        <v>9</v>
      </c>
      <c r="D4862" s="50" t="n">
        <v>2.23</v>
      </c>
    </row>
    <row r="4863" customFormat="false" ht="15" hidden="false" customHeight="false" outlineLevel="0" collapsed="false">
      <c r="A4863" s="48" t="n">
        <v>1302</v>
      </c>
      <c r="B4863" s="49" t="s">
        <v>2399</v>
      </c>
      <c r="C4863" s="49" t="n">
        <v>48</v>
      </c>
      <c r="D4863" s="50" t="n">
        <v>8.24</v>
      </c>
    </row>
    <row r="4864" customFormat="false" ht="15" hidden="false" customHeight="false" outlineLevel="0" collapsed="false">
      <c r="A4864" s="48" t="n">
        <v>1302</v>
      </c>
      <c r="B4864" s="49" t="s">
        <v>3361</v>
      </c>
      <c r="C4864" s="49" t="n">
        <v>35</v>
      </c>
      <c r="D4864" s="50" t="n">
        <v>3.56</v>
      </c>
    </row>
    <row r="4865" customFormat="false" ht="15" hidden="false" customHeight="false" outlineLevel="0" collapsed="false">
      <c r="A4865" s="48" t="n">
        <v>1302</v>
      </c>
      <c r="B4865" s="49" t="s">
        <v>1984</v>
      </c>
      <c r="C4865" s="49" t="n">
        <v>29</v>
      </c>
      <c r="D4865" s="50" t="n">
        <v>8.4</v>
      </c>
    </row>
    <row r="4866" customFormat="false" ht="15" hidden="false" customHeight="false" outlineLevel="0" collapsed="false">
      <c r="A4866" s="48" t="n">
        <v>1302</v>
      </c>
      <c r="B4866" s="49" t="s">
        <v>2214</v>
      </c>
      <c r="C4866" s="49" t="n">
        <v>27</v>
      </c>
      <c r="D4866" s="50" t="n">
        <v>1.53</v>
      </c>
    </row>
    <row r="4867" customFormat="false" ht="15" hidden="false" customHeight="false" outlineLevel="0" collapsed="false">
      <c r="A4867" s="48" t="n">
        <v>1302</v>
      </c>
      <c r="B4867" s="49" t="s">
        <v>3772</v>
      </c>
      <c r="C4867" s="49" t="n">
        <v>34</v>
      </c>
      <c r="D4867" s="50" t="n">
        <v>4.76</v>
      </c>
    </row>
    <row r="4868" customFormat="false" ht="15" hidden="false" customHeight="false" outlineLevel="0" collapsed="false">
      <c r="A4868" s="48" t="n">
        <v>1302</v>
      </c>
      <c r="B4868" s="49" t="s">
        <v>2241</v>
      </c>
      <c r="C4868" s="49" t="n">
        <v>39</v>
      </c>
      <c r="D4868" s="50" t="n">
        <v>9.92</v>
      </c>
    </row>
    <row r="4869" customFormat="false" ht="15" hidden="false" customHeight="false" outlineLevel="0" collapsed="false">
      <c r="A4869" s="48" t="n">
        <v>1302</v>
      </c>
      <c r="B4869" s="49" t="s">
        <v>3823</v>
      </c>
      <c r="C4869" s="49" t="n">
        <v>45</v>
      </c>
      <c r="D4869" s="50" t="n">
        <v>9.82</v>
      </c>
    </row>
    <row r="4870" customFormat="false" ht="15" hidden="false" customHeight="false" outlineLevel="0" collapsed="false">
      <c r="A4870" s="48" t="n">
        <v>1302</v>
      </c>
      <c r="B4870" s="49" t="s">
        <v>3106</v>
      </c>
      <c r="C4870" s="49" t="n">
        <v>39</v>
      </c>
      <c r="D4870" s="50" t="n">
        <v>9.26</v>
      </c>
    </row>
    <row r="4871" customFormat="false" ht="15" hidden="false" customHeight="false" outlineLevel="0" collapsed="false">
      <c r="A4871" s="48" t="n">
        <v>1303</v>
      </c>
      <c r="B4871" s="49" t="s">
        <v>2347</v>
      </c>
      <c r="C4871" s="49" t="n">
        <v>41</v>
      </c>
      <c r="D4871" s="50" t="n">
        <v>8.79</v>
      </c>
    </row>
    <row r="4872" customFormat="false" ht="15" hidden="false" customHeight="false" outlineLevel="0" collapsed="false">
      <c r="A4872" s="48" t="n">
        <v>1303</v>
      </c>
      <c r="B4872" s="49" t="s">
        <v>3628</v>
      </c>
      <c r="C4872" s="49" t="n">
        <v>35</v>
      </c>
      <c r="D4872" s="50" t="n">
        <v>8.94</v>
      </c>
    </row>
    <row r="4873" customFormat="false" ht="15" hidden="false" customHeight="false" outlineLevel="0" collapsed="false">
      <c r="A4873" s="48" t="n">
        <v>1303</v>
      </c>
      <c r="B4873" s="49" t="s">
        <v>3446</v>
      </c>
      <c r="C4873" s="49" t="n">
        <v>25</v>
      </c>
      <c r="D4873" s="50" t="n">
        <v>0.98</v>
      </c>
    </row>
    <row r="4874" customFormat="false" ht="15" hidden="false" customHeight="false" outlineLevel="0" collapsed="false">
      <c r="A4874" s="48" t="n">
        <v>1303</v>
      </c>
      <c r="B4874" s="49" t="s">
        <v>4114</v>
      </c>
      <c r="C4874" s="49" t="n">
        <v>33</v>
      </c>
      <c r="D4874" s="50" t="n">
        <v>9.91</v>
      </c>
    </row>
    <row r="4875" customFormat="false" ht="15" hidden="false" customHeight="false" outlineLevel="0" collapsed="false">
      <c r="A4875" s="48" t="n">
        <v>1303</v>
      </c>
      <c r="B4875" s="49" t="s">
        <v>4071</v>
      </c>
      <c r="C4875" s="49" t="n">
        <v>4</v>
      </c>
      <c r="D4875" s="50" t="n">
        <v>1.96</v>
      </c>
    </row>
    <row r="4876" customFormat="false" ht="15" hidden="false" customHeight="false" outlineLevel="0" collapsed="false">
      <c r="A4876" s="48" t="n">
        <v>1303</v>
      </c>
      <c r="B4876" s="49" t="s">
        <v>3900</v>
      </c>
      <c r="C4876" s="49" t="n">
        <v>48</v>
      </c>
      <c r="D4876" s="50" t="n">
        <v>1.5</v>
      </c>
    </row>
    <row r="4877" customFormat="false" ht="15" hidden="false" customHeight="false" outlineLevel="0" collapsed="false">
      <c r="A4877" s="48" t="n">
        <v>1303</v>
      </c>
      <c r="B4877" s="49" t="s">
        <v>2484</v>
      </c>
      <c r="C4877" s="49" t="n">
        <v>49</v>
      </c>
      <c r="D4877" s="50" t="n">
        <v>5.38</v>
      </c>
    </row>
    <row r="4878" customFormat="false" ht="15" hidden="false" customHeight="false" outlineLevel="0" collapsed="false">
      <c r="A4878" s="48" t="n">
        <v>1303</v>
      </c>
      <c r="B4878" s="49" t="s">
        <v>3899</v>
      </c>
      <c r="C4878" s="49" t="n">
        <v>25</v>
      </c>
      <c r="D4878" s="50" t="n">
        <v>8.56</v>
      </c>
    </row>
    <row r="4879" customFormat="false" ht="15" hidden="false" customHeight="false" outlineLevel="0" collapsed="false">
      <c r="A4879" s="48" t="n">
        <v>1303</v>
      </c>
      <c r="B4879" s="49" t="s">
        <v>2025</v>
      </c>
      <c r="C4879" s="49" t="n">
        <v>40</v>
      </c>
      <c r="D4879" s="50" t="n">
        <v>6.14</v>
      </c>
    </row>
    <row r="4880" customFormat="false" ht="15" hidden="false" customHeight="false" outlineLevel="0" collapsed="false">
      <c r="A4880" s="48" t="n">
        <v>1303</v>
      </c>
      <c r="B4880" s="49" t="s">
        <v>2326</v>
      </c>
      <c r="C4880" s="49" t="n">
        <v>3</v>
      </c>
      <c r="D4880" s="50" t="n">
        <v>7.79</v>
      </c>
    </row>
    <row r="4881" customFormat="false" ht="15" hidden="false" customHeight="false" outlineLevel="0" collapsed="false">
      <c r="A4881" s="48" t="n">
        <v>1303</v>
      </c>
      <c r="B4881" s="49" t="s">
        <v>3132</v>
      </c>
      <c r="C4881" s="49" t="n">
        <v>42</v>
      </c>
      <c r="D4881" s="50" t="n">
        <v>4.24</v>
      </c>
    </row>
    <row r="4882" customFormat="false" ht="15" hidden="false" customHeight="false" outlineLevel="0" collapsed="false">
      <c r="A4882" s="48" t="n">
        <v>1303</v>
      </c>
      <c r="B4882" s="49" t="s">
        <v>2395</v>
      </c>
      <c r="C4882" s="49" t="n">
        <v>25</v>
      </c>
      <c r="D4882" s="50" t="n">
        <v>4.9</v>
      </c>
    </row>
    <row r="4883" customFormat="false" ht="15" hidden="false" customHeight="false" outlineLevel="0" collapsed="false">
      <c r="A4883" s="48" t="n">
        <v>1303</v>
      </c>
      <c r="B4883" s="49" t="s">
        <v>2090</v>
      </c>
      <c r="C4883" s="49" t="n">
        <v>39</v>
      </c>
      <c r="D4883" s="50" t="n">
        <v>9.87</v>
      </c>
    </row>
    <row r="4884" customFormat="false" ht="15" hidden="false" customHeight="false" outlineLevel="0" collapsed="false">
      <c r="A4884" s="48" t="n">
        <v>1303</v>
      </c>
      <c r="B4884" s="49" t="s">
        <v>2493</v>
      </c>
      <c r="C4884" s="49" t="n">
        <v>36</v>
      </c>
      <c r="D4884" s="50" t="n">
        <v>7.62</v>
      </c>
    </row>
    <row r="4885" customFormat="false" ht="15" hidden="false" customHeight="false" outlineLevel="0" collapsed="false">
      <c r="A4885" s="48" t="n">
        <v>1303</v>
      </c>
      <c r="B4885" s="49" t="s">
        <v>2414</v>
      </c>
      <c r="C4885" s="49" t="n">
        <v>35</v>
      </c>
      <c r="D4885" s="50" t="n">
        <v>5.29</v>
      </c>
    </row>
    <row r="4886" customFormat="false" ht="15" hidden="false" customHeight="false" outlineLevel="0" collapsed="false">
      <c r="A4886" s="48" t="n">
        <v>1303</v>
      </c>
      <c r="B4886" s="49" t="s">
        <v>2028</v>
      </c>
      <c r="C4886" s="49" t="n">
        <v>14</v>
      </c>
      <c r="D4886" s="50" t="n">
        <v>2.9</v>
      </c>
    </row>
    <row r="4887" customFormat="false" ht="15" hidden="false" customHeight="false" outlineLevel="0" collapsed="false">
      <c r="A4887" s="48" t="n">
        <v>1304</v>
      </c>
      <c r="B4887" s="49" t="s">
        <v>3811</v>
      </c>
      <c r="C4887" s="49" t="n">
        <v>43</v>
      </c>
      <c r="D4887" s="50" t="n">
        <v>0.78</v>
      </c>
    </row>
    <row r="4888" customFormat="false" ht="15" hidden="false" customHeight="false" outlineLevel="0" collapsed="false">
      <c r="A4888" s="48" t="n">
        <v>1304</v>
      </c>
      <c r="B4888" s="49" t="s">
        <v>2107</v>
      </c>
      <c r="C4888" s="49" t="n">
        <v>4</v>
      </c>
      <c r="D4888" s="50" t="n">
        <v>0.95</v>
      </c>
    </row>
    <row r="4889" customFormat="false" ht="15" hidden="false" customHeight="false" outlineLevel="0" collapsed="false">
      <c r="A4889" s="48" t="n">
        <v>1304</v>
      </c>
      <c r="B4889" s="49" t="s">
        <v>2133</v>
      </c>
      <c r="C4889" s="49" t="n">
        <v>38</v>
      </c>
      <c r="D4889" s="50" t="n">
        <v>4.25</v>
      </c>
    </row>
    <row r="4890" customFormat="false" ht="15" hidden="false" customHeight="false" outlineLevel="0" collapsed="false">
      <c r="A4890" s="48" t="n">
        <v>1304</v>
      </c>
      <c r="B4890" s="49" t="s">
        <v>2829</v>
      </c>
      <c r="C4890" s="49" t="n">
        <v>26</v>
      </c>
      <c r="D4890" s="50" t="n">
        <v>8.32</v>
      </c>
    </row>
    <row r="4891" customFormat="false" ht="15" hidden="false" customHeight="false" outlineLevel="0" collapsed="false">
      <c r="A4891" s="48" t="n">
        <v>1304</v>
      </c>
      <c r="B4891" s="49" t="s">
        <v>3738</v>
      </c>
      <c r="C4891" s="49" t="n">
        <v>28</v>
      </c>
      <c r="D4891" s="50" t="n">
        <v>0.12</v>
      </c>
    </row>
    <row r="4892" customFormat="false" ht="15" hidden="false" customHeight="false" outlineLevel="0" collapsed="false">
      <c r="A4892" s="48" t="n">
        <v>1304</v>
      </c>
      <c r="B4892" s="49" t="s">
        <v>3886</v>
      </c>
      <c r="C4892" s="49" t="n">
        <v>31</v>
      </c>
      <c r="D4892" s="50" t="n">
        <v>3.21</v>
      </c>
    </row>
    <row r="4893" customFormat="false" ht="15" hidden="false" customHeight="false" outlineLevel="0" collapsed="false">
      <c r="A4893" s="48" t="n">
        <v>1304</v>
      </c>
      <c r="B4893" s="49" t="s">
        <v>4115</v>
      </c>
      <c r="C4893" s="49" t="n">
        <v>29</v>
      </c>
      <c r="D4893" s="50" t="n">
        <v>7.44</v>
      </c>
    </row>
    <row r="4894" customFormat="false" ht="15" hidden="false" customHeight="false" outlineLevel="0" collapsed="false">
      <c r="A4894" s="48" t="n">
        <v>1304</v>
      </c>
      <c r="B4894" s="49" t="s">
        <v>2702</v>
      </c>
      <c r="C4894" s="49" t="n">
        <v>33</v>
      </c>
      <c r="D4894" s="50" t="n">
        <v>9.88</v>
      </c>
    </row>
    <row r="4895" customFormat="false" ht="15" hidden="false" customHeight="false" outlineLevel="0" collapsed="false">
      <c r="A4895" s="48" t="n">
        <v>1304</v>
      </c>
      <c r="B4895" s="49" t="s">
        <v>4083</v>
      </c>
      <c r="C4895" s="49" t="n">
        <v>29</v>
      </c>
      <c r="D4895" s="50" t="n">
        <v>4.64</v>
      </c>
    </row>
    <row r="4896" customFormat="false" ht="15" hidden="false" customHeight="false" outlineLevel="0" collapsed="false">
      <c r="A4896" s="48" t="n">
        <v>1304</v>
      </c>
      <c r="B4896" s="49" t="s">
        <v>2628</v>
      </c>
      <c r="C4896" s="49" t="n">
        <v>35</v>
      </c>
      <c r="D4896" s="50" t="n">
        <v>5.05</v>
      </c>
    </row>
    <row r="4897" customFormat="false" ht="15" hidden="false" customHeight="false" outlineLevel="0" collapsed="false">
      <c r="A4897" s="48" t="n">
        <v>1304</v>
      </c>
      <c r="B4897" s="49" t="s">
        <v>2175</v>
      </c>
      <c r="C4897" s="49" t="n">
        <v>40</v>
      </c>
      <c r="D4897" s="50" t="n">
        <v>4.4</v>
      </c>
    </row>
    <row r="4898" customFormat="false" ht="15" hidden="false" customHeight="false" outlineLevel="0" collapsed="false">
      <c r="A4898" s="48" t="n">
        <v>1304</v>
      </c>
      <c r="B4898" s="49" t="s">
        <v>2351</v>
      </c>
      <c r="C4898" s="49" t="n">
        <v>25</v>
      </c>
      <c r="D4898" s="50" t="n">
        <v>3.84</v>
      </c>
    </row>
    <row r="4899" customFormat="false" ht="15" hidden="false" customHeight="false" outlineLevel="0" collapsed="false">
      <c r="A4899" s="48" t="n">
        <v>1304</v>
      </c>
      <c r="B4899" s="49" t="s">
        <v>3593</v>
      </c>
      <c r="C4899" s="49" t="n">
        <v>23</v>
      </c>
      <c r="D4899" s="50" t="n">
        <v>9.31</v>
      </c>
    </row>
    <row r="4900" customFormat="false" ht="15" hidden="false" customHeight="false" outlineLevel="0" collapsed="false">
      <c r="A4900" s="48" t="n">
        <v>1304</v>
      </c>
      <c r="B4900" s="49" t="s">
        <v>2552</v>
      </c>
      <c r="C4900" s="49" t="n">
        <v>9</v>
      </c>
      <c r="D4900" s="50" t="n">
        <v>3.39</v>
      </c>
    </row>
    <row r="4901" customFormat="false" ht="15" hidden="false" customHeight="false" outlineLevel="0" collapsed="false">
      <c r="A4901" s="48" t="n">
        <v>1304</v>
      </c>
      <c r="B4901" s="49" t="s">
        <v>3687</v>
      </c>
      <c r="C4901" s="49" t="n">
        <v>20</v>
      </c>
      <c r="D4901" s="50" t="n">
        <v>7.5</v>
      </c>
    </row>
    <row r="4902" customFormat="false" ht="15" hidden="false" customHeight="false" outlineLevel="0" collapsed="false">
      <c r="A4902" s="48" t="n">
        <v>1304</v>
      </c>
      <c r="B4902" s="49" t="s">
        <v>4104</v>
      </c>
      <c r="C4902" s="49" t="n">
        <v>43</v>
      </c>
      <c r="D4902" s="50" t="n">
        <v>9.21</v>
      </c>
    </row>
    <row r="4903" customFormat="false" ht="15" hidden="false" customHeight="false" outlineLevel="0" collapsed="false">
      <c r="A4903" s="48" t="n">
        <v>1305</v>
      </c>
      <c r="B4903" s="49" t="s">
        <v>3199</v>
      </c>
      <c r="C4903" s="49" t="n">
        <v>44</v>
      </c>
      <c r="D4903" s="50" t="n">
        <v>9.16</v>
      </c>
    </row>
    <row r="4904" customFormat="false" ht="15" hidden="false" customHeight="false" outlineLevel="0" collapsed="false">
      <c r="A4904" s="48" t="n">
        <v>1305</v>
      </c>
      <c r="B4904" s="49" t="s">
        <v>1949</v>
      </c>
      <c r="C4904" s="49" t="n">
        <v>7</v>
      </c>
      <c r="D4904" s="50" t="n">
        <v>0.01</v>
      </c>
    </row>
    <row r="4905" customFormat="false" ht="15" hidden="false" customHeight="false" outlineLevel="0" collapsed="false">
      <c r="A4905" s="48" t="n">
        <v>1305</v>
      </c>
      <c r="B4905" s="49" t="s">
        <v>2848</v>
      </c>
      <c r="C4905" s="49" t="n">
        <v>39</v>
      </c>
      <c r="D4905" s="50" t="n">
        <v>1.28</v>
      </c>
    </row>
    <row r="4906" customFormat="false" ht="15" hidden="false" customHeight="false" outlineLevel="0" collapsed="false">
      <c r="A4906" s="48" t="n">
        <v>1305</v>
      </c>
      <c r="B4906" s="49" t="s">
        <v>4116</v>
      </c>
      <c r="C4906" s="49" t="n">
        <v>29</v>
      </c>
      <c r="D4906" s="50" t="n">
        <v>6.2</v>
      </c>
    </row>
    <row r="4907" customFormat="false" ht="15" hidden="false" customHeight="false" outlineLevel="0" collapsed="false">
      <c r="A4907" s="48" t="n">
        <v>1305</v>
      </c>
      <c r="B4907" s="49" t="s">
        <v>2021</v>
      </c>
      <c r="C4907" s="49" t="n">
        <v>25</v>
      </c>
      <c r="D4907" s="50" t="n">
        <v>6.37</v>
      </c>
    </row>
    <row r="4908" customFormat="false" ht="15" hidden="false" customHeight="false" outlineLevel="0" collapsed="false">
      <c r="A4908" s="48" t="n">
        <v>1305</v>
      </c>
      <c r="B4908" s="49" t="s">
        <v>3885</v>
      </c>
      <c r="C4908" s="49" t="n">
        <v>22</v>
      </c>
      <c r="D4908" s="50" t="n">
        <v>4.99</v>
      </c>
    </row>
    <row r="4909" customFormat="false" ht="15" hidden="false" customHeight="false" outlineLevel="0" collapsed="false">
      <c r="A4909" s="48" t="n">
        <v>1305</v>
      </c>
      <c r="B4909" s="49" t="s">
        <v>4117</v>
      </c>
      <c r="C4909" s="49" t="n">
        <v>24</v>
      </c>
      <c r="D4909" s="50" t="n">
        <v>2.55</v>
      </c>
    </row>
    <row r="4910" customFormat="false" ht="15" hidden="false" customHeight="false" outlineLevel="0" collapsed="false">
      <c r="A4910" s="48" t="n">
        <v>1305</v>
      </c>
      <c r="B4910" s="49" t="s">
        <v>3438</v>
      </c>
      <c r="C4910" s="49" t="n">
        <v>43</v>
      </c>
      <c r="D4910" s="50" t="n">
        <v>9.92</v>
      </c>
    </row>
    <row r="4911" customFormat="false" ht="15" hidden="false" customHeight="false" outlineLevel="0" collapsed="false">
      <c r="A4911" s="48" t="n">
        <v>1305</v>
      </c>
      <c r="B4911" s="49" t="s">
        <v>2362</v>
      </c>
      <c r="C4911" s="49" t="n">
        <v>48</v>
      </c>
      <c r="D4911" s="50" t="n">
        <v>4.89</v>
      </c>
    </row>
    <row r="4912" customFormat="false" ht="15" hidden="false" customHeight="false" outlineLevel="0" collapsed="false">
      <c r="A4912" s="48" t="n">
        <v>1305</v>
      </c>
      <c r="B4912" s="49" t="s">
        <v>3386</v>
      </c>
      <c r="C4912" s="49" t="n">
        <v>37</v>
      </c>
      <c r="D4912" s="50" t="n">
        <v>6.38</v>
      </c>
    </row>
    <row r="4913" customFormat="false" ht="15" hidden="false" customHeight="false" outlineLevel="0" collapsed="false">
      <c r="A4913" s="48" t="n">
        <v>1305</v>
      </c>
      <c r="B4913" s="49" t="s">
        <v>3699</v>
      </c>
      <c r="C4913" s="49" t="n">
        <v>25</v>
      </c>
      <c r="D4913" s="50" t="n">
        <v>3.26</v>
      </c>
    </row>
    <row r="4914" customFormat="false" ht="15" hidden="false" customHeight="false" outlineLevel="0" collapsed="false">
      <c r="A4914" s="48" t="n">
        <v>1305</v>
      </c>
      <c r="B4914" s="49" t="s">
        <v>2122</v>
      </c>
      <c r="C4914" s="49" t="n">
        <v>42</v>
      </c>
      <c r="D4914" s="50" t="n">
        <v>4.14</v>
      </c>
    </row>
    <row r="4915" customFormat="false" ht="15" hidden="false" customHeight="false" outlineLevel="0" collapsed="false">
      <c r="A4915" s="48" t="n">
        <v>1305</v>
      </c>
      <c r="B4915" s="49" t="s">
        <v>3216</v>
      </c>
      <c r="C4915" s="49" t="n">
        <v>24</v>
      </c>
      <c r="D4915" s="50" t="n">
        <v>0.01</v>
      </c>
    </row>
    <row r="4916" customFormat="false" ht="15" hidden="false" customHeight="false" outlineLevel="0" collapsed="false">
      <c r="A4916" s="48" t="n">
        <v>1305</v>
      </c>
      <c r="B4916" s="49" t="s">
        <v>2673</v>
      </c>
      <c r="C4916" s="49" t="n">
        <v>23</v>
      </c>
      <c r="D4916" s="50" t="n">
        <v>3.23</v>
      </c>
    </row>
    <row r="4917" customFormat="false" ht="15" hidden="false" customHeight="false" outlineLevel="0" collapsed="false">
      <c r="A4917" s="48" t="n">
        <v>1305</v>
      </c>
      <c r="B4917" s="49" t="s">
        <v>4118</v>
      </c>
      <c r="C4917" s="49" t="n">
        <v>1</v>
      </c>
      <c r="D4917" s="50" t="n">
        <v>9.82</v>
      </c>
    </row>
    <row r="4918" customFormat="false" ht="15" hidden="false" customHeight="false" outlineLevel="0" collapsed="false">
      <c r="A4918" s="48" t="n">
        <v>1305</v>
      </c>
      <c r="B4918" s="49" t="s">
        <v>2774</v>
      </c>
      <c r="C4918" s="49" t="n">
        <v>44</v>
      </c>
      <c r="D4918" s="50" t="n">
        <v>0.58</v>
      </c>
    </row>
    <row r="4919" customFormat="false" ht="15" hidden="false" customHeight="false" outlineLevel="0" collapsed="false">
      <c r="A4919" s="48" t="n">
        <v>1306</v>
      </c>
      <c r="B4919" s="49" t="s">
        <v>3974</v>
      </c>
      <c r="C4919" s="49" t="n">
        <v>21</v>
      </c>
      <c r="D4919" s="50" t="n">
        <v>7</v>
      </c>
    </row>
    <row r="4920" customFormat="false" ht="15" hidden="false" customHeight="false" outlineLevel="0" collapsed="false">
      <c r="A4920" s="48" t="n">
        <v>1306</v>
      </c>
      <c r="B4920" s="49" t="s">
        <v>4021</v>
      </c>
      <c r="C4920" s="49" t="n">
        <v>13</v>
      </c>
      <c r="D4920" s="50" t="n">
        <v>4.84</v>
      </c>
    </row>
    <row r="4921" customFormat="false" ht="15" hidden="false" customHeight="false" outlineLevel="0" collapsed="false">
      <c r="A4921" s="48" t="n">
        <v>1306</v>
      </c>
      <c r="B4921" s="49" t="s">
        <v>2016</v>
      </c>
      <c r="C4921" s="49" t="n">
        <v>47</v>
      </c>
      <c r="D4921" s="50" t="n">
        <v>1.75</v>
      </c>
    </row>
    <row r="4922" customFormat="false" ht="15" hidden="false" customHeight="false" outlineLevel="0" collapsed="false">
      <c r="A4922" s="48" t="n">
        <v>1306</v>
      </c>
      <c r="B4922" s="49" t="s">
        <v>4119</v>
      </c>
      <c r="C4922" s="49" t="n">
        <v>26</v>
      </c>
      <c r="D4922" s="50" t="n">
        <v>3.04</v>
      </c>
    </row>
    <row r="4923" customFormat="false" ht="15" hidden="false" customHeight="false" outlineLevel="0" collapsed="false">
      <c r="A4923" s="48" t="n">
        <v>1306</v>
      </c>
      <c r="B4923" s="49" t="s">
        <v>3016</v>
      </c>
      <c r="C4923" s="49" t="n">
        <v>14</v>
      </c>
      <c r="D4923" s="50" t="n">
        <v>0.42</v>
      </c>
    </row>
    <row r="4924" customFormat="false" ht="15" hidden="false" customHeight="false" outlineLevel="0" collapsed="false">
      <c r="A4924" s="48" t="n">
        <v>1306</v>
      </c>
      <c r="B4924" s="49" t="s">
        <v>3026</v>
      </c>
      <c r="C4924" s="49" t="n">
        <v>6</v>
      </c>
      <c r="D4924" s="50" t="n">
        <v>3.41</v>
      </c>
    </row>
    <row r="4925" customFormat="false" ht="15" hidden="false" customHeight="false" outlineLevel="0" collapsed="false">
      <c r="A4925" s="48" t="n">
        <v>1306</v>
      </c>
      <c r="B4925" s="49" t="s">
        <v>2120</v>
      </c>
      <c r="C4925" s="49" t="n">
        <v>1</v>
      </c>
      <c r="D4925" s="50" t="n">
        <v>8.43</v>
      </c>
    </row>
    <row r="4926" customFormat="false" ht="15" hidden="false" customHeight="false" outlineLevel="0" collapsed="false">
      <c r="A4926" s="48" t="n">
        <v>1306</v>
      </c>
      <c r="B4926" s="49" t="s">
        <v>2237</v>
      </c>
      <c r="C4926" s="49" t="n">
        <v>34</v>
      </c>
      <c r="D4926" s="50" t="n">
        <v>7.31</v>
      </c>
    </row>
    <row r="4927" customFormat="false" ht="15" hidden="false" customHeight="false" outlineLevel="0" collapsed="false">
      <c r="A4927" s="48" t="n">
        <v>1306</v>
      </c>
      <c r="B4927" s="49" t="s">
        <v>2986</v>
      </c>
      <c r="C4927" s="49" t="n">
        <v>21</v>
      </c>
      <c r="D4927" s="50" t="n">
        <v>3.42</v>
      </c>
    </row>
    <row r="4928" customFormat="false" ht="15" hidden="false" customHeight="false" outlineLevel="0" collapsed="false">
      <c r="A4928" s="48" t="n">
        <v>1306</v>
      </c>
      <c r="B4928" s="49" t="s">
        <v>3455</v>
      </c>
      <c r="C4928" s="49" t="n">
        <v>36</v>
      </c>
      <c r="D4928" s="50" t="n">
        <v>5.85</v>
      </c>
    </row>
    <row r="4929" customFormat="false" ht="15" hidden="false" customHeight="false" outlineLevel="0" collapsed="false">
      <c r="A4929" s="48" t="n">
        <v>1306</v>
      </c>
      <c r="B4929" s="49" t="s">
        <v>2525</v>
      </c>
      <c r="C4929" s="49" t="n">
        <v>35</v>
      </c>
      <c r="D4929" s="50" t="n">
        <v>0.83</v>
      </c>
    </row>
    <row r="4930" customFormat="false" ht="15" hidden="false" customHeight="false" outlineLevel="0" collapsed="false">
      <c r="A4930" s="48" t="n">
        <v>1306</v>
      </c>
      <c r="B4930" s="49" t="s">
        <v>3320</v>
      </c>
      <c r="C4930" s="49" t="n">
        <v>39</v>
      </c>
      <c r="D4930" s="50" t="n">
        <v>2.44</v>
      </c>
    </row>
    <row r="4931" customFormat="false" ht="15" hidden="false" customHeight="false" outlineLevel="0" collapsed="false">
      <c r="A4931" s="48" t="n">
        <v>1306</v>
      </c>
      <c r="B4931" s="49" t="s">
        <v>4120</v>
      </c>
      <c r="C4931" s="49" t="n">
        <v>37</v>
      </c>
      <c r="D4931" s="50" t="n">
        <v>3.26</v>
      </c>
    </row>
    <row r="4932" customFormat="false" ht="15" hidden="false" customHeight="false" outlineLevel="0" collapsed="false">
      <c r="A4932" s="48" t="n">
        <v>1306</v>
      </c>
      <c r="B4932" s="49" t="s">
        <v>3223</v>
      </c>
      <c r="C4932" s="49" t="n">
        <v>35</v>
      </c>
      <c r="D4932" s="50" t="n">
        <v>4.89</v>
      </c>
    </row>
    <row r="4933" customFormat="false" ht="15" hidden="false" customHeight="false" outlineLevel="0" collapsed="false">
      <c r="A4933" s="48" t="n">
        <v>1306</v>
      </c>
      <c r="B4933" s="49" t="s">
        <v>4121</v>
      </c>
      <c r="C4933" s="49" t="n">
        <v>48</v>
      </c>
      <c r="D4933" s="50" t="n">
        <v>4.29</v>
      </c>
    </row>
    <row r="4934" customFormat="false" ht="15" hidden="false" customHeight="false" outlineLevel="0" collapsed="false">
      <c r="A4934" s="48" t="n">
        <v>1306</v>
      </c>
      <c r="B4934" s="49" t="s">
        <v>2714</v>
      </c>
      <c r="C4934" s="49" t="n">
        <v>21</v>
      </c>
      <c r="D4934" s="50" t="n">
        <v>2.04</v>
      </c>
    </row>
    <row r="4935" customFormat="false" ht="15" hidden="false" customHeight="false" outlineLevel="0" collapsed="false">
      <c r="A4935" s="48" t="n">
        <v>1307</v>
      </c>
      <c r="B4935" s="49" t="s">
        <v>2813</v>
      </c>
      <c r="C4935" s="49" t="n">
        <v>47</v>
      </c>
      <c r="D4935" s="50" t="n">
        <v>3.05</v>
      </c>
    </row>
    <row r="4936" customFormat="false" ht="15" hidden="false" customHeight="false" outlineLevel="0" collapsed="false">
      <c r="A4936" s="48" t="n">
        <v>1307</v>
      </c>
      <c r="B4936" s="49" t="s">
        <v>3531</v>
      </c>
      <c r="C4936" s="49" t="n">
        <v>37</v>
      </c>
      <c r="D4936" s="50" t="n">
        <v>3.63</v>
      </c>
    </row>
    <row r="4937" customFormat="false" ht="15" hidden="false" customHeight="false" outlineLevel="0" collapsed="false">
      <c r="A4937" s="48" t="n">
        <v>1307</v>
      </c>
      <c r="B4937" s="49" t="s">
        <v>3408</v>
      </c>
      <c r="C4937" s="49" t="n">
        <v>7</v>
      </c>
      <c r="D4937" s="50" t="n">
        <v>0.45</v>
      </c>
    </row>
    <row r="4938" customFormat="false" ht="15" hidden="false" customHeight="false" outlineLevel="0" collapsed="false">
      <c r="A4938" s="48" t="n">
        <v>1307</v>
      </c>
      <c r="B4938" s="49" t="s">
        <v>2439</v>
      </c>
      <c r="C4938" s="49" t="n">
        <v>22</v>
      </c>
      <c r="D4938" s="50" t="n">
        <v>9.3</v>
      </c>
    </row>
    <row r="4939" customFormat="false" ht="15" hidden="false" customHeight="false" outlineLevel="0" collapsed="false">
      <c r="A4939" s="48" t="n">
        <v>1307</v>
      </c>
      <c r="B4939" s="49" t="s">
        <v>2219</v>
      </c>
      <c r="C4939" s="49" t="n">
        <v>29</v>
      </c>
      <c r="D4939" s="50" t="n">
        <v>3.51</v>
      </c>
    </row>
    <row r="4940" customFormat="false" ht="15" hidden="false" customHeight="false" outlineLevel="0" collapsed="false">
      <c r="A4940" s="48" t="n">
        <v>1307</v>
      </c>
      <c r="B4940" s="49" t="s">
        <v>3136</v>
      </c>
      <c r="C4940" s="49" t="n">
        <v>1</v>
      </c>
      <c r="D4940" s="50" t="n">
        <v>2.05</v>
      </c>
    </row>
    <row r="4941" customFormat="false" ht="15" hidden="false" customHeight="false" outlineLevel="0" collapsed="false">
      <c r="A4941" s="48" t="n">
        <v>1307</v>
      </c>
      <c r="B4941" s="49" t="s">
        <v>4122</v>
      </c>
      <c r="C4941" s="49" t="n">
        <v>25</v>
      </c>
      <c r="D4941" s="50" t="n">
        <v>9.2</v>
      </c>
    </row>
    <row r="4942" customFormat="false" ht="15" hidden="false" customHeight="false" outlineLevel="0" collapsed="false">
      <c r="A4942" s="48" t="n">
        <v>1307</v>
      </c>
      <c r="B4942" s="49" t="s">
        <v>3327</v>
      </c>
      <c r="C4942" s="49" t="n">
        <v>49</v>
      </c>
      <c r="D4942" s="50" t="n">
        <v>4.98</v>
      </c>
    </row>
    <row r="4943" customFormat="false" ht="15" hidden="false" customHeight="false" outlineLevel="0" collapsed="false">
      <c r="A4943" s="48" t="n">
        <v>1307</v>
      </c>
      <c r="B4943" s="49" t="s">
        <v>4123</v>
      </c>
      <c r="C4943" s="49" t="n">
        <v>38</v>
      </c>
      <c r="D4943" s="50" t="n">
        <v>3.11</v>
      </c>
    </row>
    <row r="4944" customFormat="false" ht="15" hidden="false" customHeight="false" outlineLevel="0" collapsed="false">
      <c r="A4944" s="48" t="n">
        <v>1307</v>
      </c>
      <c r="B4944" s="49" t="s">
        <v>4124</v>
      </c>
      <c r="C4944" s="49" t="n">
        <v>3</v>
      </c>
      <c r="D4944" s="50" t="n">
        <v>7.56</v>
      </c>
    </row>
    <row r="4945" customFormat="false" ht="15" hidden="false" customHeight="false" outlineLevel="0" collapsed="false">
      <c r="A4945" s="48" t="n">
        <v>1307</v>
      </c>
      <c r="B4945" s="49" t="s">
        <v>3482</v>
      </c>
      <c r="C4945" s="49" t="n">
        <v>16</v>
      </c>
      <c r="D4945" s="50" t="n">
        <v>7.63</v>
      </c>
    </row>
    <row r="4946" customFormat="false" ht="15" hidden="false" customHeight="false" outlineLevel="0" collapsed="false">
      <c r="A4946" s="48" t="n">
        <v>1307</v>
      </c>
      <c r="B4946" s="49" t="s">
        <v>2667</v>
      </c>
      <c r="C4946" s="49" t="n">
        <v>4</v>
      </c>
      <c r="D4946" s="50" t="n">
        <v>8.56</v>
      </c>
    </row>
    <row r="4947" customFormat="false" ht="15" hidden="false" customHeight="false" outlineLevel="0" collapsed="false">
      <c r="A4947" s="48" t="n">
        <v>1307</v>
      </c>
      <c r="B4947" s="49" t="s">
        <v>2257</v>
      </c>
      <c r="C4947" s="49" t="n">
        <v>26</v>
      </c>
      <c r="D4947" s="50" t="n">
        <v>6.53</v>
      </c>
    </row>
    <row r="4948" customFormat="false" ht="15" hidden="false" customHeight="false" outlineLevel="0" collapsed="false">
      <c r="A4948" s="48" t="n">
        <v>1307</v>
      </c>
      <c r="B4948" s="49" t="s">
        <v>2505</v>
      </c>
      <c r="C4948" s="49" t="n">
        <v>14</v>
      </c>
      <c r="D4948" s="50" t="n">
        <v>1.1</v>
      </c>
    </row>
    <row r="4949" customFormat="false" ht="15" hidden="false" customHeight="false" outlineLevel="0" collapsed="false">
      <c r="A4949" s="48" t="n">
        <v>1307</v>
      </c>
      <c r="B4949" s="49" t="s">
        <v>2766</v>
      </c>
      <c r="C4949" s="49" t="n">
        <v>21</v>
      </c>
      <c r="D4949" s="50" t="n">
        <v>1.42</v>
      </c>
    </row>
    <row r="4950" customFormat="false" ht="15" hidden="false" customHeight="false" outlineLevel="0" collapsed="false">
      <c r="A4950" s="48" t="n">
        <v>1307</v>
      </c>
      <c r="B4950" s="49" t="s">
        <v>3741</v>
      </c>
      <c r="C4950" s="49" t="n">
        <v>41</v>
      </c>
      <c r="D4950" s="50" t="n">
        <v>4.18</v>
      </c>
    </row>
    <row r="4951" customFormat="false" ht="15" hidden="false" customHeight="false" outlineLevel="0" collapsed="false">
      <c r="A4951" s="48" t="n">
        <v>1308</v>
      </c>
      <c r="B4951" s="49" t="s">
        <v>2663</v>
      </c>
      <c r="C4951" s="49" t="n">
        <v>34</v>
      </c>
      <c r="D4951" s="50" t="n">
        <v>4.15</v>
      </c>
    </row>
    <row r="4952" customFormat="false" ht="15" hidden="false" customHeight="false" outlineLevel="0" collapsed="false">
      <c r="A4952" s="48" t="n">
        <v>1308</v>
      </c>
      <c r="B4952" s="49" t="s">
        <v>3908</v>
      </c>
      <c r="C4952" s="49" t="n">
        <v>27</v>
      </c>
      <c r="D4952" s="50" t="n">
        <v>7.87</v>
      </c>
    </row>
    <row r="4953" customFormat="false" ht="15" hidden="false" customHeight="false" outlineLevel="0" collapsed="false">
      <c r="A4953" s="48" t="n">
        <v>1308</v>
      </c>
      <c r="B4953" s="49" t="s">
        <v>2688</v>
      </c>
      <c r="C4953" s="49" t="n">
        <v>47</v>
      </c>
      <c r="D4953" s="50" t="n">
        <v>0.56</v>
      </c>
    </row>
    <row r="4954" customFormat="false" ht="15" hidden="false" customHeight="false" outlineLevel="0" collapsed="false">
      <c r="A4954" s="48" t="n">
        <v>1308</v>
      </c>
      <c r="B4954" s="49" t="s">
        <v>3881</v>
      </c>
      <c r="C4954" s="49" t="n">
        <v>33</v>
      </c>
      <c r="D4954" s="50" t="n">
        <v>1.35</v>
      </c>
    </row>
    <row r="4955" customFormat="false" ht="15" hidden="false" customHeight="false" outlineLevel="0" collapsed="false">
      <c r="A4955" s="48" t="n">
        <v>1308</v>
      </c>
      <c r="B4955" s="49" t="s">
        <v>3678</v>
      </c>
      <c r="C4955" s="49" t="n">
        <v>18</v>
      </c>
      <c r="D4955" s="50" t="n">
        <v>1.49</v>
      </c>
    </row>
    <row r="4956" customFormat="false" ht="15" hidden="false" customHeight="false" outlineLevel="0" collapsed="false">
      <c r="A4956" s="48" t="n">
        <v>1308</v>
      </c>
      <c r="B4956" s="49" t="s">
        <v>2978</v>
      </c>
      <c r="C4956" s="49" t="n">
        <v>36</v>
      </c>
      <c r="D4956" s="50" t="n">
        <v>8.68</v>
      </c>
    </row>
    <row r="4957" customFormat="false" ht="15" hidden="false" customHeight="false" outlineLevel="0" collapsed="false">
      <c r="A4957" s="48" t="n">
        <v>1308</v>
      </c>
      <c r="B4957" s="49" t="s">
        <v>2517</v>
      </c>
      <c r="C4957" s="49" t="n">
        <v>11</v>
      </c>
      <c r="D4957" s="50" t="n">
        <v>4.49</v>
      </c>
    </row>
    <row r="4958" customFormat="false" ht="15" hidden="false" customHeight="false" outlineLevel="0" collapsed="false">
      <c r="A4958" s="48" t="n">
        <v>1308</v>
      </c>
      <c r="B4958" s="49" t="s">
        <v>4125</v>
      </c>
      <c r="C4958" s="49" t="n">
        <v>11</v>
      </c>
      <c r="D4958" s="50" t="n">
        <v>9.58</v>
      </c>
    </row>
    <row r="4959" customFormat="false" ht="15" hidden="false" customHeight="false" outlineLevel="0" collapsed="false">
      <c r="A4959" s="48" t="n">
        <v>1308</v>
      </c>
      <c r="B4959" s="49" t="s">
        <v>4126</v>
      </c>
      <c r="C4959" s="49" t="n">
        <v>33</v>
      </c>
      <c r="D4959" s="50" t="n">
        <v>2.82</v>
      </c>
    </row>
    <row r="4960" customFormat="false" ht="15" hidden="false" customHeight="false" outlineLevel="0" collapsed="false">
      <c r="A4960" s="48" t="n">
        <v>1308</v>
      </c>
      <c r="B4960" s="49" t="s">
        <v>2021</v>
      </c>
      <c r="C4960" s="49" t="n">
        <v>30</v>
      </c>
      <c r="D4960" s="50" t="n">
        <v>1.96</v>
      </c>
    </row>
    <row r="4961" customFormat="false" ht="15" hidden="false" customHeight="false" outlineLevel="0" collapsed="false">
      <c r="A4961" s="48" t="n">
        <v>1308</v>
      </c>
      <c r="B4961" s="49" t="s">
        <v>2899</v>
      </c>
      <c r="C4961" s="49" t="n">
        <v>21</v>
      </c>
      <c r="D4961" s="50" t="n">
        <v>5.08</v>
      </c>
    </row>
    <row r="4962" customFormat="false" ht="15" hidden="false" customHeight="false" outlineLevel="0" collapsed="false">
      <c r="A4962" s="48" t="n">
        <v>1308</v>
      </c>
      <c r="B4962" s="49" t="s">
        <v>3000</v>
      </c>
      <c r="C4962" s="49" t="n">
        <v>3</v>
      </c>
      <c r="D4962" s="50" t="n">
        <v>0.58</v>
      </c>
    </row>
    <row r="4963" customFormat="false" ht="15" hidden="false" customHeight="false" outlineLevel="0" collapsed="false">
      <c r="A4963" s="48" t="n">
        <v>1308</v>
      </c>
      <c r="B4963" s="49" t="s">
        <v>4127</v>
      </c>
      <c r="C4963" s="49" t="n">
        <v>29</v>
      </c>
      <c r="D4963" s="50" t="n">
        <v>0.34</v>
      </c>
    </row>
    <row r="4964" customFormat="false" ht="15" hidden="false" customHeight="false" outlineLevel="0" collapsed="false">
      <c r="A4964" s="48" t="n">
        <v>1308</v>
      </c>
      <c r="B4964" s="49" t="s">
        <v>4128</v>
      </c>
      <c r="C4964" s="49" t="n">
        <v>7</v>
      </c>
      <c r="D4964" s="50" t="n">
        <v>5.54</v>
      </c>
    </row>
    <row r="4965" customFormat="false" ht="15" hidden="false" customHeight="false" outlineLevel="0" collapsed="false">
      <c r="A4965" s="48" t="n">
        <v>1308</v>
      </c>
      <c r="B4965" s="49" t="s">
        <v>4129</v>
      </c>
      <c r="C4965" s="49" t="n">
        <v>47</v>
      </c>
      <c r="D4965" s="50" t="n">
        <v>7.04</v>
      </c>
    </row>
    <row r="4966" customFormat="false" ht="15" hidden="false" customHeight="false" outlineLevel="0" collapsed="false">
      <c r="A4966" s="48" t="n">
        <v>1308</v>
      </c>
      <c r="B4966" s="49" t="s">
        <v>4130</v>
      </c>
      <c r="C4966" s="49" t="n">
        <v>20</v>
      </c>
      <c r="D4966" s="50" t="n">
        <v>9.05</v>
      </c>
    </row>
    <row r="4967" customFormat="false" ht="15" hidden="false" customHeight="false" outlineLevel="0" collapsed="false">
      <c r="A4967" s="48" t="n">
        <v>1308</v>
      </c>
      <c r="B4967" s="49" t="s">
        <v>1992</v>
      </c>
      <c r="C4967" s="49" t="n">
        <v>35</v>
      </c>
      <c r="D4967" s="50" t="n">
        <v>1.8</v>
      </c>
    </row>
    <row r="4968" customFormat="false" ht="15" hidden="false" customHeight="false" outlineLevel="0" collapsed="false">
      <c r="A4968" s="48" t="n">
        <v>1309</v>
      </c>
      <c r="B4968" s="49" t="s">
        <v>3308</v>
      </c>
      <c r="C4968" s="49" t="n">
        <v>25</v>
      </c>
      <c r="D4968" s="50" t="n">
        <v>0.22</v>
      </c>
    </row>
    <row r="4969" customFormat="false" ht="15" hidden="false" customHeight="false" outlineLevel="0" collapsed="false">
      <c r="A4969" s="48" t="n">
        <v>1309</v>
      </c>
      <c r="B4969" s="49" t="s">
        <v>2889</v>
      </c>
      <c r="C4969" s="49" t="n">
        <v>43</v>
      </c>
      <c r="D4969" s="50" t="n">
        <v>0.14</v>
      </c>
    </row>
    <row r="4970" customFormat="false" ht="15" hidden="false" customHeight="false" outlineLevel="0" collapsed="false">
      <c r="A4970" s="48" t="n">
        <v>1309</v>
      </c>
      <c r="B4970" s="49" t="s">
        <v>2377</v>
      </c>
      <c r="C4970" s="49" t="n">
        <v>2</v>
      </c>
      <c r="D4970" s="50" t="n">
        <v>3.54</v>
      </c>
    </row>
    <row r="4971" customFormat="false" ht="15" hidden="false" customHeight="false" outlineLevel="0" collapsed="false">
      <c r="A4971" s="48" t="n">
        <v>1309</v>
      </c>
      <c r="B4971" s="49" t="s">
        <v>2069</v>
      </c>
      <c r="C4971" s="49" t="n">
        <v>5</v>
      </c>
      <c r="D4971" s="50" t="n">
        <v>0.73</v>
      </c>
    </row>
    <row r="4972" customFormat="false" ht="15" hidden="false" customHeight="false" outlineLevel="0" collapsed="false">
      <c r="A4972" s="48" t="n">
        <v>1309</v>
      </c>
      <c r="B4972" s="49" t="s">
        <v>2771</v>
      </c>
      <c r="C4972" s="49" t="n">
        <v>15</v>
      </c>
      <c r="D4972" s="50" t="n">
        <v>2.49</v>
      </c>
    </row>
    <row r="4973" customFormat="false" ht="15" hidden="false" customHeight="false" outlineLevel="0" collapsed="false">
      <c r="A4973" s="48" t="n">
        <v>1309</v>
      </c>
      <c r="B4973" s="49" t="s">
        <v>2916</v>
      </c>
      <c r="C4973" s="49" t="n">
        <v>35</v>
      </c>
      <c r="D4973" s="50" t="n">
        <v>7.78</v>
      </c>
    </row>
    <row r="4974" customFormat="false" ht="15" hidden="false" customHeight="false" outlineLevel="0" collapsed="false">
      <c r="A4974" s="48" t="n">
        <v>1309</v>
      </c>
      <c r="B4974" s="49" t="s">
        <v>3516</v>
      </c>
      <c r="C4974" s="49" t="n">
        <v>25</v>
      </c>
      <c r="D4974" s="50" t="n">
        <v>0.38</v>
      </c>
    </row>
    <row r="4975" customFormat="false" ht="15" hidden="false" customHeight="false" outlineLevel="0" collapsed="false">
      <c r="A4975" s="48" t="n">
        <v>1309</v>
      </c>
      <c r="B4975" s="49" t="s">
        <v>3150</v>
      </c>
      <c r="C4975" s="49" t="n">
        <v>30</v>
      </c>
      <c r="D4975" s="50" t="n">
        <v>6.41</v>
      </c>
    </row>
    <row r="4976" customFormat="false" ht="15" hidden="false" customHeight="false" outlineLevel="0" collapsed="false">
      <c r="A4976" s="48" t="n">
        <v>1309</v>
      </c>
      <c r="B4976" s="49" t="s">
        <v>3437</v>
      </c>
      <c r="C4976" s="49" t="n">
        <v>32</v>
      </c>
      <c r="D4976" s="50" t="n">
        <v>7.26</v>
      </c>
    </row>
    <row r="4977" customFormat="false" ht="15" hidden="false" customHeight="false" outlineLevel="0" collapsed="false">
      <c r="A4977" s="48" t="n">
        <v>1309</v>
      </c>
      <c r="B4977" s="49" t="s">
        <v>3193</v>
      </c>
      <c r="C4977" s="49" t="n">
        <v>39</v>
      </c>
      <c r="D4977" s="50" t="n">
        <v>1.38</v>
      </c>
    </row>
    <row r="4978" customFormat="false" ht="15" hidden="false" customHeight="false" outlineLevel="0" collapsed="false">
      <c r="A4978" s="48" t="n">
        <v>1309</v>
      </c>
      <c r="B4978" s="49" t="s">
        <v>3958</v>
      </c>
      <c r="C4978" s="49" t="n">
        <v>42</v>
      </c>
      <c r="D4978" s="50" t="n">
        <v>5.67</v>
      </c>
    </row>
    <row r="4979" customFormat="false" ht="15" hidden="false" customHeight="false" outlineLevel="0" collapsed="false">
      <c r="A4979" s="48" t="n">
        <v>1309</v>
      </c>
      <c r="B4979" s="49" t="s">
        <v>2262</v>
      </c>
      <c r="C4979" s="49" t="n">
        <v>16</v>
      </c>
      <c r="D4979" s="50" t="n">
        <v>9.02</v>
      </c>
    </row>
    <row r="4980" customFormat="false" ht="15" hidden="false" customHeight="false" outlineLevel="0" collapsed="false">
      <c r="A4980" s="48" t="n">
        <v>1309</v>
      </c>
      <c r="B4980" s="49" t="s">
        <v>2563</v>
      </c>
      <c r="C4980" s="49" t="n">
        <v>37</v>
      </c>
      <c r="D4980" s="50" t="n">
        <v>6.91</v>
      </c>
    </row>
    <row r="4981" customFormat="false" ht="15" hidden="false" customHeight="false" outlineLevel="0" collapsed="false">
      <c r="A4981" s="48" t="n">
        <v>1309</v>
      </c>
      <c r="B4981" s="49" t="s">
        <v>4013</v>
      </c>
      <c r="C4981" s="49" t="n">
        <v>26</v>
      </c>
      <c r="D4981" s="50" t="n">
        <v>6</v>
      </c>
    </row>
    <row r="4982" customFormat="false" ht="15" hidden="false" customHeight="false" outlineLevel="0" collapsed="false">
      <c r="A4982" s="48" t="n">
        <v>1309</v>
      </c>
      <c r="B4982" s="49" t="s">
        <v>3928</v>
      </c>
      <c r="C4982" s="49" t="n">
        <v>18</v>
      </c>
      <c r="D4982" s="50" t="n">
        <v>5.69</v>
      </c>
    </row>
    <row r="4983" customFormat="false" ht="15" hidden="false" customHeight="false" outlineLevel="0" collapsed="false">
      <c r="A4983" s="48" t="n">
        <v>1309</v>
      </c>
      <c r="B4983" s="49" t="s">
        <v>2022</v>
      </c>
      <c r="C4983" s="49" t="n">
        <v>33</v>
      </c>
      <c r="D4983" s="50" t="n">
        <v>0.62</v>
      </c>
    </row>
    <row r="4984" customFormat="false" ht="15" hidden="false" customHeight="false" outlineLevel="0" collapsed="false">
      <c r="A4984" s="48" t="n">
        <v>1310</v>
      </c>
      <c r="B4984" s="49" t="s">
        <v>2294</v>
      </c>
      <c r="C4984" s="49" t="n">
        <v>32</v>
      </c>
      <c r="D4984" s="50" t="n">
        <v>6.13</v>
      </c>
    </row>
    <row r="4985" customFormat="false" ht="15" hidden="false" customHeight="false" outlineLevel="0" collapsed="false">
      <c r="A4985" s="48" t="n">
        <v>1310</v>
      </c>
      <c r="B4985" s="49" t="s">
        <v>2885</v>
      </c>
      <c r="C4985" s="49" t="n">
        <v>48</v>
      </c>
      <c r="D4985" s="50" t="n">
        <v>4.88</v>
      </c>
    </row>
    <row r="4986" customFormat="false" ht="15" hidden="false" customHeight="false" outlineLevel="0" collapsed="false">
      <c r="A4986" s="48" t="n">
        <v>1310</v>
      </c>
      <c r="B4986" s="49" t="s">
        <v>2175</v>
      </c>
      <c r="C4986" s="49" t="n">
        <v>28</v>
      </c>
      <c r="D4986" s="50" t="n">
        <v>5.42</v>
      </c>
    </row>
    <row r="4987" customFormat="false" ht="15" hidden="false" customHeight="false" outlineLevel="0" collapsed="false">
      <c r="A4987" s="48" t="n">
        <v>1310</v>
      </c>
      <c r="B4987" s="49" t="s">
        <v>2430</v>
      </c>
      <c r="C4987" s="49" t="n">
        <v>26</v>
      </c>
      <c r="D4987" s="50" t="n">
        <v>9.09</v>
      </c>
    </row>
    <row r="4988" customFormat="false" ht="15" hidden="false" customHeight="false" outlineLevel="0" collapsed="false">
      <c r="A4988" s="48" t="n">
        <v>1310</v>
      </c>
      <c r="B4988" s="49" t="s">
        <v>4078</v>
      </c>
      <c r="C4988" s="49" t="n">
        <v>43</v>
      </c>
      <c r="D4988" s="50" t="n">
        <v>0.85</v>
      </c>
    </row>
    <row r="4989" customFormat="false" ht="15" hidden="false" customHeight="false" outlineLevel="0" collapsed="false">
      <c r="A4989" s="48" t="n">
        <v>1310</v>
      </c>
      <c r="B4989" s="49" t="s">
        <v>3046</v>
      </c>
      <c r="C4989" s="49" t="n">
        <v>1</v>
      </c>
      <c r="D4989" s="50" t="n">
        <v>3.28</v>
      </c>
    </row>
    <row r="4990" customFormat="false" ht="15" hidden="false" customHeight="false" outlineLevel="0" collapsed="false">
      <c r="A4990" s="48" t="n">
        <v>1310</v>
      </c>
      <c r="B4990" s="49" t="s">
        <v>4131</v>
      </c>
      <c r="C4990" s="49" t="n">
        <v>6</v>
      </c>
      <c r="D4990" s="50" t="n">
        <v>7.73</v>
      </c>
    </row>
    <row r="4991" customFormat="false" ht="15" hidden="false" customHeight="false" outlineLevel="0" collapsed="false">
      <c r="A4991" s="48" t="n">
        <v>1310</v>
      </c>
      <c r="B4991" s="49" t="s">
        <v>2194</v>
      </c>
      <c r="C4991" s="49" t="n">
        <v>10</v>
      </c>
      <c r="D4991" s="50" t="n">
        <v>0.36</v>
      </c>
    </row>
    <row r="4992" customFormat="false" ht="15" hidden="false" customHeight="false" outlineLevel="0" collapsed="false">
      <c r="A4992" s="48" t="n">
        <v>1310</v>
      </c>
      <c r="B4992" s="49" t="s">
        <v>3285</v>
      </c>
      <c r="C4992" s="49" t="n">
        <v>49</v>
      </c>
      <c r="D4992" s="50" t="n">
        <v>8.3</v>
      </c>
    </row>
    <row r="4993" customFormat="false" ht="15" hidden="false" customHeight="false" outlineLevel="0" collapsed="false">
      <c r="A4993" s="48" t="n">
        <v>1510</v>
      </c>
      <c r="B4993" s="49" t="s">
        <v>1989</v>
      </c>
      <c r="C4993" s="49" t="n">
        <v>31</v>
      </c>
      <c r="D4993" s="50" t="n">
        <v>4.8</v>
      </c>
    </row>
    <row r="4994" customFormat="false" ht="15" hidden="false" customHeight="false" outlineLevel="0" collapsed="false">
      <c r="A4994" s="48" t="n">
        <v>1510</v>
      </c>
      <c r="B4994" s="49" t="s">
        <v>2036</v>
      </c>
      <c r="C4994" s="49" t="n">
        <v>12</v>
      </c>
      <c r="D4994" s="50" t="n">
        <v>7.2</v>
      </c>
    </row>
    <row r="4995" customFormat="false" ht="15" hidden="false" customHeight="false" outlineLevel="0" collapsed="false">
      <c r="A4995" s="48" t="n">
        <v>1510</v>
      </c>
      <c r="B4995" s="49" t="s">
        <v>3609</v>
      </c>
      <c r="C4995" s="49" t="n">
        <v>28</v>
      </c>
      <c r="D4995" s="50" t="n">
        <v>2.7</v>
      </c>
    </row>
    <row r="4996" customFormat="false" ht="15" hidden="false" customHeight="false" outlineLevel="0" collapsed="false">
      <c r="A4996" s="48" t="n">
        <v>1510</v>
      </c>
      <c r="B4996" s="49" t="s">
        <v>3689</v>
      </c>
      <c r="C4996" s="49" t="n">
        <v>15</v>
      </c>
      <c r="D4996" s="50" t="n">
        <v>2.1</v>
      </c>
    </row>
    <row r="4997" customFormat="false" ht="15" hidden="false" customHeight="false" outlineLevel="0" collapsed="false">
      <c r="A4997" s="48" t="n">
        <v>1510</v>
      </c>
      <c r="B4997" s="49" t="s">
        <v>2043</v>
      </c>
      <c r="C4997" s="49" t="n">
        <v>46</v>
      </c>
      <c r="D4997" s="50" t="n">
        <v>9.2</v>
      </c>
    </row>
    <row r="4998" customFormat="false" ht="15" hidden="false" customHeight="false" outlineLevel="0" collapsed="false">
      <c r="A4998" s="48" t="n">
        <v>1510</v>
      </c>
      <c r="B4998" s="49" t="s">
        <v>3376</v>
      </c>
      <c r="C4998" s="49" t="n">
        <v>5</v>
      </c>
      <c r="D4998" s="50" t="n">
        <v>2.8</v>
      </c>
    </row>
    <row r="4999" customFormat="false" ht="15" hidden="false" customHeight="false" outlineLevel="0" collapsed="false">
      <c r="A4999" s="48" t="n">
        <v>1510</v>
      </c>
      <c r="B4999" s="49" t="s">
        <v>4109</v>
      </c>
      <c r="C4999" s="49" t="n">
        <v>21</v>
      </c>
      <c r="D4999" s="50" t="n">
        <v>1.1</v>
      </c>
    </row>
    <row r="5000" customFormat="false" ht="15" hidden="false" customHeight="false" outlineLevel="0" collapsed="false">
      <c r="A5000" s="51" t="n">
        <v>1510</v>
      </c>
      <c r="B5000" s="52" t="s">
        <v>3600</v>
      </c>
      <c r="C5000" s="52" t="n">
        <v>33</v>
      </c>
      <c r="D5000" s="53" t="n">
        <v>8.7</v>
      </c>
    </row>
    <row r="5001" customFormat="false" ht="15" hidden="false" customHeight="false" outlineLevel="0" collapsed="false">
      <c r="D5001" s="54" t="n">
        <f aca="false" t="array" ref="D5001:D5001">SUM(C2:C5000*D2:D5000)</f>
        <v>619457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7:42:07Z</dcterms:created>
  <dc:creator>Nathalie</dc:creator>
  <dc:description/>
  <dc:language>en-US</dc:language>
  <cp:lastModifiedBy>Nathalie</cp:lastModifiedBy>
  <dcterms:modified xsi:type="dcterms:W3CDTF">2007-11-23T08:21:55Z</dcterms:modified>
  <cp:revision>0</cp:revision>
  <dc:subject/>
  <dc:title/>
</cp:coreProperties>
</file>