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ichier" sheetId="1" state="visible" r:id="rId2"/>
    <sheet name="Critères" sheetId="2" state="visible" r:id="rId3"/>
    <sheet name="Feuille3" sheetId="3" state="visible" r:id="rId4"/>
  </sheets>
  <definedNames>
    <definedName function="false" hidden="false" localSheetId="0" name="_xlnm.Print_Area" vbProcedure="false">Fichier!$A$1:$G$116</definedName>
    <definedName function="false" hidden="false" name="Critères" vbProcedure="false">Critères!$A$1:$H$7</definedName>
    <definedName function="false" hidden="false" name="Résultat" vbProcedure="false">Critères!$A$10:$G$121</definedName>
    <definedName function="false" hidden="false" name="Ventes" vbProcedure="false">Fichier!$A$3:$G$114</definedName>
    <definedName function="false" hidden="false" name="_xlnm_Print_Area_1" vbProcedure="false">Fichier!$A$1:$G$116</definedName>
    <definedName function="false" hidden="false" name="_xlnm_Print_Titles_1" vbProcedure="false">"fichier!$1":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5">
  <si>
    <t xml:space="preserve">Liste des ventes – 4ème trimestre 2007</t>
  </si>
  <si>
    <t xml:space="preserve">Date</t>
  </si>
  <si>
    <t xml:space="preserve">Client</t>
  </si>
  <si>
    <t xml:space="preserve">Ville</t>
  </si>
  <si>
    <t xml:space="preserve">Vendeur</t>
  </si>
  <si>
    <t xml:space="preserve">Montant</t>
  </si>
  <si>
    <t xml:space="preserve">Commission</t>
  </si>
  <si>
    <t xml:space="preserve">Mois</t>
  </si>
  <si>
    <t xml:space="preserve">AMT</t>
  </si>
  <si>
    <t xml:space="preserve">Paris</t>
  </si>
  <si>
    <t xml:space="preserve">Durand</t>
  </si>
  <si>
    <t xml:space="preserve">Marval</t>
  </si>
  <si>
    <t xml:space="preserve">Valeor</t>
  </si>
  <si>
    <t xml:space="preserve">Marseille</t>
  </si>
  <si>
    <t xml:space="preserve">Martin</t>
  </si>
  <si>
    <t xml:space="preserve">Bolor Sarl</t>
  </si>
  <si>
    <t xml:space="preserve">Rouen</t>
  </si>
  <si>
    <t xml:space="preserve">JBM Consultant</t>
  </si>
  <si>
    <t xml:space="preserve">Keops</t>
  </si>
  <si>
    <t xml:space="preserve">Toulouse</t>
  </si>
  <si>
    <t xml:space="preserve">Champagnes Fols</t>
  </si>
  <si>
    <t xml:space="preserve">Lyon</t>
  </si>
  <si>
    <t xml:space="preserve">Morel</t>
  </si>
  <si>
    <t xml:space="preserve">SysLog</t>
  </si>
  <si>
    <t xml:space="preserve">Rei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\ [$€-40C];[RED]\-#,##0.00\ [$€-40C]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mbria"/>
      <family val="1"/>
    </font>
    <font>
      <b val="true"/>
      <sz val="10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false" view="normal" topLeftCell="A85" colorId="22" zoomScale="80" zoomScaleNormal="80" zoomScalePageLayoutView="100" workbookViewId="0">
      <selection pane="topLeft" activeCell="F98" activeCellId="0" sqref="F98"/>
    </sheetView>
  </sheetViews>
  <sheetFormatPr defaultColWidth="11.578125" defaultRowHeight="12.7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13.43"/>
    <col collapsed="false" customWidth="true" hidden="false" outlineLevel="0" max="3" min="3" style="1" width="12.42"/>
    <col collapsed="false" customWidth="true" hidden="false" outlineLevel="0" max="4" min="4" style="1" width="18.29"/>
    <col collapsed="false" customWidth="true" hidden="false" outlineLevel="0" max="5" min="5" style="1" width="14.43"/>
    <col collapsed="false" customWidth="true" hidden="false" outlineLevel="0" max="6" min="6" style="1" width="16.43"/>
    <col collapsed="false" customWidth="true" hidden="false" outlineLevel="0" max="7" min="7" style="2" width="14.71"/>
    <col collapsed="false" customWidth="true" hidden="false" outlineLevel="0" max="8" min="8" style="1" width="6.57"/>
    <col collapsed="false" customWidth="false" hidden="false" outlineLevel="0" max="257" min="9" style="1" width="11.58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3" customFormat="fals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</row>
    <row r="4" customFormat="false" ht="12.75" hidden="false" customHeight="true" outlineLevel="0" collapsed="false">
      <c r="A4" s="6" t="n">
        <v>39375</v>
      </c>
      <c r="B4" s="1" t="s">
        <v>8</v>
      </c>
      <c r="C4" s="1" t="s">
        <v>9</v>
      </c>
      <c r="D4" s="1" t="s">
        <v>10</v>
      </c>
      <c r="E4" s="7" t="n">
        <v>6967</v>
      </c>
      <c r="F4" s="7" t="n">
        <f aca="false">E4*0.02</f>
        <v>139.34</v>
      </c>
      <c r="G4" s="2" t="n">
        <f aca="false">MONTH(A4)</f>
        <v>10</v>
      </c>
    </row>
    <row r="5" customFormat="false" ht="12.75" hidden="false" customHeight="true" outlineLevel="0" collapsed="false">
      <c r="A5" s="6" t="n">
        <v>39382</v>
      </c>
      <c r="B5" s="1" t="s">
        <v>11</v>
      </c>
      <c r="C5" s="1" t="s">
        <v>9</v>
      </c>
      <c r="D5" s="1" t="s">
        <v>10</v>
      </c>
      <c r="E5" s="7" t="n">
        <v>7005</v>
      </c>
      <c r="F5" s="7" t="n">
        <f aca="false">E5*0.02</f>
        <v>140.1</v>
      </c>
      <c r="G5" s="2" t="n">
        <f aca="false">MONTH(A5)</f>
        <v>10</v>
      </c>
    </row>
    <row r="6" customFormat="false" ht="12.75" hidden="false" customHeight="true" outlineLevel="0" collapsed="false">
      <c r="A6" s="6" t="n">
        <v>39382</v>
      </c>
      <c r="B6" s="1" t="s">
        <v>8</v>
      </c>
      <c r="C6" s="1" t="s">
        <v>9</v>
      </c>
      <c r="D6" s="1" t="s">
        <v>10</v>
      </c>
      <c r="E6" s="7" t="n">
        <v>4538</v>
      </c>
      <c r="F6" s="7" t="n">
        <f aca="false">E6*0.02</f>
        <v>90.76</v>
      </c>
      <c r="G6" s="2" t="n">
        <f aca="false">MONTH(A6)</f>
        <v>10</v>
      </c>
    </row>
    <row r="7" customFormat="false" ht="12.75" hidden="false" customHeight="true" outlineLevel="0" collapsed="false">
      <c r="A7" s="6" t="n">
        <v>39368</v>
      </c>
      <c r="B7" s="1" t="s">
        <v>8</v>
      </c>
      <c r="C7" s="1" t="s">
        <v>9</v>
      </c>
      <c r="D7" s="1" t="s">
        <v>10</v>
      </c>
      <c r="E7" s="7" t="n">
        <v>13009</v>
      </c>
      <c r="F7" s="7" t="n">
        <f aca="false">E7*0.02</f>
        <v>260.18</v>
      </c>
      <c r="G7" s="2" t="n">
        <f aca="false">MONTH(A7)</f>
        <v>10</v>
      </c>
    </row>
    <row r="8" customFormat="false" ht="12.75" hidden="false" customHeight="true" outlineLevel="0" collapsed="false">
      <c r="A8" s="6" t="n">
        <v>39375</v>
      </c>
      <c r="B8" s="1" t="s">
        <v>11</v>
      </c>
      <c r="C8" s="1" t="s">
        <v>9</v>
      </c>
      <c r="D8" s="1" t="s">
        <v>10</v>
      </c>
      <c r="E8" s="7" t="n">
        <v>6155</v>
      </c>
      <c r="F8" s="7" t="n">
        <f aca="false">E8*0.02</f>
        <v>123.1</v>
      </c>
      <c r="G8" s="2" t="n">
        <f aca="false">MONTH(A8)</f>
        <v>10</v>
      </c>
    </row>
    <row r="9" customFormat="false" ht="12.75" hidden="false" customHeight="true" outlineLevel="0" collapsed="false">
      <c r="A9" s="6" t="n">
        <v>39375</v>
      </c>
      <c r="B9" s="1" t="s">
        <v>8</v>
      </c>
      <c r="C9" s="1" t="s">
        <v>9</v>
      </c>
      <c r="D9" s="1" t="s">
        <v>10</v>
      </c>
      <c r="E9" s="7" t="n">
        <v>3358</v>
      </c>
      <c r="F9" s="7" t="n">
        <f aca="false">E9*0.02</f>
        <v>67.16</v>
      </c>
      <c r="G9" s="2" t="n">
        <f aca="false">MONTH(A9)</f>
        <v>10</v>
      </c>
    </row>
    <row r="10" customFormat="false" ht="12.75" hidden="false" customHeight="true" outlineLevel="0" collapsed="false">
      <c r="A10" s="6" t="n">
        <v>39382</v>
      </c>
      <c r="B10" s="1" t="s">
        <v>8</v>
      </c>
      <c r="C10" s="1" t="s">
        <v>9</v>
      </c>
      <c r="D10" s="1" t="s">
        <v>10</v>
      </c>
      <c r="E10" s="7" t="n">
        <v>7156</v>
      </c>
      <c r="F10" s="7" t="n">
        <f aca="false">E10*0.02</f>
        <v>143.12</v>
      </c>
      <c r="G10" s="2" t="n">
        <f aca="false">MONTH(A10)</f>
        <v>10</v>
      </c>
    </row>
    <row r="11" customFormat="false" ht="12.75" hidden="false" customHeight="true" outlineLevel="0" collapsed="false">
      <c r="A11" s="6" t="n">
        <v>39368</v>
      </c>
      <c r="B11" s="1" t="s">
        <v>11</v>
      </c>
      <c r="C11" s="1" t="s">
        <v>9</v>
      </c>
      <c r="D11" s="1" t="s">
        <v>10</v>
      </c>
      <c r="E11" s="7" t="n">
        <v>11252</v>
      </c>
      <c r="F11" s="7" t="n">
        <f aca="false">E11*0.02</f>
        <v>225.04</v>
      </c>
      <c r="G11" s="2" t="n">
        <f aca="false">MONTH(A11)</f>
        <v>10</v>
      </c>
    </row>
    <row r="12" customFormat="false" ht="12.75" hidden="false" customHeight="true" outlineLevel="0" collapsed="false">
      <c r="A12" s="6" t="n">
        <v>39368</v>
      </c>
      <c r="B12" s="1" t="s">
        <v>8</v>
      </c>
      <c r="C12" s="1" t="s">
        <v>9</v>
      </c>
      <c r="D12" s="1" t="s">
        <v>10</v>
      </c>
      <c r="E12" s="7" t="n">
        <v>6894</v>
      </c>
      <c r="F12" s="7" t="n">
        <f aca="false">E12*0.02</f>
        <v>137.88</v>
      </c>
      <c r="G12" s="2" t="n">
        <f aca="false">MONTH(A12)</f>
        <v>10</v>
      </c>
    </row>
    <row r="13" customFormat="false" ht="12.75" hidden="false" customHeight="true" outlineLevel="0" collapsed="false">
      <c r="A13" s="6" t="n">
        <v>39368</v>
      </c>
      <c r="B13" s="1" t="s">
        <v>11</v>
      </c>
      <c r="C13" s="1" t="s">
        <v>9</v>
      </c>
      <c r="D13" s="1" t="s">
        <v>10</v>
      </c>
      <c r="E13" s="7" t="n">
        <v>2358</v>
      </c>
      <c r="F13" s="7" t="n">
        <f aca="false">E13*0.02</f>
        <v>47.16</v>
      </c>
      <c r="G13" s="2" t="n">
        <f aca="false">MONTH(A13)</f>
        <v>10</v>
      </c>
    </row>
    <row r="14" customFormat="false" ht="12.75" hidden="false" customHeight="true" outlineLevel="0" collapsed="false">
      <c r="A14" s="6" t="n">
        <v>39361</v>
      </c>
      <c r="B14" s="1" t="s">
        <v>8</v>
      </c>
      <c r="C14" s="1" t="s">
        <v>9</v>
      </c>
      <c r="D14" s="1" t="s">
        <v>10</v>
      </c>
      <c r="E14" s="7" t="n">
        <v>3366</v>
      </c>
      <c r="F14" s="7" t="n">
        <f aca="false">E14*0.02</f>
        <v>67.32</v>
      </c>
      <c r="G14" s="2" t="n">
        <f aca="false">MONTH(A14)</f>
        <v>10</v>
      </c>
    </row>
    <row r="15" customFormat="false" ht="12.75" hidden="false" customHeight="true" outlineLevel="0" collapsed="false">
      <c r="A15" s="6" t="n">
        <v>39361</v>
      </c>
      <c r="B15" s="1" t="s">
        <v>11</v>
      </c>
      <c r="C15" s="1" t="s">
        <v>9</v>
      </c>
      <c r="D15" s="1" t="s">
        <v>10</v>
      </c>
      <c r="E15" s="7" t="n">
        <v>10718</v>
      </c>
      <c r="F15" s="7" t="n">
        <f aca="false">E15*0.02</f>
        <v>214.36</v>
      </c>
      <c r="G15" s="2" t="n">
        <f aca="false">MONTH(A15)</f>
        <v>10</v>
      </c>
    </row>
    <row r="16" customFormat="false" ht="12.75" hidden="false" customHeight="true" outlineLevel="0" collapsed="false">
      <c r="A16" s="6" t="n">
        <v>39389</v>
      </c>
      <c r="B16" s="1" t="s">
        <v>8</v>
      </c>
      <c r="C16" s="1" t="s">
        <v>9</v>
      </c>
      <c r="D16" s="1" t="s">
        <v>10</v>
      </c>
      <c r="E16" s="7" t="n">
        <v>9095</v>
      </c>
      <c r="F16" s="7" t="n">
        <f aca="false">E16*0.02</f>
        <v>181.9</v>
      </c>
      <c r="G16" s="2" t="n">
        <f aca="false">MONTH(A16)</f>
        <v>11</v>
      </c>
    </row>
    <row r="17" customFormat="false" ht="12.75" hidden="false" customHeight="true" outlineLevel="0" collapsed="false">
      <c r="A17" s="6" t="n">
        <v>39403</v>
      </c>
      <c r="B17" s="1" t="s">
        <v>8</v>
      </c>
      <c r="C17" s="1" t="s">
        <v>9</v>
      </c>
      <c r="D17" s="1" t="s">
        <v>10</v>
      </c>
      <c r="E17" s="7" t="n">
        <v>3918</v>
      </c>
      <c r="F17" s="7" t="n">
        <f aca="false">E17*0.02</f>
        <v>78.36</v>
      </c>
      <c r="G17" s="2" t="n">
        <f aca="false">MONTH(A17)</f>
        <v>11</v>
      </c>
    </row>
    <row r="18" customFormat="false" ht="12.75" hidden="false" customHeight="true" outlineLevel="0" collapsed="false">
      <c r="A18" s="6" t="n">
        <v>39396</v>
      </c>
      <c r="B18" s="1" t="s">
        <v>8</v>
      </c>
      <c r="C18" s="1" t="s">
        <v>9</v>
      </c>
      <c r="D18" s="1" t="s">
        <v>10</v>
      </c>
      <c r="E18" s="7" t="n">
        <v>11099</v>
      </c>
      <c r="F18" s="7" t="n">
        <f aca="false">E18*0.02</f>
        <v>221.98</v>
      </c>
      <c r="G18" s="2" t="n">
        <f aca="false">MONTH(A18)</f>
        <v>11</v>
      </c>
    </row>
    <row r="19" customFormat="false" ht="12.75" hidden="false" customHeight="true" outlineLevel="0" collapsed="false">
      <c r="A19" s="6" t="n">
        <v>39396</v>
      </c>
      <c r="B19" s="1" t="s">
        <v>11</v>
      </c>
      <c r="C19" s="1" t="s">
        <v>9</v>
      </c>
      <c r="D19" s="1" t="s">
        <v>10</v>
      </c>
      <c r="E19" s="7" t="n">
        <v>11071</v>
      </c>
      <c r="F19" s="7" t="n">
        <f aca="false">E19*0.02</f>
        <v>221.42</v>
      </c>
      <c r="G19" s="2" t="n">
        <f aca="false">MONTH(A19)</f>
        <v>11</v>
      </c>
    </row>
    <row r="20" customFormat="false" ht="12.75" hidden="false" customHeight="true" outlineLevel="0" collapsed="false">
      <c r="A20" s="6" t="n">
        <v>39403</v>
      </c>
      <c r="B20" s="1" t="s">
        <v>8</v>
      </c>
      <c r="C20" s="1" t="s">
        <v>9</v>
      </c>
      <c r="D20" s="1" t="s">
        <v>10</v>
      </c>
      <c r="E20" s="7" t="n">
        <v>6497</v>
      </c>
      <c r="F20" s="7" t="n">
        <f aca="false">E20*0.02</f>
        <v>129.94</v>
      </c>
      <c r="G20" s="2" t="n">
        <f aca="false">MONTH(A20)</f>
        <v>11</v>
      </c>
    </row>
    <row r="21" customFormat="false" ht="12.75" hidden="false" customHeight="true" outlineLevel="0" collapsed="false">
      <c r="A21" s="6" t="n">
        <v>39410</v>
      </c>
      <c r="B21" s="1" t="s">
        <v>11</v>
      </c>
      <c r="C21" s="1" t="s">
        <v>9</v>
      </c>
      <c r="D21" s="1" t="s">
        <v>10</v>
      </c>
      <c r="E21" s="7" t="n">
        <v>5977</v>
      </c>
      <c r="F21" s="7" t="n">
        <f aca="false">E21*0.02</f>
        <v>119.54</v>
      </c>
      <c r="G21" s="2" t="n">
        <f aca="false">MONTH(A21)</f>
        <v>11</v>
      </c>
    </row>
    <row r="22" customFormat="false" ht="12.75" hidden="false" customHeight="true" outlineLevel="0" collapsed="false">
      <c r="A22" s="6" t="n">
        <v>39389</v>
      </c>
      <c r="B22" s="1" t="s">
        <v>11</v>
      </c>
      <c r="C22" s="1" t="s">
        <v>9</v>
      </c>
      <c r="D22" s="1" t="s">
        <v>10</v>
      </c>
      <c r="E22" s="7" t="n">
        <v>8569</v>
      </c>
      <c r="F22" s="7" t="n">
        <f aca="false">E22*0.02</f>
        <v>171.38</v>
      </c>
      <c r="G22" s="2" t="n">
        <f aca="false">MONTH(A22)</f>
        <v>11</v>
      </c>
    </row>
    <row r="23" customFormat="false" ht="12.75" hidden="false" customHeight="true" outlineLevel="0" collapsed="false">
      <c r="A23" s="6" t="n">
        <v>39403</v>
      </c>
      <c r="B23" s="1" t="s">
        <v>11</v>
      </c>
      <c r="C23" s="1" t="s">
        <v>9</v>
      </c>
      <c r="D23" s="1" t="s">
        <v>10</v>
      </c>
      <c r="E23" s="7" t="n">
        <v>1452</v>
      </c>
      <c r="F23" s="7" t="n">
        <f aca="false">E23*0.02</f>
        <v>29.04</v>
      </c>
      <c r="G23" s="2" t="n">
        <f aca="false">MONTH(A23)</f>
        <v>11</v>
      </c>
    </row>
    <row r="24" customFormat="false" ht="12.75" hidden="false" customHeight="true" outlineLevel="0" collapsed="false">
      <c r="A24" s="6" t="n">
        <v>39410</v>
      </c>
      <c r="B24" s="1" t="s">
        <v>11</v>
      </c>
      <c r="C24" s="1" t="s">
        <v>9</v>
      </c>
      <c r="D24" s="1" t="s">
        <v>10</v>
      </c>
      <c r="E24" s="7" t="n">
        <v>13425</v>
      </c>
      <c r="F24" s="7" t="n">
        <f aca="false">E24*0.02</f>
        <v>268.5</v>
      </c>
      <c r="G24" s="2" t="n">
        <f aca="false">MONTH(A24)</f>
        <v>11</v>
      </c>
    </row>
    <row r="25" customFormat="false" ht="12.75" hidden="false" customHeight="true" outlineLevel="0" collapsed="false">
      <c r="A25" s="6" t="n">
        <v>39389</v>
      </c>
      <c r="B25" s="1" t="s">
        <v>8</v>
      </c>
      <c r="C25" s="1" t="s">
        <v>9</v>
      </c>
      <c r="D25" s="1" t="s">
        <v>10</v>
      </c>
      <c r="E25" s="7" t="n">
        <v>2477</v>
      </c>
      <c r="F25" s="7" t="n">
        <f aca="false">E25*0.02</f>
        <v>49.54</v>
      </c>
      <c r="G25" s="2" t="n">
        <f aca="false">MONTH(A25)</f>
        <v>11</v>
      </c>
    </row>
    <row r="26" customFormat="false" ht="12.75" hidden="false" customHeight="true" outlineLevel="0" collapsed="false">
      <c r="A26" s="6" t="n">
        <v>39438</v>
      </c>
      <c r="B26" s="1" t="s">
        <v>11</v>
      </c>
      <c r="C26" s="1" t="s">
        <v>9</v>
      </c>
      <c r="D26" s="1" t="s">
        <v>10</v>
      </c>
      <c r="E26" s="7" t="n">
        <v>9923</v>
      </c>
      <c r="F26" s="7" t="n">
        <f aca="false">E26*0.02</f>
        <v>198.46</v>
      </c>
      <c r="G26" s="2" t="n">
        <f aca="false">MONTH(A26)</f>
        <v>12</v>
      </c>
    </row>
    <row r="27" customFormat="false" ht="12.75" hidden="false" customHeight="true" outlineLevel="0" collapsed="false">
      <c r="A27" s="6" t="n">
        <v>39431</v>
      </c>
      <c r="B27" s="1" t="s">
        <v>8</v>
      </c>
      <c r="C27" s="1" t="s">
        <v>9</v>
      </c>
      <c r="D27" s="1" t="s">
        <v>10</v>
      </c>
      <c r="E27" s="7" t="n">
        <v>9171</v>
      </c>
      <c r="F27" s="7" t="n">
        <f aca="false">E27*0.02</f>
        <v>183.42</v>
      </c>
      <c r="G27" s="2" t="n">
        <f aca="false">MONTH(A27)</f>
        <v>12</v>
      </c>
    </row>
    <row r="28" customFormat="false" ht="12.75" hidden="false" customHeight="true" outlineLevel="0" collapsed="false">
      <c r="A28" s="6" t="n">
        <v>39417</v>
      </c>
      <c r="B28" s="1" t="s">
        <v>11</v>
      </c>
      <c r="C28" s="1" t="s">
        <v>9</v>
      </c>
      <c r="D28" s="1" t="s">
        <v>10</v>
      </c>
      <c r="E28" s="7" t="n">
        <v>7305</v>
      </c>
      <c r="F28" s="7" t="n">
        <f aca="false">E28*0.02</f>
        <v>146.1</v>
      </c>
      <c r="G28" s="2" t="n">
        <f aca="false">MONTH(A28)</f>
        <v>12</v>
      </c>
    </row>
    <row r="29" customFormat="false" ht="12.75" hidden="false" customHeight="true" outlineLevel="0" collapsed="false">
      <c r="A29" s="6" t="n">
        <v>39438</v>
      </c>
      <c r="B29" s="1" t="s">
        <v>8</v>
      </c>
      <c r="C29" s="1" t="s">
        <v>9</v>
      </c>
      <c r="D29" s="1" t="s">
        <v>10</v>
      </c>
      <c r="E29" s="7" t="n">
        <v>9160</v>
      </c>
      <c r="F29" s="7" t="n">
        <f aca="false">E29*0.02</f>
        <v>183.2</v>
      </c>
      <c r="G29" s="2" t="n">
        <f aca="false">MONTH(A29)</f>
        <v>12</v>
      </c>
    </row>
    <row r="30" customFormat="false" ht="12.75" hidden="false" customHeight="true" outlineLevel="0" collapsed="false">
      <c r="A30" s="6" t="n">
        <v>39438</v>
      </c>
      <c r="B30" s="1" t="s">
        <v>8</v>
      </c>
      <c r="C30" s="1" t="s">
        <v>9</v>
      </c>
      <c r="D30" s="1" t="s">
        <v>10</v>
      </c>
      <c r="E30" s="7" t="n">
        <v>5775</v>
      </c>
      <c r="F30" s="7" t="n">
        <f aca="false">E30*0.02</f>
        <v>115.5</v>
      </c>
      <c r="G30" s="2" t="n">
        <f aca="false">MONTH(A30)</f>
        <v>12</v>
      </c>
    </row>
    <row r="31" customFormat="false" ht="12.75" hidden="false" customHeight="true" outlineLevel="0" collapsed="false">
      <c r="A31" s="6" t="n">
        <v>39417</v>
      </c>
      <c r="B31" s="1" t="s">
        <v>8</v>
      </c>
      <c r="C31" s="1" t="s">
        <v>9</v>
      </c>
      <c r="D31" s="1" t="s">
        <v>10</v>
      </c>
      <c r="E31" s="7" t="n">
        <v>3161</v>
      </c>
      <c r="F31" s="7" t="n">
        <f aca="false">E31*0.02</f>
        <v>63.22</v>
      </c>
      <c r="G31" s="2" t="n">
        <f aca="false">MONTH(A31)</f>
        <v>12</v>
      </c>
    </row>
    <row r="32" customFormat="false" ht="12.75" hidden="false" customHeight="true" outlineLevel="0" collapsed="false">
      <c r="A32" s="6" t="n">
        <v>39424</v>
      </c>
      <c r="B32" s="1" t="s">
        <v>8</v>
      </c>
      <c r="C32" s="1" t="s">
        <v>9</v>
      </c>
      <c r="D32" s="1" t="s">
        <v>10</v>
      </c>
      <c r="E32" s="7" t="n">
        <v>8697</v>
      </c>
      <c r="F32" s="7" t="n">
        <f aca="false">E32*0.02</f>
        <v>173.94</v>
      </c>
      <c r="G32" s="2" t="n">
        <f aca="false">MONTH(A32)</f>
        <v>12</v>
      </c>
    </row>
    <row r="33" customFormat="false" ht="12.75" hidden="false" customHeight="true" outlineLevel="0" collapsed="false">
      <c r="A33" s="6" t="n">
        <v>39424</v>
      </c>
      <c r="B33" s="1" t="s">
        <v>11</v>
      </c>
      <c r="C33" s="1" t="s">
        <v>9</v>
      </c>
      <c r="D33" s="1" t="s">
        <v>10</v>
      </c>
      <c r="E33" s="7" t="n">
        <v>7593</v>
      </c>
      <c r="F33" s="7" t="n">
        <f aca="false">E33*0.02</f>
        <v>151.86</v>
      </c>
      <c r="G33" s="2" t="n">
        <f aca="false">MONTH(A33)</f>
        <v>12</v>
      </c>
    </row>
    <row r="34" customFormat="false" ht="12.75" hidden="false" customHeight="true" outlineLevel="0" collapsed="false">
      <c r="A34" s="6" t="n">
        <v>39431</v>
      </c>
      <c r="B34" s="1" t="s">
        <v>11</v>
      </c>
      <c r="C34" s="1" t="s">
        <v>9</v>
      </c>
      <c r="D34" s="1" t="s">
        <v>10</v>
      </c>
      <c r="E34" s="7" t="n">
        <v>1723</v>
      </c>
      <c r="F34" s="7" t="n">
        <f aca="false">E34*0.02</f>
        <v>34.46</v>
      </c>
      <c r="G34" s="2" t="n">
        <f aca="false">MONTH(A34)</f>
        <v>12</v>
      </c>
    </row>
    <row r="35" customFormat="false" ht="12.75" hidden="false" customHeight="true" outlineLevel="0" collapsed="false">
      <c r="A35" s="6" t="n">
        <v>39424</v>
      </c>
      <c r="B35" s="1" t="s">
        <v>8</v>
      </c>
      <c r="C35" s="1" t="s">
        <v>9</v>
      </c>
      <c r="D35" s="1" t="s">
        <v>10</v>
      </c>
      <c r="E35" s="7" t="n">
        <v>13305</v>
      </c>
      <c r="F35" s="7" t="n">
        <f aca="false">E35*0.02</f>
        <v>266.1</v>
      </c>
      <c r="G35" s="2" t="n">
        <f aca="false">MONTH(A35)</f>
        <v>12</v>
      </c>
    </row>
    <row r="36" customFormat="false" ht="12.75" hidden="false" customHeight="true" outlineLevel="0" collapsed="false">
      <c r="A36" s="6" t="n">
        <v>39431</v>
      </c>
      <c r="B36" s="1" t="s">
        <v>11</v>
      </c>
      <c r="C36" s="1" t="s">
        <v>9</v>
      </c>
      <c r="D36" s="1" t="s">
        <v>10</v>
      </c>
      <c r="E36" s="7" t="n">
        <v>7771</v>
      </c>
      <c r="F36" s="7" t="n">
        <f aca="false">E36*0.02</f>
        <v>155.42</v>
      </c>
      <c r="G36" s="2" t="n">
        <f aca="false">MONTH(A36)</f>
        <v>12</v>
      </c>
    </row>
    <row r="37" customFormat="false" ht="12.75" hidden="false" customHeight="true" outlineLevel="0" collapsed="false">
      <c r="A37" s="6" t="n">
        <v>39431</v>
      </c>
      <c r="B37" s="1" t="s">
        <v>8</v>
      </c>
      <c r="C37" s="1" t="s">
        <v>9</v>
      </c>
      <c r="D37" s="1" t="s">
        <v>10</v>
      </c>
      <c r="E37" s="7" t="n">
        <v>4126</v>
      </c>
      <c r="F37" s="7" t="n">
        <f aca="false">E37*0.02</f>
        <v>82.52</v>
      </c>
      <c r="G37" s="2" t="n">
        <f aca="false">MONTH(A37)</f>
        <v>12</v>
      </c>
    </row>
    <row r="38" customFormat="false" ht="12.75" hidden="false" customHeight="true" outlineLevel="0" collapsed="false">
      <c r="A38" s="6" t="n">
        <v>39431</v>
      </c>
      <c r="B38" s="1" t="s">
        <v>8</v>
      </c>
      <c r="C38" s="1" t="s">
        <v>9</v>
      </c>
      <c r="D38" s="1" t="s">
        <v>10</v>
      </c>
      <c r="E38" s="7" t="n">
        <v>4364</v>
      </c>
      <c r="F38" s="7" t="n">
        <f aca="false">E38*0.02</f>
        <v>87.28</v>
      </c>
      <c r="G38" s="2" t="n">
        <f aca="false">MONTH(A38)</f>
        <v>12</v>
      </c>
    </row>
    <row r="39" customFormat="false" ht="12.75" hidden="false" customHeight="true" outlineLevel="0" collapsed="false">
      <c r="A39" s="6" t="n">
        <v>39375</v>
      </c>
      <c r="B39" s="1" t="s">
        <v>12</v>
      </c>
      <c r="C39" s="1" t="s">
        <v>13</v>
      </c>
      <c r="D39" s="1" t="s">
        <v>14</v>
      </c>
      <c r="E39" s="7" t="n">
        <v>5879</v>
      </c>
      <c r="F39" s="7" t="n">
        <f aca="false">E39*0.02</f>
        <v>117.58</v>
      </c>
      <c r="G39" s="2" t="n">
        <f aca="false">MONTH(A39)</f>
        <v>10</v>
      </c>
    </row>
    <row r="40" customFormat="false" ht="12.75" hidden="false" customHeight="true" outlineLevel="0" collapsed="false">
      <c r="A40" s="6" t="n">
        <v>39382</v>
      </c>
      <c r="B40" s="1" t="s">
        <v>12</v>
      </c>
      <c r="C40" s="1" t="s">
        <v>13</v>
      </c>
      <c r="D40" s="1" t="s">
        <v>14</v>
      </c>
      <c r="E40" s="7" t="n">
        <v>3447</v>
      </c>
      <c r="F40" s="7" t="n">
        <f aca="false">E40*0.02</f>
        <v>68.94</v>
      </c>
      <c r="G40" s="2" t="n">
        <f aca="false">MONTH(A40)</f>
        <v>10</v>
      </c>
    </row>
    <row r="41" customFormat="false" ht="12.75" hidden="false" customHeight="true" outlineLevel="0" collapsed="false">
      <c r="A41" s="6" t="n">
        <v>39361</v>
      </c>
      <c r="B41" s="1" t="s">
        <v>12</v>
      </c>
      <c r="C41" s="1" t="s">
        <v>13</v>
      </c>
      <c r="D41" s="1" t="s">
        <v>14</v>
      </c>
      <c r="E41" s="7" t="n">
        <v>6395</v>
      </c>
      <c r="F41" s="7" t="n">
        <f aca="false">E41*0.02</f>
        <v>127.9</v>
      </c>
      <c r="G41" s="2" t="n">
        <f aca="false">MONTH(A41)</f>
        <v>10</v>
      </c>
    </row>
    <row r="42" customFormat="false" ht="12.75" hidden="false" customHeight="true" outlineLevel="0" collapsed="false">
      <c r="A42" s="6" t="n">
        <v>39368</v>
      </c>
      <c r="B42" s="1" t="s">
        <v>12</v>
      </c>
      <c r="C42" s="1" t="s">
        <v>13</v>
      </c>
      <c r="D42" s="1" t="s">
        <v>14</v>
      </c>
      <c r="E42" s="7" t="n">
        <v>4211</v>
      </c>
      <c r="F42" s="7" t="n">
        <f aca="false">E42*0.02</f>
        <v>84.22</v>
      </c>
      <c r="G42" s="2" t="n">
        <f aca="false">MONTH(A42)</f>
        <v>10</v>
      </c>
    </row>
    <row r="43" customFormat="false" ht="12.75" hidden="false" customHeight="true" outlineLevel="0" collapsed="false">
      <c r="A43" s="6" t="n">
        <v>39382</v>
      </c>
      <c r="B43" s="1" t="s">
        <v>15</v>
      </c>
      <c r="C43" s="1" t="s">
        <v>16</v>
      </c>
      <c r="D43" s="1" t="s">
        <v>14</v>
      </c>
      <c r="E43" s="7" t="n">
        <v>1462</v>
      </c>
      <c r="F43" s="7" t="n">
        <f aca="false">E43*0.02</f>
        <v>29.24</v>
      </c>
      <c r="G43" s="2" t="n">
        <f aca="false">MONTH(A43)</f>
        <v>10</v>
      </c>
    </row>
    <row r="44" customFormat="false" ht="12.75" hidden="false" customHeight="true" outlineLevel="0" collapsed="false">
      <c r="A44" s="6" t="n">
        <v>39382</v>
      </c>
      <c r="B44" s="1" t="s">
        <v>15</v>
      </c>
      <c r="C44" s="1" t="s">
        <v>16</v>
      </c>
      <c r="D44" s="1" t="s">
        <v>14</v>
      </c>
      <c r="E44" s="7" t="n">
        <v>2293</v>
      </c>
      <c r="F44" s="7" t="n">
        <f aca="false">E44*0.02</f>
        <v>45.86</v>
      </c>
      <c r="G44" s="2" t="n">
        <f aca="false">MONTH(A44)</f>
        <v>10</v>
      </c>
    </row>
    <row r="45" customFormat="false" ht="12.75" hidden="false" customHeight="true" outlineLevel="0" collapsed="false">
      <c r="A45" s="6" t="n">
        <v>39375</v>
      </c>
      <c r="B45" s="1" t="s">
        <v>15</v>
      </c>
      <c r="C45" s="1" t="s">
        <v>16</v>
      </c>
      <c r="D45" s="1" t="s">
        <v>14</v>
      </c>
      <c r="E45" s="7" t="n">
        <v>1344</v>
      </c>
      <c r="F45" s="7" t="n">
        <f aca="false">E45*0.02</f>
        <v>26.88</v>
      </c>
      <c r="G45" s="2" t="n">
        <f aca="false">MONTH(A45)</f>
        <v>10</v>
      </c>
    </row>
    <row r="46" customFormat="false" ht="12.75" hidden="false" customHeight="true" outlineLevel="0" collapsed="false">
      <c r="A46" s="6" t="n">
        <v>39375</v>
      </c>
      <c r="B46" s="1" t="s">
        <v>15</v>
      </c>
      <c r="C46" s="1" t="s">
        <v>16</v>
      </c>
      <c r="D46" s="1" t="s">
        <v>14</v>
      </c>
      <c r="E46" s="7" t="n">
        <v>2365</v>
      </c>
      <c r="F46" s="7" t="n">
        <f aca="false">E46*0.02</f>
        <v>47.3</v>
      </c>
      <c r="G46" s="2" t="n">
        <f aca="false">MONTH(A46)</f>
        <v>10</v>
      </c>
    </row>
    <row r="47" customFormat="false" ht="12.75" hidden="false" customHeight="true" outlineLevel="0" collapsed="false">
      <c r="A47" s="6" t="n">
        <v>39368</v>
      </c>
      <c r="B47" s="1" t="s">
        <v>15</v>
      </c>
      <c r="C47" s="1" t="s">
        <v>16</v>
      </c>
      <c r="D47" s="1" t="s">
        <v>14</v>
      </c>
      <c r="E47" s="7" t="n">
        <v>6078</v>
      </c>
      <c r="F47" s="7" t="n">
        <f aca="false">E47*0.02</f>
        <v>121.56</v>
      </c>
      <c r="G47" s="2" t="n">
        <f aca="false">MONTH(A47)</f>
        <v>10</v>
      </c>
    </row>
    <row r="48" customFormat="false" ht="12.75" hidden="false" customHeight="true" outlineLevel="0" collapsed="false">
      <c r="A48" s="6" t="n">
        <v>39361</v>
      </c>
      <c r="B48" s="1" t="s">
        <v>17</v>
      </c>
      <c r="C48" s="1" t="s">
        <v>16</v>
      </c>
      <c r="D48" s="1" t="s">
        <v>14</v>
      </c>
      <c r="E48" s="7" t="n">
        <v>11552</v>
      </c>
      <c r="F48" s="7" t="n">
        <f aca="false">E48*0.02</f>
        <v>231.04</v>
      </c>
      <c r="G48" s="2" t="n">
        <f aca="false">MONTH(A48)</f>
        <v>10</v>
      </c>
    </row>
    <row r="49" customFormat="false" ht="12.75" hidden="false" customHeight="true" outlineLevel="0" collapsed="false">
      <c r="A49" s="6" t="n">
        <v>39361</v>
      </c>
      <c r="B49" s="1" t="s">
        <v>15</v>
      </c>
      <c r="C49" s="1" t="s">
        <v>16</v>
      </c>
      <c r="D49" s="1" t="s">
        <v>14</v>
      </c>
      <c r="E49" s="7" t="n">
        <v>3345</v>
      </c>
      <c r="F49" s="7" t="n">
        <f aca="false">E49*0.02</f>
        <v>66.9</v>
      </c>
      <c r="G49" s="2" t="n">
        <f aca="false">MONTH(A49)</f>
        <v>10</v>
      </c>
    </row>
    <row r="50" customFormat="false" ht="12.75" hidden="false" customHeight="true" outlineLevel="0" collapsed="false">
      <c r="A50" s="6" t="n">
        <v>39368</v>
      </c>
      <c r="B50" s="1" t="s">
        <v>15</v>
      </c>
      <c r="C50" s="1" t="s">
        <v>16</v>
      </c>
      <c r="D50" s="1" t="s">
        <v>14</v>
      </c>
      <c r="E50" s="7" t="n">
        <v>1667</v>
      </c>
      <c r="F50" s="7" t="n">
        <f aca="false">E50*0.02</f>
        <v>33.34</v>
      </c>
      <c r="G50" s="2" t="n">
        <f aca="false">MONTH(A50)</f>
        <v>10</v>
      </c>
    </row>
    <row r="51" customFormat="false" ht="12.75" hidden="false" customHeight="true" outlineLevel="0" collapsed="false">
      <c r="A51" s="6" t="n">
        <v>39361</v>
      </c>
      <c r="B51" s="1" t="s">
        <v>18</v>
      </c>
      <c r="C51" s="1" t="s">
        <v>19</v>
      </c>
      <c r="D51" s="1" t="s">
        <v>14</v>
      </c>
      <c r="E51" s="7" t="n">
        <v>9506</v>
      </c>
      <c r="F51" s="7" t="n">
        <f aca="false">E51*0.02</f>
        <v>190.12</v>
      </c>
      <c r="G51" s="2" t="n">
        <f aca="false">MONTH(A51)</f>
        <v>10</v>
      </c>
    </row>
    <row r="52" customFormat="false" ht="12.75" hidden="false" customHeight="true" outlineLevel="0" collapsed="false">
      <c r="A52" s="6" t="n">
        <v>39375</v>
      </c>
      <c r="B52" s="1" t="s">
        <v>12</v>
      </c>
      <c r="C52" s="1" t="s">
        <v>19</v>
      </c>
      <c r="D52" s="1" t="s">
        <v>14</v>
      </c>
      <c r="E52" s="7" t="n">
        <v>14639</v>
      </c>
      <c r="F52" s="7" t="n">
        <f aca="false">E52*0.02</f>
        <v>292.78</v>
      </c>
      <c r="G52" s="2" t="n">
        <f aca="false">MONTH(A52)</f>
        <v>10</v>
      </c>
    </row>
    <row r="53" customFormat="false" ht="12.75" hidden="false" customHeight="true" outlineLevel="0" collapsed="false">
      <c r="A53" s="6" t="n">
        <v>39410</v>
      </c>
      <c r="B53" s="1" t="s">
        <v>12</v>
      </c>
      <c r="C53" s="1" t="s">
        <v>13</v>
      </c>
      <c r="D53" s="1" t="s">
        <v>14</v>
      </c>
      <c r="E53" s="7" t="n">
        <v>4489</v>
      </c>
      <c r="F53" s="7" t="n">
        <f aca="false">E53*0.02</f>
        <v>89.78</v>
      </c>
      <c r="G53" s="2" t="n">
        <f aca="false">MONTH(A53)</f>
        <v>11</v>
      </c>
    </row>
    <row r="54" customFormat="false" ht="12.75" hidden="false" customHeight="true" outlineLevel="0" collapsed="false">
      <c r="A54" s="6" t="n">
        <v>39410</v>
      </c>
      <c r="B54" s="1" t="s">
        <v>12</v>
      </c>
      <c r="C54" s="1" t="s">
        <v>13</v>
      </c>
      <c r="D54" s="1" t="s">
        <v>14</v>
      </c>
      <c r="E54" s="7" t="n">
        <v>3629</v>
      </c>
      <c r="F54" s="7" t="n">
        <f aca="false">E54*0.02</f>
        <v>72.58</v>
      </c>
      <c r="G54" s="2" t="n">
        <f aca="false">MONTH(A54)</f>
        <v>11</v>
      </c>
    </row>
    <row r="55" customFormat="false" ht="12.75" hidden="false" customHeight="true" outlineLevel="0" collapsed="false">
      <c r="A55" s="6" t="n">
        <v>39389</v>
      </c>
      <c r="B55" s="1" t="s">
        <v>12</v>
      </c>
      <c r="C55" s="1" t="s">
        <v>13</v>
      </c>
      <c r="D55" s="1" t="s">
        <v>14</v>
      </c>
      <c r="E55" s="7" t="n">
        <v>5164</v>
      </c>
      <c r="F55" s="7" t="n">
        <f aca="false">E55*0.02</f>
        <v>103.28</v>
      </c>
      <c r="G55" s="2" t="n">
        <f aca="false">MONTH(A55)</f>
        <v>11</v>
      </c>
    </row>
    <row r="56" customFormat="false" ht="12.75" hidden="false" customHeight="true" outlineLevel="0" collapsed="false">
      <c r="A56" s="6" t="n">
        <v>39396</v>
      </c>
      <c r="B56" s="1" t="s">
        <v>12</v>
      </c>
      <c r="C56" s="1" t="s">
        <v>13</v>
      </c>
      <c r="D56" s="1" t="s">
        <v>14</v>
      </c>
      <c r="E56" s="7" t="n">
        <v>3838</v>
      </c>
      <c r="F56" s="7" t="n">
        <f aca="false">E56*0.02</f>
        <v>76.76</v>
      </c>
      <c r="G56" s="2" t="n">
        <f aca="false">MONTH(A56)</f>
        <v>11</v>
      </c>
    </row>
    <row r="57" customFormat="false" ht="12.75" hidden="false" customHeight="true" outlineLevel="0" collapsed="false">
      <c r="A57" s="6" t="n">
        <v>39396</v>
      </c>
      <c r="B57" s="1" t="s">
        <v>15</v>
      </c>
      <c r="C57" s="1" t="s">
        <v>16</v>
      </c>
      <c r="D57" s="1" t="s">
        <v>14</v>
      </c>
      <c r="E57" s="7" t="n">
        <v>2023</v>
      </c>
      <c r="F57" s="7" t="n">
        <f aca="false">E57*0.02</f>
        <v>40.46</v>
      </c>
      <c r="G57" s="2" t="n">
        <f aca="false">MONTH(A57)</f>
        <v>11</v>
      </c>
    </row>
    <row r="58" customFormat="false" ht="12.75" hidden="false" customHeight="true" outlineLevel="0" collapsed="false">
      <c r="A58" s="6" t="n">
        <v>39410</v>
      </c>
      <c r="B58" s="1" t="s">
        <v>15</v>
      </c>
      <c r="C58" s="1" t="s">
        <v>16</v>
      </c>
      <c r="D58" s="1" t="s">
        <v>14</v>
      </c>
      <c r="E58" s="7" t="n">
        <v>2306</v>
      </c>
      <c r="F58" s="7" t="n">
        <f aca="false">E58*0.02</f>
        <v>46.12</v>
      </c>
      <c r="G58" s="2" t="n">
        <f aca="false">MONTH(A58)</f>
        <v>11</v>
      </c>
    </row>
    <row r="59" customFormat="false" ht="12.75" hidden="false" customHeight="true" outlineLevel="0" collapsed="false">
      <c r="A59" s="6" t="n">
        <v>39410</v>
      </c>
      <c r="B59" s="1" t="s">
        <v>15</v>
      </c>
      <c r="C59" s="1" t="s">
        <v>16</v>
      </c>
      <c r="D59" s="1" t="s">
        <v>14</v>
      </c>
      <c r="E59" s="7" t="n">
        <v>3436</v>
      </c>
      <c r="F59" s="7" t="n">
        <f aca="false">E59*0.02</f>
        <v>68.72</v>
      </c>
      <c r="G59" s="2" t="n">
        <f aca="false">MONTH(A59)</f>
        <v>11</v>
      </c>
    </row>
    <row r="60" customFormat="false" ht="12.75" hidden="false" customHeight="true" outlineLevel="0" collapsed="false">
      <c r="A60" s="6" t="n">
        <v>39389</v>
      </c>
      <c r="B60" s="1" t="s">
        <v>17</v>
      </c>
      <c r="C60" s="1" t="s">
        <v>16</v>
      </c>
      <c r="D60" s="1" t="s">
        <v>14</v>
      </c>
      <c r="E60" s="7" t="n">
        <v>12175</v>
      </c>
      <c r="F60" s="7" t="n">
        <f aca="false">E60*0.02</f>
        <v>243.5</v>
      </c>
      <c r="G60" s="2" t="n">
        <f aca="false">MONTH(A60)</f>
        <v>11</v>
      </c>
    </row>
    <row r="61" customFormat="false" ht="12.75" hidden="false" customHeight="true" outlineLevel="0" collapsed="false">
      <c r="A61" s="6" t="n">
        <v>39403</v>
      </c>
      <c r="B61" s="1" t="s">
        <v>15</v>
      </c>
      <c r="C61" s="1" t="s">
        <v>16</v>
      </c>
      <c r="D61" s="1" t="s">
        <v>14</v>
      </c>
      <c r="E61" s="7" t="n">
        <v>1471</v>
      </c>
      <c r="F61" s="7" t="n">
        <f aca="false">E61*0.02</f>
        <v>29.42</v>
      </c>
      <c r="G61" s="2" t="n">
        <f aca="false">MONTH(A61)</f>
        <v>11</v>
      </c>
    </row>
    <row r="62" customFormat="false" ht="12.75" hidden="false" customHeight="true" outlineLevel="0" collapsed="false">
      <c r="A62" s="6" t="n">
        <v>39389</v>
      </c>
      <c r="B62" s="1" t="s">
        <v>15</v>
      </c>
      <c r="C62" s="1" t="s">
        <v>16</v>
      </c>
      <c r="D62" s="1" t="s">
        <v>14</v>
      </c>
      <c r="E62" s="7" t="n">
        <v>4025</v>
      </c>
      <c r="F62" s="7" t="n">
        <f aca="false">E62*0.02</f>
        <v>80.5</v>
      </c>
      <c r="G62" s="2" t="n">
        <f aca="false">MONTH(A62)</f>
        <v>11</v>
      </c>
    </row>
    <row r="63" customFormat="false" ht="12.75" hidden="false" customHeight="true" outlineLevel="0" collapsed="false">
      <c r="A63" s="6" t="n">
        <v>39396</v>
      </c>
      <c r="B63" s="1" t="s">
        <v>15</v>
      </c>
      <c r="C63" s="1" t="s">
        <v>16</v>
      </c>
      <c r="D63" s="1" t="s">
        <v>14</v>
      </c>
      <c r="E63" s="7" t="n">
        <v>5861</v>
      </c>
      <c r="F63" s="7" t="n">
        <f aca="false">E63*0.02</f>
        <v>117.22</v>
      </c>
      <c r="G63" s="2" t="n">
        <f aca="false">MONTH(A63)</f>
        <v>11</v>
      </c>
    </row>
    <row r="64" customFormat="false" ht="12.75" hidden="false" customHeight="true" outlineLevel="0" collapsed="false">
      <c r="A64" s="6" t="n">
        <v>39403</v>
      </c>
      <c r="B64" s="1" t="s">
        <v>12</v>
      </c>
      <c r="C64" s="1" t="s">
        <v>19</v>
      </c>
      <c r="D64" s="1" t="s">
        <v>14</v>
      </c>
      <c r="E64" s="7" t="n">
        <v>11064</v>
      </c>
      <c r="F64" s="7" t="n">
        <f aca="false">E64*0.02</f>
        <v>221.28</v>
      </c>
      <c r="G64" s="2" t="n">
        <f aca="false">MONTH(A64)</f>
        <v>11</v>
      </c>
    </row>
    <row r="65" customFormat="false" ht="12.75" hidden="false" customHeight="true" outlineLevel="0" collapsed="false">
      <c r="A65" s="6" t="n">
        <v>39403</v>
      </c>
      <c r="B65" s="1" t="s">
        <v>12</v>
      </c>
      <c r="C65" s="1" t="s">
        <v>19</v>
      </c>
      <c r="D65" s="1" t="s">
        <v>14</v>
      </c>
      <c r="E65" s="7" t="n">
        <v>18368</v>
      </c>
      <c r="F65" s="7" t="n">
        <f aca="false">E65*0.02</f>
        <v>367.36</v>
      </c>
      <c r="G65" s="2" t="n">
        <f aca="false">MONTH(A65)</f>
        <v>11</v>
      </c>
    </row>
    <row r="66" customFormat="false" ht="12.75" hidden="false" customHeight="true" outlineLevel="0" collapsed="false">
      <c r="A66" s="6" t="n">
        <v>39389</v>
      </c>
      <c r="B66" s="1" t="s">
        <v>18</v>
      </c>
      <c r="C66" s="1" t="s">
        <v>19</v>
      </c>
      <c r="D66" s="1" t="s">
        <v>14</v>
      </c>
      <c r="E66" s="7" t="n">
        <v>7892</v>
      </c>
      <c r="F66" s="7" t="n">
        <f aca="false">E66*0.02</f>
        <v>157.84</v>
      </c>
      <c r="G66" s="2" t="n">
        <f aca="false">MONTH(A66)</f>
        <v>11</v>
      </c>
    </row>
    <row r="67" customFormat="false" ht="12.75" hidden="false" customHeight="true" outlineLevel="0" collapsed="false">
      <c r="A67" s="6" t="n">
        <v>39438</v>
      </c>
      <c r="B67" s="1" t="s">
        <v>12</v>
      </c>
      <c r="C67" s="1" t="s">
        <v>13</v>
      </c>
      <c r="D67" s="1" t="s">
        <v>14</v>
      </c>
      <c r="E67" s="7" t="n">
        <v>4169</v>
      </c>
      <c r="F67" s="7" t="n">
        <f aca="false">E67*0.02</f>
        <v>83.38</v>
      </c>
      <c r="G67" s="2" t="n">
        <f aca="false">MONTH(A67)</f>
        <v>12</v>
      </c>
    </row>
    <row r="68" customFormat="false" ht="12.75" hidden="false" customHeight="true" outlineLevel="0" collapsed="false">
      <c r="A68" s="6" t="n">
        <v>39431</v>
      </c>
      <c r="B68" s="1" t="s">
        <v>12</v>
      </c>
      <c r="C68" s="1" t="s">
        <v>13</v>
      </c>
      <c r="D68" s="1" t="s">
        <v>14</v>
      </c>
      <c r="E68" s="7" t="n">
        <v>5846</v>
      </c>
      <c r="F68" s="7" t="n">
        <f aca="false">E68*0.02</f>
        <v>116.92</v>
      </c>
      <c r="G68" s="2" t="n">
        <f aca="false">MONTH(A68)</f>
        <v>12</v>
      </c>
    </row>
    <row r="69" customFormat="false" ht="12.75" hidden="false" customHeight="true" outlineLevel="0" collapsed="false">
      <c r="A69" s="6" t="n">
        <v>39424</v>
      </c>
      <c r="B69" s="1" t="s">
        <v>12</v>
      </c>
      <c r="C69" s="1" t="s">
        <v>13</v>
      </c>
      <c r="D69" s="1" t="s">
        <v>14</v>
      </c>
      <c r="E69" s="7" t="n">
        <v>5825</v>
      </c>
      <c r="F69" s="7" t="n">
        <f aca="false">E69*0.02</f>
        <v>116.5</v>
      </c>
      <c r="G69" s="2" t="n">
        <f aca="false">MONTH(A69)</f>
        <v>12</v>
      </c>
    </row>
    <row r="70" customFormat="false" ht="12.75" hidden="false" customHeight="true" outlineLevel="0" collapsed="false">
      <c r="A70" s="6" t="n">
        <v>39417</v>
      </c>
      <c r="B70" s="1" t="s">
        <v>12</v>
      </c>
      <c r="C70" s="1" t="s">
        <v>13</v>
      </c>
      <c r="D70" s="1" t="s">
        <v>14</v>
      </c>
      <c r="E70" s="7" t="n">
        <v>5604</v>
      </c>
      <c r="F70" s="7" t="n">
        <f aca="false">E70*0.02</f>
        <v>112.08</v>
      </c>
      <c r="G70" s="2" t="n">
        <f aca="false">MONTH(A70)</f>
        <v>12</v>
      </c>
    </row>
    <row r="71" customFormat="false" ht="12.75" hidden="false" customHeight="true" outlineLevel="0" collapsed="false">
      <c r="A71" s="6" t="n">
        <v>39417</v>
      </c>
      <c r="B71" s="1" t="s">
        <v>17</v>
      </c>
      <c r="C71" s="1" t="s">
        <v>16</v>
      </c>
      <c r="D71" s="1" t="s">
        <v>14</v>
      </c>
      <c r="E71" s="7" t="n">
        <v>8949</v>
      </c>
      <c r="F71" s="7" t="n">
        <f aca="false">E71*0.02</f>
        <v>178.98</v>
      </c>
      <c r="G71" s="2" t="n">
        <f aca="false">MONTH(A71)</f>
        <v>12</v>
      </c>
    </row>
    <row r="72" customFormat="false" ht="12.75" hidden="false" customHeight="true" outlineLevel="0" collapsed="false">
      <c r="A72" s="6" t="n">
        <v>39438</v>
      </c>
      <c r="B72" s="1" t="s">
        <v>15</v>
      </c>
      <c r="C72" s="1" t="s">
        <v>16</v>
      </c>
      <c r="D72" s="1" t="s">
        <v>14</v>
      </c>
      <c r="E72" s="7" t="n">
        <v>1486</v>
      </c>
      <c r="F72" s="7" t="n">
        <f aca="false">E72*0.02</f>
        <v>29.72</v>
      </c>
      <c r="G72" s="2" t="n">
        <f aca="false">MONTH(A72)</f>
        <v>12</v>
      </c>
    </row>
    <row r="73" customFormat="false" ht="12.75" hidden="false" customHeight="true" outlineLevel="0" collapsed="false">
      <c r="A73" s="6" t="n">
        <v>39431</v>
      </c>
      <c r="B73" s="1" t="s">
        <v>15</v>
      </c>
      <c r="C73" s="1" t="s">
        <v>16</v>
      </c>
      <c r="D73" s="1" t="s">
        <v>14</v>
      </c>
      <c r="E73" s="7" t="n">
        <v>4261</v>
      </c>
      <c r="F73" s="7" t="n">
        <f aca="false">E73*0.02</f>
        <v>85.22</v>
      </c>
      <c r="G73" s="2" t="n">
        <f aca="false">MONTH(A73)</f>
        <v>12</v>
      </c>
    </row>
    <row r="74" customFormat="false" ht="12.75" hidden="false" customHeight="true" outlineLevel="0" collapsed="false">
      <c r="A74" s="6" t="n">
        <v>39438</v>
      </c>
      <c r="B74" s="1" t="s">
        <v>15</v>
      </c>
      <c r="C74" s="1" t="s">
        <v>16</v>
      </c>
      <c r="D74" s="1" t="s">
        <v>14</v>
      </c>
      <c r="E74" s="7" t="n">
        <v>2242</v>
      </c>
      <c r="F74" s="7" t="n">
        <f aca="false">E74*0.02</f>
        <v>44.84</v>
      </c>
      <c r="G74" s="2" t="n">
        <f aca="false">MONTH(A74)</f>
        <v>12</v>
      </c>
    </row>
    <row r="75" customFormat="false" ht="12.75" hidden="false" customHeight="true" outlineLevel="0" collapsed="false">
      <c r="A75" s="6" t="n">
        <v>39417</v>
      </c>
      <c r="B75" s="1" t="s">
        <v>15</v>
      </c>
      <c r="C75" s="1" t="s">
        <v>16</v>
      </c>
      <c r="D75" s="1" t="s">
        <v>14</v>
      </c>
      <c r="E75" s="7" t="n">
        <v>4414</v>
      </c>
      <c r="F75" s="7" t="n">
        <f aca="false">E75*0.02</f>
        <v>88.28</v>
      </c>
      <c r="G75" s="2" t="n">
        <f aca="false">MONTH(A75)</f>
        <v>12</v>
      </c>
    </row>
    <row r="76" customFormat="false" ht="12.75" hidden="false" customHeight="true" outlineLevel="0" collapsed="false">
      <c r="A76" s="6" t="n">
        <v>39431</v>
      </c>
      <c r="B76" s="1" t="s">
        <v>15</v>
      </c>
      <c r="C76" s="1" t="s">
        <v>16</v>
      </c>
      <c r="D76" s="1" t="s">
        <v>14</v>
      </c>
      <c r="E76" s="7" t="n">
        <v>1864</v>
      </c>
      <c r="F76" s="7" t="n">
        <f aca="false">E76*0.02</f>
        <v>37.28</v>
      </c>
      <c r="G76" s="2" t="n">
        <f aca="false">MONTH(A76)</f>
        <v>12</v>
      </c>
    </row>
    <row r="77" customFormat="false" ht="12.75" hidden="false" customHeight="true" outlineLevel="0" collapsed="false">
      <c r="A77" s="6" t="n">
        <v>39424</v>
      </c>
      <c r="B77" s="1" t="s">
        <v>15</v>
      </c>
      <c r="C77" s="1" t="s">
        <v>16</v>
      </c>
      <c r="D77" s="1" t="s">
        <v>14</v>
      </c>
      <c r="E77" s="7" t="n">
        <v>2249</v>
      </c>
      <c r="F77" s="7" t="n">
        <f aca="false">E77*0.02</f>
        <v>44.98</v>
      </c>
      <c r="G77" s="2" t="n">
        <f aca="false">MONTH(A77)</f>
        <v>12</v>
      </c>
    </row>
    <row r="78" customFormat="false" ht="12.75" hidden="false" customHeight="true" outlineLevel="0" collapsed="false">
      <c r="A78" s="6" t="n">
        <v>39431</v>
      </c>
      <c r="B78" s="1" t="s">
        <v>15</v>
      </c>
      <c r="C78" s="1" t="s">
        <v>16</v>
      </c>
      <c r="D78" s="1" t="s">
        <v>14</v>
      </c>
      <c r="E78" s="7" t="n">
        <v>1442</v>
      </c>
      <c r="F78" s="7" t="n">
        <f aca="false">E78*0.02</f>
        <v>28.84</v>
      </c>
      <c r="G78" s="2" t="n">
        <f aca="false">MONTH(A78)</f>
        <v>12</v>
      </c>
    </row>
    <row r="79" customFormat="false" ht="12.75" hidden="false" customHeight="true" outlineLevel="0" collapsed="false">
      <c r="A79" s="6" t="n">
        <v>39431</v>
      </c>
      <c r="B79" s="1" t="s">
        <v>12</v>
      </c>
      <c r="C79" s="1" t="s">
        <v>19</v>
      </c>
      <c r="D79" s="1" t="s">
        <v>14</v>
      </c>
      <c r="E79" s="7" t="n">
        <v>14329</v>
      </c>
      <c r="F79" s="7" t="n">
        <f aca="false">E79*0.02</f>
        <v>286.58</v>
      </c>
      <c r="G79" s="2" t="n">
        <f aca="false">MONTH(A79)</f>
        <v>12</v>
      </c>
    </row>
    <row r="80" customFormat="false" ht="12.75" hidden="false" customHeight="true" outlineLevel="0" collapsed="false">
      <c r="A80" s="6" t="n">
        <v>39417</v>
      </c>
      <c r="B80" s="1" t="s">
        <v>18</v>
      </c>
      <c r="C80" s="1" t="s">
        <v>19</v>
      </c>
      <c r="D80" s="1" t="s">
        <v>14</v>
      </c>
      <c r="E80" s="7" t="n">
        <v>8935</v>
      </c>
      <c r="F80" s="7" t="n">
        <f aca="false">E80*0.02</f>
        <v>178.7</v>
      </c>
      <c r="G80" s="2" t="n">
        <f aca="false">MONTH(A80)</f>
        <v>12</v>
      </c>
    </row>
    <row r="81" customFormat="false" ht="12.75" hidden="false" customHeight="true" outlineLevel="0" collapsed="false">
      <c r="A81" s="6" t="n">
        <v>39368</v>
      </c>
      <c r="B81" s="1" t="s">
        <v>20</v>
      </c>
      <c r="C81" s="1" t="s">
        <v>21</v>
      </c>
      <c r="D81" s="1" t="s">
        <v>22</v>
      </c>
      <c r="E81" s="7" t="n">
        <v>9837</v>
      </c>
      <c r="F81" s="7" t="n">
        <f aca="false">E81*0.02</f>
        <v>196.74</v>
      </c>
      <c r="G81" s="2" t="n">
        <f aca="false">MONTH(A81)</f>
        <v>10</v>
      </c>
    </row>
    <row r="82" customFormat="false" ht="12.75" hidden="false" customHeight="true" outlineLevel="0" collapsed="false">
      <c r="A82" s="6" t="n">
        <v>39368</v>
      </c>
      <c r="B82" s="1" t="s">
        <v>23</v>
      </c>
      <c r="C82" s="1" t="s">
        <v>21</v>
      </c>
      <c r="D82" s="1" t="s">
        <v>22</v>
      </c>
      <c r="E82" s="7" t="n">
        <v>3222</v>
      </c>
      <c r="F82" s="7" t="n">
        <f aca="false">E82*0.02</f>
        <v>64.44</v>
      </c>
      <c r="G82" s="2" t="n">
        <f aca="false">MONTH(A82)</f>
        <v>10</v>
      </c>
    </row>
    <row r="83" customFormat="false" ht="12.75" hidden="false" customHeight="true" outlineLevel="0" collapsed="false">
      <c r="A83" s="6" t="n">
        <v>39382</v>
      </c>
      <c r="B83" s="1" t="s">
        <v>23</v>
      </c>
      <c r="C83" s="1" t="s">
        <v>21</v>
      </c>
      <c r="D83" s="1" t="s">
        <v>22</v>
      </c>
      <c r="E83" s="7" t="n">
        <v>3689</v>
      </c>
      <c r="F83" s="7" t="n">
        <f aca="false">E83*0.02</f>
        <v>73.78</v>
      </c>
      <c r="G83" s="2" t="n">
        <f aca="false">MONTH(A83)</f>
        <v>10</v>
      </c>
    </row>
    <row r="84" customFormat="false" ht="12.75" hidden="false" customHeight="true" outlineLevel="0" collapsed="false">
      <c r="A84" s="6" t="n">
        <v>39375</v>
      </c>
      <c r="B84" s="1" t="s">
        <v>23</v>
      </c>
      <c r="C84" s="1" t="s">
        <v>21</v>
      </c>
      <c r="D84" s="1" t="s">
        <v>22</v>
      </c>
      <c r="E84" s="7" t="n">
        <v>4358</v>
      </c>
      <c r="F84" s="7" t="n">
        <f aca="false">E84*0.02</f>
        <v>87.16</v>
      </c>
      <c r="G84" s="2" t="n">
        <f aca="false">MONTH(A84)</f>
        <v>10</v>
      </c>
    </row>
    <row r="85" customFormat="false" ht="12.75" hidden="false" customHeight="true" outlineLevel="0" collapsed="false">
      <c r="A85" s="6" t="n">
        <v>39382</v>
      </c>
      <c r="B85" s="1" t="s">
        <v>20</v>
      </c>
      <c r="C85" s="1" t="s">
        <v>24</v>
      </c>
      <c r="D85" s="1" t="s">
        <v>22</v>
      </c>
      <c r="E85" s="7" t="n">
        <v>8657</v>
      </c>
      <c r="F85" s="7" t="n">
        <f aca="false">E85*0.02</f>
        <v>173.14</v>
      </c>
      <c r="G85" s="2" t="n">
        <f aca="false">MONTH(A85)</f>
        <v>10</v>
      </c>
    </row>
    <row r="86" customFormat="false" ht="12.75" hidden="false" customHeight="true" outlineLevel="0" collapsed="false">
      <c r="A86" s="6" t="n">
        <v>39382</v>
      </c>
      <c r="B86" s="1" t="s">
        <v>23</v>
      </c>
      <c r="C86" s="1" t="s">
        <v>24</v>
      </c>
      <c r="D86" s="1" t="s">
        <v>22</v>
      </c>
      <c r="E86" s="7" t="n">
        <v>4707</v>
      </c>
      <c r="F86" s="7" t="n">
        <f aca="false">E86*0.02</f>
        <v>94.14</v>
      </c>
      <c r="G86" s="2" t="n">
        <f aca="false">MONTH(A86)</f>
        <v>10</v>
      </c>
    </row>
    <row r="87" customFormat="false" ht="12.75" hidden="false" customHeight="true" outlineLevel="0" collapsed="false">
      <c r="A87" s="6" t="n">
        <v>39375</v>
      </c>
      <c r="B87" s="1" t="s">
        <v>20</v>
      </c>
      <c r="C87" s="1" t="s">
        <v>24</v>
      </c>
      <c r="D87" s="1" t="s">
        <v>22</v>
      </c>
      <c r="E87" s="7" t="n">
        <v>7826</v>
      </c>
      <c r="F87" s="7" t="n">
        <f aca="false">E87*0.02</f>
        <v>156.52</v>
      </c>
      <c r="G87" s="2" t="n">
        <f aca="false">MONTH(A87)</f>
        <v>10</v>
      </c>
    </row>
    <row r="88" customFormat="false" ht="12.75" hidden="false" customHeight="true" outlineLevel="0" collapsed="false">
      <c r="A88" s="6" t="n">
        <v>39368</v>
      </c>
      <c r="B88" s="1" t="s">
        <v>20</v>
      </c>
      <c r="C88" s="1" t="s">
        <v>24</v>
      </c>
      <c r="D88" s="1" t="s">
        <v>22</v>
      </c>
      <c r="E88" s="7" t="n">
        <v>9304</v>
      </c>
      <c r="F88" s="7" t="n">
        <f aca="false">E88*0.02</f>
        <v>186.08</v>
      </c>
      <c r="G88" s="2" t="n">
        <f aca="false">MONTH(A88)</f>
        <v>10</v>
      </c>
    </row>
    <row r="89" customFormat="false" ht="12.75" hidden="false" customHeight="true" outlineLevel="0" collapsed="false">
      <c r="A89" s="6" t="n">
        <v>39361</v>
      </c>
      <c r="B89" s="1" t="s">
        <v>23</v>
      </c>
      <c r="C89" s="1" t="s">
        <v>24</v>
      </c>
      <c r="D89" s="1" t="s">
        <v>22</v>
      </c>
      <c r="E89" s="7" t="n">
        <v>15780</v>
      </c>
      <c r="F89" s="7" t="n">
        <f aca="false">E89*0.02</f>
        <v>315.6</v>
      </c>
      <c r="G89" s="2" t="n">
        <f aca="false">MONTH(A89)</f>
        <v>10</v>
      </c>
    </row>
    <row r="90" customFormat="false" ht="12.75" hidden="false" customHeight="true" outlineLevel="0" collapsed="false">
      <c r="A90" s="6" t="n">
        <v>39361</v>
      </c>
      <c r="B90" s="1" t="s">
        <v>20</v>
      </c>
      <c r="C90" s="1" t="s">
        <v>24</v>
      </c>
      <c r="D90" s="1" t="s">
        <v>22</v>
      </c>
      <c r="E90" s="7" t="n">
        <v>5418</v>
      </c>
      <c r="F90" s="7" t="n">
        <f aca="false">E90*0.02</f>
        <v>108.36</v>
      </c>
      <c r="G90" s="2" t="n">
        <f aca="false">MONTH(A90)</f>
        <v>10</v>
      </c>
    </row>
    <row r="91" customFormat="false" ht="12.75" hidden="false" customHeight="true" outlineLevel="0" collapsed="false">
      <c r="A91" s="6" t="n">
        <v>39375</v>
      </c>
      <c r="B91" s="1" t="s">
        <v>23</v>
      </c>
      <c r="C91" s="1" t="s">
        <v>24</v>
      </c>
      <c r="D91" s="1" t="s">
        <v>22</v>
      </c>
      <c r="E91" s="7" t="n">
        <v>4526</v>
      </c>
      <c r="F91" s="7" t="n">
        <f aca="false">E91*0.02</f>
        <v>90.52</v>
      </c>
      <c r="G91" s="2" t="n">
        <f aca="false">MONTH(A91)</f>
        <v>10</v>
      </c>
    </row>
    <row r="92" customFormat="false" ht="12.75" hidden="false" customHeight="true" outlineLevel="0" collapsed="false">
      <c r="A92" s="6" t="n">
        <v>39368</v>
      </c>
      <c r="B92" s="1" t="s">
        <v>23</v>
      </c>
      <c r="C92" s="1" t="s">
        <v>24</v>
      </c>
      <c r="D92" s="1" t="s">
        <v>22</v>
      </c>
      <c r="E92" s="7" t="n">
        <v>25513</v>
      </c>
      <c r="F92" s="7" t="n">
        <f aca="false">E92*0.02</f>
        <v>510.26</v>
      </c>
      <c r="G92" s="2" t="n">
        <f aca="false">MONTH(A92)</f>
        <v>10</v>
      </c>
    </row>
    <row r="93" customFormat="false" ht="12.75" hidden="false" customHeight="true" outlineLevel="0" collapsed="false">
      <c r="A93" s="6" t="n">
        <v>39396</v>
      </c>
      <c r="B93" s="1" t="s">
        <v>23</v>
      </c>
      <c r="C93" s="1" t="s">
        <v>21</v>
      </c>
      <c r="D93" s="1" t="s">
        <v>22</v>
      </c>
      <c r="E93" s="7" t="n">
        <v>3078</v>
      </c>
      <c r="F93" s="7" t="n">
        <f aca="false">E93*0.02</f>
        <v>61.56</v>
      </c>
      <c r="G93" s="2" t="n">
        <f aca="false">MONTH(A93)</f>
        <v>11</v>
      </c>
    </row>
    <row r="94" customFormat="false" ht="12.75" hidden="false" customHeight="true" outlineLevel="0" collapsed="false">
      <c r="A94" s="6" t="n">
        <v>39396</v>
      </c>
      <c r="B94" s="1" t="s">
        <v>20</v>
      </c>
      <c r="C94" s="1" t="s">
        <v>21</v>
      </c>
      <c r="D94" s="1" t="s">
        <v>22</v>
      </c>
      <c r="E94" s="7" t="n">
        <v>7300</v>
      </c>
      <c r="F94" s="7" t="n">
        <f aca="false">E94*0.02</f>
        <v>146</v>
      </c>
      <c r="G94" s="2" t="n">
        <f aca="false">MONTH(A94)</f>
        <v>11</v>
      </c>
    </row>
    <row r="95" customFormat="false" ht="12.75" hidden="false" customHeight="true" outlineLevel="0" collapsed="false">
      <c r="A95" s="6" t="n">
        <v>39410</v>
      </c>
      <c r="B95" s="1" t="s">
        <v>23</v>
      </c>
      <c r="C95" s="1" t="s">
        <v>21</v>
      </c>
      <c r="D95" s="1" t="s">
        <v>22</v>
      </c>
      <c r="E95" s="7" t="n">
        <v>3731</v>
      </c>
      <c r="F95" s="7" t="n">
        <f aca="false">E95*0.02</f>
        <v>74.62</v>
      </c>
      <c r="G95" s="2" t="n">
        <f aca="false">MONTH(A95)</f>
        <v>11</v>
      </c>
    </row>
    <row r="96" customFormat="false" ht="12.75" hidden="false" customHeight="true" outlineLevel="0" collapsed="false">
      <c r="A96" s="6" t="n">
        <v>39396</v>
      </c>
      <c r="B96" s="1" t="s">
        <v>20</v>
      </c>
      <c r="C96" s="1" t="s">
        <v>24</v>
      </c>
      <c r="D96" s="1" t="s">
        <v>22</v>
      </c>
      <c r="E96" s="7" t="n">
        <v>10167</v>
      </c>
      <c r="F96" s="7" t="n">
        <f aca="false">E96*0.02</f>
        <v>203.34</v>
      </c>
      <c r="G96" s="2" t="n">
        <f aca="false">MONTH(A96)</f>
        <v>11</v>
      </c>
    </row>
    <row r="97" customFormat="false" ht="12.75" hidden="false" customHeight="true" outlineLevel="0" collapsed="false">
      <c r="A97" s="6" t="n">
        <v>39403</v>
      </c>
      <c r="B97" s="1" t="s">
        <v>23</v>
      </c>
      <c r="C97" s="1" t="s">
        <v>24</v>
      </c>
      <c r="D97" s="1" t="s">
        <v>22</v>
      </c>
      <c r="E97" s="7" t="n">
        <v>4753</v>
      </c>
      <c r="F97" s="7" t="n">
        <f aca="false">E97*0.02</f>
        <v>95.06</v>
      </c>
      <c r="G97" s="2" t="n">
        <f aca="false">MONTH(A97)</f>
        <v>11</v>
      </c>
    </row>
    <row r="98" customFormat="false" ht="12.75" hidden="false" customHeight="true" outlineLevel="0" collapsed="false">
      <c r="A98" s="6" t="n">
        <v>39389</v>
      </c>
      <c r="B98" s="1" t="s">
        <v>23</v>
      </c>
      <c r="C98" s="1" t="s">
        <v>24</v>
      </c>
      <c r="D98" s="1" t="s">
        <v>22</v>
      </c>
      <c r="E98" s="7" t="n">
        <v>11061</v>
      </c>
      <c r="F98" s="7" t="n">
        <f aca="false">E98*0.02</f>
        <v>221.22</v>
      </c>
      <c r="G98" s="2" t="n">
        <f aca="false">MONTH(A98)</f>
        <v>11</v>
      </c>
    </row>
    <row r="99" customFormat="false" ht="12.75" hidden="false" customHeight="true" outlineLevel="0" collapsed="false">
      <c r="A99" s="6" t="n">
        <v>39410</v>
      </c>
      <c r="B99" s="1" t="s">
        <v>23</v>
      </c>
      <c r="C99" s="1" t="s">
        <v>24</v>
      </c>
      <c r="D99" s="1" t="s">
        <v>22</v>
      </c>
      <c r="E99" s="7" t="n">
        <v>14952</v>
      </c>
      <c r="F99" s="7" t="n">
        <f aca="false">E99*0.02</f>
        <v>299.04</v>
      </c>
      <c r="G99" s="2" t="n">
        <f aca="false">MONTH(A99)</f>
        <v>11</v>
      </c>
    </row>
    <row r="100" customFormat="false" ht="12.75" hidden="false" customHeight="true" outlineLevel="0" collapsed="false">
      <c r="A100" s="6" t="n">
        <v>39410</v>
      </c>
      <c r="B100" s="1" t="s">
        <v>20</v>
      </c>
      <c r="C100" s="1" t="s">
        <v>24</v>
      </c>
      <c r="D100" s="1" t="s">
        <v>22</v>
      </c>
      <c r="E100" s="7" t="n">
        <v>6859</v>
      </c>
      <c r="F100" s="7" t="n">
        <f aca="false">E100*0.02</f>
        <v>137.18</v>
      </c>
      <c r="G100" s="2" t="n">
        <f aca="false">MONTH(A100)</f>
        <v>11</v>
      </c>
    </row>
    <row r="101" customFormat="false" ht="12.75" hidden="false" customHeight="true" outlineLevel="0" collapsed="false">
      <c r="A101" s="6" t="n">
        <v>39389</v>
      </c>
      <c r="B101" s="1" t="s">
        <v>20</v>
      </c>
      <c r="C101" s="1" t="s">
        <v>24</v>
      </c>
      <c r="D101" s="1" t="s">
        <v>22</v>
      </c>
      <c r="E101" s="7" t="n">
        <v>6074</v>
      </c>
      <c r="F101" s="7" t="n">
        <f aca="false">E101*0.02</f>
        <v>121.48</v>
      </c>
      <c r="G101" s="2" t="n">
        <f aca="false">MONTH(A101)</f>
        <v>11</v>
      </c>
    </row>
    <row r="102" customFormat="false" ht="12.75" hidden="false" customHeight="true" outlineLevel="0" collapsed="false">
      <c r="A102" s="6" t="n">
        <v>39396</v>
      </c>
      <c r="B102" s="1" t="s">
        <v>23</v>
      </c>
      <c r="C102" s="1" t="s">
        <v>24</v>
      </c>
      <c r="D102" s="1" t="s">
        <v>22</v>
      </c>
      <c r="E102" s="7" t="n">
        <v>22794</v>
      </c>
      <c r="F102" s="7" t="n">
        <f aca="false">E102*0.02</f>
        <v>455.88</v>
      </c>
      <c r="G102" s="2" t="n">
        <f aca="false">MONTH(A102)</f>
        <v>11</v>
      </c>
    </row>
    <row r="103" customFormat="false" ht="12.75" hidden="false" customHeight="true" outlineLevel="0" collapsed="false">
      <c r="A103" s="6" t="n">
        <v>39410</v>
      </c>
      <c r="B103" s="1" t="s">
        <v>20</v>
      </c>
      <c r="C103" s="1" t="s">
        <v>24</v>
      </c>
      <c r="D103" s="1" t="s">
        <v>22</v>
      </c>
      <c r="E103" s="7" t="n">
        <v>7895</v>
      </c>
      <c r="F103" s="7" t="n">
        <f aca="false">E103*0.02</f>
        <v>157.9</v>
      </c>
      <c r="G103" s="2" t="n">
        <f aca="false">MONTH(A103)</f>
        <v>11</v>
      </c>
    </row>
    <row r="104" customFormat="false" ht="12.75" hidden="false" customHeight="true" outlineLevel="0" collapsed="false">
      <c r="A104" s="6" t="n">
        <v>39424</v>
      </c>
      <c r="B104" s="1" t="s">
        <v>20</v>
      </c>
      <c r="C104" s="1" t="s">
        <v>21</v>
      </c>
      <c r="D104" s="1" t="s">
        <v>22</v>
      </c>
      <c r="E104" s="7" t="n">
        <v>11187</v>
      </c>
      <c r="F104" s="7" t="n">
        <f aca="false">E104*0.02</f>
        <v>223.74</v>
      </c>
      <c r="G104" s="2" t="n">
        <f aca="false">MONTH(A104)</f>
        <v>12</v>
      </c>
    </row>
    <row r="105" customFormat="false" ht="12.75" hidden="false" customHeight="true" outlineLevel="0" collapsed="false">
      <c r="A105" s="6" t="n">
        <v>39431</v>
      </c>
      <c r="B105" s="1" t="s">
        <v>23</v>
      </c>
      <c r="C105" s="1" t="s">
        <v>21</v>
      </c>
      <c r="D105" s="1" t="s">
        <v>22</v>
      </c>
      <c r="E105" s="7" t="n">
        <v>3707</v>
      </c>
      <c r="F105" s="7" t="n">
        <f aca="false">E105*0.02</f>
        <v>74.14</v>
      </c>
      <c r="G105" s="2" t="n">
        <f aca="false">MONTH(A105)</f>
        <v>12</v>
      </c>
    </row>
    <row r="106" customFormat="false" ht="12.75" hidden="false" customHeight="true" outlineLevel="0" collapsed="false">
      <c r="A106" s="6" t="n">
        <v>39424</v>
      </c>
      <c r="B106" s="1" t="s">
        <v>23</v>
      </c>
      <c r="C106" s="1" t="s">
        <v>21</v>
      </c>
      <c r="D106" s="1" t="s">
        <v>22</v>
      </c>
      <c r="E106" s="7" t="n">
        <v>3905</v>
      </c>
      <c r="F106" s="7" t="n">
        <f aca="false">E106*0.02</f>
        <v>78.1</v>
      </c>
      <c r="G106" s="2" t="n">
        <f aca="false">MONTH(A106)</f>
        <v>12</v>
      </c>
    </row>
    <row r="107" customFormat="false" ht="12.75" hidden="false" customHeight="true" outlineLevel="0" collapsed="false">
      <c r="A107" s="6" t="n">
        <v>39438</v>
      </c>
      <c r="B107" s="1" t="s">
        <v>23</v>
      </c>
      <c r="C107" s="1" t="s">
        <v>21</v>
      </c>
      <c r="D107" s="1" t="s">
        <v>22</v>
      </c>
      <c r="E107" s="7" t="n">
        <v>2387</v>
      </c>
      <c r="F107" s="7" t="n">
        <f aca="false">E107*0.02</f>
        <v>47.74</v>
      </c>
      <c r="G107" s="2" t="n">
        <f aca="false">MONTH(A107)</f>
        <v>12</v>
      </c>
    </row>
    <row r="108" customFormat="false" ht="12.75" hidden="false" customHeight="true" outlineLevel="0" collapsed="false">
      <c r="A108" s="6" t="n">
        <v>39417</v>
      </c>
      <c r="B108" s="1" t="s">
        <v>23</v>
      </c>
      <c r="C108" s="1" t="s">
        <v>24</v>
      </c>
      <c r="D108" s="1" t="s">
        <v>22</v>
      </c>
      <c r="E108" s="7" t="n">
        <v>11653</v>
      </c>
      <c r="F108" s="7" t="n">
        <f aca="false">E108*0.02</f>
        <v>233.06</v>
      </c>
      <c r="G108" s="2" t="n">
        <f aca="false">MONTH(A108)</f>
        <v>12</v>
      </c>
    </row>
    <row r="109" customFormat="false" ht="12.75" hidden="false" customHeight="true" outlineLevel="0" collapsed="false">
      <c r="A109" s="6" t="n">
        <v>39417</v>
      </c>
      <c r="B109" s="1" t="s">
        <v>20</v>
      </c>
      <c r="C109" s="1" t="s">
        <v>24</v>
      </c>
      <c r="D109" s="1" t="s">
        <v>22</v>
      </c>
      <c r="E109" s="7" t="n">
        <v>3849</v>
      </c>
      <c r="F109" s="7" t="n">
        <f aca="false">E109*0.02</f>
        <v>76.98</v>
      </c>
      <c r="G109" s="2" t="n">
        <f aca="false">MONTH(A109)</f>
        <v>12</v>
      </c>
    </row>
    <row r="110" customFormat="false" ht="12.75" hidden="false" customHeight="true" outlineLevel="0" collapsed="false">
      <c r="A110" s="6" t="n">
        <v>39431</v>
      </c>
      <c r="B110" s="1" t="s">
        <v>23</v>
      </c>
      <c r="C110" s="1" t="s">
        <v>24</v>
      </c>
      <c r="D110" s="1" t="s">
        <v>22</v>
      </c>
      <c r="E110" s="7" t="n">
        <v>3668</v>
      </c>
      <c r="F110" s="7" t="n">
        <f aca="false">E110*0.02</f>
        <v>73.36</v>
      </c>
      <c r="G110" s="2" t="n">
        <f aca="false">MONTH(A110)</f>
        <v>12</v>
      </c>
    </row>
    <row r="111" customFormat="false" ht="12.75" hidden="false" customHeight="true" outlineLevel="0" collapsed="false">
      <c r="A111" s="6" t="n">
        <v>39424</v>
      </c>
      <c r="B111" s="1" t="s">
        <v>23</v>
      </c>
      <c r="C111" s="1" t="s">
        <v>24</v>
      </c>
      <c r="D111" s="1" t="s">
        <v>22</v>
      </c>
      <c r="E111" s="7" t="n">
        <v>14414</v>
      </c>
      <c r="F111" s="7" t="n">
        <f aca="false">E111*0.02</f>
        <v>288.28</v>
      </c>
      <c r="G111" s="2" t="n">
        <f aca="false">MONTH(A111)</f>
        <v>12</v>
      </c>
    </row>
    <row r="112" customFormat="false" ht="12.75" hidden="false" customHeight="true" outlineLevel="0" collapsed="false">
      <c r="A112" s="6" t="n">
        <v>39431</v>
      </c>
      <c r="B112" s="1" t="s">
        <v>20</v>
      </c>
      <c r="C112" s="1" t="s">
        <v>24</v>
      </c>
      <c r="D112" s="1" t="s">
        <v>22</v>
      </c>
      <c r="E112" s="7" t="n">
        <v>6722</v>
      </c>
      <c r="F112" s="7" t="n">
        <f aca="false">E112*0.02</f>
        <v>134.44</v>
      </c>
      <c r="G112" s="2" t="n">
        <f aca="false">MONTH(A112)</f>
        <v>12</v>
      </c>
    </row>
    <row r="113" customFormat="false" ht="12.75" hidden="false" customHeight="true" outlineLevel="0" collapsed="false">
      <c r="A113" s="6" t="n">
        <v>39431</v>
      </c>
      <c r="B113" s="1" t="s">
        <v>23</v>
      </c>
      <c r="C113" s="1" t="s">
        <v>24</v>
      </c>
      <c r="D113" s="1" t="s">
        <v>22</v>
      </c>
      <c r="E113" s="7" t="n">
        <v>4277</v>
      </c>
      <c r="F113" s="7" t="n">
        <f aca="false">E113*0.02</f>
        <v>85.54</v>
      </c>
      <c r="G113" s="2" t="n">
        <f aca="false">MONTH(A113)</f>
        <v>12</v>
      </c>
    </row>
    <row r="114" customFormat="false" ht="12.75" hidden="false" customHeight="true" outlineLevel="0" collapsed="false">
      <c r="A114" s="6" t="n">
        <v>39424</v>
      </c>
      <c r="B114" s="1" t="s">
        <v>20</v>
      </c>
      <c r="C114" s="1" t="s">
        <v>24</v>
      </c>
      <c r="D114" s="1" t="s">
        <v>22</v>
      </c>
      <c r="E114" s="7" t="n">
        <v>8909</v>
      </c>
      <c r="F114" s="7" t="n">
        <f aca="false">E114*0.02</f>
        <v>178.18</v>
      </c>
      <c r="G114" s="2" t="n">
        <f aca="false">MONTH(A114)</f>
        <v>12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886111111111111" bottom="1.025" header="0.511811023622047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1.578125" defaultRowHeight="12.75" zeroHeight="false" outlineLevelRow="0" outlineLevelCol="0"/>
  <cols>
    <col collapsed="false" customWidth="false" hidden="false" outlineLevel="0" max="257" min="1" style="8" width="11.58"/>
  </cols>
  <sheetData/>
  <printOptions headings="false" gridLines="false" gridLinesSet="true" horizontalCentered="false" verticalCentered="false"/>
  <pageMargins left="0.7875" right="0.7875" top="0.886111111111111" bottom="1.025" header="0.511811023622047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1.578125" defaultRowHeight="12.75" zeroHeight="false" outlineLevelRow="0" outlineLevelCol="0"/>
  <cols>
    <col collapsed="false" customWidth="false" hidden="false" outlineLevel="0" max="257" min="1" style="8" width="11.58"/>
  </cols>
  <sheetData/>
  <printOptions headings="false" gridLines="false" gridLinesSet="true" horizontalCentered="false" verticalCentered="false"/>
  <pageMargins left="0.7875" right="0.7875" top="0.886111111111111" bottom="1.025" header="0.511811023622047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