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Factures" sheetId="1" state="visible" r:id="rId2"/>
  </sheets>
  <definedNames>
    <definedName function="false" hidden="false" name="Clients_Noms" vbProcedure="false">"#REF!"</definedName>
    <definedName function="false" hidden="false" name="SaisieFactures" vbProcedure="false">Factures!$A$2:$H$10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Date du jour</t>
  </si>
  <si>
    <t xml:space="preserve">Date</t>
  </si>
  <si>
    <t xml:space="preserve">N° Fac</t>
  </si>
  <si>
    <t xml:space="preserve">Client</t>
  </si>
  <si>
    <t xml:space="preserve">€ HT</t>
  </si>
  <si>
    <t xml:space="preserve">TVA 19,6</t>
  </si>
  <si>
    <t xml:space="preserve">€ TTC</t>
  </si>
  <si>
    <t xml:space="preserve">Échéance</t>
  </si>
  <si>
    <t xml:space="preserve">Payé</t>
  </si>
  <si>
    <t xml:space="preserve">BIBLIMEDIA</t>
  </si>
  <si>
    <t xml:space="preserve">CHORUS</t>
  </si>
  <si>
    <t xml:space="preserve">IBFOR</t>
  </si>
  <si>
    <t xml:space="preserve">INFOTIC</t>
  </si>
  <si>
    <t xml:space="preserve">LIBRETIS</t>
  </si>
  <si>
    <t xml:space="preserve">SOPHYS</t>
  </si>
  <si>
    <t xml:space="preserve">ACCOREM</t>
  </si>
  <si>
    <t xml:space="preserve">COMTIA</t>
  </si>
  <si>
    <t xml:space="preserve">LMS</t>
  </si>
  <si>
    <t xml:space="preserve">MARINOS</t>
  </si>
  <si>
    <t xml:space="preserve">MONDIALFOR</t>
  </si>
  <si>
    <t xml:space="preserve">DOMEYA</t>
  </si>
  <si>
    <t xml:space="preserve">UGC</t>
  </si>
  <si>
    <t xml:space="preserve">TALION</t>
  </si>
  <si>
    <t xml:space="preserve">ERASMUS</t>
  </si>
  <si>
    <t xml:space="preserve">ESPACE3EPIS</t>
  </si>
  <si>
    <t xml:space="preserve">ZINFO</t>
  </si>
  <si>
    <t xml:space="preserve">GEFI</t>
  </si>
  <si>
    <t xml:space="preserve">CREDITIS</t>
  </si>
  <si>
    <t xml:space="preserve">ATFOR</t>
  </si>
  <si>
    <t xml:space="preserve">EIT SARL</t>
  </si>
  <si>
    <t xml:space="preserve">AVERTEGO</t>
  </si>
  <si>
    <t xml:space="preserve">SIGA</t>
  </si>
  <si>
    <t xml:space="preserve">SOPROGIX</t>
  </si>
  <si>
    <t xml:space="preserve">SYSALP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GrasRouge" xfId="20"/>
    <cellStyle name="GrasRouge" xfId="21"/>
    <cellStyle name="Pilote de données - Catégorie" xfId="22"/>
    <cellStyle name="Pilote de données - Champ" xfId="23"/>
    <cellStyle name="Pilote de données - Coin" xfId="24"/>
    <cellStyle name="Pilote de données - Résultat" xfId="25"/>
    <cellStyle name="Pilote de données - Titre" xfId="26"/>
    <cellStyle name="Pilote de données - Valeur" xfId="27"/>
    <cellStyle name="Excel Built-in Norm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80" activeCellId="0" sqref="C80"/>
    </sheetView>
  </sheetViews>
  <sheetFormatPr defaultColWidth="11.578125" defaultRowHeight="12.7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2" width="10.42"/>
    <col collapsed="false" customWidth="true" hidden="false" outlineLevel="0" max="3" min="3" style="1" width="14.86"/>
    <col collapsed="false" customWidth="true" hidden="false" outlineLevel="0" max="4" min="4" style="1" width="13.15"/>
    <col collapsed="false" customWidth="true" hidden="false" outlineLevel="0" max="6" min="5" style="1" width="11.71"/>
    <col collapsed="false" customWidth="true" hidden="false" outlineLevel="0" max="7" min="7" style="1" width="12.71"/>
    <col collapsed="false" customWidth="true" hidden="false" outlineLevel="0" max="8" min="8" style="1" width="11.71"/>
    <col collapsed="false" customWidth="false" hidden="false" outlineLevel="0" max="257" min="9" style="1" width="11.58"/>
  </cols>
  <sheetData>
    <row r="1" customFormat="false" ht="12.75" hidden="false" customHeight="true" outlineLevel="0" collapsed="false">
      <c r="A1" s="3" t="s">
        <v>0</v>
      </c>
      <c r="B1" s="4" t="n">
        <v>39827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true" outlineLevel="0" collapsed="false">
      <c r="A3" s="6" t="n">
        <v>39478</v>
      </c>
      <c r="B3" s="7" t="n">
        <v>1404</v>
      </c>
      <c r="C3" s="8" t="s">
        <v>9</v>
      </c>
      <c r="D3" s="9" t="n">
        <v>321.56</v>
      </c>
      <c r="E3" s="9" t="n">
        <f aca="false">D3*0.196</f>
        <v>63.02576</v>
      </c>
      <c r="F3" s="9" t="n">
        <f aca="false">SUM(D3:E3)</f>
        <v>384.58576</v>
      </c>
      <c r="G3" s="6" t="n">
        <f aca="false">A3+60</f>
        <v>39538</v>
      </c>
      <c r="H3" s="10" t="n">
        <v>0</v>
      </c>
    </row>
    <row r="4" customFormat="false" ht="12.75" hidden="false" customHeight="true" outlineLevel="0" collapsed="false">
      <c r="A4" s="6" t="n">
        <v>39478</v>
      </c>
      <c r="B4" s="7" t="n">
        <v>1405</v>
      </c>
      <c r="C4" s="8" t="s">
        <v>10</v>
      </c>
      <c r="D4" s="9" t="n">
        <v>1037.59</v>
      </c>
      <c r="E4" s="9" t="n">
        <f aca="false">D4*0.196</f>
        <v>203.36764</v>
      </c>
      <c r="F4" s="9" t="n">
        <f aca="false">SUM(D4:E4)</f>
        <v>1240.95764</v>
      </c>
      <c r="G4" s="6" t="n">
        <f aca="false">A4+60</f>
        <v>39538</v>
      </c>
      <c r="H4" s="11" t="n">
        <v>1</v>
      </c>
    </row>
    <row r="5" customFormat="false" ht="12.75" hidden="false" customHeight="true" outlineLevel="0" collapsed="false">
      <c r="A5" s="6" t="n">
        <v>39478</v>
      </c>
      <c r="B5" s="7" t="n">
        <v>1406</v>
      </c>
      <c r="C5" s="8" t="s">
        <v>11</v>
      </c>
      <c r="D5" s="9" t="n">
        <v>414.72</v>
      </c>
      <c r="E5" s="9" t="n">
        <f aca="false">D5*0.196</f>
        <v>81.28512</v>
      </c>
      <c r="F5" s="9" t="n">
        <f aca="false">SUM(D5:E5)</f>
        <v>496.00512</v>
      </c>
      <c r="G5" s="6" t="n">
        <f aca="false">A5+60</f>
        <v>39538</v>
      </c>
      <c r="H5" s="11" t="n">
        <v>1</v>
      </c>
    </row>
    <row r="6" customFormat="false" ht="12.75" hidden="false" customHeight="true" outlineLevel="0" collapsed="false">
      <c r="A6" s="6" t="n">
        <v>39506</v>
      </c>
      <c r="B6" s="7" t="n">
        <v>1407</v>
      </c>
      <c r="C6" s="8" t="s">
        <v>9</v>
      </c>
      <c r="D6" s="9" t="n">
        <v>1979.01</v>
      </c>
      <c r="E6" s="9" t="n">
        <f aca="false">D6*0.196</f>
        <v>387.88596</v>
      </c>
      <c r="F6" s="9" t="n">
        <f aca="false">SUM(D6:E6)</f>
        <v>2366.89596</v>
      </c>
      <c r="G6" s="6" t="n">
        <f aca="false">A6+60</f>
        <v>39566</v>
      </c>
      <c r="H6" s="11" t="n">
        <v>1</v>
      </c>
    </row>
    <row r="7" customFormat="false" ht="12.75" hidden="false" customHeight="true" outlineLevel="0" collapsed="false">
      <c r="A7" s="6" t="n">
        <v>39506</v>
      </c>
      <c r="B7" s="7" t="n">
        <v>1408</v>
      </c>
      <c r="C7" s="8" t="s">
        <v>10</v>
      </c>
      <c r="D7" s="9" t="n">
        <v>480.34</v>
      </c>
      <c r="E7" s="9" t="n">
        <f aca="false">D7*0.196</f>
        <v>94.14664</v>
      </c>
      <c r="F7" s="9" t="n">
        <f aca="false">SUM(D7:E7)</f>
        <v>574.48664</v>
      </c>
      <c r="G7" s="6" t="n">
        <f aca="false">A7+60</f>
        <v>39566</v>
      </c>
      <c r="H7" s="11" t="n">
        <v>1</v>
      </c>
    </row>
    <row r="8" customFormat="false" ht="12.75" hidden="false" customHeight="true" outlineLevel="0" collapsed="false">
      <c r="A8" s="6" t="n">
        <v>39506</v>
      </c>
      <c r="B8" s="7" t="n">
        <v>1409</v>
      </c>
      <c r="C8" s="8" t="s">
        <v>10</v>
      </c>
      <c r="D8" s="9" t="n">
        <v>219.77</v>
      </c>
      <c r="E8" s="9" t="n">
        <f aca="false">D8*0.196</f>
        <v>43.07492</v>
      </c>
      <c r="F8" s="9" t="n">
        <f aca="false">SUM(D8:E8)</f>
        <v>262.84492</v>
      </c>
      <c r="G8" s="6" t="n">
        <f aca="false">A8+60</f>
        <v>39566</v>
      </c>
      <c r="H8" s="11" t="n">
        <v>1</v>
      </c>
    </row>
    <row r="9" customFormat="false" ht="12.75" hidden="false" customHeight="true" outlineLevel="0" collapsed="false">
      <c r="A9" s="6" t="n">
        <v>39506</v>
      </c>
      <c r="B9" s="7" t="n">
        <v>1410</v>
      </c>
      <c r="C9" s="8" t="s">
        <v>10</v>
      </c>
      <c r="D9" s="9" t="n">
        <v>1562.36</v>
      </c>
      <c r="E9" s="9" t="n">
        <f aca="false">D9*0.196</f>
        <v>306.22256</v>
      </c>
      <c r="F9" s="9" t="n">
        <f aca="false">SUM(D9:E9)</f>
        <v>1868.58256</v>
      </c>
      <c r="G9" s="6" t="n">
        <f aca="false">A9+60</f>
        <v>39566</v>
      </c>
      <c r="H9" s="12" t="n">
        <v>0</v>
      </c>
    </row>
    <row r="10" customFormat="false" ht="12.75" hidden="false" customHeight="true" outlineLevel="0" collapsed="false">
      <c r="A10" s="6" t="n">
        <v>39506</v>
      </c>
      <c r="B10" s="7" t="n">
        <v>1411</v>
      </c>
      <c r="C10" s="8" t="s">
        <v>12</v>
      </c>
      <c r="D10" s="9" t="n">
        <v>115.17</v>
      </c>
      <c r="E10" s="9" t="n">
        <f aca="false">D10*0.196</f>
        <v>22.57332</v>
      </c>
      <c r="F10" s="9" t="n">
        <f aca="false">SUM(D10:E10)</f>
        <v>137.74332</v>
      </c>
      <c r="G10" s="6" t="n">
        <f aca="false">A10+60</f>
        <v>39566</v>
      </c>
      <c r="H10" s="11" t="n">
        <v>1</v>
      </c>
    </row>
    <row r="11" customFormat="false" ht="12.75" hidden="false" customHeight="true" outlineLevel="0" collapsed="false">
      <c r="A11" s="6" t="n">
        <v>39518</v>
      </c>
      <c r="B11" s="7" t="n">
        <v>1412</v>
      </c>
      <c r="C11" s="8" t="s">
        <v>13</v>
      </c>
      <c r="D11" s="9" t="n">
        <v>928.81</v>
      </c>
      <c r="E11" s="9" t="n">
        <f aca="false">D11*0.196</f>
        <v>182.04676</v>
      </c>
      <c r="F11" s="9" t="n">
        <f aca="false">SUM(D11:E11)</f>
        <v>1110.85676</v>
      </c>
      <c r="G11" s="6" t="n">
        <f aca="false">A11+60</f>
        <v>39578</v>
      </c>
      <c r="H11" s="11" t="n">
        <v>1</v>
      </c>
    </row>
    <row r="12" customFormat="false" ht="12.75" hidden="false" customHeight="true" outlineLevel="0" collapsed="false">
      <c r="A12" s="6" t="n">
        <v>39518</v>
      </c>
      <c r="B12" s="7" t="n">
        <v>1413</v>
      </c>
      <c r="C12" s="8" t="s">
        <v>12</v>
      </c>
      <c r="D12" s="9" t="n">
        <v>174.79</v>
      </c>
      <c r="E12" s="9" t="n">
        <f aca="false">D12*0.196</f>
        <v>34.25884</v>
      </c>
      <c r="F12" s="9" t="n">
        <f aca="false">SUM(D12:E12)</f>
        <v>209.04884</v>
      </c>
      <c r="G12" s="6" t="n">
        <f aca="false">A12+60</f>
        <v>39578</v>
      </c>
      <c r="H12" s="11" t="n">
        <v>0</v>
      </c>
    </row>
    <row r="13" customFormat="false" ht="12.75" hidden="false" customHeight="true" outlineLevel="0" collapsed="false">
      <c r="A13" s="6" t="n">
        <v>39524</v>
      </c>
      <c r="B13" s="7" t="n">
        <v>1414</v>
      </c>
      <c r="C13" s="8" t="s">
        <v>14</v>
      </c>
      <c r="D13" s="9" t="n">
        <v>15</v>
      </c>
      <c r="E13" s="9" t="n">
        <f aca="false">D13*0.196</f>
        <v>2.94</v>
      </c>
      <c r="F13" s="9" t="n">
        <f aca="false">SUM(D13:E13)</f>
        <v>17.94</v>
      </c>
      <c r="G13" s="6" t="n">
        <f aca="false">A13+60</f>
        <v>39584</v>
      </c>
      <c r="H13" s="11" t="n">
        <v>1</v>
      </c>
    </row>
    <row r="14" customFormat="false" ht="12.75" hidden="false" customHeight="true" outlineLevel="0" collapsed="false">
      <c r="A14" s="6" t="n">
        <v>39538</v>
      </c>
      <c r="B14" s="7" t="n">
        <v>1415</v>
      </c>
      <c r="C14" s="8" t="s">
        <v>13</v>
      </c>
      <c r="D14" s="9" t="n">
        <v>16.5</v>
      </c>
      <c r="E14" s="9" t="n">
        <f aca="false">D14*0.196</f>
        <v>3.234</v>
      </c>
      <c r="F14" s="9" t="n">
        <f aca="false">SUM(D14:E14)</f>
        <v>19.734</v>
      </c>
      <c r="G14" s="6" t="n">
        <f aca="false">A14+60</f>
        <v>39598</v>
      </c>
      <c r="H14" s="11" t="n">
        <v>1</v>
      </c>
    </row>
    <row r="15" customFormat="false" ht="12.75" hidden="false" customHeight="true" outlineLevel="0" collapsed="false">
      <c r="A15" s="6" t="n">
        <v>39538</v>
      </c>
      <c r="B15" s="7" t="n">
        <v>1416</v>
      </c>
      <c r="C15" s="8" t="s">
        <v>15</v>
      </c>
      <c r="D15" s="9" t="n">
        <v>58.26</v>
      </c>
      <c r="E15" s="9" t="n">
        <f aca="false">D15*0.196</f>
        <v>11.41896</v>
      </c>
      <c r="F15" s="9" t="n">
        <f aca="false">SUM(D15:E15)</f>
        <v>69.67896</v>
      </c>
      <c r="G15" s="6" t="n">
        <f aca="false">A15+60</f>
        <v>39598</v>
      </c>
      <c r="H15" s="11" t="n">
        <v>1</v>
      </c>
    </row>
    <row r="16" customFormat="false" ht="12.75" hidden="false" customHeight="true" outlineLevel="0" collapsed="false">
      <c r="A16" s="6" t="n">
        <v>39538</v>
      </c>
      <c r="B16" s="7" t="n">
        <v>1417</v>
      </c>
      <c r="C16" s="8" t="s">
        <v>12</v>
      </c>
      <c r="D16" s="9" t="n">
        <v>29.13</v>
      </c>
      <c r="E16" s="9" t="n">
        <f aca="false">D16*0.196</f>
        <v>5.70948</v>
      </c>
      <c r="F16" s="9" t="n">
        <f aca="false">SUM(D16:E16)</f>
        <v>34.83948</v>
      </c>
      <c r="G16" s="6" t="n">
        <f aca="false">A16+60</f>
        <v>39598</v>
      </c>
      <c r="H16" s="11" t="n">
        <v>0</v>
      </c>
    </row>
    <row r="17" customFormat="false" ht="12.75" hidden="false" customHeight="true" outlineLevel="0" collapsed="false">
      <c r="A17" s="6" t="n">
        <v>39538</v>
      </c>
      <c r="B17" s="7" t="n">
        <v>1418</v>
      </c>
      <c r="C17" s="8" t="s">
        <v>9</v>
      </c>
      <c r="D17" s="9" t="n">
        <v>563.62</v>
      </c>
      <c r="E17" s="9" t="n">
        <f aca="false">D17*0.196</f>
        <v>110.46952</v>
      </c>
      <c r="F17" s="9" t="n">
        <f aca="false">SUM(D17:E17)</f>
        <v>674.08952</v>
      </c>
      <c r="G17" s="6" t="n">
        <f aca="false">A17+60</f>
        <v>39598</v>
      </c>
      <c r="H17" s="11" t="n">
        <v>1</v>
      </c>
    </row>
    <row r="18" customFormat="false" ht="12.75" hidden="false" customHeight="true" outlineLevel="0" collapsed="false">
      <c r="A18" s="6" t="n">
        <v>39538</v>
      </c>
      <c r="B18" s="7" t="n">
        <v>1419</v>
      </c>
      <c r="C18" s="8" t="s">
        <v>10</v>
      </c>
      <c r="D18" s="9" t="n">
        <v>1486.34</v>
      </c>
      <c r="E18" s="9" t="n">
        <f aca="false">D18*0.196</f>
        <v>291.32264</v>
      </c>
      <c r="F18" s="9" t="n">
        <f aca="false">SUM(D18:E18)</f>
        <v>1777.66264</v>
      </c>
      <c r="G18" s="6" t="n">
        <f aca="false">A18+60</f>
        <v>39598</v>
      </c>
      <c r="H18" s="11" t="n">
        <v>1</v>
      </c>
    </row>
    <row r="19" customFormat="false" ht="12.75" hidden="false" customHeight="true" outlineLevel="0" collapsed="false">
      <c r="A19" s="6" t="n">
        <v>39538</v>
      </c>
      <c r="B19" s="7" t="n">
        <v>1420</v>
      </c>
      <c r="C19" s="8" t="s">
        <v>11</v>
      </c>
      <c r="D19" s="9" t="n">
        <v>51.84</v>
      </c>
      <c r="E19" s="9" t="n">
        <f aca="false">D19*0.196</f>
        <v>10.16064</v>
      </c>
      <c r="F19" s="9" t="n">
        <f aca="false">SUM(D19:E19)</f>
        <v>62.00064</v>
      </c>
      <c r="G19" s="6" t="n">
        <f aca="false">A19+60</f>
        <v>39598</v>
      </c>
      <c r="H19" s="11" t="n">
        <v>1</v>
      </c>
    </row>
    <row r="20" customFormat="false" ht="12.75" hidden="false" customHeight="true" outlineLevel="0" collapsed="false">
      <c r="A20" s="6" t="n">
        <v>39568</v>
      </c>
      <c r="B20" s="7" t="n">
        <v>1421</v>
      </c>
      <c r="C20" s="8" t="s">
        <v>10</v>
      </c>
      <c r="D20" s="9" t="n">
        <v>1243.51</v>
      </c>
      <c r="E20" s="9" t="n">
        <f aca="false">D20*0.196</f>
        <v>243.72796</v>
      </c>
      <c r="F20" s="9" t="n">
        <f aca="false">SUM(D20:E20)</f>
        <v>1487.23796</v>
      </c>
      <c r="G20" s="6" t="n">
        <f aca="false">A20+60</f>
        <v>39628</v>
      </c>
      <c r="H20" s="11" t="n">
        <v>1</v>
      </c>
    </row>
    <row r="21" customFormat="false" ht="12.75" hidden="false" customHeight="true" outlineLevel="0" collapsed="false">
      <c r="A21" s="6" t="n">
        <v>39568</v>
      </c>
      <c r="B21" s="7" t="n">
        <v>1422</v>
      </c>
      <c r="C21" s="8" t="s">
        <v>12</v>
      </c>
      <c r="D21" s="9" t="n">
        <v>445.66</v>
      </c>
      <c r="E21" s="9" t="n">
        <f aca="false">D21*0.196</f>
        <v>87.34936</v>
      </c>
      <c r="F21" s="9" t="n">
        <f aca="false">SUM(D21:E21)</f>
        <v>533.00936</v>
      </c>
      <c r="G21" s="6" t="n">
        <f aca="false">A21+60</f>
        <v>39628</v>
      </c>
      <c r="H21" s="11" t="n">
        <v>1</v>
      </c>
    </row>
    <row r="22" customFormat="false" ht="12.75" hidden="false" customHeight="true" outlineLevel="0" collapsed="false">
      <c r="A22" s="6" t="n">
        <v>39557</v>
      </c>
      <c r="B22" s="7" t="n">
        <v>1423</v>
      </c>
      <c r="C22" s="8" t="s">
        <v>16</v>
      </c>
      <c r="D22" s="9" t="n">
        <v>560</v>
      </c>
      <c r="E22" s="9" t="n">
        <f aca="false">D22*0.196</f>
        <v>109.76</v>
      </c>
      <c r="F22" s="9" t="n">
        <f aca="false">SUM(D22:E22)</f>
        <v>669.76</v>
      </c>
      <c r="G22" s="6" t="n">
        <f aca="false">A22+60</f>
        <v>39617</v>
      </c>
      <c r="H22" s="12" t="n">
        <v>1</v>
      </c>
    </row>
    <row r="23" customFormat="false" ht="12.75" hidden="false" customHeight="true" outlineLevel="0" collapsed="false">
      <c r="A23" s="6" t="n">
        <v>39580</v>
      </c>
      <c r="B23" s="7" t="n">
        <v>1424</v>
      </c>
      <c r="C23" s="8" t="s">
        <v>15</v>
      </c>
      <c r="D23" s="9" t="n">
        <v>29.13</v>
      </c>
      <c r="E23" s="9" t="n">
        <f aca="false">D23*0.196</f>
        <v>5.70948</v>
      </c>
      <c r="F23" s="9" t="n">
        <f aca="false">SUM(D23:E23)</f>
        <v>34.83948</v>
      </c>
      <c r="G23" s="6" t="n">
        <f aca="false">A23+60</f>
        <v>39640</v>
      </c>
      <c r="H23" s="11" t="n">
        <v>1</v>
      </c>
    </row>
    <row r="24" customFormat="false" ht="12.75" hidden="false" customHeight="true" outlineLevel="0" collapsed="false">
      <c r="A24" s="6" t="n">
        <v>39566</v>
      </c>
      <c r="B24" s="7" t="n">
        <v>1425</v>
      </c>
      <c r="C24" s="8" t="s">
        <v>17</v>
      </c>
      <c r="D24" s="9" t="n">
        <v>34.68</v>
      </c>
      <c r="E24" s="9" t="n">
        <f aca="false">D24*0.196</f>
        <v>6.79728</v>
      </c>
      <c r="F24" s="9" t="n">
        <f aca="false">SUM(D24:E24)</f>
        <v>41.47728</v>
      </c>
      <c r="G24" s="6" t="n">
        <f aca="false">A24+60</f>
        <v>39626</v>
      </c>
      <c r="H24" s="12" t="n">
        <v>0</v>
      </c>
    </row>
    <row r="25" customFormat="false" ht="12.75" hidden="false" customHeight="true" outlineLevel="0" collapsed="false">
      <c r="A25" s="6" t="n">
        <v>39576</v>
      </c>
      <c r="B25" s="7" t="n">
        <v>1426</v>
      </c>
      <c r="C25" s="8" t="s">
        <v>18</v>
      </c>
      <c r="D25" s="9" t="n">
        <v>49.5</v>
      </c>
      <c r="E25" s="9" t="n">
        <f aca="false">D25*0.196</f>
        <v>9.702</v>
      </c>
      <c r="F25" s="9" t="n">
        <f aca="false">SUM(D25:E25)</f>
        <v>59.202</v>
      </c>
      <c r="G25" s="6" t="n">
        <f aca="false">A25+60</f>
        <v>39636</v>
      </c>
      <c r="H25" s="11" t="n">
        <v>1</v>
      </c>
    </row>
    <row r="26" customFormat="false" ht="12.75" hidden="false" customHeight="true" outlineLevel="0" collapsed="false">
      <c r="A26" s="6" t="n">
        <v>39568</v>
      </c>
      <c r="B26" s="7" t="n">
        <v>1427</v>
      </c>
      <c r="C26" s="8" t="s">
        <v>11</v>
      </c>
      <c r="D26" s="9" t="n">
        <v>324.96</v>
      </c>
      <c r="E26" s="9" t="n">
        <f aca="false">D26*0.196</f>
        <v>63.69216</v>
      </c>
      <c r="F26" s="9" t="n">
        <f aca="false">SUM(D26:E26)</f>
        <v>388.65216</v>
      </c>
      <c r="G26" s="6" t="n">
        <f aca="false">A26+60</f>
        <v>39628</v>
      </c>
      <c r="H26" s="12" t="n">
        <v>0</v>
      </c>
    </row>
    <row r="27" customFormat="false" ht="12.75" hidden="false" customHeight="true" outlineLevel="0" collapsed="false">
      <c r="A27" s="6" t="n">
        <v>39568</v>
      </c>
      <c r="B27" s="7" t="n">
        <v>1428</v>
      </c>
      <c r="C27" s="8" t="s">
        <v>9</v>
      </c>
      <c r="D27" s="9" t="n">
        <v>72.75</v>
      </c>
      <c r="E27" s="9" t="n">
        <f aca="false">D27*0.196</f>
        <v>14.259</v>
      </c>
      <c r="F27" s="9" t="n">
        <f aca="false">SUM(D27:E27)</f>
        <v>87.009</v>
      </c>
      <c r="G27" s="6" t="n">
        <f aca="false">A27+60</f>
        <v>39628</v>
      </c>
      <c r="H27" s="11" t="n">
        <v>1</v>
      </c>
    </row>
    <row r="28" customFormat="false" ht="12.75" hidden="false" customHeight="true" outlineLevel="0" collapsed="false">
      <c r="A28" s="6" t="n">
        <v>39599</v>
      </c>
      <c r="B28" s="7" t="n">
        <v>1429</v>
      </c>
      <c r="C28" s="8" t="s">
        <v>9</v>
      </c>
      <c r="D28" s="9" t="n">
        <v>1690.86</v>
      </c>
      <c r="E28" s="9" t="n">
        <f aca="false">D28*0.196</f>
        <v>331.40856</v>
      </c>
      <c r="F28" s="9" t="n">
        <f aca="false">SUM(D28:E28)</f>
        <v>2022.26856</v>
      </c>
      <c r="G28" s="6" t="n">
        <f aca="false">A28+60</f>
        <v>39659</v>
      </c>
      <c r="H28" s="11" t="n">
        <v>1</v>
      </c>
    </row>
    <row r="29" customFormat="false" ht="12.75" hidden="false" customHeight="true" outlineLevel="0" collapsed="false">
      <c r="A29" s="6" t="n">
        <v>39599</v>
      </c>
      <c r="B29" s="7" t="n">
        <v>1430</v>
      </c>
      <c r="C29" s="8" t="s">
        <v>12</v>
      </c>
      <c r="D29" s="9" t="n">
        <v>144.77</v>
      </c>
      <c r="E29" s="9" t="n">
        <f aca="false">D29*0.196</f>
        <v>28.37492</v>
      </c>
      <c r="F29" s="9" t="n">
        <f aca="false">SUM(D29:E29)</f>
        <v>173.14492</v>
      </c>
      <c r="G29" s="6" t="n">
        <f aca="false">A29+60</f>
        <v>39659</v>
      </c>
      <c r="H29" s="11" t="n">
        <v>1</v>
      </c>
    </row>
    <row r="30" customFormat="false" ht="12.75" hidden="false" customHeight="true" outlineLevel="0" collapsed="false">
      <c r="A30" s="6" t="n">
        <v>39599</v>
      </c>
      <c r="B30" s="7" t="n">
        <v>1431</v>
      </c>
      <c r="C30" s="8" t="s">
        <v>15</v>
      </c>
      <c r="D30" s="9" t="n">
        <v>145.65</v>
      </c>
      <c r="E30" s="9" t="n">
        <f aca="false">D30*0.196</f>
        <v>28.5474</v>
      </c>
      <c r="F30" s="9" t="n">
        <f aca="false">SUM(D30:E30)</f>
        <v>174.1974</v>
      </c>
      <c r="G30" s="6" t="n">
        <f aca="false">A30+60</f>
        <v>39659</v>
      </c>
      <c r="H30" s="11" t="n">
        <v>1</v>
      </c>
    </row>
    <row r="31" customFormat="false" ht="12.75" hidden="false" customHeight="true" outlineLevel="0" collapsed="false">
      <c r="A31" s="6" t="n">
        <v>39669</v>
      </c>
      <c r="B31" s="7" t="n">
        <v>1432</v>
      </c>
      <c r="C31" s="8" t="s">
        <v>19</v>
      </c>
      <c r="D31" s="9" t="n">
        <v>34.68</v>
      </c>
      <c r="E31" s="9" t="n">
        <f aca="false">D31*0.196</f>
        <v>6.79728</v>
      </c>
      <c r="F31" s="9" t="n">
        <f aca="false">SUM(D31:E31)</f>
        <v>41.47728</v>
      </c>
      <c r="G31" s="6" t="n">
        <f aca="false">A31+60</f>
        <v>39729</v>
      </c>
      <c r="H31" s="11" t="n">
        <v>1</v>
      </c>
    </row>
    <row r="32" customFormat="false" ht="12.75" hidden="false" customHeight="true" outlineLevel="0" collapsed="false">
      <c r="A32" s="6" t="n">
        <v>39669</v>
      </c>
      <c r="B32" s="7" t="n">
        <v>1433</v>
      </c>
      <c r="C32" s="8" t="s">
        <v>20</v>
      </c>
      <c r="D32" s="9" t="n">
        <v>36283.51</v>
      </c>
      <c r="E32" s="9" t="n">
        <f aca="false">D32*0.196</f>
        <v>7111.56796</v>
      </c>
      <c r="F32" s="9" t="n">
        <f aca="false">SUM(D32:E32)</f>
        <v>43395.07796</v>
      </c>
      <c r="G32" s="6" t="n">
        <f aca="false">A32+60</f>
        <v>39729</v>
      </c>
      <c r="H32" s="11" t="n">
        <v>1</v>
      </c>
    </row>
    <row r="33" customFormat="false" ht="12.75" hidden="false" customHeight="true" outlineLevel="0" collapsed="false">
      <c r="A33" s="6" t="n">
        <v>39599</v>
      </c>
      <c r="B33" s="7" t="n">
        <v>1434</v>
      </c>
      <c r="C33" s="8" t="s">
        <v>10</v>
      </c>
      <c r="D33" s="9" t="n">
        <v>955.61</v>
      </c>
      <c r="E33" s="9" t="n">
        <f aca="false">D33*0.196</f>
        <v>187.29956</v>
      </c>
      <c r="F33" s="9" t="n">
        <f aca="false">SUM(D33:E33)</f>
        <v>1142.90956</v>
      </c>
      <c r="G33" s="6" t="n">
        <f aca="false">A33+60</f>
        <v>39659</v>
      </c>
      <c r="H33" s="11" t="n">
        <v>1</v>
      </c>
    </row>
    <row r="34" customFormat="false" ht="12.75" hidden="false" customHeight="true" outlineLevel="0" collapsed="false">
      <c r="A34" s="6" t="n">
        <v>39599</v>
      </c>
      <c r="B34" s="7" t="n">
        <v>1435</v>
      </c>
      <c r="C34" s="8" t="s">
        <v>10</v>
      </c>
      <c r="D34" s="9" t="n">
        <v>858.61</v>
      </c>
      <c r="E34" s="9" t="n">
        <f aca="false">D34*0.196</f>
        <v>168.28756</v>
      </c>
      <c r="F34" s="9" t="n">
        <f aca="false">SUM(D34:E34)</f>
        <v>1026.89756</v>
      </c>
      <c r="G34" s="6" t="n">
        <f aca="false">A34+60</f>
        <v>39659</v>
      </c>
      <c r="H34" s="11" t="n">
        <v>1</v>
      </c>
    </row>
    <row r="35" customFormat="false" ht="12.75" hidden="false" customHeight="true" outlineLevel="0" collapsed="false">
      <c r="A35" s="6" t="n">
        <v>39690</v>
      </c>
      <c r="B35" s="7" t="n">
        <v>1436</v>
      </c>
      <c r="C35" s="8" t="s">
        <v>21</v>
      </c>
      <c r="D35" s="9" t="n">
        <v>2408.53</v>
      </c>
      <c r="E35" s="9" t="n">
        <f aca="false">D35*0.196</f>
        <v>472.07188</v>
      </c>
      <c r="F35" s="9" t="n">
        <f aca="false">SUM(D35:E35)</f>
        <v>2880.60188</v>
      </c>
      <c r="G35" s="6" t="n">
        <f aca="false">A35+60</f>
        <v>39750</v>
      </c>
      <c r="H35" s="11" t="n">
        <v>1</v>
      </c>
    </row>
    <row r="36" customFormat="false" ht="12.75" hidden="false" customHeight="true" outlineLevel="0" collapsed="false">
      <c r="A36" s="6" t="n">
        <v>39690</v>
      </c>
      <c r="B36" s="7" t="n">
        <v>1437</v>
      </c>
      <c r="C36" s="8" t="s">
        <v>11</v>
      </c>
      <c r="D36" s="9" t="n">
        <v>873.4</v>
      </c>
      <c r="E36" s="9" t="n">
        <f aca="false">D36*0.196</f>
        <v>171.1864</v>
      </c>
      <c r="F36" s="9" t="n">
        <f aca="false">SUM(D36:E36)</f>
        <v>1044.5864</v>
      </c>
      <c r="G36" s="6" t="n">
        <f aca="false">A36+60</f>
        <v>39750</v>
      </c>
      <c r="H36" s="11" t="n">
        <v>1</v>
      </c>
    </row>
    <row r="37" customFormat="false" ht="12.75" hidden="false" customHeight="true" outlineLevel="0" collapsed="false">
      <c r="A37" s="6" t="n">
        <v>39690</v>
      </c>
      <c r="B37" s="7" t="n">
        <v>1438</v>
      </c>
      <c r="C37" s="8" t="s">
        <v>12</v>
      </c>
      <c r="D37" s="9" t="n">
        <v>231.29</v>
      </c>
      <c r="E37" s="9" t="n">
        <f aca="false">D37*0.196</f>
        <v>45.33284</v>
      </c>
      <c r="F37" s="9" t="n">
        <f aca="false">SUM(D37:E37)</f>
        <v>276.62284</v>
      </c>
      <c r="G37" s="6" t="n">
        <f aca="false">A37+60</f>
        <v>39750</v>
      </c>
      <c r="H37" s="11" t="n">
        <v>1</v>
      </c>
    </row>
    <row r="38" customFormat="false" ht="12.75" hidden="false" customHeight="true" outlineLevel="0" collapsed="false">
      <c r="A38" s="6" t="n">
        <v>39690</v>
      </c>
      <c r="B38" s="7" t="n">
        <v>1439</v>
      </c>
      <c r="C38" s="8" t="s">
        <v>18</v>
      </c>
      <c r="D38" s="9" t="n">
        <v>69.75</v>
      </c>
      <c r="E38" s="9" t="n">
        <f aca="false">D38*0.196</f>
        <v>13.671</v>
      </c>
      <c r="F38" s="9" t="n">
        <f aca="false">SUM(D38:E38)</f>
        <v>83.421</v>
      </c>
      <c r="G38" s="6" t="n">
        <f aca="false">A38+60</f>
        <v>39750</v>
      </c>
      <c r="H38" s="11" t="n">
        <v>1</v>
      </c>
    </row>
    <row r="39" customFormat="false" ht="12.75" hidden="false" customHeight="true" outlineLevel="0" collapsed="false">
      <c r="A39" s="6" t="n">
        <v>39690</v>
      </c>
      <c r="B39" s="7" t="n">
        <v>1440</v>
      </c>
      <c r="C39" s="8" t="s">
        <v>22</v>
      </c>
      <c r="D39" s="9" t="n">
        <v>79.61</v>
      </c>
      <c r="E39" s="9" t="n">
        <f aca="false">D39*0.196</f>
        <v>15.60356</v>
      </c>
      <c r="F39" s="9" t="n">
        <f aca="false">SUM(D39:E39)</f>
        <v>95.21356</v>
      </c>
      <c r="G39" s="6" t="n">
        <f aca="false">A39+60</f>
        <v>39750</v>
      </c>
      <c r="H39" s="11" t="n">
        <v>1</v>
      </c>
    </row>
    <row r="40" customFormat="false" ht="12.75" hidden="false" customHeight="true" outlineLevel="0" collapsed="false">
      <c r="A40" s="6" t="n">
        <v>39690</v>
      </c>
      <c r="B40" s="7" t="n">
        <v>1441</v>
      </c>
      <c r="C40" s="8" t="s">
        <v>9</v>
      </c>
      <c r="D40" s="9" t="n">
        <v>845.24</v>
      </c>
      <c r="E40" s="9" t="n">
        <f aca="false">D40*0.196</f>
        <v>165.66704</v>
      </c>
      <c r="F40" s="9" t="n">
        <f aca="false">SUM(D40:E40)</f>
        <v>1010.90704</v>
      </c>
      <c r="G40" s="6" t="n">
        <f aca="false">A40+60</f>
        <v>39750</v>
      </c>
      <c r="H40" s="11" t="n">
        <v>1</v>
      </c>
    </row>
    <row r="41" customFormat="false" ht="12.75" hidden="false" customHeight="true" outlineLevel="0" collapsed="false">
      <c r="A41" s="6" t="n">
        <v>39689</v>
      </c>
      <c r="B41" s="7" t="n">
        <v>1442</v>
      </c>
      <c r="C41" s="8" t="s">
        <v>10</v>
      </c>
      <c r="D41" s="9" t="n">
        <v>391.04</v>
      </c>
      <c r="E41" s="9" t="n">
        <f aca="false">D41*0.196</f>
        <v>76.64384</v>
      </c>
      <c r="F41" s="9" t="n">
        <f aca="false">SUM(D41:E41)</f>
        <v>467.68384</v>
      </c>
      <c r="G41" s="6" t="n">
        <f aca="false">A41+60</f>
        <v>39749</v>
      </c>
      <c r="H41" s="11" t="n">
        <v>1</v>
      </c>
    </row>
    <row r="42" customFormat="false" ht="12.75" hidden="false" customHeight="true" outlineLevel="0" collapsed="false">
      <c r="A42" s="6" t="n">
        <v>39689</v>
      </c>
      <c r="B42" s="7" t="n">
        <v>1443</v>
      </c>
      <c r="C42" s="8" t="s">
        <v>9</v>
      </c>
      <c r="D42" s="9" t="n">
        <v>56.03</v>
      </c>
      <c r="E42" s="9" t="n">
        <f aca="false">D42*0.196</f>
        <v>10.98188</v>
      </c>
      <c r="F42" s="9" t="n">
        <f aca="false">SUM(D42:E42)</f>
        <v>67.01188</v>
      </c>
      <c r="G42" s="6" t="n">
        <f aca="false">A42+60</f>
        <v>39749</v>
      </c>
      <c r="H42" s="11" t="n">
        <v>1</v>
      </c>
    </row>
    <row r="43" customFormat="false" ht="12.75" hidden="false" customHeight="true" outlineLevel="0" collapsed="false">
      <c r="A43" s="6" t="n">
        <v>39668</v>
      </c>
      <c r="B43" s="7" t="n">
        <v>1444</v>
      </c>
      <c r="C43" s="8" t="s">
        <v>23</v>
      </c>
      <c r="D43" s="9" t="n">
        <v>65.71</v>
      </c>
      <c r="E43" s="9" t="n">
        <f aca="false">D43*0.196</f>
        <v>12.87916</v>
      </c>
      <c r="F43" s="9" t="n">
        <f aca="false">SUM(D43:E43)</f>
        <v>78.58916</v>
      </c>
      <c r="G43" s="6" t="n">
        <f aca="false">A43+60</f>
        <v>39728</v>
      </c>
      <c r="H43" s="11" t="n">
        <v>1</v>
      </c>
    </row>
    <row r="44" customFormat="false" ht="12.75" hidden="false" customHeight="true" outlineLevel="0" collapsed="false">
      <c r="A44" s="6" t="n">
        <v>39690</v>
      </c>
      <c r="B44" s="7" t="n">
        <v>1445</v>
      </c>
      <c r="C44" s="8" t="s">
        <v>12</v>
      </c>
      <c r="D44" s="9" t="n">
        <v>45.61</v>
      </c>
      <c r="E44" s="9" t="n">
        <f aca="false">D44*0.196</f>
        <v>8.93956</v>
      </c>
      <c r="F44" s="9" t="n">
        <f aca="false">SUM(D44:E44)</f>
        <v>54.54956</v>
      </c>
      <c r="G44" s="6" t="n">
        <f aca="false">A44+60</f>
        <v>39750</v>
      </c>
      <c r="H44" s="11" t="n">
        <v>1</v>
      </c>
    </row>
    <row r="45" customFormat="false" ht="12.75" hidden="false" customHeight="true" outlineLevel="0" collapsed="false">
      <c r="A45" s="6" t="n">
        <v>39690</v>
      </c>
      <c r="B45" s="7" t="n">
        <v>1446</v>
      </c>
      <c r="C45" s="8" t="s">
        <v>21</v>
      </c>
      <c r="D45" s="9" t="n">
        <v>438.44</v>
      </c>
      <c r="E45" s="9" t="n">
        <f aca="false">D45*0.196</f>
        <v>85.93424</v>
      </c>
      <c r="F45" s="9" t="n">
        <f aca="false">SUM(D45:E45)</f>
        <v>524.37424</v>
      </c>
      <c r="G45" s="6" t="n">
        <f aca="false">A45+60</f>
        <v>39750</v>
      </c>
      <c r="H45" s="11" t="n">
        <v>1</v>
      </c>
    </row>
    <row r="46" customFormat="false" ht="12.75" hidden="false" customHeight="true" outlineLevel="0" collapsed="false">
      <c r="A46" s="6" t="n">
        <v>39691</v>
      </c>
      <c r="B46" s="7" t="n">
        <v>1447</v>
      </c>
      <c r="C46" s="8" t="s">
        <v>11</v>
      </c>
      <c r="D46" s="9" t="n">
        <v>239.15</v>
      </c>
      <c r="E46" s="9" t="n">
        <f aca="false">D46*0.196</f>
        <v>46.8734</v>
      </c>
      <c r="F46" s="9" t="n">
        <f aca="false">SUM(D46:E46)</f>
        <v>286.0234</v>
      </c>
      <c r="G46" s="6" t="n">
        <f aca="false">A46+60</f>
        <v>39751</v>
      </c>
      <c r="H46" s="11" t="n">
        <v>1</v>
      </c>
    </row>
    <row r="47" customFormat="false" ht="12.75" hidden="false" customHeight="true" outlineLevel="0" collapsed="false">
      <c r="A47" s="6" t="n">
        <v>39691</v>
      </c>
      <c r="B47" s="7" t="n">
        <v>1448</v>
      </c>
      <c r="C47" s="8" t="s">
        <v>10</v>
      </c>
      <c r="D47" s="9" t="n">
        <v>769.65</v>
      </c>
      <c r="E47" s="9" t="n">
        <f aca="false">D47*0.196</f>
        <v>150.8514</v>
      </c>
      <c r="F47" s="9" t="n">
        <f aca="false">SUM(D47:E47)</f>
        <v>920.5014</v>
      </c>
      <c r="G47" s="6" t="n">
        <f aca="false">A47+60</f>
        <v>39751</v>
      </c>
      <c r="H47" s="11" t="n">
        <v>1</v>
      </c>
    </row>
    <row r="48" customFormat="false" ht="12.75" hidden="false" customHeight="true" outlineLevel="0" collapsed="false">
      <c r="A48" s="6" t="n">
        <v>39721</v>
      </c>
      <c r="B48" s="7" t="n">
        <v>1449</v>
      </c>
      <c r="C48" s="8" t="s">
        <v>21</v>
      </c>
      <c r="D48" s="9" t="n">
        <v>42</v>
      </c>
      <c r="E48" s="9" t="n">
        <f aca="false">D48*0.196</f>
        <v>8.232</v>
      </c>
      <c r="F48" s="9" t="n">
        <f aca="false">SUM(D48:E48)</f>
        <v>50.232</v>
      </c>
      <c r="G48" s="6" t="n">
        <f aca="false">A48+60</f>
        <v>39781</v>
      </c>
      <c r="H48" s="11" t="n">
        <v>1</v>
      </c>
    </row>
    <row r="49" customFormat="false" ht="12.75" hidden="false" customHeight="true" outlineLevel="0" collapsed="false">
      <c r="A49" s="6" t="n">
        <v>39721</v>
      </c>
      <c r="B49" s="7" t="n">
        <v>1450</v>
      </c>
      <c r="C49" s="8" t="s">
        <v>12</v>
      </c>
      <c r="D49" s="9" t="n">
        <v>87.39</v>
      </c>
      <c r="E49" s="9" t="n">
        <f aca="false">D49*0.196</f>
        <v>17.12844</v>
      </c>
      <c r="F49" s="9" t="n">
        <f aca="false">SUM(D49:E49)</f>
        <v>104.51844</v>
      </c>
      <c r="G49" s="6" t="n">
        <f aca="false">A49+60</f>
        <v>39781</v>
      </c>
      <c r="H49" s="11" t="n">
        <v>1</v>
      </c>
    </row>
    <row r="50" customFormat="false" ht="12.75" hidden="false" customHeight="true" outlineLevel="0" collapsed="false">
      <c r="A50" s="6" t="n">
        <v>39713</v>
      </c>
      <c r="B50" s="7" t="n">
        <v>1451</v>
      </c>
      <c r="C50" s="8" t="s">
        <v>24</v>
      </c>
      <c r="D50" s="9" t="n">
        <v>70.5</v>
      </c>
      <c r="E50" s="9" t="n">
        <f aca="false">D50*0.196</f>
        <v>13.818</v>
      </c>
      <c r="F50" s="9" t="n">
        <f aca="false">SUM(D50:E50)</f>
        <v>84.318</v>
      </c>
      <c r="G50" s="6" t="n">
        <f aca="false">A50+60</f>
        <v>39773</v>
      </c>
      <c r="H50" s="11" t="n">
        <v>1</v>
      </c>
    </row>
    <row r="51" customFormat="false" ht="12.75" hidden="false" customHeight="true" outlineLevel="0" collapsed="false">
      <c r="A51" s="6" t="n">
        <v>39721</v>
      </c>
      <c r="B51" s="7" t="n">
        <v>1452</v>
      </c>
      <c r="C51" s="8" t="s">
        <v>25</v>
      </c>
      <c r="D51" s="9" t="n">
        <v>168</v>
      </c>
      <c r="E51" s="9" t="n">
        <f aca="false">D51*0.196</f>
        <v>32.928</v>
      </c>
      <c r="F51" s="9" t="n">
        <f aca="false">SUM(D51:E51)</f>
        <v>200.928</v>
      </c>
      <c r="G51" s="6" t="n">
        <f aca="false">A51+60</f>
        <v>39781</v>
      </c>
      <c r="H51" s="12" t="n">
        <v>0</v>
      </c>
    </row>
    <row r="52" customFormat="false" ht="12.75" hidden="false" customHeight="true" outlineLevel="0" collapsed="false">
      <c r="A52" s="6" t="n">
        <v>39721</v>
      </c>
      <c r="B52" s="7" t="n">
        <v>1453</v>
      </c>
      <c r="C52" s="8" t="s">
        <v>10</v>
      </c>
      <c r="D52" s="9" t="n">
        <v>1111.61</v>
      </c>
      <c r="E52" s="9" t="n">
        <f aca="false">D52*0.196</f>
        <v>217.87556</v>
      </c>
      <c r="F52" s="9" t="n">
        <f aca="false">SUM(D52:E52)</f>
        <v>1329.48556</v>
      </c>
      <c r="G52" s="6" t="n">
        <f aca="false">A52+60</f>
        <v>39781</v>
      </c>
      <c r="H52" s="12" t="n">
        <v>0</v>
      </c>
    </row>
    <row r="53" customFormat="false" ht="12.75" hidden="false" customHeight="true" outlineLevel="0" collapsed="false">
      <c r="A53" s="6" t="n">
        <v>39721</v>
      </c>
      <c r="B53" s="7" t="n">
        <v>1454</v>
      </c>
      <c r="C53" s="8" t="s">
        <v>11</v>
      </c>
      <c r="D53" s="9" t="n">
        <v>1649.25</v>
      </c>
      <c r="E53" s="9" t="n">
        <f aca="false">D53*0.196</f>
        <v>323.253</v>
      </c>
      <c r="F53" s="9" t="n">
        <f aca="false">SUM(D53:E53)</f>
        <v>1972.503</v>
      </c>
      <c r="G53" s="6" t="n">
        <f aca="false">A53+60</f>
        <v>39781</v>
      </c>
      <c r="H53" s="12" t="n">
        <v>0</v>
      </c>
    </row>
    <row r="54" customFormat="false" ht="12.75" hidden="false" customHeight="true" outlineLevel="0" collapsed="false">
      <c r="A54" s="6" t="n">
        <v>39721</v>
      </c>
      <c r="B54" s="7" t="n">
        <v>1455</v>
      </c>
      <c r="C54" s="8" t="s">
        <v>9</v>
      </c>
      <c r="D54" s="9" t="n">
        <v>1577.93</v>
      </c>
      <c r="E54" s="9" t="n">
        <f aca="false">D54*0.196</f>
        <v>309.27428</v>
      </c>
      <c r="F54" s="9" t="n">
        <f aca="false">SUM(D54:E54)</f>
        <v>1887.20428</v>
      </c>
      <c r="G54" s="6" t="n">
        <f aca="false">A54+60</f>
        <v>39781</v>
      </c>
      <c r="H54" s="12" t="n">
        <v>0</v>
      </c>
    </row>
    <row r="55" customFormat="false" ht="12.75" hidden="false" customHeight="true" outlineLevel="0" collapsed="false">
      <c r="A55" s="6" t="n">
        <v>39742</v>
      </c>
      <c r="B55" s="7" t="n">
        <v>1456</v>
      </c>
      <c r="C55" s="8" t="s">
        <v>26</v>
      </c>
      <c r="D55" s="9" t="n">
        <v>46.24</v>
      </c>
      <c r="E55" s="9" t="n">
        <f aca="false">D55*0.196</f>
        <v>9.06304</v>
      </c>
      <c r="F55" s="9" t="n">
        <f aca="false">SUM(D55:E55)</f>
        <v>55.30304</v>
      </c>
      <c r="G55" s="6" t="n">
        <f aca="false">A55+60</f>
        <v>39802</v>
      </c>
      <c r="H55" s="11" t="n">
        <v>1</v>
      </c>
    </row>
    <row r="56" customFormat="false" ht="12.75" hidden="false" customHeight="true" outlineLevel="0" collapsed="false">
      <c r="A56" s="6" t="n">
        <v>39752</v>
      </c>
      <c r="B56" s="7" t="n">
        <v>1457</v>
      </c>
      <c r="C56" s="8" t="s">
        <v>18</v>
      </c>
      <c r="D56" s="9" t="n">
        <v>16.5</v>
      </c>
      <c r="E56" s="9" t="n">
        <f aca="false">D56*0.196</f>
        <v>3.234</v>
      </c>
      <c r="F56" s="9" t="n">
        <f aca="false">SUM(D56:E56)</f>
        <v>19.734</v>
      </c>
      <c r="G56" s="6" t="n">
        <f aca="false">A56+60</f>
        <v>39812</v>
      </c>
      <c r="H56" s="11" t="n">
        <v>1</v>
      </c>
    </row>
    <row r="57" customFormat="false" ht="12.75" hidden="false" customHeight="true" outlineLevel="0" collapsed="false">
      <c r="A57" s="6" t="n">
        <v>39752</v>
      </c>
      <c r="B57" s="7" t="n">
        <v>1458</v>
      </c>
      <c r="C57" s="8" t="s">
        <v>27</v>
      </c>
      <c r="D57" s="9" t="n">
        <v>210</v>
      </c>
      <c r="E57" s="9" t="n">
        <f aca="false">D57*0.196</f>
        <v>41.16</v>
      </c>
      <c r="F57" s="9" t="n">
        <f aca="false">SUM(D57:E57)</f>
        <v>251.16</v>
      </c>
      <c r="G57" s="6" t="n">
        <f aca="false">A57+60</f>
        <v>39812</v>
      </c>
      <c r="H57" s="11" t="n">
        <v>1</v>
      </c>
    </row>
    <row r="58" customFormat="false" ht="12.75" hidden="false" customHeight="true" outlineLevel="0" collapsed="false">
      <c r="A58" s="6" t="n">
        <v>39752</v>
      </c>
      <c r="B58" s="7" t="n">
        <v>1459</v>
      </c>
      <c r="C58" s="8" t="s">
        <v>19</v>
      </c>
      <c r="D58" s="9" t="n">
        <v>29.13</v>
      </c>
      <c r="E58" s="9" t="n">
        <f aca="false">D58*0.196</f>
        <v>5.70948</v>
      </c>
      <c r="F58" s="9" t="n">
        <f aca="false">SUM(D58:E58)</f>
        <v>34.83948</v>
      </c>
      <c r="G58" s="6" t="n">
        <f aca="false">A58+60</f>
        <v>39812</v>
      </c>
      <c r="H58" s="12" t="n">
        <v>0</v>
      </c>
    </row>
    <row r="59" customFormat="false" ht="12.75" hidden="false" customHeight="true" outlineLevel="0" collapsed="false">
      <c r="A59" s="6" t="n">
        <v>39752</v>
      </c>
      <c r="B59" s="7" t="n">
        <v>1460</v>
      </c>
      <c r="C59" s="8" t="s">
        <v>28</v>
      </c>
      <c r="D59" s="9" t="n">
        <v>100</v>
      </c>
      <c r="E59" s="9" t="n">
        <f aca="false">D59*0.196</f>
        <v>19.6</v>
      </c>
      <c r="F59" s="9" t="n">
        <f aca="false">SUM(D59:E59)</f>
        <v>119.6</v>
      </c>
      <c r="G59" s="6" t="n">
        <f aca="false">A59+60</f>
        <v>39812</v>
      </c>
      <c r="H59" s="12" t="n">
        <v>0</v>
      </c>
    </row>
    <row r="60" customFormat="false" ht="12.75" hidden="false" customHeight="true" outlineLevel="0" collapsed="false">
      <c r="A60" s="6" t="n">
        <v>39752</v>
      </c>
      <c r="B60" s="7" t="n">
        <v>1461</v>
      </c>
      <c r="C60" s="8" t="s">
        <v>29</v>
      </c>
      <c r="D60" s="9" t="n">
        <v>393.04</v>
      </c>
      <c r="E60" s="9" t="n">
        <f aca="false">D60*0.196</f>
        <v>77.03584</v>
      </c>
      <c r="F60" s="9" t="n">
        <f aca="false">SUM(D60:E60)</f>
        <v>470.07584</v>
      </c>
      <c r="G60" s="6" t="n">
        <f aca="false">A60+60</f>
        <v>39812</v>
      </c>
      <c r="H60" s="12" t="n">
        <v>0</v>
      </c>
    </row>
    <row r="61" customFormat="false" ht="12.75" hidden="false" customHeight="true" outlineLevel="0" collapsed="false">
      <c r="A61" s="6" t="n">
        <v>39752</v>
      </c>
      <c r="B61" s="7" t="n">
        <v>1462</v>
      </c>
      <c r="C61" s="8" t="s">
        <v>10</v>
      </c>
      <c r="D61" s="9" t="n">
        <v>3418.93</v>
      </c>
      <c r="E61" s="9" t="n">
        <f aca="false">D61*0.196</f>
        <v>670.11028</v>
      </c>
      <c r="F61" s="9" t="n">
        <f aca="false">SUM(D61:E61)</f>
        <v>4089.04028</v>
      </c>
      <c r="G61" s="6" t="n">
        <f aca="false">A61+60</f>
        <v>39812</v>
      </c>
      <c r="H61" s="12" t="n">
        <v>0</v>
      </c>
    </row>
    <row r="62" customFormat="false" ht="12.75" hidden="false" customHeight="true" outlineLevel="0" collapsed="false">
      <c r="A62" s="6" t="n">
        <v>39752</v>
      </c>
      <c r="B62" s="7" t="n">
        <v>1463</v>
      </c>
      <c r="C62" s="8" t="s">
        <v>11</v>
      </c>
      <c r="D62" s="9" t="n">
        <v>1995.66</v>
      </c>
      <c r="E62" s="9" t="n">
        <f aca="false">D62*0.196</f>
        <v>391.14936</v>
      </c>
      <c r="F62" s="9" t="n">
        <f aca="false">SUM(D62:E62)</f>
        <v>2386.80936</v>
      </c>
      <c r="G62" s="6" t="n">
        <f aca="false">A62+60</f>
        <v>39812</v>
      </c>
      <c r="H62" s="12" t="n">
        <v>0</v>
      </c>
    </row>
    <row r="63" customFormat="false" ht="12.75" hidden="false" customHeight="true" outlineLevel="0" collapsed="false">
      <c r="A63" s="6" t="n">
        <v>39752</v>
      </c>
      <c r="B63" s="7" t="n">
        <v>1464</v>
      </c>
      <c r="C63" s="8" t="s">
        <v>9</v>
      </c>
      <c r="D63" s="9" t="n">
        <v>1004.61</v>
      </c>
      <c r="E63" s="9" t="n">
        <f aca="false">D63*0.196</f>
        <v>196.90356</v>
      </c>
      <c r="F63" s="9" t="n">
        <f aca="false">SUM(D63:E63)</f>
        <v>1201.51356</v>
      </c>
      <c r="G63" s="6" t="n">
        <f aca="false">A63+60</f>
        <v>39812</v>
      </c>
      <c r="H63" s="12" t="n">
        <v>0</v>
      </c>
    </row>
    <row r="64" customFormat="false" ht="12.75" hidden="false" customHeight="true" outlineLevel="0" collapsed="false">
      <c r="A64" s="6" t="n">
        <v>39752</v>
      </c>
      <c r="B64" s="7" t="n">
        <v>1465</v>
      </c>
      <c r="C64" s="8" t="s">
        <v>10</v>
      </c>
      <c r="D64" s="9" t="n">
        <v>50.86</v>
      </c>
      <c r="E64" s="9" t="n">
        <f aca="false">D64*0.196</f>
        <v>9.96856</v>
      </c>
      <c r="F64" s="9" t="n">
        <f aca="false">SUM(D64:E64)</f>
        <v>60.82856</v>
      </c>
      <c r="G64" s="6" t="n">
        <f aca="false">A64+60</f>
        <v>39812</v>
      </c>
      <c r="H64" s="12" t="n">
        <v>0</v>
      </c>
    </row>
    <row r="65" customFormat="false" ht="12.75" hidden="false" customHeight="true" outlineLevel="0" collapsed="false">
      <c r="A65" s="6" t="n">
        <v>39782</v>
      </c>
      <c r="B65" s="7" t="n">
        <v>1466</v>
      </c>
      <c r="C65" s="8" t="s">
        <v>15</v>
      </c>
      <c r="D65" s="9" t="n">
        <v>324.8</v>
      </c>
      <c r="E65" s="9" t="n">
        <f aca="false">D65*0.196</f>
        <v>63.6608</v>
      </c>
      <c r="F65" s="9" t="n">
        <f aca="false">SUM(D65:E65)</f>
        <v>388.4608</v>
      </c>
      <c r="G65" s="6" t="n">
        <f aca="false">A65+60</f>
        <v>39842</v>
      </c>
      <c r="H65" s="12" t="n">
        <v>0</v>
      </c>
    </row>
    <row r="66" customFormat="false" ht="12.75" hidden="false" customHeight="true" outlineLevel="0" collapsed="false">
      <c r="A66" s="6" t="n">
        <v>39782</v>
      </c>
      <c r="B66" s="7" t="n">
        <v>1767</v>
      </c>
      <c r="C66" s="8" t="s">
        <v>30</v>
      </c>
      <c r="D66" s="9" t="n">
        <v>110</v>
      </c>
      <c r="E66" s="9" t="n">
        <f aca="false">D66*0.196</f>
        <v>21.56</v>
      </c>
      <c r="F66" s="9" t="n">
        <f aca="false">SUM(D66:E66)</f>
        <v>131.56</v>
      </c>
      <c r="G66" s="6" t="n">
        <f aca="false">A66+60</f>
        <v>39842</v>
      </c>
      <c r="H66" s="12" t="n">
        <v>1</v>
      </c>
    </row>
    <row r="67" customFormat="false" ht="12.75" hidden="false" customHeight="true" outlineLevel="0" collapsed="false">
      <c r="A67" s="6" t="n">
        <v>39782</v>
      </c>
      <c r="B67" s="7" t="n">
        <v>1468</v>
      </c>
      <c r="C67" s="8" t="s">
        <v>12</v>
      </c>
      <c r="D67" s="9" t="n">
        <v>188.25</v>
      </c>
      <c r="E67" s="9" t="n">
        <f aca="false">D67*0.196</f>
        <v>36.897</v>
      </c>
      <c r="F67" s="9" t="n">
        <f aca="false">SUM(D67:E67)</f>
        <v>225.147</v>
      </c>
      <c r="G67" s="6" t="n">
        <f aca="false">A67+60</f>
        <v>39842</v>
      </c>
      <c r="H67" s="12" t="n">
        <v>0</v>
      </c>
    </row>
    <row r="68" customFormat="false" ht="12.75" hidden="false" customHeight="true" outlineLevel="0" collapsed="false">
      <c r="A68" s="6" t="n">
        <v>39782</v>
      </c>
      <c r="B68" s="7" t="n">
        <v>1469</v>
      </c>
      <c r="C68" s="8" t="s">
        <v>10</v>
      </c>
      <c r="D68" s="9" t="n">
        <v>3770.8</v>
      </c>
      <c r="E68" s="9" t="n">
        <f aca="false">D68*0.196</f>
        <v>739.0768</v>
      </c>
      <c r="F68" s="9" t="n">
        <f aca="false">SUM(D68:E68)</f>
        <v>4509.8768</v>
      </c>
      <c r="G68" s="6" t="n">
        <f aca="false">A68+60</f>
        <v>39842</v>
      </c>
      <c r="H68" s="12" t="n">
        <v>1</v>
      </c>
    </row>
    <row r="69" customFormat="false" ht="12.75" hidden="false" customHeight="true" outlineLevel="0" collapsed="false">
      <c r="A69" s="6" t="n">
        <v>39782</v>
      </c>
      <c r="B69" s="7" t="n">
        <v>1470</v>
      </c>
      <c r="C69" s="8" t="s">
        <v>11</v>
      </c>
      <c r="D69" s="9" t="n">
        <v>1909.12</v>
      </c>
      <c r="E69" s="9" t="n">
        <f aca="false">D69*0.196</f>
        <v>374.18752</v>
      </c>
      <c r="F69" s="9" t="n">
        <f aca="false">SUM(D69:E69)</f>
        <v>2283.30752</v>
      </c>
      <c r="G69" s="6" t="n">
        <f aca="false">A69+60</f>
        <v>39842</v>
      </c>
      <c r="H69" s="12" t="n">
        <v>0</v>
      </c>
    </row>
    <row r="70" customFormat="false" ht="12.75" hidden="false" customHeight="true" outlineLevel="0" collapsed="false">
      <c r="A70" s="6" t="n">
        <v>39782</v>
      </c>
      <c r="B70" s="7" t="n">
        <v>1471</v>
      </c>
      <c r="C70" s="8" t="s">
        <v>9</v>
      </c>
      <c r="D70" s="9" t="n">
        <v>875.73</v>
      </c>
      <c r="E70" s="9" t="n">
        <f aca="false">D70*0.196</f>
        <v>171.64308</v>
      </c>
      <c r="F70" s="9" t="n">
        <f aca="false">SUM(D70:E70)</f>
        <v>1047.37308</v>
      </c>
      <c r="G70" s="6" t="n">
        <f aca="false">A70+60</f>
        <v>39842</v>
      </c>
      <c r="H70" s="12" t="n">
        <v>0</v>
      </c>
    </row>
    <row r="71" customFormat="false" ht="12.75" hidden="false" customHeight="true" outlineLevel="0" collapsed="false">
      <c r="A71" s="6" t="n">
        <v>39791</v>
      </c>
      <c r="B71" s="7" t="n">
        <v>1472</v>
      </c>
      <c r="C71" s="8" t="s">
        <v>20</v>
      </c>
      <c r="D71" s="9" t="n">
        <v>28685</v>
      </c>
      <c r="E71" s="9" t="n">
        <f aca="false">D71*0.196</f>
        <v>5622.26</v>
      </c>
      <c r="F71" s="9" t="n">
        <f aca="false">SUM(D71:E71)</f>
        <v>34307.26</v>
      </c>
      <c r="G71" s="6" t="n">
        <f aca="false">A71+60</f>
        <v>39851</v>
      </c>
      <c r="H71" s="12" t="n">
        <v>0</v>
      </c>
    </row>
    <row r="72" customFormat="false" ht="12.75" hidden="false" customHeight="true" outlineLevel="0" collapsed="false">
      <c r="A72" s="6" t="n">
        <v>39812</v>
      </c>
      <c r="B72" s="7" t="n">
        <v>1473</v>
      </c>
      <c r="C72" s="8" t="s">
        <v>31</v>
      </c>
      <c r="D72" s="9" t="n">
        <v>516</v>
      </c>
      <c r="E72" s="9" t="n">
        <f aca="false">D72*0.196</f>
        <v>101.136</v>
      </c>
      <c r="F72" s="9" t="n">
        <f aca="false">SUM(D72:E72)</f>
        <v>617.136</v>
      </c>
      <c r="G72" s="6" t="n">
        <f aca="false">A72+60</f>
        <v>39872</v>
      </c>
      <c r="H72" s="12" t="n">
        <v>0</v>
      </c>
    </row>
    <row r="73" customFormat="false" ht="12.75" hidden="false" customHeight="true" outlineLevel="0" collapsed="false">
      <c r="A73" s="6" t="n">
        <v>39812</v>
      </c>
      <c r="B73" s="7" t="n">
        <v>1474</v>
      </c>
      <c r="C73" s="8" t="s">
        <v>9</v>
      </c>
      <c r="D73" s="9" t="n">
        <v>738.31</v>
      </c>
      <c r="E73" s="9" t="n">
        <f aca="false">D73*0.196</f>
        <v>144.70876</v>
      </c>
      <c r="F73" s="9" t="n">
        <f aca="false">SUM(D73:E73)</f>
        <v>883.01876</v>
      </c>
      <c r="G73" s="6" t="n">
        <f aca="false">A73+60</f>
        <v>39872</v>
      </c>
      <c r="H73" s="12" t="n">
        <v>0</v>
      </c>
    </row>
    <row r="74" customFormat="false" ht="12.75" hidden="false" customHeight="true" outlineLevel="0" collapsed="false">
      <c r="A74" s="6" t="n">
        <v>39812</v>
      </c>
      <c r="B74" s="7" t="n">
        <v>1475</v>
      </c>
      <c r="C74" s="8" t="s">
        <v>18</v>
      </c>
      <c r="D74" s="9" t="n">
        <v>10.5</v>
      </c>
      <c r="E74" s="9" t="n">
        <f aca="false">D74*0.196</f>
        <v>2.058</v>
      </c>
      <c r="F74" s="9" t="n">
        <f aca="false">SUM(D74:E74)</f>
        <v>12.558</v>
      </c>
      <c r="G74" s="6" t="n">
        <f aca="false">A74+60</f>
        <v>39872</v>
      </c>
      <c r="H74" s="12" t="n">
        <v>0</v>
      </c>
    </row>
    <row r="75" customFormat="false" ht="12.75" hidden="false" customHeight="true" outlineLevel="0" collapsed="false">
      <c r="A75" s="6" t="n">
        <v>39812</v>
      </c>
      <c r="B75" s="7" t="n">
        <v>1476</v>
      </c>
      <c r="C75" s="8" t="s">
        <v>32</v>
      </c>
      <c r="D75" s="9" t="n">
        <v>116</v>
      </c>
      <c r="E75" s="9" t="n">
        <f aca="false">D75*0.196</f>
        <v>22.736</v>
      </c>
      <c r="F75" s="9" t="n">
        <f aca="false">SUM(D75:E75)</f>
        <v>138.736</v>
      </c>
      <c r="G75" s="6" t="n">
        <f aca="false">A75+60</f>
        <v>39872</v>
      </c>
      <c r="H75" s="12" t="n">
        <v>0</v>
      </c>
    </row>
    <row r="76" customFormat="false" ht="12.75" hidden="false" customHeight="true" outlineLevel="0" collapsed="false">
      <c r="A76" s="6" t="n">
        <v>39812</v>
      </c>
      <c r="B76" s="7" t="n">
        <v>1477</v>
      </c>
      <c r="C76" s="8" t="s">
        <v>25</v>
      </c>
      <c r="D76" s="9" t="n">
        <v>52.5</v>
      </c>
      <c r="E76" s="9" t="n">
        <f aca="false">D76*0.196</f>
        <v>10.29</v>
      </c>
      <c r="F76" s="9" t="n">
        <f aca="false">SUM(D76:E76)</f>
        <v>62.79</v>
      </c>
      <c r="G76" s="6" t="n">
        <f aca="false">A76+60</f>
        <v>39872</v>
      </c>
      <c r="H76" s="12" t="n">
        <v>0</v>
      </c>
    </row>
    <row r="77" customFormat="false" ht="12.75" hidden="false" customHeight="true" outlineLevel="0" collapsed="false">
      <c r="A77" s="6" t="n">
        <v>39812</v>
      </c>
      <c r="B77" s="7" t="n">
        <v>1478</v>
      </c>
      <c r="C77" s="8" t="s">
        <v>15</v>
      </c>
      <c r="D77" s="9" t="n">
        <v>30</v>
      </c>
      <c r="E77" s="9" t="n">
        <f aca="false">D77*0.196</f>
        <v>5.88</v>
      </c>
      <c r="F77" s="9" t="n">
        <f aca="false">SUM(D77:E77)</f>
        <v>35.88</v>
      </c>
      <c r="G77" s="6" t="n">
        <f aca="false">A77+60</f>
        <v>39872</v>
      </c>
      <c r="H77" s="12" t="n">
        <v>0</v>
      </c>
    </row>
    <row r="78" customFormat="false" ht="12.75" hidden="false" customHeight="true" outlineLevel="0" collapsed="false">
      <c r="A78" s="6" t="n">
        <v>39812</v>
      </c>
      <c r="B78" s="7" t="n">
        <v>1479</v>
      </c>
      <c r="C78" s="8" t="s">
        <v>30</v>
      </c>
      <c r="D78" s="9" t="n">
        <v>55</v>
      </c>
      <c r="E78" s="9" t="n">
        <f aca="false">D78*0.196</f>
        <v>10.78</v>
      </c>
      <c r="F78" s="9" t="n">
        <f aca="false">SUM(D78:E78)</f>
        <v>65.78</v>
      </c>
      <c r="G78" s="6" t="n">
        <f aca="false">A78+60</f>
        <v>39872</v>
      </c>
      <c r="H78" s="12" t="n">
        <v>0</v>
      </c>
    </row>
    <row r="79" customFormat="false" ht="12.75" hidden="false" customHeight="true" outlineLevel="0" collapsed="false">
      <c r="A79" s="6" t="n">
        <v>39812</v>
      </c>
      <c r="B79" s="7" t="n">
        <v>1480</v>
      </c>
      <c r="C79" s="8" t="s">
        <v>33</v>
      </c>
      <c r="D79" s="9" t="n">
        <v>111</v>
      </c>
      <c r="E79" s="9" t="n">
        <f aca="false">D79*0.196</f>
        <v>21.756</v>
      </c>
      <c r="F79" s="9" t="n">
        <f aca="false">SUM(D79:E79)</f>
        <v>132.756</v>
      </c>
      <c r="G79" s="6" t="n">
        <f aca="false">A79+60</f>
        <v>39872</v>
      </c>
      <c r="H79" s="12" t="n">
        <v>0</v>
      </c>
    </row>
    <row r="80" customFormat="false" ht="12.75" hidden="false" customHeight="true" outlineLevel="0" collapsed="false">
      <c r="A80" s="6" t="n">
        <v>39812</v>
      </c>
      <c r="B80" s="7" t="n">
        <v>1481</v>
      </c>
      <c r="C80" s="8" t="s">
        <v>11</v>
      </c>
      <c r="D80" s="9" t="n">
        <v>397.4</v>
      </c>
      <c r="E80" s="9" t="n">
        <f aca="false">D80*0.196</f>
        <v>77.8904</v>
      </c>
      <c r="F80" s="9" t="n">
        <f aca="false">SUM(D80:E80)</f>
        <v>475.2904</v>
      </c>
      <c r="G80" s="6" t="n">
        <f aca="false">A80+60</f>
        <v>39872</v>
      </c>
      <c r="H80" s="12" t="n">
        <v>0</v>
      </c>
    </row>
    <row r="81" customFormat="false" ht="12.75" hidden="false" customHeight="true" outlineLevel="0" collapsed="false">
      <c r="A81" s="6" t="n">
        <v>39812</v>
      </c>
      <c r="B81" s="7" t="n">
        <v>1482</v>
      </c>
      <c r="C81" s="8" t="s">
        <v>10</v>
      </c>
      <c r="D81" s="9" t="n">
        <v>1274.9</v>
      </c>
      <c r="E81" s="9" t="n">
        <f aca="false">D81*0.196</f>
        <v>249.8804</v>
      </c>
      <c r="F81" s="9" t="n">
        <f aca="false">SUM(D81:E81)</f>
        <v>1524.7804</v>
      </c>
      <c r="G81" s="6" t="n">
        <f aca="false">A81+60</f>
        <v>39872</v>
      </c>
      <c r="H81" s="12" t="n">
        <v>0</v>
      </c>
    </row>
    <row r="82" customFormat="false" ht="12.75" hidden="false" customHeight="true" outlineLevel="0" collapsed="false">
      <c r="A82" s="6"/>
      <c r="B82" s="7"/>
      <c r="C82" s="8"/>
      <c r="D82" s="9"/>
      <c r="E82" s="9"/>
      <c r="F82" s="9"/>
      <c r="G82" s="6"/>
      <c r="H82" s="12" t="n">
        <v>0</v>
      </c>
    </row>
    <row r="83" customFormat="false" ht="12.75" hidden="false" customHeight="true" outlineLevel="0" collapsed="false">
      <c r="A83" s="6"/>
      <c r="B83" s="7"/>
      <c r="C83" s="8"/>
      <c r="D83" s="9"/>
      <c r="E83" s="9"/>
      <c r="F83" s="9"/>
      <c r="G83" s="6"/>
      <c r="H83" s="12" t="n">
        <v>0</v>
      </c>
    </row>
    <row r="84" customFormat="false" ht="12.75" hidden="false" customHeight="true" outlineLevel="0" collapsed="false">
      <c r="A84" s="6"/>
      <c r="B84" s="7"/>
      <c r="C84" s="8"/>
      <c r="D84" s="9"/>
      <c r="E84" s="9"/>
      <c r="F84" s="9"/>
      <c r="G84" s="6"/>
      <c r="H84" s="12" t="n">
        <v>0</v>
      </c>
    </row>
    <row r="85" customFormat="false" ht="12.75" hidden="false" customHeight="true" outlineLevel="0" collapsed="false">
      <c r="A85" s="6"/>
      <c r="B85" s="7"/>
      <c r="C85" s="8"/>
      <c r="D85" s="9"/>
      <c r="E85" s="9"/>
      <c r="F85" s="9"/>
      <c r="G85" s="6"/>
      <c r="H85" s="12" t="n">
        <v>0</v>
      </c>
    </row>
    <row r="86" customFormat="false" ht="12.75" hidden="false" customHeight="true" outlineLevel="0" collapsed="false">
      <c r="A86" s="6"/>
      <c r="B86" s="7"/>
      <c r="C86" s="8"/>
      <c r="D86" s="9"/>
      <c r="E86" s="9"/>
      <c r="F86" s="9"/>
      <c r="G86" s="6"/>
      <c r="H86" s="12" t="n">
        <v>0</v>
      </c>
    </row>
    <row r="87" customFormat="false" ht="12.75" hidden="false" customHeight="true" outlineLevel="0" collapsed="false">
      <c r="A87" s="6"/>
      <c r="B87" s="7"/>
      <c r="C87" s="8"/>
      <c r="D87" s="9"/>
      <c r="E87" s="9"/>
      <c r="F87" s="9"/>
      <c r="G87" s="6"/>
      <c r="H87" s="12" t="n">
        <v>0</v>
      </c>
    </row>
    <row r="88" customFormat="false" ht="12.75" hidden="false" customHeight="true" outlineLevel="0" collapsed="false">
      <c r="A88" s="6"/>
      <c r="B88" s="7"/>
      <c r="C88" s="8"/>
      <c r="D88" s="9"/>
      <c r="E88" s="9"/>
      <c r="F88" s="9"/>
      <c r="G88" s="6"/>
      <c r="H88" s="12" t="n">
        <v>0</v>
      </c>
    </row>
    <row r="89" customFormat="false" ht="12.75" hidden="false" customHeight="true" outlineLevel="0" collapsed="false">
      <c r="A89" s="6"/>
      <c r="B89" s="7"/>
      <c r="C89" s="8"/>
      <c r="D89" s="9"/>
      <c r="E89" s="9"/>
      <c r="F89" s="9"/>
      <c r="G89" s="6"/>
      <c r="H89" s="12" t="n">
        <v>0</v>
      </c>
    </row>
    <row r="90" customFormat="false" ht="12.75" hidden="false" customHeight="true" outlineLevel="0" collapsed="false">
      <c r="A90" s="6"/>
      <c r="B90" s="7"/>
      <c r="C90" s="8"/>
      <c r="D90" s="9"/>
      <c r="E90" s="9"/>
      <c r="F90" s="9"/>
      <c r="G90" s="6"/>
      <c r="H90" s="12" t="n">
        <v>0</v>
      </c>
    </row>
    <row r="91" customFormat="false" ht="12.75" hidden="false" customHeight="true" outlineLevel="0" collapsed="false">
      <c r="A91" s="6"/>
      <c r="B91" s="7"/>
      <c r="C91" s="8"/>
      <c r="D91" s="9"/>
      <c r="E91" s="9"/>
      <c r="F91" s="9"/>
      <c r="G91" s="6"/>
      <c r="H91" s="12" t="n">
        <v>0</v>
      </c>
    </row>
    <row r="92" customFormat="false" ht="12.75" hidden="false" customHeight="true" outlineLevel="0" collapsed="false">
      <c r="A92" s="6"/>
      <c r="B92" s="7"/>
      <c r="C92" s="8"/>
      <c r="D92" s="9"/>
      <c r="E92" s="9"/>
      <c r="F92" s="9"/>
      <c r="G92" s="6"/>
      <c r="H92" s="12" t="n">
        <v>0</v>
      </c>
    </row>
    <row r="93" customFormat="false" ht="12.75" hidden="false" customHeight="true" outlineLevel="0" collapsed="false">
      <c r="A93" s="6"/>
      <c r="B93" s="7"/>
      <c r="C93" s="8"/>
      <c r="D93" s="9"/>
      <c r="E93" s="9"/>
      <c r="F93" s="9"/>
      <c r="G93" s="6"/>
      <c r="H93" s="12" t="n">
        <v>0</v>
      </c>
    </row>
    <row r="94" customFormat="false" ht="12.75" hidden="false" customHeight="true" outlineLevel="0" collapsed="false">
      <c r="A94" s="6"/>
      <c r="B94" s="7"/>
      <c r="C94" s="8"/>
      <c r="D94" s="9"/>
      <c r="E94" s="9"/>
      <c r="F94" s="9"/>
      <c r="G94" s="6"/>
      <c r="H94" s="12" t="n">
        <v>0</v>
      </c>
    </row>
    <row r="95" customFormat="false" ht="12.75" hidden="false" customHeight="true" outlineLevel="0" collapsed="false">
      <c r="A95" s="6"/>
      <c r="B95" s="7"/>
      <c r="C95" s="8"/>
      <c r="D95" s="9"/>
      <c r="E95" s="9"/>
      <c r="F95" s="9"/>
      <c r="G95" s="6"/>
      <c r="H95" s="12" t="n">
        <v>0</v>
      </c>
    </row>
    <row r="96" customFormat="false" ht="12.75" hidden="false" customHeight="true" outlineLevel="0" collapsed="false">
      <c r="A96" s="6"/>
      <c r="B96" s="7"/>
      <c r="C96" s="8"/>
      <c r="D96" s="9"/>
      <c r="E96" s="9"/>
      <c r="F96" s="9"/>
      <c r="G96" s="6"/>
      <c r="H96" s="12" t="n">
        <v>0</v>
      </c>
    </row>
    <row r="97" customFormat="false" ht="12.75" hidden="false" customHeight="true" outlineLevel="0" collapsed="false">
      <c r="A97" s="6"/>
      <c r="B97" s="7"/>
      <c r="C97" s="8"/>
      <c r="D97" s="9"/>
      <c r="E97" s="9"/>
      <c r="F97" s="9"/>
      <c r="G97" s="6"/>
      <c r="H97" s="12" t="n">
        <v>0</v>
      </c>
    </row>
    <row r="98" customFormat="false" ht="12.75" hidden="false" customHeight="true" outlineLevel="0" collapsed="false">
      <c r="A98" s="6"/>
      <c r="B98" s="7"/>
      <c r="C98" s="8"/>
      <c r="D98" s="9"/>
      <c r="E98" s="9"/>
      <c r="F98" s="9"/>
      <c r="G98" s="6"/>
      <c r="H98" s="12" t="n">
        <v>0</v>
      </c>
    </row>
    <row r="99" customFormat="false" ht="12.75" hidden="false" customHeight="true" outlineLevel="0" collapsed="false">
      <c r="A99" s="6"/>
      <c r="B99" s="7"/>
      <c r="C99" s="8"/>
      <c r="D99" s="9"/>
      <c r="E99" s="9"/>
      <c r="F99" s="9"/>
      <c r="G99" s="6"/>
      <c r="H99" s="12" t="n">
        <v>0</v>
      </c>
    </row>
    <row r="100" customFormat="false" ht="12.75" hidden="false" customHeight="true" outlineLevel="0" collapsed="false">
      <c r="A100" s="6"/>
      <c r="B100" s="7"/>
      <c r="C100" s="8"/>
      <c r="D100" s="9"/>
      <c r="E100" s="9"/>
      <c r="F100" s="9"/>
      <c r="G100" s="6"/>
      <c r="H100" s="12" t="n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