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Feuil1" sheetId="1" state="visible" r:id="rId2"/>
    <sheet name="Feuil2" sheetId="2" state="visible" r:id="rId3"/>
    <sheet name="Feuil4" sheetId="3" state="visible" r:id="rId4"/>
    <sheet name="Feuil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Chiffre d'affaires </t>
  </si>
  <si>
    <t xml:space="preserve">Janvier</t>
  </si>
  <si>
    <t xml:space="preserve">Février</t>
  </si>
  <si>
    <t xml:space="preserve">Mars</t>
  </si>
  <si>
    <t xml:space="preserve">Trimestre 1</t>
  </si>
  <si>
    <t xml:space="preserve">Avril</t>
  </si>
  <si>
    <t xml:space="preserve">Mai</t>
  </si>
  <si>
    <t xml:space="preserve">Juin</t>
  </si>
  <si>
    <t xml:space="preserve">Trimestre 2</t>
  </si>
  <si>
    <t xml:space="preserve">Juillet</t>
  </si>
  <si>
    <t xml:space="preserve">Août</t>
  </si>
  <si>
    <t xml:space="preserve">Septembre</t>
  </si>
  <si>
    <t xml:space="preserve">Trimestre 3</t>
  </si>
  <si>
    <t xml:space="preserve">Octobre</t>
  </si>
  <si>
    <t xml:space="preserve">Novembre</t>
  </si>
  <si>
    <t xml:space="preserve">Décembre</t>
  </si>
  <si>
    <t xml:space="preserve">Trimestre 4</t>
  </si>
  <si>
    <t xml:space="preserve">Année</t>
  </si>
  <si>
    <t xml:space="preserve">Europe</t>
  </si>
  <si>
    <t xml:space="preserve">Allemagne</t>
  </si>
  <si>
    <t xml:space="preserve">Autriche</t>
  </si>
  <si>
    <t xml:space="preserve">Danemark</t>
  </si>
  <si>
    <t xml:space="preserve">Espagne</t>
  </si>
  <si>
    <t xml:space="preserve">Finlande</t>
  </si>
  <si>
    <t xml:space="preserve">France</t>
  </si>
  <si>
    <t xml:space="preserve">Grande Bretagne</t>
  </si>
  <si>
    <t xml:space="preserve">Grèce</t>
  </si>
  <si>
    <t xml:space="preserve">Italie</t>
  </si>
  <si>
    <t xml:space="preserve">Luxembourg</t>
  </si>
  <si>
    <t xml:space="preserve">Pays Bas</t>
  </si>
  <si>
    <t xml:space="preserve">Suède</t>
  </si>
  <si>
    <t xml:space="preserve">Suisse</t>
  </si>
  <si>
    <t xml:space="preserve">Sous-total Europe</t>
  </si>
  <si>
    <t xml:space="preserve">Afrique</t>
  </si>
  <si>
    <t xml:space="preserve">Algérie</t>
  </si>
  <si>
    <t xml:space="preserve">Égypte</t>
  </si>
  <si>
    <t xml:space="preserve">Gabon</t>
  </si>
  <si>
    <t xml:space="preserve">Kenya</t>
  </si>
  <si>
    <t xml:space="preserve">Maroc</t>
  </si>
  <si>
    <t xml:space="preserve">Mauritanie</t>
  </si>
  <si>
    <t xml:space="preserve">Somalie</t>
  </si>
  <si>
    <t xml:space="preserve">Tchad</t>
  </si>
  <si>
    <t xml:space="preserve">Tunisie</t>
  </si>
  <si>
    <t xml:space="preserve">Sous-total Afrique</t>
  </si>
  <si>
    <t xml:space="preserve">Asie</t>
  </si>
  <si>
    <t xml:space="preserve">Cambodge</t>
  </si>
  <si>
    <t xml:space="preserve">Hongkong</t>
  </si>
  <si>
    <t xml:space="preserve">Indonésie</t>
  </si>
  <si>
    <t xml:space="preserve">Malaisie</t>
  </si>
  <si>
    <t xml:space="preserve">Philippines</t>
  </si>
  <si>
    <t xml:space="preserve">Singapour</t>
  </si>
  <si>
    <t xml:space="preserve">Thailande</t>
  </si>
  <si>
    <t xml:space="preserve">Sous-total Asie</t>
  </si>
  <si>
    <t xml:space="preserve">Amérique</t>
  </si>
  <si>
    <t xml:space="preserve">USA</t>
  </si>
  <si>
    <t xml:space="preserve">Bolivie</t>
  </si>
  <si>
    <t xml:space="preserve">Argentine</t>
  </si>
  <si>
    <t xml:space="preserve">Chili</t>
  </si>
  <si>
    <t xml:space="preserve">Brésil</t>
  </si>
  <si>
    <t xml:space="preserve">Pérou</t>
  </si>
  <si>
    <t xml:space="preserve">Sous-total Amérique</t>
  </si>
  <si>
    <t xml:space="preserve">Mo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&quot;    &quot;;\-#,##0&quot;    &quot;;&quot; -&quot;#&quot;    &quot;;@\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3.28125" defaultRowHeight="15" zeroHeight="false" outlineLevelRow="0" outlineLevelCol="0"/>
  <cols>
    <col collapsed="false" customWidth="true" hidden="false" outlineLevel="0" max="1" min="1" style="1" width="25.58"/>
    <col collapsed="false" customWidth="true" hidden="false" outlineLevel="0" max="17" min="2" style="1" width="14.4"/>
    <col collapsed="false" customWidth="false" hidden="false" outlineLevel="0" max="257" min="18" style="1" width="13.28"/>
  </cols>
  <sheetData>
    <row r="1" customFormat="false" ht="18" hidden="false" customHeight="true" outlineLevel="0" collapsed="false">
      <c r="A1" s="2" t="s">
        <v>0</v>
      </c>
    </row>
    <row r="3" customFormat="false" ht="1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true" outlineLevel="0" collapsed="false">
      <c r="A4" s="4" t="s">
        <v>18</v>
      </c>
    </row>
    <row r="5" customFormat="false" ht="15" hidden="false" customHeight="true" outlineLevel="0" collapsed="false">
      <c r="A5" s="5" t="s">
        <v>19</v>
      </c>
      <c r="B5" s="6" t="n">
        <v>1568</v>
      </c>
      <c r="C5" s="6" t="n">
        <v>1881.6</v>
      </c>
      <c r="D5" s="6" t="n">
        <v>2257.92</v>
      </c>
      <c r="E5" s="6" t="n">
        <f aca="false">SUM(B5:D5)</f>
        <v>5707.52</v>
      </c>
      <c r="F5" s="6" t="n">
        <v>2154</v>
      </c>
      <c r="G5" s="6" t="n">
        <v>2584.8</v>
      </c>
      <c r="H5" s="6" t="n">
        <v>3101.76</v>
      </c>
      <c r="I5" s="6" t="n">
        <f aca="false">SUM(F5:H5)</f>
        <v>7840.56</v>
      </c>
      <c r="J5" s="6" t="n">
        <v>3541</v>
      </c>
      <c r="K5" s="6" t="n">
        <v>4249.2</v>
      </c>
      <c r="L5" s="6" t="n">
        <v>5099.04</v>
      </c>
      <c r="M5" s="6" t="n">
        <f aca="false">SUM(J5:L5)</f>
        <v>12889.24</v>
      </c>
      <c r="N5" s="6" t="n">
        <v>6985</v>
      </c>
      <c r="O5" s="6" t="n">
        <v>8382</v>
      </c>
      <c r="P5" s="6" t="n">
        <v>10058.4</v>
      </c>
      <c r="Q5" s="7" t="n">
        <f aca="false">SUM(N5:P5)</f>
        <v>25425.4</v>
      </c>
      <c r="R5" s="6" t="n">
        <f aca="false">E5+I5+M5+Q5</f>
        <v>51862.72</v>
      </c>
    </row>
    <row r="6" customFormat="false" ht="15" hidden="false" customHeight="true" outlineLevel="0" collapsed="false">
      <c r="A6" s="5" t="s">
        <v>20</v>
      </c>
      <c r="B6" s="6" t="n">
        <v>2546</v>
      </c>
      <c r="C6" s="6" t="n">
        <v>3055.2</v>
      </c>
      <c r="D6" s="6" t="n">
        <v>3666.24</v>
      </c>
      <c r="E6" s="6" t="n">
        <f aca="false">SUM(B6:D6)</f>
        <v>9267.44</v>
      </c>
      <c r="F6" s="6" t="n">
        <v>3625</v>
      </c>
      <c r="G6" s="6" t="n">
        <v>4350</v>
      </c>
      <c r="H6" s="6" t="n">
        <v>5220</v>
      </c>
      <c r="I6" s="6" t="n">
        <f aca="false">SUM(F6:H6)</f>
        <v>13195</v>
      </c>
      <c r="J6" s="6" t="n">
        <v>6845</v>
      </c>
      <c r="K6" s="6" t="n">
        <v>8214</v>
      </c>
      <c r="L6" s="6" t="n">
        <v>9856.8</v>
      </c>
      <c r="M6" s="6" t="n">
        <f aca="false">SUM(J6:L6)</f>
        <v>24915.8</v>
      </c>
      <c r="N6" s="6" t="n">
        <v>10895</v>
      </c>
      <c r="O6" s="6" t="n">
        <v>13074</v>
      </c>
      <c r="P6" s="6" t="n">
        <v>15688.8</v>
      </c>
      <c r="Q6" s="7" t="n">
        <f aca="false">SUM(N6:P6)</f>
        <v>39657.8</v>
      </c>
      <c r="R6" s="6" t="n">
        <f aca="false">E6+I6+M6+Q6</f>
        <v>87036.04</v>
      </c>
    </row>
    <row r="7" customFormat="false" ht="15" hidden="false" customHeight="true" outlineLevel="0" collapsed="false">
      <c r="A7" s="5" t="s">
        <v>21</v>
      </c>
      <c r="B7" s="6" t="n">
        <v>1587</v>
      </c>
      <c r="C7" s="6" t="n">
        <v>1904.4</v>
      </c>
      <c r="D7" s="6" t="n">
        <v>2285.28</v>
      </c>
      <c r="E7" s="6" t="n">
        <f aca="false">SUM(B7:D7)</f>
        <v>5776.68</v>
      </c>
      <c r="F7" s="6" t="n">
        <v>2157</v>
      </c>
      <c r="G7" s="6" t="n">
        <v>2588.4</v>
      </c>
      <c r="H7" s="6" t="n">
        <v>3106.08</v>
      </c>
      <c r="I7" s="6" t="n">
        <f aca="false">SUM(F7:H7)</f>
        <v>7851.48</v>
      </c>
      <c r="J7" s="6" t="n">
        <v>4574</v>
      </c>
      <c r="K7" s="6" t="n">
        <v>5488.8</v>
      </c>
      <c r="L7" s="6" t="n">
        <v>6586.56</v>
      </c>
      <c r="M7" s="6" t="n">
        <f aca="false">SUM(J7:L7)</f>
        <v>16649.36</v>
      </c>
      <c r="N7" s="6" t="n">
        <v>7451</v>
      </c>
      <c r="O7" s="6" t="n">
        <v>8941.2</v>
      </c>
      <c r="P7" s="6" t="n">
        <v>10729.44</v>
      </c>
      <c r="Q7" s="7" t="n">
        <f aca="false">SUM(N7:P7)</f>
        <v>27121.64</v>
      </c>
      <c r="R7" s="6" t="n">
        <f aca="false">E7+I7+M7+Q7</f>
        <v>57399.16</v>
      </c>
    </row>
    <row r="8" customFormat="false" ht="15" hidden="false" customHeight="true" outlineLevel="0" collapsed="false">
      <c r="A8" s="5" t="s">
        <v>22</v>
      </c>
      <c r="B8" s="6" t="n">
        <v>3256</v>
      </c>
      <c r="C8" s="6" t="n">
        <v>3907.2</v>
      </c>
      <c r="D8" s="6" t="n">
        <v>4688.64</v>
      </c>
      <c r="E8" s="6" t="n">
        <f aca="false">SUM(B8:D8)</f>
        <v>11851.84</v>
      </c>
      <c r="F8" s="6" t="n">
        <v>3541</v>
      </c>
      <c r="G8" s="6" t="n">
        <v>4249.2</v>
      </c>
      <c r="H8" s="6" t="n">
        <v>5099.04</v>
      </c>
      <c r="I8" s="6" t="n">
        <f aca="false">SUM(F8:H8)</f>
        <v>12889.24</v>
      </c>
      <c r="J8" s="6" t="n">
        <v>6588</v>
      </c>
      <c r="K8" s="6" t="n">
        <v>7905.6</v>
      </c>
      <c r="L8" s="6" t="n">
        <v>9486.72</v>
      </c>
      <c r="M8" s="6" t="n">
        <f aca="false">SUM(J8:L8)</f>
        <v>23980.32</v>
      </c>
      <c r="N8" s="6" t="n">
        <v>8451</v>
      </c>
      <c r="O8" s="6" t="n">
        <v>10141.2</v>
      </c>
      <c r="P8" s="6" t="n">
        <v>12169.44</v>
      </c>
      <c r="Q8" s="7" t="n">
        <f aca="false">SUM(N8:P8)</f>
        <v>30761.64</v>
      </c>
      <c r="R8" s="6" t="n">
        <f aca="false">E8+I8+M8+Q8</f>
        <v>79483.04</v>
      </c>
    </row>
    <row r="9" customFormat="false" ht="15" hidden="false" customHeight="true" outlineLevel="0" collapsed="false">
      <c r="A9" s="5" t="s">
        <v>23</v>
      </c>
      <c r="B9" s="6" t="n">
        <v>4512</v>
      </c>
      <c r="C9" s="6" t="n">
        <v>5414.4</v>
      </c>
      <c r="D9" s="6" t="n">
        <v>6497.28</v>
      </c>
      <c r="E9" s="6" t="n">
        <f aca="false">SUM(B9:D9)</f>
        <v>16423.68</v>
      </c>
      <c r="F9" s="6" t="n">
        <v>4152</v>
      </c>
      <c r="G9" s="6" t="n">
        <v>4982.4</v>
      </c>
      <c r="H9" s="6" t="n">
        <v>5978.88</v>
      </c>
      <c r="I9" s="6" t="n">
        <f aca="false">SUM(F9:H9)</f>
        <v>15113.28</v>
      </c>
      <c r="J9" s="6" t="n">
        <v>6882</v>
      </c>
      <c r="K9" s="6" t="n">
        <v>8258.4</v>
      </c>
      <c r="L9" s="6" t="n">
        <v>9910.08</v>
      </c>
      <c r="M9" s="6" t="n">
        <f aca="false">SUM(J9:L9)</f>
        <v>25050.48</v>
      </c>
      <c r="N9" s="6" t="n">
        <v>8954</v>
      </c>
      <c r="O9" s="6" t="n">
        <v>10744.8</v>
      </c>
      <c r="P9" s="6" t="n">
        <v>12893.76</v>
      </c>
      <c r="Q9" s="7" t="n">
        <f aca="false">SUM(N9:P9)</f>
        <v>32592.56</v>
      </c>
      <c r="R9" s="6" t="n">
        <f aca="false">E9+I9+M9+Q9</f>
        <v>89180</v>
      </c>
    </row>
    <row r="10" customFormat="false" ht="15" hidden="false" customHeight="true" outlineLevel="0" collapsed="false">
      <c r="A10" s="5" t="s">
        <v>24</v>
      </c>
      <c r="B10" s="6" t="n">
        <v>6521</v>
      </c>
      <c r="C10" s="6" t="n">
        <v>7825.2</v>
      </c>
      <c r="D10" s="6" t="n">
        <v>9390.24</v>
      </c>
      <c r="E10" s="6" t="n">
        <f aca="false">SUM(B10:D10)</f>
        <v>23736.44</v>
      </c>
      <c r="F10" s="6" t="n">
        <v>5417</v>
      </c>
      <c r="G10" s="6" t="n">
        <v>6500.4</v>
      </c>
      <c r="H10" s="6" t="n">
        <v>7800.48</v>
      </c>
      <c r="I10" s="6" t="n">
        <f aca="false">SUM(F10:H10)</f>
        <v>19717.88</v>
      </c>
      <c r="J10" s="6" t="n">
        <v>8744</v>
      </c>
      <c r="K10" s="6" t="n">
        <v>10492.8</v>
      </c>
      <c r="L10" s="6" t="n">
        <v>12591.36</v>
      </c>
      <c r="M10" s="6" t="n">
        <f aca="false">SUM(J10:L10)</f>
        <v>31828.16</v>
      </c>
      <c r="N10" s="6" t="n">
        <v>9854</v>
      </c>
      <c r="O10" s="6" t="n">
        <v>11824.8</v>
      </c>
      <c r="P10" s="6" t="n">
        <v>14189.76</v>
      </c>
      <c r="Q10" s="7" t="n">
        <f aca="false">SUM(N10:P10)</f>
        <v>35868.56</v>
      </c>
      <c r="R10" s="6" t="n">
        <f aca="false">E10+I10+M10+Q10</f>
        <v>111151.04</v>
      </c>
    </row>
    <row r="11" customFormat="false" ht="15" hidden="false" customHeight="true" outlineLevel="0" collapsed="false">
      <c r="A11" s="5" t="s">
        <v>25</v>
      </c>
      <c r="B11" s="6" t="n">
        <v>7542</v>
      </c>
      <c r="C11" s="6" t="n">
        <v>9050.4</v>
      </c>
      <c r="D11" s="6" t="n">
        <v>10860.48</v>
      </c>
      <c r="E11" s="6" t="n">
        <f aca="false">SUM(B11:D11)</f>
        <v>27452.88</v>
      </c>
      <c r="F11" s="6" t="n">
        <v>6254</v>
      </c>
      <c r="G11" s="6" t="n">
        <v>7504.8</v>
      </c>
      <c r="H11" s="6" t="n">
        <v>9005.76</v>
      </c>
      <c r="I11" s="6" t="n">
        <f aca="false">SUM(F11:H11)</f>
        <v>22764.56</v>
      </c>
      <c r="J11" s="6" t="n">
        <v>10254</v>
      </c>
      <c r="K11" s="6" t="n">
        <v>12304.8</v>
      </c>
      <c r="L11" s="6" t="n">
        <v>14765.76</v>
      </c>
      <c r="M11" s="6" t="n">
        <f aca="false">SUM(J11:L11)</f>
        <v>37324.56</v>
      </c>
      <c r="N11" s="6" t="n">
        <v>9774</v>
      </c>
      <c r="O11" s="6" t="n">
        <v>11728.8</v>
      </c>
      <c r="P11" s="6" t="n">
        <v>14074.56</v>
      </c>
      <c r="Q11" s="7" t="n">
        <f aca="false">SUM(N11:P11)</f>
        <v>35577.36</v>
      </c>
      <c r="R11" s="6" t="n">
        <f aca="false">E11+I11+M11+Q11</f>
        <v>123119.36</v>
      </c>
    </row>
    <row r="12" customFormat="false" ht="15" hidden="false" customHeight="true" outlineLevel="0" collapsed="false">
      <c r="A12" s="5" t="s">
        <v>26</v>
      </c>
      <c r="B12" s="6" t="n">
        <v>1235</v>
      </c>
      <c r="C12" s="6" t="n">
        <v>1482</v>
      </c>
      <c r="D12" s="6" t="n">
        <v>1778.4</v>
      </c>
      <c r="E12" s="6" t="n">
        <f aca="false">SUM(B12:D12)</f>
        <v>4495.4</v>
      </c>
      <c r="F12" s="6" t="n">
        <v>2564</v>
      </c>
      <c r="G12" s="6" t="n">
        <v>3076.8</v>
      </c>
      <c r="H12" s="6" t="n">
        <v>3692.16</v>
      </c>
      <c r="I12" s="6" t="n">
        <f aca="false">SUM(F12:H12)</f>
        <v>9332.96</v>
      </c>
      <c r="J12" s="6" t="n">
        <v>4784</v>
      </c>
      <c r="K12" s="6" t="n">
        <v>5740.8</v>
      </c>
      <c r="L12" s="6" t="n">
        <v>6888.96</v>
      </c>
      <c r="M12" s="6" t="n">
        <f aca="false">SUM(J12:L12)</f>
        <v>17413.76</v>
      </c>
      <c r="N12" s="6" t="n">
        <v>7553</v>
      </c>
      <c r="O12" s="6" t="n">
        <v>9063.6</v>
      </c>
      <c r="P12" s="6" t="n">
        <v>10876.32</v>
      </c>
      <c r="Q12" s="7" t="n">
        <f aca="false">SUM(N12:P12)</f>
        <v>27492.92</v>
      </c>
      <c r="R12" s="6" t="n">
        <f aca="false">E12+I12+M12+Q12</f>
        <v>58735.04</v>
      </c>
    </row>
    <row r="13" customFormat="false" ht="15" hidden="false" customHeight="true" outlineLevel="0" collapsed="false">
      <c r="A13" s="5" t="s">
        <v>27</v>
      </c>
      <c r="B13" s="6" t="n">
        <v>8542</v>
      </c>
      <c r="C13" s="6" t="n">
        <v>10250.4</v>
      </c>
      <c r="D13" s="6" t="n">
        <v>12300.48</v>
      </c>
      <c r="E13" s="6" t="n">
        <f aca="false">SUM(B13:D13)</f>
        <v>31092.88</v>
      </c>
      <c r="F13" s="6" t="n">
        <v>7412</v>
      </c>
      <c r="G13" s="6" t="n">
        <v>8894.4</v>
      </c>
      <c r="H13" s="6" t="n">
        <v>10673.28</v>
      </c>
      <c r="I13" s="6" t="n">
        <f aca="false">SUM(F13:H13)</f>
        <v>26979.68</v>
      </c>
      <c r="J13" s="6" t="n">
        <v>11254</v>
      </c>
      <c r="K13" s="6" t="n">
        <v>13504.8</v>
      </c>
      <c r="L13" s="6" t="n">
        <v>16205.76</v>
      </c>
      <c r="M13" s="6" t="n">
        <f aca="false">SUM(J13:L13)</f>
        <v>40964.56</v>
      </c>
      <c r="N13" s="6" t="n">
        <v>12548</v>
      </c>
      <c r="O13" s="6" t="n">
        <v>15057.6</v>
      </c>
      <c r="P13" s="6" t="n">
        <v>18069.12</v>
      </c>
      <c r="Q13" s="7" t="n">
        <f aca="false">SUM(N13:P13)</f>
        <v>45674.72</v>
      </c>
      <c r="R13" s="6" t="n">
        <f aca="false">E13+I13+M13+Q13</f>
        <v>144711.84</v>
      </c>
    </row>
    <row r="14" customFormat="false" ht="15" hidden="false" customHeight="true" outlineLevel="0" collapsed="false">
      <c r="A14" s="5" t="s">
        <v>28</v>
      </c>
      <c r="B14" s="6" t="n">
        <v>6552</v>
      </c>
      <c r="C14" s="6" t="n">
        <v>7862.4</v>
      </c>
      <c r="D14" s="6" t="n">
        <v>9434.88</v>
      </c>
      <c r="E14" s="6" t="n">
        <f aca="false">SUM(B14:D14)</f>
        <v>23849.28</v>
      </c>
      <c r="F14" s="6" t="n">
        <v>5874</v>
      </c>
      <c r="G14" s="6" t="n">
        <v>7048.8</v>
      </c>
      <c r="H14" s="6" t="n">
        <v>8458.56</v>
      </c>
      <c r="I14" s="6" t="n">
        <f aca="false">SUM(F14:H14)</f>
        <v>21381.36</v>
      </c>
      <c r="J14" s="6" t="n">
        <v>9854</v>
      </c>
      <c r="K14" s="6" t="n">
        <v>11824.8</v>
      </c>
      <c r="L14" s="6" t="n">
        <v>14189.76</v>
      </c>
      <c r="M14" s="6" t="n">
        <f aca="false">SUM(J14:L14)</f>
        <v>35868.56</v>
      </c>
      <c r="N14" s="6" t="n">
        <v>11875</v>
      </c>
      <c r="O14" s="6" t="n">
        <v>14250</v>
      </c>
      <c r="P14" s="6" t="n">
        <v>17100</v>
      </c>
      <c r="Q14" s="7" t="n">
        <f aca="false">SUM(N14:P14)</f>
        <v>43225</v>
      </c>
      <c r="R14" s="6" t="n">
        <f aca="false">E14+I14+M14+Q14</f>
        <v>124324.2</v>
      </c>
    </row>
    <row r="15" customFormat="false" ht="15" hidden="false" customHeight="true" outlineLevel="0" collapsed="false">
      <c r="A15" s="5" t="s">
        <v>29</v>
      </c>
      <c r="B15" s="6" t="n">
        <v>7412</v>
      </c>
      <c r="C15" s="6" t="n">
        <v>8894.4</v>
      </c>
      <c r="D15" s="6" t="n">
        <v>10673.28</v>
      </c>
      <c r="E15" s="6" t="n">
        <f aca="false">SUM(B15:D15)</f>
        <v>26979.68</v>
      </c>
      <c r="F15" s="6" t="n">
        <v>8451</v>
      </c>
      <c r="G15" s="6" t="n">
        <v>10141.2</v>
      </c>
      <c r="H15" s="6" t="n">
        <v>12169.44</v>
      </c>
      <c r="I15" s="6" t="n">
        <f aca="false">SUM(F15:H15)</f>
        <v>30761.64</v>
      </c>
      <c r="J15" s="6" t="n">
        <v>13548</v>
      </c>
      <c r="K15" s="6" t="n">
        <v>16257.6</v>
      </c>
      <c r="L15" s="6" t="n">
        <v>19509.12</v>
      </c>
      <c r="M15" s="6" t="n">
        <f aca="false">SUM(J15:L15)</f>
        <v>49314.72</v>
      </c>
      <c r="N15" s="6" t="n">
        <v>17548</v>
      </c>
      <c r="O15" s="6" t="n">
        <v>21057.6</v>
      </c>
      <c r="P15" s="6" t="n">
        <v>25269.12</v>
      </c>
      <c r="Q15" s="7" t="n">
        <f aca="false">SUM(N15:P15)</f>
        <v>63874.72</v>
      </c>
      <c r="R15" s="6" t="n">
        <f aca="false">E15+I15+M15+Q15</f>
        <v>170930.76</v>
      </c>
    </row>
    <row r="16" customFormat="false" ht="15" hidden="false" customHeight="true" outlineLevel="0" collapsed="false">
      <c r="A16" s="5" t="s">
        <v>30</v>
      </c>
      <c r="B16" s="6" t="n">
        <v>5562</v>
      </c>
      <c r="C16" s="6" t="n">
        <v>6674.4</v>
      </c>
      <c r="D16" s="6" t="n">
        <v>8009.28</v>
      </c>
      <c r="E16" s="6" t="n">
        <f aca="false">SUM(B16:D16)</f>
        <v>20245.68</v>
      </c>
      <c r="F16" s="6" t="n">
        <v>6547</v>
      </c>
      <c r="G16" s="6" t="n">
        <v>7856.4</v>
      </c>
      <c r="H16" s="6" t="n">
        <v>9427.68</v>
      </c>
      <c r="I16" s="6" t="n">
        <f aca="false">SUM(F16:H16)</f>
        <v>23831.08</v>
      </c>
      <c r="J16" s="6" t="n">
        <v>7541</v>
      </c>
      <c r="K16" s="6" t="n">
        <v>9049.2</v>
      </c>
      <c r="L16" s="6" t="n">
        <v>10859.04</v>
      </c>
      <c r="M16" s="6" t="n">
        <f aca="false">SUM(J16:L16)</f>
        <v>27449.24</v>
      </c>
      <c r="N16" s="6" t="n">
        <v>9451</v>
      </c>
      <c r="O16" s="6" t="n">
        <v>11341.2</v>
      </c>
      <c r="P16" s="6" t="n">
        <v>13609.44</v>
      </c>
      <c r="Q16" s="7" t="n">
        <f aca="false">SUM(N16:P16)</f>
        <v>34401.64</v>
      </c>
      <c r="R16" s="6" t="n">
        <f aca="false">E16+I16+M16+Q16</f>
        <v>105927.64</v>
      </c>
    </row>
    <row r="17" customFormat="false" ht="15" hidden="false" customHeight="true" outlineLevel="0" collapsed="false">
      <c r="A17" s="5" t="s">
        <v>31</v>
      </c>
      <c r="B17" s="6" t="n">
        <v>3241</v>
      </c>
      <c r="C17" s="6" t="n">
        <v>3889.2</v>
      </c>
      <c r="D17" s="6" t="n">
        <v>4667.04</v>
      </c>
      <c r="E17" s="6" t="n">
        <f aca="false">SUM(B17:D17)</f>
        <v>11797.24</v>
      </c>
      <c r="F17" s="6" t="n">
        <v>4522</v>
      </c>
      <c r="G17" s="6" t="n">
        <v>5426.4</v>
      </c>
      <c r="H17" s="6" t="n">
        <v>6511.68</v>
      </c>
      <c r="I17" s="6" t="n">
        <f aca="false">SUM(F17:H17)</f>
        <v>16460.08</v>
      </c>
      <c r="J17" s="6" t="n">
        <v>5124</v>
      </c>
      <c r="K17" s="6" t="n">
        <v>6148.8</v>
      </c>
      <c r="L17" s="6" t="n">
        <v>7378.56</v>
      </c>
      <c r="M17" s="6" t="n">
        <f aca="false">SUM(J17:L17)</f>
        <v>18651.36</v>
      </c>
      <c r="N17" s="6" t="n">
        <v>9854</v>
      </c>
      <c r="O17" s="6" t="n">
        <v>11824.8</v>
      </c>
      <c r="P17" s="6" t="n">
        <v>14189.76</v>
      </c>
      <c r="Q17" s="7" t="n">
        <f aca="false">SUM(N17:P17)</f>
        <v>35868.56</v>
      </c>
      <c r="R17" s="6" t="n">
        <f aca="false">E17+I17+M17+Q17</f>
        <v>82777.24</v>
      </c>
    </row>
    <row r="18" customFormat="false" ht="15" hidden="false" customHeight="true" outlineLevel="0" collapsed="false">
      <c r="A18" s="5" t="s">
        <v>32</v>
      </c>
      <c r="B18" s="6" t="n">
        <f aca="false">SUM(B5:B17)</f>
        <v>60076</v>
      </c>
      <c r="C18" s="6" t="n">
        <f aca="false">SUM(C5:C17)</f>
        <v>72091.2</v>
      </c>
      <c r="D18" s="6" t="n">
        <f aca="false">SUM(D5:D17)</f>
        <v>86509.44</v>
      </c>
      <c r="E18" s="6" t="n">
        <f aca="false">SUM(E5:E17)</f>
        <v>218676.64</v>
      </c>
      <c r="F18" s="6" t="n">
        <f aca="false">SUM(F5:F17)</f>
        <v>62670</v>
      </c>
      <c r="G18" s="6" t="n">
        <f aca="false">SUM(G5:G17)</f>
        <v>75204</v>
      </c>
      <c r="H18" s="6" t="n">
        <f aca="false">SUM(H5:H17)</f>
        <v>90244.8</v>
      </c>
      <c r="I18" s="6" t="n">
        <f aca="false">SUM(I5:I17)</f>
        <v>228118.8</v>
      </c>
      <c r="J18" s="6" t="n">
        <f aca="false">SUM(J5:J17)</f>
        <v>99533</v>
      </c>
      <c r="K18" s="6" t="n">
        <f aca="false">SUM(K5:K17)</f>
        <v>119439.6</v>
      </c>
      <c r="L18" s="6" t="n">
        <f aca="false">SUM(L5:L17)</f>
        <v>143327.52</v>
      </c>
      <c r="M18" s="6" t="n">
        <f aca="false">SUM(M5:M17)</f>
        <v>362300.12</v>
      </c>
      <c r="N18" s="6" t="n">
        <f aca="false">SUM(N5:N17)</f>
        <v>131193</v>
      </c>
      <c r="O18" s="6" t="n">
        <f aca="false">SUM(O5:O17)</f>
        <v>157431.6</v>
      </c>
      <c r="P18" s="6" t="n">
        <f aca="false">SUM(P5:P17)</f>
        <v>188917.92</v>
      </c>
      <c r="Q18" s="7" t="n">
        <f aca="false">SUM(Q5:Q17)</f>
        <v>477542.52</v>
      </c>
      <c r="R18" s="6" t="n">
        <f aca="false">SUM(R5:R17)</f>
        <v>1286638.08</v>
      </c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8"/>
      <c r="R19" s="6"/>
    </row>
    <row r="20" customFormat="false" ht="15" hidden="false" customHeight="true" outlineLevel="0" collapsed="false">
      <c r="A20" s="4" t="s">
        <v>3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8"/>
      <c r="R20" s="6"/>
    </row>
    <row r="21" customFormat="false" ht="15" hidden="false" customHeight="true" outlineLevel="0" collapsed="false">
      <c r="A21" s="5" t="s">
        <v>34</v>
      </c>
      <c r="B21" s="6" t="n">
        <v>6497.28</v>
      </c>
      <c r="C21" s="6" t="n">
        <v>4982.4</v>
      </c>
      <c r="D21" s="6" t="n">
        <v>2257.92</v>
      </c>
      <c r="E21" s="6" t="n">
        <f aca="false">SUM(B21:D21)</f>
        <v>13737.6</v>
      </c>
      <c r="F21" s="6" t="n">
        <v>10744.8</v>
      </c>
      <c r="G21" s="6" t="n">
        <v>2257.92</v>
      </c>
      <c r="H21" s="6" t="n">
        <v>9910.08</v>
      </c>
      <c r="I21" s="6" t="n">
        <f aca="false">SUM(F21:H21)</f>
        <v>22912.8</v>
      </c>
      <c r="J21" s="6" t="n">
        <v>10744.8</v>
      </c>
      <c r="K21" s="6" t="n">
        <v>2584.8</v>
      </c>
      <c r="L21" s="6" t="n">
        <v>2257.92</v>
      </c>
      <c r="M21" s="6" t="n">
        <f aca="false">SUM(J21:L21)</f>
        <v>15587.52</v>
      </c>
      <c r="N21" s="6" t="n">
        <v>3541</v>
      </c>
      <c r="O21" s="6" t="n">
        <v>2584.8</v>
      </c>
      <c r="P21" s="6" t="n">
        <v>9910.08</v>
      </c>
      <c r="Q21" s="8" t="n">
        <f aca="false">SUM(N21:P21)</f>
        <v>16035.88</v>
      </c>
      <c r="R21" s="6" t="n">
        <f aca="false">E21+I21+M21+Q21</f>
        <v>68273.8</v>
      </c>
    </row>
    <row r="22" customFormat="false" ht="15" hidden="false" customHeight="true" outlineLevel="0" collapsed="false">
      <c r="A22" s="5" t="s">
        <v>35</v>
      </c>
      <c r="B22" s="6" t="n">
        <v>9390.24</v>
      </c>
      <c r="C22" s="6" t="n">
        <v>6500.4</v>
      </c>
      <c r="D22" s="6" t="n">
        <v>3666.24</v>
      </c>
      <c r="E22" s="6" t="n">
        <f aca="false">SUM(B22:D22)</f>
        <v>19556.88</v>
      </c>
      <c r="F22" s="6" t="n">
        <v>11824.8</v>
      </c>
      <c r="G22" s="6" t="n">
        <v>3666.24</v>
      </c>
      <c r="H22" s="6" t="n">
        <v>12591.36</v>
      </c>
      <c r="I22" s="6" t="n">
        <f aca="false">SUM(F22:H22)</f>
        <v>28082.4</v>
      </c>
      <c r="J22" s="6" t="n">
        <v>11824.8</v>
      </c>
      <c r="K22" s="6" t="n">
        <v>4350</v>
      </c>
      <c r="L22" s="6" t="n">
        <v>3666.24</v>
      </c>
      <c r="M22" s="6" t="n">
        <f aca="false">SUM(J22:L22)</f>
        <v>19841.04</v>
      </c>
      <c r="N22" s="6" t="n">
        <v>6845</v>
      </c>
      <c r="O22" s="6" t="n">
        <v>4350</v>
      </c>
      <c r="P22" s="6" t="n">
        <v>12591.36</v>
      </c>
      <c r="Q22" s="8" t="n">
        <f aca="false">SUM(N22:P22)</f>
        <v>23786.36</v>
      </c>
      <c r="R22" s="6" t="n">
        <f aca="false">E22+I22+M22+Q22</f>
        <v>91266.68</v>
      </c>
    </row>
    <row r="23" customFormat="false" ht="15" hidden="false" customHeight="true" outlineLevel="0" collapsed="false">
      <c r="A23" s="5" t="s">
        <v>36</v>
      </c>
      <c r="B23" s="6" t="n">
        <v>10860.48</v>
      </c>
      <c r="C23" s="6" t="n">
        <v>7504.8</v>
      </c>
      <c r="D23" s="6" t="n">
        <v>2285.28</v>
      </c>
      <c r="E23" s="6" t="n">
        <f aca="false">SUM(B23:D23)</f>
        <v>20650.56</v>
      </c>
      <c r="F23" s="6" t="n">
        <v>11728.8</v>
      </c>
      <c r="G23" s="6" t="n">
        <v>2285.28</v>
      </c>
      <c r="H23" s="6" t="n">
        <v>14765.76</v>
      </c>
      <c r="I23" s="6" t="n">
        <f aca="false">SUM(F23:H23)</f>
        <v>28779.84</v>
      </c>
      <c r="J23" s="6" t="n">
        <v>11728.8</v>
      </c>
      <c r="K23" s="6" t="n">
        <v>2588.4</v>
      </c>
      <c r="L23" s="6" t="n">
        <v>2285.28</v>
      </c>
      <c r="M23" s="6" t="n">
        <f aca="false">SUM(J23:L23)</f>
        <v>16602.48</v>
      </c>
      <c r="N23" s="6" t="n">
        <v>4574</v>
      </c>
      <c r="O23" s="6" t="n">
        <v>2588.4</v>
      </c>
      <c r="P23" s="6" t="n">
        <v>14765.76</v>
      </c>
      <c r="Q23" s="8" t="n">
        <f aca="false">SUM(N23:P23)</f>
        <v>21928.16</v>
      </c>
      <c r="R23" s="6" t="n">
        <f aca="false">E23+I23+M23+Q23</f>
        <v>87961.04</v>
      </c>
    </row>
    <row r="24" customFormat="false" ht="15" hidden="false" customHeight="true" outlineLevel="0" collapsed="false">
      <c r="A24" s="5" t="s">
        <v>37</v>
      </c>
      <c r="B24" s="6" t="n">
        <v>1778.4</v>
      </c>
      <c r="C24" s="6" t="n">
        <v>3076.8</v>
      </c>
      <c r="D24" s="6" t="n">
        <v>4688.64</v>
      </c>
      <c r="E24" s="6" t="n">
        <f aca="false">SUM(B24:D24)</f>
        <v>9543.84</v>
      </c>
      <c r="F24" s="6" t="n">
        <v>9063.6</v>
      </c>
      <c r="G24" s="6" t="n">
        <v>4688.64</v>
      </c>
      <c r="H24" s="6" t="n">
        <v>6888.96</v>
      </c>
      <c r="I24" s="6" t="n">
        <f aca="false">SUM(F24:H24)</f>
        <v>20641.2</v>
      </c>
      <c r="J24" s="6" t="n">
        <v>9063.6</v>
      </c>
      <c r="K24" s="6" t="n">
        <v>4249.2</v>
      </c>
      <c r="L24" s="6" t="n">
        <v>4688.64</v>
      </c>
      <c r="M24" s="6" t="n">
        <f aca="false">SUM(J24:L24)</f>
        <v>18001.44</v>
      </c>
      <c r="N24" s="6" t="n">
        <v>6588</v>
      </c>
      <c r="O24" s="6" t="n">
        <v>4249.2</v>
      </c>
      <c r="P24" s="6" t="n">
        <v>6888.96</v>
      </c>
      <c r="Q24" s="8" t="n">
        <f aca="false">SUM(N24:P24)</f>
        <v>17726.16</v>
      </c>
      <c r="R24" s="6" t="n">
        <f aca="false">E24+I24+M24+Q24</f>
        <v>65912.64</v>
      </c>
    </row>
    <row r="25" customFormat="false" ht="15" hidden="false" customHeight="true" outlineLevel="0" collapsed="false">
      <c r="A25" s="5" t="s">
        <v>38</v>
      </c>
      <c r="B25" s="6" t="n">
        <v>12300.48</v>
      </c>
      <c r="C25" s="6" t="n">
        <v>8894.4</v>
      </c>
      <c r="D25" s="6" t="n">
        <v>6497.28</v>
      </c>
      <c r="E25" s="6" t="n">
        <f aca="false">SUM(B25:D25)</f>
        <v>27692.16</v>
      </c>
      <c r="F25" s="6" t="n">
        <v>15057.6</v>
      </c>
      <c r="G25" s="6" t="n">
        <v>6497.28</v>
      </c>
      <c r="H25" s="6" t="n">
        <v>16205.76</v>
      </c>
      <c r="I25" s="6" t="n">
        <f aca="false">SUM(F25:H25)</f>
        <v>37760.64</v>
      </c>
      <c r="J25" s="6" t="n">
        <v>15057.6</v>
      </c>
      <c r="K25" s="6" t="n">
        <v>4982.4</v>
      </c>
      <c r="L25" s="6" t="n">
        <v>6497.28</v>
      </c>
      <c r="M25" s="6" t="n">
        <f aca="false">SUM(J25:L25)</f>
        <v>26537.28</v>
      </c>
      <c r="N25" s="6" t="n">
        <v>6882</v>
      </c>
      <c r="O25" s="6" t="n">
        <v>4982.4</v>
      </c>
      <c r="P25" s="6" t="n">
        <v>16205.76</v>
      </c>
      <c r="Q25" s="8" t="n">
        <f aca="false">SUM(N25:P25)</f>
        <v>28070.16</v>
      </c>
      <c r="R25" s="6" t="n">
        <f aca="false">E25+I25+M25+Q25</f>
        <v>120060.24</v>
      </c>
    </row>
    <row r="26" customFormat="false" ht="15" hidden="false" customHeight="true" outlineLevel="0" collapsed="false">
      <c r="A26" s="5" t="s">
        <v>39</v>
      </c>
      <c r="B26" s="6" t="n">
        <v>9434.88</v>
      </c>
      <c r="C26" s="6" t="n">
        <v>7048.8</v>
      </c>
      <c r="D26" s="6" t="n">
        <v>9390.24</v>
      </c>
      <c r="E26" s="6" t="n">
        <f aca="false">SUM(B26:D26)</f>
        <v>25873.92</v>
      </c>
      <c r="F26" s="6" t="n">
        <v>14250</v>
      </c>
      <c r="G26" s="6" t="n">
        <v>9390.24</v>
      </c>
      <c r="H26" s="6" t="n">
        <v>14189.76</v>
      </c>
      <c r="I26" s="6" t="n">
        <f aca="false">SUM(F26:H26)</f>
        <v>37830</v>
      </c>
      <c r="J26" s="6" t="n">
        <v>14250</v>
      </c>
      <c r="K26" s="6" t="n">
        <v>6500.4</v>
      </c>
      <c r="L26" s="6" t="n">
        <v>9390.24</v>
      </c>
      <c r="M26" s="6" t="n">
        <f aca="false">SUM(J26:L26)</f>
        <v>30140.64</v>
      </c>
      <c r="N26" s="6" t="n">
        <v>8744</v>
      </c>
      <c r="O26" s="6" t="n">
        <v>6500.4</v>
      </c>
      <c r="P26" s="6" t="n">
        <v>14189.76</v>
      </c>
      <c r="Q26" s="8" t="n">
        <f aca="false">SUM(N26:P26)</f>
        <v>29434.16</v>
      </c>
      <c r="R26" s="6" t="n">
        <f aca="false">E26+I26+M26+Q26</f>
        <v>123278.72</v>
      </c>
    </row>
    <row r="27" customFormat="false" ht="15" hidden="false" customHeight="true" outlineLevel="0" collapsed="false">
      <c r="A27" s="5" t="s">
        <v>40</v>
      </c>
      <c r="B27" s="6" t="n">
        <v>10673.28</v>
      </c>
      <c r="C27" s="6" t="n">
        <v>10141.2</v>
      </c>
      <c r="D27" s="6" t="n">
        <v>10860.48</v>
      </c>
      <c r="E27" s="6" t="n">
        <f aca="false">SUM(B27:D27)</f>
        <v>31674.96</v>
      </c>
      <c r="F27" s="6" t="n">
        <v>21057.6</v>
      </c>
      <c r="G27" s="6" t="n">
        <v>10860.48</v>
      </c>
      <c r="H27" s="6" t="n">
        <v>19509.12</v>
      </c>
      <c r="I27" s="6" t="n">
        <f aca="false">SUM(F27:H27)</f>
        <v>51427.2</v>
      </c>
      <c r="J27" s="6" t="n">
        <v>21057.6</v>
      </c>
      <c r="K27" s="6" t="n">
        <v>7504.8</v>
      </c>
      <c r="L27" s="6" t="n">
        <v>10860.48</v>
      </c>
      <c r="M27" s="6" t="n">
        <f aca="false">SUM(J27:L27)</f>
        <v>39422.88</v>
      </c>
      <c r="N27" s="6" t="n">
        <v>10254</v>
      </c>
      <c r="O27" s="6" t="n">
        <v>7504.8</v>
      </c>
      <c r="P27" s="6" t="n">
        <v>19509.12</v>
      </c>
      <c r="Q27" s="8" t="n">
        <f aca="false">SUM(N27:P27)</f>
        <v>37267.92</v>
      </c>
      <c r="R27" s="6" t="n">
        <f aca="false">E27+I27+M27+Q27</f>
        <v>159792.96</v>
      </c>
    </row>
    <row r="28" customFormat="false" ht="15" hidden="false" customHeight="true" outlineLevel="0" collapsed="false">
      <c r="A28" s="5" t="s">
        <v>41</v>
      </c>
      <c r="B28" s="6" t="n">
        <v>8009.28</v>
      </c>
      <c r="C28" s="6" t="n">
        <v>7856.4</v>
      </c>
      <c r="D28" s="6" t="n">
        <v>1778.4</v>
      </c>
      <c r="E28" s="6" t="n">
        <f aca="false">SUM(B28:D28)</f>
        <v>17644.08</v>
      </c>
      <c r="F28" s="6" t="n">
        <v>11341.2</v>
      </c>
      <c r="G28" s="6" t="n">
        <v>1778.4</v>
      </c>
      <c r="H28" s="6" t="n">
        <v>10859.04</v>
      </c>
      <c r="I28" s="6" t="n">
        <f aca="false">SUM(F28:H28)</f>
        <v>23978.64</v>
      </c>
      <c r="J28" s="6" t="n">
        <v>11341.2</v>
      </c>
      <c r="K28" s="6" t="n">
        <v>3076.8</v>
      </c>
      <c r="L28" s="6" t="n">
        <v>1778.4</v>
      </c>
      <c r="M28" s="6" t="n">
        <f aca="false">SUM(J28:L28)</f>
        <v>16196.4</v>
      </c>
      <c r="N28" s="6" t="n">
        <v>4784</v>
      </c>
      <c r="O28" s="6" t="n">
        <v>3076.8</v>
      </c>
      <c r="P28" s="6" t="n">
        <v>10859.04</v>
      </c>
      <c r="Q28" s="8" t="n">
        <f aca="false">SUM(N28:P28)</f>
        <v>18719.84</v>
      </c>
      <c r="R28" s="6" t="n">
        <f aca="false">E28+I28+M28+Q28</f>
        <v>76538.96</v>
      </c>
    </row>
    <row r="29" customFormat="false" ht="15" hidden="false" customHeight="true" outlineLevel="0" collapsed="false">
      <c r="A29" s="5" t="s">
        <v>42</v>
      </c>
      <c r="B29" s="6" t="n">
        <v>4667.04</v>
      </c>
      <c r="C29" s="6" t="n">
        <v>5426.4</v>
      </c>
      <c r="D29" s="6" t="n">
        <v>12300.48</v>
      </c>
      <c r="E29" s="6" t="n">
        <f aca="false">SUM(B29:D29)</f>
        <v>22393.92</v>
      </c>
      <c r="F29" s="6" t="n">
        <v>11824.8</v>
      </c>
      <c r="G29" s="6" t="n">
        <v>12300.48</v>
      </c>
      <c r="H29" s="6" t="n">
        <v>7378.56</v>
      </c>
      <c r="I29" s="6" t="n">
        <f aca="false">SUM(F29:H29)</f>
        <v>31503.84</v>
      </c>
      <c r="J29" s="6" t="n">
        <v>11824.8</v>
      </c>
      <c r="K29" s="6" t="n">
        <v>8894.4</v>
      </c>
      <c r="L29" s="6" t="n">
        <v>12300.48</v>
      </c>
      <c r="M29" s="6" t="n">
        <f aca="false">SUM(J29:L29)</f>
        <v>33019.68</v>
      </c>
      <c r="N29" s="6" t="n">
        <v>11254</v>
      </c>
      <c r="O29" s="6" t="n">
        <v>8894.4</v>
      </c>
      <c r="P29" s="6" t="n">
        <v>7378.56</v>
      </c>
      <c r="Q29" s="8" t="n">
        <f aca="false">SUM(N29:P29)</f>
        <v>27526.96</v>
      </c>
      <c r="R29" s="6" t="n">
        <f aca="false">E29+I29+M29+Q29</f>
        <v>114444.4</v>
      </c>
    </row>
    <row r="30" customFormat="false" ht="15" hidden="false" customHeight="true" outlineLevel="0" collapsed="false">
      <c r="A30" s="5" t="s">
        <v>43</v>
      </c>
      <c r="B30" s="6" t="n">
        <f aca="false">SUM(B21:B29)</f>
        <v>73611.36</v>
      </c>
      <c r="C30" s="6" t="n">
        <f aca="false">SUM(C21:C29)</f>
        <v>61431.6</v>
      </c>
      <c r="D30" s="6" t="n">
        <f aca="false">SUM(D21:D29)</f>
        <v>53724.96</v>
      </c>
      <c r="E30" s="6" t="n">
        <f aca="false">SUM(E21:E29)</f>
        <v>188767.92</v>
      </c>
      <c r="F30" s="6" t="n">
        <f aca="false">SUM(F21:F29)</f>
        <v>116893.2</v>
      </c>
      <c r="G30" s="6" t="n">
        <f aca="false">SUM(G21:G29)</f>
        <v>53724.96</v>
      </c>
      <c r="H30" s="6" t="n">
        <f aca="false">SUM(H21:H29)</f>
        <v>112298.4</v>
      </c>
      <c r="I30" s="6" t="n">
        <f aca="false">SUM(I21:I29)</f>
        <v>282916.56</v>
      </c>
      <c r="J30" s="6" t="n">
        <f aca="false">SUM(J21:J29)</f>
        <v>116893.2</v>
      </c>
      <c r="K30" s="6" t="n">
        <f aca="false">SUM(K21:K29)</f>
        <v>44731.2</v>
      </c>
      <c r="L30" s="6" t="n">
        <f aca="false">SUM(L21:L29)</f>
        <v>53724.96</v>
      </c>
      <c r="M30" s="6" t="n">
        <f aca="false">SUM(M21:M29)</f>
        <v>215349.36</v>
      </c>
      <c r="N30" s="6" t="n">
        <f aca="false">SUM(N21:N29)</f>
        <v>63466</v>
      </c>
      <c r="O30" s="6" t="n">
        <f aca="false">SUM(O21:O29)</f>
        <v>44731.2</v>
      </c>
      <c r="P30" s="6" t="n">
        <f aca="false">SUM(P21:P29)</f>
        <v>112298.4</v>
      </c>
      <c r="Q30" s="6" t="n">
        <f aca="false">SUM(Q21:Q29)</f>
        <v>220495.6</v>
      </c>
      <c r="R30" s="6" t="n">
        <f aca="false">SUM(R21:R29)</f>
        <v>907529.44</v>
      </c>
    </row>
    <row r="31" customFormat="false" ht="15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8"/>
      <c r="R31" s="6"/>
    </row>
    <row r="32" customFormat="false" ht="15" hidden="false" customHeight="true" outlineLevel="0" collapsed="false">
      <c r="A32" s="4" t="s">
        <v>4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8"/>
      <c r="R32" s="6"/>
    </row>
    <row r="33" customFormat="false" ht="15" hidden="false" customHeight="true" outlineLevel="0" collapsed="false">
      <c r="A33" s="5" t="s">
        <v>45</v>
      </c>
      <c r="B33" s="6" t="n">
        <v>2257.92</v>
      </c>
      <c r="C33" s="6" t="n">
        <v>7504.8</v>
      </c>
      <c r="D33" s="6" t="n">
        <v>10058.4</v>
      </c>
      <c r="E33" s="6" t="n">
        <f aca="false">SUM(B33:D33)</f>
        <v>19821.12</v>
      </c>
      <c r="F33" s="6" t="n">
        <v>1235</v>
      </c>
      <c r="G33" s="6" t="n">
        <v>1235</v>
      </c>
      <c r="H33" s="6" t="n">
        <v>2257.92</v>
      </c>
      <c r="I33" s="6" t="n">
        <f aca="false">SUM(F33:H33)</f>
        <v>4727.92</v>
      </c>
      <c r="J33" s="6" t="n">
        <v>5099.04</v>
      </c>
      <c r="K33" s="6" t="n">
        <v>3541</v>
      </c>
      <c r="L33" s="6" t="n">
        <v>10058.4</v>
      </c>
      <c r="M33" s="6" t="n">
        <f aca="false">SUM(J33:L33)</f>
        <v>18698.44</v>
      </c>
      <c r="N33" s="6" t="n">
        <v>2257.92</v>
      </c>
      <c r="O33" s="6" t="n">
        <v>7504.8</v>
      </c>
      <c r="P33" s="6" t="n">
        <v>10744.8</v>
      </c>
      <c r="Q33" s="8" t="n">
        <f aca="false">SUM(N33:P33)</f>
        <v>20507.52</v>
      </c>
      <c r="R33" s="6" t="n">
        <f aca="false">E33+I33+M33+Q33</f>
        <v>63755</v>
      </c>
    </row>
    <row r="34" customFormat="false" ht="15" hidden="false" customHeight="true" outlineLevel="0" collapsed="false">
      <c r="A34" s="5" t="s">
        <v>46</v>
      </c>
      <c r="B34" s="6" t="n">
        <v>3666.24</v>
      </c>
      <c r="C34" s="6" t="n">
        <v>3076.8</v>
      </c>
      <c r="D34" s="6" t="n">
        <v>15688.8</v>
      </c>
      <c r="E34" s="6" t="n">
        <f aca="false">SUM(B34:D34)</f>
        <v>22431.84</v>
      </c>
      <c r="F34" s="6" t="n">
        <v>8542</v>
      </c>
      <c r="G34" s="6" t="n">
        <v>8542</v>
      </c>
      <c r="H34" s="6" t="n">
        <v>3666.24</v>
      </c>
      <c r="I34" s="6" t="n">
        <f aca="false">SUM(F34:H34)</f>
        <v>20750.24</v>
      </c>
      <c r="J34" s="6" t="n">
        <v>9856.8</v>
      </c>
      <c r="K34" s="6" t="n">
        <v>6845</v>
      </c>
      <c r="L34" s="6" t="n">
        <v>15688.8</v>
      </c>
      <c r="M34" s="6" t="n">
        <f aca="false">SUM(J34:L34)</f>
        <v>32390.6</v>
      </c>
      <c r="N34" s="6" t="n">
        <v>3666.24</v>
      </c>
      <c r="O34" s="6" t="n">
        <v>3076.8</v>
      </c>
      <c r="P34" s="6" t="n">
        <v>11824.8</v>
      </c>
      <c r="Q34" s="8" t="n">
        <f aca="false">SUM(N34:P34)</f>
        <v>18567.84</v>
      </c>
      <c r="R34" s="6" t="n">
        <f aca="false">E34+I34+M34+Q34</f>
        <v>94140.52</v>
      </c>
    </row>
    <row r="35" customFormat="false" ht="15" hidden="false" customHeight="true" outlineLevel="0" collapsed="false">
      <c r="A35" s="5" t="s">
        <v>47</v>
      </c>
      <c r="B35" s="6" t="n">
        <v>2285.28</v>
      </c>
      <c r="C35" s="6" t="n">
        <v>8894.4</v>
      </c>
      <c r="D35" s="6" t="n">
        <v>10729.44</v>
      </c>
      <c r="E35" s="6" t="n">
        <f aca="false">SUM(B35:D35)</f>
        <v>21909.12</v>
      </c>
      <c r="F35" s="6" t="n">
        <v>6552</v>
      </c>
      <c r="G35" s="6" t="n">
        <v>6552</v>
      </c>
      <c r="H35" s="6" t="n">
        <v>2285.28</v>
      </c>
      <c r="I35" s="6" t="n">
        <f aca="false">SUM(F35:H35)</f>
        <v>15389.28</v>
      </c>
      <c r="J35" s="6" t="n">
        <v>6586.56</v>
      </c>
      <c r="K35" s="6" t="n">
        <v>4574</v>
      </c>
      <c r="L35" s="6" t="n">
        <v>10729.44</v>
      </c>
      <c r="M35" s="6" t="n">
        <f aca="false">SUM(J35:L35)</f>
        <v>21890</v>
      </c>
      <c r="N35" s="6" t="n">
        <v>2285.28</v>
      </c>
      <c r="O35" s="6" t="n">
        <v>8894.4</v>
      </c>
      <c r="P35" s="6" t="n">
        <v>11728.8</v>
      </c>
      <c r="Q35" s="8" t="n">
        <f aca="false">SUM(N35:P35)</f>
        <v>22908.48</v>
      </c>
      <c r="R35" s="6" t="n">
        <f aca="false">E35+I35+M35+Q35</f>
        <v>82096.88</v>
      </c>
    </row>
    <row r="36" customFormat="false" ht="15" hidden="false" customHeight="true" outlineLevel="0" collapsed="false">
      <c r="A36" s="5" t="s">
        <v>48</v>
      </c>
      <c r="B36" s="6" t="n">
        <v>4688.64</v>
      </c>
      <c r="C36" s="6" t="n">
        <v>7048.8</v>
      </c>
      <c r="D36" s="6" t="n">
        <v>12169.44</v>
      </c>
      <c r="E36" s="6" t="n">
        <f aca="false">SUM(B36:D36)</f>
        <v>23906.88</v>
      </c>
      <c r="F36" s="6" t="n">
        <v>7412</v>
      </c>
      <c r="G36" s="6" t="n">
        <v>7412</v>
      </c>
      <c r="H36" s="6" t="n">
        <v>4688.64</v>
      </c>
      <c r="I36" s="6" t="n">
        <f aca="false">SUM(F36:H36)</f>
        <v>19512.64</v>
      </c>
      <c r="J36" s="6" t="n">
        <v>9486.72</v>
      </c>
      <c r="K36" s="6" t="n">
        <v>6588</v>
      </c>
      <c r="L36" s="6" t="n">
        <v>12169.44</v>
      </c>
      <c r="M36" s="6" t="n">
        <f aca="false">SUM(J36:L36)</f>
        <v>28244.16</v>
      </c>
      <c r="N36" s="6" t="n">
        <v>4688.64</v>
      </c>
      <c r="O36" s="6" t="n">
        <v>7048.8</v>
      </c>
      <c r="P36" s="6" t="n">
        <v>9063.6</v>
      </c>
      <c r="Q36" s="8" t="n">
        <f aca="false">SUM(N36:P36)</f>
        <v>20801.04</v>
      </c>
      <c r="R36" s="6" t="n">
        <f aca="false">E36+I36+M36+Q36</f>
        <v>92464.72</v>
      </c>
    </row>
    <row r="37" customFormat="false" ht="15" hidden="false" customHeight="true" outlineLevel="0" collapsed="false">
      <c r="A37" s="5" t="s">
        <v>49</v>
      </c>
      <c r="B37" s="6" t="n">
        <v>6497.28</v>
      </c>
      <c r="C37" s="6" t="n">
        <v>10141.2</v>
      </c>
      <c r="D37" s="6" t="n">
        <v>12893.76</v>
      </c>
      <c r="E37" s="6" t="n">
        <f aca="false">SUM(B37:D37)</f>
        <v>29532.24</v>
      </c>
      <c r="F37" s="6" t="n">
        <v>5562</v>
      </c>
      <c r="G37" s="6" t="n">
        <v>5562</v>
      </c>
      <c r="H37" s="6" t="n">
        <v>6497.28</v>
      </c>
      <c r="I37" s="6" t="n">
        <f aca="false">SUM(F37:H37)</f>
        <v>17621.28</v>
      </c>
      <c r="J37" s="6" t="n">
        <v>9910.08</v>
      </c>
      <c r="K37" s="6" t="n">
        <v>6882</v>
      </c>
      <c r="L37" s="6" t="n">
        <v>12893.76</v>
      </c>
      <c r="M37" s="6" t="n">
        <f aca="false">SUM(J37:L37)</f>
        <v>29685.84</v>
      </c>
      <c r="N37" s="6" t="n">
        <v>6497.28</v>
      </c>
      <c r="O37" s="6" t="n">
        <v>10141.2</v>
      </c>
      <c r="P37" s="6" t="n">
        <v>15057.6</v>
      </c>
      <c r="Q37" s="8" t="n">
        <f aca="false">SUM(N37:P37)</f>
        <v>31696.08</v>
      </c>
      <c r="R37" s="6" t="n">
        <f aca="false">E37+I37+M37+Q37</f>
        <v>108535.44</v>
      </c>
    </row>
    <row r="38" customFormat="false" ht="15" hidden="false" customHeight="true" outlineLevel="0" collapsed="false">
      <c r="A38" s="5" t="s">
        <v>50</v>
      </c>
      <c r="B38" s="6" t="n">
        <v>9390.24</v>
      </c>
      <c r="C38" s="6" t="n">
        <v>7856.4</v>
      </c>
      <c r="D38" s="6" t="n">
        <v>14189.76</v>
      </c>
      <c r="E38" s="6" t="n">
        <f aca="false">SUM(B38:D38)</f>
        <v>31436.4</v>
      </c>
      <c r="F38" s="6" t="n">
        <v>3241</v>
      </c>
      <c r="G38" s="6" t="n">
        <v>3241</v>
      </c>
      <c r="H38" s="6" t="n">
        <v>9390.24</v>
      </c>
      <c r="I38" s="6" t="n">
        <f aca="false">SUM(F38:H38)</f>
        <v>15872.24</v>
      </c>
      <c r="J38" s="6" t="n">
        <v>12591.36</v>
      </c>
      <c r="K38" s="6" t="n">
        <v>8744</v>
      </c>
      <c r="L38" s="6" t="n">
        <v>14189.76</v>
      </c>
      <c r="M38" s="6" t="n">
        <f aca="false">SUM(J38:L38)</f>
        <v>35525.12</v>
      </c>
      <c r="N38" s="6" t="n">
        <v>9390.24</v>
      </c>
      <c r="O38" s="6" t="n">
        <v>7856.4</v>
      </c>
      <c r="P38" s="6" t="n">
        <v>14250</v>
      </c>
      <c r="Q38" s="8" t="n">
        <f aca="false">SUM(N38:P38)</f>
        <v>31496.64</v>
      </c>
      <c r="R38" s="6" t="n">
        <f aca="false">E38+I38+M38+Q38</f>
        <v>114330.4</v>
      </c>
    </row>
    <row r="39" customFormat="false" ht="15" hidden="false" customHeight="true" outlineLevel="0" collapsed="false">
      <c r="A39" s="5" t="s">
        <v>51</v>
      </c>
      <c r="B39" s="6" t="n">
        <v>10860.48</v>
      </c>
      <c r="C39" s="6" t="n">
        <v>5426.4</v>
      </c>
      <c r="D39" s="6" t="n">
        <v>14074.56</v>
      </c>
      <c r="E39" s="6" t="n">
        <f aca="false">SUM(B39:D39)</f>
        <v>30361.44</v>
      </c>
      <c r="F39" s="6" t="n">
        <v>7451</v>
      </c>
      <c r="G39" s="6" t="n">
        <v>3215</v>
      </c>
      <c r="H39" s="6" t="n">
        <v>10860.48</v>
      </c>
      <c r="I39" s="6" t="n">
        <f aca="false">SUM(F39:H39)</f>
        <v>21526.48</v>
      </c>
      <c r="J39" s="6" t="n">
        <v>14765.76</v>
      </c>
      <c r="K39" s="6" t="n">
        <v>10254</v>
      </c>
      <c r="L39" s="6" t="n">
        <v>14074.56</v>
      </c>
      <c r="M39" s="6" t="n">
        <f aca="false">SUM(J39:L39)</f>
        <v>39094.32</v>
      </c>
      <c r="N39" s="6" t="n">
        <v>10860.48</v>
      </c>
      <c r="O39" s="6" t="n">
        <v>5426.4</v>
      </c>
      <c r="P39" s="6" t="n">
        <v>21057.6</v>
      </c>
      <c r="Q39" s="8" t="n">
        <f aca="false">SUM(N39:P39)</f>
        <v>37344.48</v>
      </c>
      <c r="R39" s="6" t="n">
        <f aca="false">E39+I39+M39+Q39</f>
        <v>128326.72</v>
      </c>
    </row>
    <row r="40" customFormat="false" ht="15" hidden="false" customHeight="true" outlineLevel="0" collapsed="false">
      <c r="A40" s="5" t="s">
        <v>52</v>
      </c>
      <c r="B40" s="6" t="n">
        <f aca="false">SUM(B33:B39)</f>
        <v>39646.08</v>
      </c>
      <c r="C40" s="6" t="n">
        <f aca="false">SUM(C33:C39)</f>
        <v>49948.8</v>
      </c>
      <c r="D40" s="6" t="n">
        <f aca="false">SUM(D33:D39)</f>
        <v>89804.16</v>
      </c>
      <c r="E40" s="6" t="n">
        <f aca="false">SUM(E33:E39)</f>
        <v>179399.04</v>
      </c>
      <c r="F40" s="6" t="n">
        <f aca="false">SUM(F33:F39)</f>
        <v>39995</v>
      </c>
      <c r="G40" s="6" t="n">
        <f aca="false">SUM(G33:G39)</f>
        <v>35759</v>
      </c>
      <c r="H40" s="6" t="n">
        <f aca="false">SUM(H33:H39)</f>
        <v>39646.08</v>
      </c>
      <c r="I40" s="6" t="n">
        <f aca="false">SUM(I33:I39)</f>
        <v>115400.08</v>
      </c>
      <c r="J40" s="6" t="n">
        <f aca="false">SUM(J33:J39)</f>
        <v>68296.32</v>
      </c>
      <c r="K40" s="6" t="n">
        <f aca="false">SUM(K33:K39)</f>
        <v>47428</v>
      </c>
      <c r="L40" s="6" t="n">
        <f aca="false">SUM(L33:L39)</f>
        <v>89804.16</v>
      </c>
      <c r="M40" s="6" t="n">
        <f aca="false">SUM(M33:M39)</f>
        <v>205528.48</v>
      </c>
      <c r="N40" s="6" t="n">
        <f aca="false">SUM(N33:N39)</f>
        <v>39646.08</v>
      </c>
      <c r="O40" s="6" t="n">
        <f aca="false">SUM(O33:O39)</f>
        <v>49948.8</v>
      </c>
      <c r="P40" s="6" t="n">
        <f aca="false">SUM(P33:P39)</f>
        <v>93727.2</v>
      </c>
      <c r="Q40" s="6" t="n">
        <f aca="false">SUM(Q33:Q39)</f>
        <v>183322.08</v>
      </c>
      <c r="R40" s="6" t="n">
        <f aca="false">SUM(R33:R39)</f>
        <v>683649.68</v>
      </c>
    </row>
    <row r="41" customFormat="false" ht="1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8"/>
      <c r="R41" s="6"/>
    </row>
    <row r="42" customFormat="false" ht="15" hidden="false" customHeight="true" outlineLevel="0" collapsed="false">
      <c r="A42" s="4" t="s">
        <v>5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8"/>
      <c r="R42" s="6"/>
    </row>
    <row r="43" customFormat="false" ht="15" hidden="false" customHeight="true" outlineLevel="0" collapsed="false">
      <c r="A43" s="5" t="s">
        <v>54</v>
      </c>
      <c r="B43" s="6" t="n">
        <v>5099.04</v>
      </c>
      <c r="C43" s="6" t="n">
        <v>10058.4</v>
      </c>
      <c r="D43" s="6" t="n">
        <v>1235</v>
      </c>
      <c r="E43" s="6" t="n">
        <f aca="false">SUM(B43:D43)</f>
        <v>16392.44</v>
      </c>
      <c r="F43" s="6" t="n">
        <v>2257.92</v>
      </c>
      <c r="G43" s="6" t="n">
        <v>3541</v>
      </c>
      <c r="H43" s="6" t="n">
        <v>2257.92</v>
      </c>
      <c r="I43" s="6" t="n">
        <f aca="false">SUM(F43:H43)</f>
        <v>8056.84</v>
      </c>
      <c r="J43" s="6" t="n">
        <v>2588.4</v>
      </c>
      <c r="K43" s="6" t="n">
        <v>6254</v>
      </c>
      <c r="L43" s="6" t="n">
        <v>1235</v>
      </c>
      <c r="M43" s="6" t="n">
        <f aca="false">SUM(J43:L43)</f>
        <v>10077.4</v>
      </c>
      <c r="N43" s="6" t="n">
        <v>3666.24</v>
      </c>
      <c r="O43" s="6" t="n">
        <v>5099.04</v>
      </c>
      <c r="P43" s="6" t="n">
        <v>10058.4</v>
      </c>
      <c r="Q43" s="8" t="n">
        <f aca="false">SUM(N43:P43)</f>
        <v>18823.68</v>
      </c>
      <c r="R43" s="6" t="n">
        <f aca="false">E43+I43+M43+Q43</f>
        <v>53350.36</v>
      </c>
    </row>
    <row r="44" customFormat="false" ht="15" hidden="false" customHeight="true" outlineLevel="0" collapsed="false">
      <c r="A44" s="5" t="s">
        <v>55</v>
      </c>
      <c r="B44" s="6" t="n">
        <v>9856.8</v>
      </c>
      <c r="C44" s="6" t="n">
        <v>15688.8</v>
      </c>
      <c r="D44" s="6" t="n">
        <v>8542</v>
      </c>
      <c r="E44" s="6" t="n">
        <f aca="false">SUM(B44:D44)</f>
        <v>34087.6</v>
      </c>
      <c r="F44" s="6" t="n">
        <v>3666.24</v>
      </c>
      <c r="G44" s="6" t="n">
        <v>6845</v>
      </c>
      <c r="H44" s="6" t="n">
        <v>3666.24</v>
      </c>
      <c r="I44" s="6" t="n">
        <f aca="false">SUM(F44:H44)</f>
        <v>14177.48</v>
      </c>
      <c r="J44" s="6" t="n">
        <v>4249.2</v>
      </c>
      <c r="K44" s="6" t="n">
        <v>2564</v>
      </c>
      <c r="L44" s="6" t="n">
        <v>8542</v>
      </c>
      <c r="M44" s="6" t="n">
        <f aca="false">SUM(J44:L44)</f>
        <v>15355.2</v>
      </c>
      <c r="N44" s="6" t="n">
        <v>2285.28</v>
      </c>
      <c r="O44" s="6" t="n">
        <v>9856.8</v>
      </c>
      <c r="P44" s="6" t="n">
        <v>15688.8</v>
      </c>
      <c r="Q44" s="8" t="n">
        <f aca="false">SUM(N44:P44)</f>
        <v>27830.88</v>
      </c>
      <c r="R44" s="6" t="n">
        <f aca="false">E44+I44+M44+Q44</f>
        <v>91451.16</v>
      </c>
    </row>
    <row r="45" customFormat="false" ht="15" hidden="false" customHeight="true" outlineLevel="0" collapsed="false">
      <c r="A45" s="5" t="s">
        <v>56</v>
      </c>
      <c r="B45" s="6" t="n">
        <v>6586.56</v>
      </c>
      <c r="C45" s="6" t="n">
        <v>10729.44</v>
      </c>
      <c r="D45" s="6" t="n">
        <v>6552</v>
      </c>
      <c r="E45" s="6" t="n">
        <f aca="false">SUM(B45:D45)</f>
        <v>23868</v>
      </c>
      <c r="F45" s="6" t="n">
        <v>2285.28</v>
      </c>
      <c r="G45" s="6" t="n">
        <v>4574</v>
      </c>
      <c r="H45" s="6" t="n">
        <v>2285.28</v>
      </c>
      <c r="I45" s="6" t="n">
        <f aca="false">SUM(F45:H45)</f>
        <v>9144.56</v>
      </c>
      <c r="J45" s="6" t="n">
        <v>4982.4</v>
      </c>
      <c r="K45" s="6" t="n">
        <v>7412</v>
      </c>
      <c r="L45" s="6" t="n">
        <v>6552</v>
      </c>
      <c r="M45" s="6" t="n">
        <f aca="false">SUM(J45:L45)</f>
        <v>18946.4</v>
      </c>
      <c r="N45" s="6" t="n">
        <v>4688.64</v>
      </c>
      <c r="O45" s="6" t="n">
        <v>6586.56</v>
      </c>
      <c r="P45" s="6" t="n">
        <v>10729.44</v>
      </c>
      <c r="Q45" s="8" t="n">
        <f aca="false">SUM(N45:P45)</f>
        <v>22004.64</v>
      </c>
      <c r="R45" s="6" t="n">
        <f aca="false">E45+I45+M45+Q45</f>
        <v>73963.6</v>
      </c>
    </row>
    <row r="46" customFormat="false" ht="15" hidden="false" customHeight="true" outlineLevel="0" collapsed="false">
      <c r="A46" s="5" t="s">
        <v>57</v>
      </c>
      <c r="B46" s="6" t="n">
        <v>9486.72</v>
      </c>
      <c r="C46" s="6" t="n">
        <v>12169.44</v>
      </c>
      <c r="D46" s="6" t="n">
        <v>7412</v>
      </c>
      <c r="E46" s="6" t="n">
        <f aca="false">SUM(B46:D46)</f>
        <v>29068.16</v>
      </c>
      <c r="F46" s="6" t="n">
        <v>4688.64</v>
      </c>
      <c r="G46" s="6" t="n">
        <v>6588</v>
      </c>
      <c r="H46" s="6" t="n">
        <v>4688.64</v>
      </c>
      <c r="I46" s="6" t="n">
        <f aca="false">SUM(F46:H46)</f>
        <v>15965.28</v>
      </c>
      <c r="J46" s="6" t="n">
        <v>6500.4</v>
      </c>
      <c r="K46" s="6" t="n">
        <v>5874</v>
      </c>
      <c r="L46" s="6" t="n">
        <v>7412</v>
      </c>
      <c r="M46" s="6" t="n">
        <f aca="false">SUM(J46:L46)</f>
        <v>19786.4</v>
      </c>
      <c r="N46" s="6" t="n">
        <v>6497.28</v>
      </c>
      <c r="O46" s="6" t="n">
        <v>9486.72</v>
      </c>
      <c r="P46" s="6" t="n">
        <v>12169.44</v>
      </c>
      <c r="Q46" s="8" t="n">
        <f aca="false">SUM(N46:P46)</f>
        <v>28153.44</v>
      </c>
      <c r="R46" s="6" t="n">
        <f aca="false">E46+I46+M46+Q46</f>
        <v>92973.28</v>
      </c>
    </row>
    <row r="47" customFormat="false" ht="15" hidden="false" customHeight="true" outlineLevel="0" collapsed="false">
      <c r="A47" s="5" t="s">
        <v>58</v>
      </c>
      <c r="B47" s="6" t="n">
        <v>9910.08</v>
      </c>
      <c r="C47" s="6" t="n">
        <v>12893.76</v>
      </c>
      <c r="D47" s="6" t="n">
        <v>5562</v>
      </c>
      <c r="E47" s="6" t="n">
        <f aca="false">SUM(B47:D47)</f>
        <v>28365.84</v>
      </c>
      <c r="F47" s="6" t="n">
        <v>6497.28</v>
      </c>
      <c r="G47" s="6" t="n">
        <v>6882</v>
      </c>
      <c r="H47" s="6" t="n">
        <v>6497.28</v>
      </c>
      <c r="I47" s="6" t="n">
        <f aca="false">SUM(F47:H47)</f>
        <v>19876.56</v>
      </c>
      <c r="J47" s="6" t="n">
        <v>7504.8</v>
      </c>
      <c r="K47" s="6" t="n">
        <v>8451</v>
      </c>
      <c r="L47" s="6" t="n">
        <v>5562</v>
      </c>
      <c r="M47" s="6" t="n">
        <f aca="false">SUM(J47:L47)</f>
        <v>21517.8</v>
      </c>
      <c r="N47" s="6" t="n">
        <v>9390.24</v>
      </c>
      <c r="O47" s="6" t="n">
        <v>9910.08</v>
      </c>
      <c r="P47" s="6" t="n">
        <v>12893.76</v>
      </c>
      <c r="Q47" s="8" t="n">
        <f aca="false">SUM(N47:P47)</f>
        <v>32194.08</v>
      </c>
      <c r="R47" s="6" t="n">
        <f aca="false">E47+I47+M47+Q47</f>
        <v>101954.28</v>
      </c>
    </row>
    <row r="48" customFormat="false" ht="15" hidden="false" customHeight="true" outlineLevel="0" collapsed="false">
      <c r="A48" s="5" t="s">
        <v>59</v>
      </c>
      <c r="B48" s="6" t="n">
        <v>12591.36</v>
      </c>
      <c r="C48" s="6" t="n">
        <v>14189.76</v>
      </c>
      <c r="D48" s="6" t="n">
        <v>3241</v>
      </c>
      <c r="E48" s="6" t="n">
        <f aca="false">SUM(B48:D48)</f>
        <v>30022.12</v>
      </c>
      <c r="F48" s="6" t="n">
        <v>9390.24</v>
      </c>
      <c r="G48" s="6" t="n">
        <v>8744</v>
      </c>
      <c r="H48" s="6" t="n">
        <v>9390.24</v>
      </c>
      <c r="I48" s="6" t="n">
        <f aca="false">SUM(F48:H48)</f>
        <v>27524.48</v>
      </c>
      <c r="J48" s="6" t="n">
        <v>3076.8</v>
      </c>
      <c r="K48" s="6" t="n">
        <v>6547</v>
      </c>
      <c r="L48" s="6" t="n">
        <v>3241</v>
      </c>
      <c r="M48" s="6" t="n">
        <f aca="false">SUM(J48:L48)</f>
        <v>12864.8</v>
      </c>
      <c r="N48" s="6" t="n">
        <v>10860.48</v>
      </c>
      <c r="O48" s="6" t="n">
        <v>12591.36</v>
      </c>
      <c r="P48" s="6" t="n">
        <v>14189.76</v>
      </c>
      <c r="Q48" s="8" t="n">
        <f aca="false">SUM(N48:P48)</f>
        <v>37641.6</v>
      </c>
      <c r="R48" s="6" t="n">
        <f aca="false">E48+I48+M48+Q48</f>
        <v>108053</v>
      </c>
    </row>
    <row r="49" customFormat="false" ht="15" hidden="false" customHeight="true" outlineLevel="0" collapsed="false">
      <c r="A49" s="5" t="s">
        <v>60</v>
      </c>
      <c r="B49" s="6" t="n">
        <f aca="false">SUM(B43:B48)</f>
        <v>53530.56</v>
      </c>
      <c r="C49" s="6" t="n">
        <f aca="false">SUM(C43:C48)</f>
        <v>75729.6</v>
      </c>
      <c r="D49" s="6" t="n">
        <f aca="false">SUM(D43:D48)</f>
        <v>32544</v>
      </c>
      <c r="E49" s="6" t="n">
        <f aca="false">SUM(E43:E48)</f>
        <v>161804.16</v>
      </c>
      <c r="F49" s="6" t="n">
        <f aca="false">SUM(F43:F48)</f>
        <v>28785.6</v>
      </c>
      <c r="G49" s="6" t="n">
        <f aca="false">SUM(G43:G48)</f>
        <v>37174</v>
      </c>
      <c r="H49" s="6" t="n">
        <f aca="false">SUM(H43:H48)</f>
        <v>28785.6</v>
      </c>
      <c r="I49" s="6" t="n">
        <f aca="false">SUM(I43:I48)</f>
        <v>94745.2</v>
      </c>
      <c r="J49" s="6" t="n">
        <f aca="false">SUM(J43:J48)</f>
        <v>28902</v>
      </c>
      <c r="K49" s="6" t="n">
        <f aca="false">SUM(K43:K48)</f>
        <v>37102</v>
      </c>
      <c r="L49" s="6" t="n">
        <f aca="false">SUM(L43:L48)</f>
        <v>32544</v>
      </c>
      <c r="M49" s="6" t="n">
        <f aca="false">SUM(M43:M48)</f>
        <v>98548</v>
      </c>
      <c r="N49" s="6" t="n">
        <f aca="false">SUM(N43:N48)</f>
        <v>37388.16</v>
      </c>
      <c r="O49" s="6" t="n">
        <f aca="false">SUM(O43:O48)</f>
        <v>53530.56</v>
      </c>
      <c r="P49" s="6" t="n">
        <f aca="false">SUM(P43:P48)</f>
        <v>75729.6</v>
      </c>
      <c r="Q49" s="6" t="n">
        <f aca="false">SUM(Q43:Q48)</f>
        <v>166648.32</v>
      </c>
      <c r="R49" s="6" t="n">
        <f aca="false">SUM(R43:R48)</f>
        <v>521745.68</v>
      </c>
    </row>
    <row r="50" customFormat="false" ht="15" hidden="false" customHeight="true" outlineLevel="0" collapsed="false">
      <c r="A50" s="5"/>
    </row>
    <row r="51" customFormat="false" ht="15" hidden="false" customHeight="true" outlineLevel="0" collapsed="false">
      <c r="A51" s="4" t="s">
        <v>61</v>
      </c>
      <c r="B51" s="9" t="n">
        <f aca="false">B18+B30+B40+B49</f>
        <v>226864</v>
      </c>
      <c r="C51" s="9" t="n">
        <f aca="false">C18+C30+C40+C49</f>
        <v>259201.2</v>
      </c>
      <c r="D51" s="9" t="n">
        <f aca="false">D18+D30+D40+D49</f>
        <v>262582.56</v>
      </c>
      <c r="E51" s="9" t="n">
        <f aca="false">E18+E30+E40+E49</f>
        <v>748647.76</v>
      </c>
      <c r="F51" s="9" t="n">
        <f aca="false">F18+F30+F40+F49</f>
        <v>248343.8</v>
      </c>
      <c r="G51" s="9" t="n">
        <f aca="false">G18+G30+G40+G49</f>
        <v>201861.96</v>
      </c>
      <c r="H51" s="9" t="n">
        <f aca="false">H18+H30+H40+H49</f>
        <v>270974.88</v>
      </c>
      <c r="I51" s="9" t="n">
        <f aca="false">I18+I30+I40+I49</f>
        <v>721180.64</v>
      </c>
      <c r="J51" s="9" t="n">
        <f aca="false">J18+J30+J40+J49</f>
        <v>313624.52</v>
      </c>
      <c r="K51" s="9" t="n">
        <f aca="false">K18+K30+K40+K49</f>
        <v>248700.8</v>
      </c>
      <c r="L51" s="9" t="n">
        <f aca="false">L18+L30+L40+L49</f>
        <v>319400.64</v>
      </c>
      <c r="M51" s="9" t="n">
        <f aca="false">M18+M30+M40+M49</f>
        <v>881725.96</v>
      </c>
      <c r="N51" s="9" t="n">
        <f aca="false">N18+N30+N40+N49</f>
        <v>271693.24</v>
      </c>
      <c r="O51" s="9" t="n">
        <f aca="false">O18+O30+O40+O49</f>
        <v>305642.16</v>
      </c>
      <c r="P51" s="9" t="n">
        <f aca="false">P18+P30+P40+P49</f>
        <v>470673.12</v>
      </c>
      <c r="Q51" s="9" t="n">
        <f aca="false">Q18+Q30+Q40+Q49</f>
        <v>1048008.52</v>
      </c>
      <c r="R51" s="9" t="n">
        <f aca="false">R18+R30+R40+R49</f>
        <v>339956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3.28125" defaultRowHeight="15" zeroHeight="false" outlineLevelRow="0" outlineLevelCol="0"/>
  <cols>
    <col collapsed="false" customWidth="true" hidden="false" outlineLevel="0" max="1" min="1" style="1" width="25.58"/>
    <col collapsed="false" customWidth="true" hidden="false" outlineLevel="0" max="13" min="2" style="1" width="14.4"/>
    <col collapsed="false" customWidth="false" hidden="false" outlineLevel="0" max="257" min="14" style="1" width="13.28"/>
  </cols>
  <sheetData>
    <row r="1" customFormat="false" ht="18" hidden="false" customHeight="true" outlineLevel="0" collapsed="false">
      <c r="A1" s="2" t="s">
        <v>0</v>
      </c>
    </row>
    <row r="3" customFormat="false" ht="1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5</v>
      </c>
      <c r="F3" s="3" t="s">
        <v>6</v>
      </c>
      <c r="G3" s="3" t="s">
        <v>7</v>
      </c>
      <c r="H3" s="3" t="s">
        <v>9</v>
      </c>
      <c r="I3" s="3" t="s">
        <v>10</v>
      </c>
      <c r="J3" s="3" t="s">
        <v>11</v>
      </c>
      <c r="K3" s="3" t="s">
        <v>13</v>
      </c>
      <c r="L3" s="3" t="s">
        <v>14</v>
      </c>
      <c r="M3" s="3" t="s">
        <v>15</v>
      </c>
    </row>
    <row r="4" customFormat="false" ht="15" hidden="false" customHeight="true" outlineLevel="0" collapsed="false">
      <c r="A4" s="4" t="s">
        <v>18</v>
      </c>
    </row>
    <row r="5" customFormat="false" ht="15" hidden="false" customHeight="true" outlineLevel="0" collapsed="false">
      <c r="A5" s="5" t="s">
        <v>19</v>
      </c>
      <c r="B5" s="6" t="n">
        <v>1568</v>
      </c>
      <c r="C5" s="6" t="n">
        <v>1881.6</v>
      </c>
      <c r="D5" s="6" t="n">
        <v>2257.92</v>
      </c>
      <c r="E5" s="6" t="n">
        <v>2154</v>
      </c>
      <c r="F5" s="6" t="n">
        <v>2584.8</v>
      </c>
      <c r="G5" s="6" t="n">
        <v>3101.76</v>
      </c>
      <c r="H5" s="6" t="n">
        <v>3541</v>
      </c>
      <c r="I5" s="6" t="n">
        <v>4249.2</v>
      </c>
      <c r="J5" s="6" t="n">
        <v>5099.04</v>
      </c>
      <c r="K5" s="6" t="n">
        <v>6985</v>
      </c>
      <c r="L5" s="6" t="n">
        <v>8382</v>
      </c>
      <c r="M5" s="6" t="n">
        <v>10058.4</v>
      </c>
      <c r="N5" s="9"/>
    </row>
    <row r="6" customFormat="false" ht="15" hidden="false" customHeight="true" outlineLevel="0" collapsed="false">
      <c r="A6" s="5" t="s">
        <v>20</v>
      </c>
      <c r="B6" s="6" t="n">
        <v>2546</v>
      </c>
      <c r="C6" s="6" t="n">
        <v>3055.2</v>
      </c>
      <c r="D6" s="6" t="n">
        <v>3666.24</v>
      </c>
      <c r="E6" s="6" t="n">
        <v>3625</v>
      </c>
      <c r="F6" s="6" t="n">
        <v>4350</v>
      </c>
      <c r="G6" s="6" t="n">
        <v>5220</v>
      </c>
      <c r="H6" s="6" t="n">
        <v>6845</v>
      </c>
      <c r="I6" s="6" t="n">
        <v>8214</v>
      </c>
      <c r="J6" s="6" t="n">
        <v>9856.8</v>
      </c>
      <c r="K6" s="6" t="n">
        <v>10895</v>
      </c>
      <c r="L6" s="6" t="n">
        <v>13074</v>
      </c>
      <c r="M6" s="6" t="n">
        <v>15688.8</v>
      </c>
    </row>
    <row r="7" customFormat="false" ht="15" hidden="false" customHeight="true" outlineLevel="0" collapsed="false">
      <c r="A7" s="5" t="s">
        <v>21</v>
      </c>
      <c r="B7" s="6" t="n">
        <v>1587</v>
      </c>
      <c r="C7" s="6" t="n">
        <v>1904.4</v>
      </c>
      <c r="D7" s="6" t="n">
        <v>2285.28</v>
      </c>
      <c r="E7" s="6" t="n">
        <v>2157</v>
      </c>
      <c r="F7" s="6" t="n">
        <v>2588.4</v>
      </c>
      <c r="G7" s="6" t="n">
        <v>3106.08</v>
      </c>
      <c r="H7" s="6" t="n">
        <v>4574</v>
      </c>
      <c r="I7" s="6" t="n">
        <v>5488.8</v>
      </c>
      <c r="J7" s="6" t="n">
        <v>6586.56</v>
      </c>
      <c r="K7" s="6" t="n">
        <v>7451</v>
      </c>
      <c r="L7" s="6" t="n">
        <v>8941.2</v>
      </c>
      <c r="M7" s="6" t="n">
        <v>10729.44</v>
      </c>
    </row>
    <row r="8" customFormat="false" ht="15" hidden="false" customHeight="true" outlineLevel="0" collapsed="false">
      <c r="A8" s="5" t="s">
        <v>22</v>
      </c>
      <c r="B8" s="6" t="n">
        <v>3256</v>
      </c>
      <c r="C8" s="6" t="n">
        <v>3907.2</v>
      </c>
      <c r="D8" s="6" t="n">
        <v>4688.64</v>
      </c>
      <c r="E8" s="6" t="n">
        <v>3541</v>
      </c>
      <c r="F8" s="6" t="n">
        <v>4249.2</v>
      </c>
      <c r="G8" s="6" t="n">
        <v>5099.04</v>
      </c>
      <c r="H8" s="6" t="n">
        <v>6588</v>
      </c>
      <c r="I8" s="6" t="n">
        <v>7905.6</v>
      </c>
      <c r="J8" s="6" t="n">
        <v>9486.72</v>
      </c>
      <c r="K8" s="6" t="n">
        <v>8451</v>
      </c>
      <c r="L8" s="6" t="n">
        <v>10141.2</v>
      </c>
      <c r="M8" s="6" t="n">
        <v>12169.44</v>
      </c>
    </row>
    <row r="9" customFormat="false" ht="15" hidden="false" customHeight="true" outlineLevel="0" collapsed="false">
      <c r="A9" s="5" t="s">
        <v>23</v>
      </c>
      <c r="B9" s="6" t="n">
        <v>4512</v>
      </c>
      <c r="C9" s="6" t="n">
        <v>5414.4</v>
      </c>
      <c r="D9" s="6" t="n">
        <v>6497.28</v>
      </c>
      <c r="E9" s="6" t="n">
        <v>4152</v>
      </c>
      <c r="F9" s="6" t="n">
        <v>4982.4</v>
      </c>
      <c r="G9" s="6" t="n">
        <v>5978.88</v>
      </c>
      <c r="H9" s="6" t="n">
        <v>6882</v>
      </c>
      <c r="I9" s="6" t="n">
        <v>8258.4</v>
      </c>
      <c r="J9" s="6" t="n">
        <v>9910.08</v>
      </c>
      <c r="K9" s="6" t="n">
        <v>8954</v>
      </c>
      <c r="L9" s="6" t="n">
        <v>10744.8</v>
      </c>
      <c r="M9" s="6" t="n">
        <v>12893.76</v>
      </c>
    </row>
    <row r="10" customFormat="false" ht="15" hidden="false" customHeight="true" outlineLevel="0" collapsed="false">
      <c r="A10" s="5" t="s">
        <v>24</v>
      </c>
      <c r="B10" s="6" t="n">
        <v>6521</v>
      </c>
      <c r="C10" s="6" t="n">
        <v>7825.2</v>
      </c>
      <c r="D10" s="6" t="n">
        <v>9390.24</v>
      </c>
      <c r="E10" s="6" t="n">
        <v>5417</v>
      </c>
      <c r="F10" s="6" t="n">
        <v>6500.4</v>
      </c>
      <c r="G10" s="6" t="n">
        <v>7800.48</v>
      </c>
      <c r="H10" s="6" t="n">
        <v>8744</v>
      </c>
      <c r="I10" s="6" t="n">
        <v>10492.8</v>
      </c>
      <c r="J10" s="6" t="n">
        <v>12591.36</v>
      </c>
      <c r="K10" s="6" t="n">
        <v>9854</v>
      </c>
      <c r="L10" s="6" t="n">
        <v>11824.8</v>
      </c>
      <c r="M10" s="6" t="n">
        <v>14189.76</v>
      </c>
    </row>
    <row r="11" customFormat="false" ht="15" hidden="false" customHeight="true" outlineLevel="0" collapsed="false">
      <c r="A11" s="5" t="s">
        <v>25</v>
      </c>
      <c r="B11" s="6" t="n">
        <v>7542</v>
      </c>
      <c r="C11" s="6" t="n">
        <v>9050.4</v>
      </c>
      <c r="D11" s="6" t="n">
        <v>10860.48</v>
      </c>
      <c r="E11" s="6" t="n">
        <v>6254</v>
      </c>
      <c r="F11" s="6" t="n">
        <v>7504.8</v>
      </c>
      <c r="G11" s="6" t="n">
        <v>9005.76</v>
      </c>
      <c r="H11" s="6" t="n">
        <v>10254</v>
      </c>
      <c r="I11" s="6" t="n">
        <v>12304.8</v>
      </c>
      <c r="J11" s="6" t="n">
        <v>14765.76</v>
      </c>
      <c r="K11" s="6" t="n">
        <v>9774</v>
      </c>
      <c r="L11" s="6" t="n">
        <v>11728.8</v>
      </c>
      <c r="M11" s="6" t="n">
        <v>14074.56</v>
      </c>
    </row>
    <row r="12" customFormat="false" ht="15" hidden="false" customHeight="true" outlineLevel="0" collapsed="false">
      <c r="A12" s="5" t="s">
        <v>26</v>
      </c>
      <c r="B12" s="6" t="n">
        <v>1235</v>
      </c>
      <c r="C12" s="6" t="n">
        <v>1482</v>
      </c>
      <c r="D12" s="6" t="n">
        <v>1778.4</v>
      </c>
      <c r="E12" s="6" t="n">
        <v>2564</v>
      </c>
      <c r="F12" s="6" t="n">
        <v>3076.8</v>
      </c>
      <c r="G12" s="6" t="n">
        <v>3692.16</v>
      </c>
      <c r="H12" s="6" t="n">
        <v>4784</v>
      </c>
      <c r="I12" s="6" t="n">
        <v>5740.8</v>
      </c>
      <c r="J12" s="6" t="n">
        <v>6888.96</v>
      </c>
      <c r="K12" s="6" t="n">
        <v>7553</v>
      </c>
      <c r="L12" s="6" t="n">
        <v>9063.6</v>
      </c>
      <c r="M12" s="6" t="n">
        <v>10876.32</v>
      </c>
    </row>
    <row r="13" customFormat="false" ht="15" hidden="false" customHeight="true" outlineLevel="0" collapsed="false">
      <c r="A13" s="5" t="s">
        <v>27</v>
      </c>
      <c r="B13" s="6" t="n">
        <v>8542</v>
      </c>
      <c r="C13" s="6" t="n">
        <v>10250.4</v>
      </c>
      <c r="D13" s="6" t="n">
        <v>12300.48</v>
      </c>
      <c r="E13" s="6" t="n">
        <v>7412</v>
      </c>
      <c r="F13" s="6" t="n">
        <v>8894.4</v>
      </c>
      <c r="G13" s="6" t="n">
        <v>10673.28</v>
      </c>
      <c r="H13" s="6" t="n">
        <v>11254</v>
      </c>
      <c r="I13" s="6" t="n">
        <v>13504.8</v>
      </c>
      <c r="J13" s="6" t="n">
        <v>16205.76</v>
      </c>
      <c r="K13" s="6" t="n">
        <v>12548</v>
      </c>
      <c r="L13" s="6" t="n">
        <v>15057.6</v>
      </c>
      <c r="M13" s="6" t="n">
        <v>18069.12</v>
      </c>
    </row>
    <row r="14" customFormat="false" ht="15" hidden="false" customHeight="true" outlineLevel="0" collapsed="false">
      <c r="A14" s="5" t="s">
        <v>28</v>
      </c>
      <c r="B14" s="6" t="n">
        <v>6552</v>
      </c>
      <c r="C14" s="6" t="n">
        <v>7862.4</v>
      </c>
      <c r="D14" s="6" t="n">
        <v>9434.88</v>
      </c>
      <c r="E14" s="6" t="n">
        <v>5874</v>
      </c>
      <c r="F14" s="6" t="n">
        <v>7048.8</v>
      </c>
      <c r="G14" s="6" t="n">
        <v>8458.56</v>
      </c>
      <c r="H14" s="6" t="n">
        <v>9854</v>
      </c>
      <c r="I14" s="6" t="n">
        <v>11824.8</v>
      </c>
      <c r="J14" s="6" t="n">
        <v>14189.76</v>
      </c>
      <c r="K14" s="6" t="n">
        <v>11875</v>
      </c>
      <c r="L14" s="6" t="n">
        <v>14250</v>
      </c>
      <c r="M14" s="6" t="n">
        <v>17100</v>
      </c>
    </row>
    <row r="15" customFormat="false" ht="15" hidden="false" customHeight="true" outlineLevel="0" collapsed="false">
      <c r="A15" s="5" t="s">
        <v>29</v>
      </c>
      <c r="B15" s="6" t="n">
        <v>7412</v>
      </c>
      <c r="C15" s="6" t="n">
        <v>8894.4</v>
      </c>
      <c r="D15" s="6" t="n">
        <v>10673.28</v>
      </c>
      <c r="E15" s="6" t="n">
        <v>8451</v>
      </c>
      <c r="F15" s="6" t="n">
        <v>10141.2</v>
      </c>
      <c r="G15" s="6" t="n">
        <v>12169.44</v>
      </c>
      <c r="H15" s="6" t="n">
        <v>13548</v>
      </c>
      <c r="I15" s="6" t="n">
        <v>16257.6</v>
      </c>
      <c r="J15" s="6" t="n">
        <v>19509.12</v>
      </c>
      <c r="K15" s="6" t="n">
        <v>17548</v>
      </c>
      <c r="L15" s="6" t="n">
        <v>21057.6</v>
      </c>
      <c r="M15" s="6" t="n">
        <v>25269.12</v>
      </c>
    </row>
    <row r="16" customFormat="false" ht="15" hidden="false" customHeight="true" outlineLevel="0" collapsed="false">
      <c r="A16" s="5" t="s">
        <v>30</v>
      </c>
      <c r="B16" s="6" t="n">
        <v>5562</v>
      </c>
      <c r="C16" s="6" t="n">
        <v>6674.4</v>
      </c>
      <c r="D16" s="6" t="n">
        <v>8009.28</v>
      </c>
      <c r="E16" s="6" t="n">
        <v>6547</v>
      </c>
      <c r="F16" s="6" t="n">
        <v>7856.4</v>
      </c>
      <c r="G16" s="6" t="n">
        <v>9427.68</v>
      </c>
      <c r="H16" s="6" t="n">
        <v>7541</v>
      </c>
      <c r="I16" s="6" t="n">
        <v>9049.2</v>
      </c>
      <c r="J16" s="6" t="n">
        <v>10859.04</v>
      </c>
      <c r="K16" s="6" t="n">
        <v>9451</v>
      </c>
      <c r="L16" s="6" t="n">
        <v>11341.2</v>
      </c>
      <c r="M16" s="6" t="n">
        <v>13609.44</v>
      </c>
    </row>
    <row r="17" customFormat="false" ht="15" hidden="false" customHeight="true" outlineLevel="0" collapsed="false">
      <c r="A17" s="5" t="s">
        <v>31</v>
      </c>
      <c r="B17" s="6" t="n">
        <v>3241</v>
      </c>
      <c r="C17" s="6" t="n">
        <v>3889.2</v>
      </c>
      <c r="D17" s="6" t="n">
        <v>4667.04</v>
      </c>
      <c r="E17" s="6" t="n">
        <v>4522</v>
      </c>
      <c r="F17" s="6" t="n">
        <v>5426.4</v>
      </c>
      <c r="G17" s="6" t="n">
        <v>6511.68</v>
      </c>
      <c r="H17" s="6" t="n">
        <v>5124</v>
      </c>
      <c r="I17" s="6" t="n">
        <v>6148.8</v>
      </c>
      <c r="J17" s="6" t="n">
        <v>7378.56</v>
      </c>
      <c r="K17" s="6" t="n">
        <v>9854</v>
      </c>
      <c r="L17" s="6" t="n">
        <v>11824.8</v>
      </c>
      <c r="M17" s="6" t="n">
        <v>14189.76</v>
      </c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true" outlineLevel="0" collapsed="false">
      <c r="A19" s="4" t="s">
        <v>3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" hidden="false" customHeight="true" outlineLevel="0" collapsed="false">
      <c r="A20" s="5" t="s">
        <v>34</v>
      </c>
      <c r="B20" s="6" t="n">
        <v>6497.28</v>
      </c>
      <c r="C20" s="6" t="n">
        <v>4982.4</v>
      </c>
      <c r="D20" s="6" t="n">
        <v>2257.92</v>
      </c>
      <c r="E20" s="6" t="n">
        <v>10744.8</v>
      </c>
      <c r="F20" s="6" t="n">
        <v>2257.92</v>
      </c>
      <c r="G20" s="6" t="n">
        <v>9910.08</v>
      </c>
      <c r="H20" s="6" t="n">
        <v>10744.8</v>
      </c>
      <c r="I20" s="6" t="n">
        <v>2584.8</v>
      </c>
      <c r="J20" s="6" t="n">
        <v>2257.92</v>
      </c>
      <c r="K20" s="6" t="n">
        <v>3541</v>
      </c>
      <c r="L20" s="6" t="n">
        <v>2584.8</v>
      </c>
      <c r="M20" s="6" t="n">
        <v>9910.08</v>
      </c>
    </row>
    <row r="21" customFormat="false" ht="15" hidden="false" customHeight="true" outlineLevel="0" collapsed="false">
      <c r="A21" s="5" t="s">
        <v>35</v>
      </c>
      <c r="B21" s="6" t="n">
        <v>9390.24</v>
      </c>
      <c r="C21" s="6" t="n">
        <v>6500.4</v>
      </c>
      <c r="D21" s="6" t="n">
        <v>3666.24</v>
      </c>
      <c r="E21" s="6" t="n">
        <v>11824.8</v>
      </c>
      <c r="F21" s="6" t="n">
        <v>3666.24</v>
      </c>
      <c r="G21" s="6" t="n">
        <v>12591.36</v>
      </c>
      <c r="H21" s="6" t="n">
        <v>11824.8</v>
      </c>
      <c r="I21" s="6" t="n">
        <v>4350</v>
      </c>
      <c r="J21" s="6" t="n">
        <v>3666.24</v>
      </c>
      <c r="K21" s="6" t="n">
        <v>6845</v>
      </c>
      <c r="L21" s="6" t="n">
        <v>4350</v>
      </c>
      <c r="M21" s="6" t="n">
        <v>12591.36</v>
      </c>
    </row>
    <row r="22" customFormat="false" ht="15" hidden="false" customHeight="true" outlineLevel="0" collapsed="false">
      <c r="A22" s="5" t="s">
        <v>36</v>
      </c>
      <c r="B22" s="6" t="n">
        <v>10860.48</v>
      </c>
      <c r="C22" s="6" t="n">
        <v>7504.8</v>
      </c>
      <c r="D22" s="6" t="n">
        <v>2285.28</v>
      </c>
      <c r="E22" s="6" t="n">
        <v>11728.8</v>
      </c>
      <c r="F22" s="6" t="n">
        <v>2285.28</v>
      </c>
      <c r="G22" s="6" t="n">
        <v>14765.76</v>
      </c>
      <c r="H22" s="6" t="n">
        <v>11728.8</v>
      </c>
      <c r="I22" s="6" t="n">
        <v>2588.4</v>
      </c>
      <c r="J22" s="6" t="n">
        <v>2285.28</v>
      </c>
      <c r="K22" s="6" t="n">
        <v>4574</v>
      </c>
      <c r="L22" s="6" t="n">
        <v>2588.4</v>
      </c>
      <c r="M22" s="6" t="n">
        <v>14765.76</v>
      </c>
    </row>
    <row r="23" customFormat="false" ht="15" hidden="false" customHeight="true" outlineLevel="0" collapsed="false">
      <c r="A23" s="5" t="s">
        <v>37</v>
      </c>
      <c r="B23" s="6" t="n">
        <v>1778.4</v>
      </c>
      <c r="C23" s="6" t="n">
        <v>3076.8</v>
      </c>
      <c r="D23" s="6" t="n">
        <v>4688.64</v>
      </c>
      <c r="E23" s="6" t="n">
        <v>9063.6</v>
      </c>
      <c r="F23" s="6" t="n">
        <v>4688.64</v>
      </c>
      <c r="G23" s="6" t="n">
        <v>6888.96</v>
      </c>
      <c r="H23" s="6" t="n">
        <v>9063.6</v>
      </c>
      <c r="I23" s="6" t="n">
        <v>4249.2</v>
      </c>
      <c r="J23" s="6" t="n">
        <v>4688.64</v>
      </c>
      <c r="K23" s="6" t="n">
        <v>6588</v>
      </c>
      <c r="L23" s="6" t="n">
        <v>4249.2</v>
      </c>
      <c r="M23" s="6" t="n">
        <v>6888.96</v>
      </c>
    </row>
    <row r="24" customFormat="false" ht="15" hidden="false" customHeight="true" outlineLevel="0" collapsed="false">
      <c r="A24" s="5" t="s">
        <v>38</v>
      </c>
      <c r="B24" s="6" t="n">
        <v>12300.48</v>
      </c>
      <c r="C24" s="6" t="n">
        <v>8894.4</v>
      </c>
      <c r="D24" s="6" t="n">
        <v>6497.28</v>
      </c>
      <c r="E24" s="6" t="n">
        <v>15057.6</v>
      </c>
      <c r="F24" s="6" t="n">
        <v>6497.28</v>
      </c>
      <c r="G24" s="6" t="n">
        <v>16205.76</v>
      </c>
      <c r="H24" s="6" t="n">
        <v>15057.6</v>
      </c>
      <c r="I24" s="6" t="n">
        <v>4982.4</v>
      </c>
      <c r="J24" s="6" t="n">
        <v>6497.28</v>
      </c>
      <c r="K24" s="6" t="n">
        <v>6882</v>
      </c>
      <c r="L24" s="6" t="n">
        <v>4982.4</v>
      </c>
      <c r="M24" s="6" t="n">
        <v>16205.76</v>
      </c>
    </row>
    <row r="25" customFormat="false" ht="15" hidden="false" customHeight="true" outlineLevel="0" collapsed="false">
      <c r="A25" s="5" t="s">
        <v>39</v>
      </c>
      <c r="B25" s="6" t="n">
        <v>9434.88</v>
      </c>
      <c r="C25" s="6" t="n">
        <v>7048.8</v>
      </c>
      <c r="D25" s="6" t="n">
        <v>9390.24</v>
      </c>
      <c r="E25" s="6" t="n">
        <v>14250</v>
      </c>
      <c r="F25" s="6" t="n">
        <v>9390.24</v>
      </c>
      <c r="G25" s="6" t="n">
        <v>14189.76</v>
      </c>
      <c r="H25" s="6" t="n">
        <v>14250</v>
      </c>
      <c r="I25" s="6" t="n">
        <v>6500.4</v>
      </c>
      <c r="J25" s="6" t="n">
        <v>9390.24</v>
      </c>
      <c r="K25" s="6" t="n">
        <v>8744</v>
      </c>
      <c r="L25" s="6" t="n">
        <v>6500.4</v>
      </c>
      <c r="M25" s="6" t="n">
        <v>14189.76</v>
      </c>
    </row>
    <row r="26" customFormat="false" ht="15" hidden="false" customHeight="true" outlineLevel="0" collapsed="false">
      <c r="A26" s="5" t="s">
        <v>40</v>
      </c>
      <c r="B26" s="6" t="n">
        <v>10673.28</v>
      </c>
      <c r="C26" s="6" t="n">
        <v>10141.2</v>
      </c>
      <c r="D26" s="6" t="n">
        <v>10860.48</v>
      </c>
      <c r="E26" s="6" t="n">
        <v>21057.6</v>
      </c>
      <c r="F26" s="6" t="n">
        <v>10860.48</v>
      </c>
      <c r="G26" s="6" t="n">
        <v>19509.12</v>
      </c>
      <c r="H26" s="6" t="n">
        <v>21057.6</v>
      </c>
      <c r="I26" s="6" t="n">
        <v>7504.8</v>
      </c>
      <c r="J26" s="6" t="n">
        <v>10860.48</v>
      </c>
      <c r="K26" s="6" t="n">
        <v>10254</v>
      </c>
      <c r="L26" s="6" t="n">
        <v>7504.8</v>
      </c>
      <c r="M26" s="6" t="n">
        <v>19509.12</v>
      </c>
    </row>
    <row r="27" customFormat="false" ht="15" hidden="false" customHeight="true" outlineLevel="0" collapsed="false">
      <c r="A27" s="5" t="s">
        <v>41</v>
      </c>
      <c r="B27" s="6" t="n">
        <v>8009.28</v>
      </c>
      <c r="C27" s="6" t="n">
        <v>7856.4</v>
      </c>
      <c r="D27" s="6" t="n">
        <v>1778.4</v>
      </c>
      <c r="E27" s="6" t="n">
        <v>11341.2</v>
      </c>
      <c r="F27" s="6" t="n">
        <v>1778.4</v>
      </c>
      <c r="G27" s="6" t="n">
        <v>10859.04</v>
      </c>
      <c r="H27" s="6" t="n">
        <v>11341.2</v>
      </c>
      <c r="I27" s="6" t="n">
        <v>3076.8</v>
      </c>
      <c r="J27" s="6" t="n">
        <v>1778.4</v>
      </c>
      <c r="K27" s="6" t="n">
        <v>4784</v>
      </c>
      <c r="L27" s="6" t="n">
        <v>3076.8</v>
      </c>
      <c r="M27" s="6" t="n">
        <v>10859.04</v>
      </c>
    </row>
    <row r="28" customFormat="false" ht="15" hidden="false" customHeight="true" outlineLevel="0" collapsed="false">
      <c r="A28" s="5" t="s">
        <v>42</v>
      </c>
      <c r="B28" s="6" t="n">
        <v>4667.04</v>
      </c>
      <c r="C28" s="6" t="n">
        <v>5426.4</v>
      </c>
      <c r="D28" s="6" t="n">
        <v>12300.48</v>
      </c>
      <c r="E28" s="6" t="n">
        <v>11824.8</v>
      </c>
      <c r="F28" s="6" t="n">
        <v>12300.48</v>
      </c>
      <c r="G28" s="6" t="n">
        <v>7378.56</v>
      </c>
      <c r="H28" s="6" t="n">
        <v>11824.8</v>
      </c>
      <c r="I28" s="6" t="n">
        <v>8894.4</v>
      </c>
      <c r="J28" s="6" t="n">
        <v>12300.48</v>
      </c>
      <c r="K28" s="6" t="n">
        <v>11254</v>
      </c>
      <c r="L28" s="6" t="n">
        <v>8894.4</v>
      </c>
      <c r="M28" s="6" t="n">
        <v>7378.56</v>
      </c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A30" s="4" t="s">
        <v>4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5" t="s">
        <v>45</v>
      </c>
      <c r="B31" s="6" t="n">
        <v>2257.92</v>
      </c>
      <c r="C31" s="6" t="n">
        <v>7504.8</v>
      </c>
      <c r="D31" s="6" t="n">
        <v>10058.4</v>
      </c>
      <c r="E31" s="6" t="n">
        <v>1235</v>
      </c>
      <c r="F31" s="6" t="n">
        <v>1235</v>
      </c>
      <c r="G31" s="6" t="n">
        <v>2257.92</v>
      </c>
      <c r="H31" s="6" t="n">
        <v>5099.04</v>
      </c>
      <c r="I31" s="6" t="n">
        <v>3541</v>
      </c>
      <c r="J31" s="6" t="n">
        <v>10058.4</v>
      </c>
      <c r="K31" s="6" t="n">
        <v>2257.92</v>
      </c>
      <c r="L31" s="6" t="n">
        <v>7504.8</v>
      </c>
      <c r="M31" s="6" t="n">
        <v>10744.8</v>
      </c>
    </row>
    <row r="32" customFormat="false" ht="15" hidden="false" customHeight="true" outlineLevel="0" collapsed="false">
      <c r="A32" s="5" t="s">
        <v>46</v>
      </c>
      <c r="B32" s="6" t="n">
        <v>3666.24</v>
      </c>
      <c r="C32" s="6" t="n">
        <v>3076.8</v>
      </c>
      <c r="D32" s="6" t="n">
        <v>15688.8</v>
      </c>
      <c r="E32" s="6" t="n">
        <v>8542</v>
      </c>
      <c r="F32" s="6" t="n">
        <v>8542</v>
      </c>
      <c r="G32" s="6" t="n">
        <v>3666.24</v>
      </c>
      <c r="H32" s="6" t="n">
        <v>9856.8</v>
      </c>
      <c r="I32" s="6" t="n">
        <v>6845</v>
      </c>
      <c r="J32" s="6" t="n">
        <v>15688.8</v>
      </c>
      <c r="K32" s="6" t="n">
        <v>3666.24</v>
      </c>
      <c r="L32" s="6" t="n">
        <v>3076.8</v>
      </c>
      <c r="M32" s="6" t="n">
        <v>11824.8</v>
      </c>
    </row>
    <row r="33" customFormat="false" ht="15" hidden="false" customHeight="true" outlineLevel="0" collapsed="false">
      <c r="A33" s="5" t="s">
        <v>47</v>
      </c>
      <c r="B33" s="6" t="n">
        <v>2285.28</v>
      </c>
      <c r="C33" s="6" t="n">
        <v>8894.4</v>
      </c>
      <c r="D33" s="6" t="n">
        <v>10729.44</v>
      </c>
      <c r="E33" s="6" t="n">
        <v>6552</v>
      </c>
      <c r="F33" s="6" t="n">
        <v>6552</v>
      </c>
      <c r="G33" s="6" t="n">
        <v>2285.28</v>
      </c>
      <c r="H33" s="6" t="n">
        <v>6586.56</v>
      </c>
      <c r="I33" s="6" t="n">
        <v>4574</v>
      </c>
      <c r="J33" s="6" t="n">
        <v>10729.44</v>
      </c>
      <c r="K33" s="6" t="n">
        <v>2285.28</v>
      </c>
      <c r="L33" s="6" t="n">
        <v>8894.4</v>
      </c>
      <c r="M33" s="6" t="n">
        <v>11728.8</v>
      </c>
    </row>
    <row r="34" customFormat="false" ht="15" hidden="false" customHeight="true" outlineLevel="0" collapsed="false">
      <c r="A34" s="5" t="s">
        <v>48</v>
      </c>
      <c r="B34" s="6" t="n">
        <v>4688.64</v>
      </c>
      <c r="C34" s="6" t="n">
        <v>7048.8</v>
      </c>
      <c r="D34" s="6" t="n">
        <v>12169.44</v>
      </c>
      <c r="E34" s="6" t="n">
        <v>7412</v>
      </c>
      <c r="F34" s="6" t="n">
        <v>7412</v>
      </c>
      <c r="G34" s="6" t="n">
        <v>4688.64</v>
      </c>
      <c r="H34" s="6" t="n">
        <v>9486.72</v>
      </c>
      <c r="I34" s="6" t="n">
        <v>6588</v>
      </c>
      <c r="J34" s="6" t="n">
        <v>12169.44</v>
      </c>
      <c r="K34" s="6" t="n">
        <v>4688.64</v>
      </c>
      <c r="L34" s="6" t="n">
        <v>7048.8</v>
      </c>
      <c r="M34" s="6" t="n">
        <v>9063.6</v>
      </c>
    </row>
    <row r="35" customFormat="false" ht="15" hidden="false" customHeight="true" outlineLevel="0" collapsed="false">
      <c r="A35" s="5" t="s">
        <v>49</v>
      </c>
      <c r="B35" s="6" t="n">
        <v>6497.28</v>
      </c>
      <c r="C35" s="6" t="n">
        <v>10141.2</v>
      </c>
      <c r="D35" s="6" t="n">
        <v>12893.76</v>
      </c>
      <c r="E35" s="6" t="n">
        <v>5562</v>
      </c>
      <c r="F35" s="6" t="n">
        <v>5562</v>
      </c>
      <c r="G35" s="6" t="n">
        <v>6497.28</v>
      </c>
      <c r="H35" s="6" t="n">
        <v>9910.08</v>
      </c>
      <c r="I35" s="6" t="n">
        <v>6882</v>
      </c>
      <c r="J35" s="6" t="n">
        <v>12893.76</v>
      </c>
      <c r="K35" s="6" t="n">
        <v>6497.28</v>
      </c>
      <c r="L35" s="6" t="n">
        <v>10141.2</v>
      </c>
      <c r="M35" s="6" t="n">
        <v>15057.6</v>
      </c>
    </row>
    <row r="36" customFormat="false" ht="15" hidden="false" customHeight="true" outlineLevel="0" collapsed="false">
      <c r="A36" s="5" t="s">
        <v>50</v>
      </c>
      <c r="B36" s="6" t="n">
        <v>9390.24</v>
      </c>
      <c r="C36" s="6" t="n">
        <v>7856.4</v>
      </c>
      <c r="D36" s="6" t="n">
        <v>14189.76</v>
      </c>
      <c r="E36" s="6" t="n">
        <v>3241</v>
      </c>
      <c r="F36" s="6" t="n">
        <v>3241</v>
      </c>
      <c r="G36" s="6" t="n">
        <v>9390.24</v>
      </c>
      <c r="H36" s="6" t="n">
        <v>12591.36</v>
      </c>
      <c r="I36" s="6" t="n">
        <v>8744</v>
      </c>
      <c r="J36" s="6" t="n">
        <v>14189.76</v>
      </c>
      <c r="K36" s="6" t="n">
        <v>9390.24</v>
      </c>
      <c r="L36" s="6" t="n">
        <v>7856.4</v>
      </c>
      <c r="M36" s="6" t="n">
        <v>14250</v>
      </c>
    </row>
    <row r="37" customFormat="false" ht="15" hidden="false" customHeight="true" outlineLevel="0" collapsed="false">
      <c r="A37" s="5" t="s">
        <v>51</v>
      </c>
      <c r="B37" s="6" t="n">
        <v>10860.48</v>
      </c>
      <c r="C37" s="6" t="n">
        <v>5426.4</v>
      </c>
      <c r="D37" s="6" t="n">
        <v>14074.56</v>
      </c>
      <c r="E37" s="6" t="n">
        <v>7451</v>
      </c>
      <c r="F37" s="6" t="n">
        <v>3215</v>
      </c>
      <c r="G37" s="6" t="n">
        <v>10860.48</v>
      </c>
      <c r="H37" s="6" t="n">
        <v>14765.76</v>
      </c>
      <c r="I37" s="6" t="n">
        <v>10254</v>
      </c>
      <c r="J37" s="6" t="n">
        <v>14074.56</v>
      </c>
      <c r="K37" s="6" t="n">
        <v>10860.48</v>
      </c>
      <c r="L37" s="6" t="n">
        <v>5426.4</v>
      </c>
      <c r="M37" s="6" t="n">
        <v>21057.6</v>
      </c>
    </row>
    <row r="38" customFormat="false" ht="15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5" hidden="false" customHeight="true" outlineLevel="0" collapsed="false">
      <c r="A39" s="4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5" hidden="false" customHeight="true" outlineLevel="0" collapsed="false">
      <c r="A40" s="5" t="s">
        <v>54</v>
      </c>
      <c r="B40" s="6" t="n">
        <v>5099.04</v>
      </c>
      <c r="C40" s="6" t="n">
        <v>10058.4</v>
      </c>
      <c r="D40" s="6" t="n">
        <v>1235</v>
      </c>
      <c r="E40" s="6" t="n">
        <v>2257.92</v>
      </c>
      <c r="F40" s="6" t="n">
        <v>3541</v>
      </c>
      <c r="G40" s="6" t="n">
        <v>2257.92</v>
      </c>
      <c r="H40" s="6" t="n">
        <v>2588.4</v>
      </c>
      <c r="I40" s="6" t="n">
        <v>6254</v>
      </c>
      <c r="J40" s="6" t="n">
        <v>1235</v>
      </c>
      <c r="K40" s="6" t="n">
        <v>3666.24</v>
      </c>
      <c r="L40" s="6" t="n">
        <v>5099.04</v>
      </c>
      <c r="M40" s="6" t="n">
        <v>10058.4</v>
      </c>
    </row>
    <row r="41" customFormat="false" ht="15" hidden="false" customHeight="true" outlineLevel="0" collapsed="false">
      <c r="A41" s="5" t="s">
        <v>55</v>
      </c>
      <c r="B41" s="6" t="n">
        <v>9856.8</v>
      </c>
      <c r="C41" s="6" t="n">
        <v>15688.8</v>
      </c>
      <c r="D41" s="6" t="n">
        <v>8542</v>
      </c>
      <c r="E41" s="6" t="n">
        <v>3666.24</v>
      </c>
      <c r="F41" s="6" t="n">
        <v>6845</v>
      </c>
      <c r="G41" s="6" t="n">
        <v>3666.24</v>
      </c>
      <c r="H41" s="6" t="n">
        <v>4249.2</v>
      </c>
      <c r="I41" s="6" t="n">
        <v>2564</v>
      </c>
      <c r="J41" s="6" t="n">
        <v>8542</v>
      </c>
      <c r="K41" s="6" t="n">
        <v>2285.28</v>
      </c>
      <c r="L41" s="6" t="n">
        <v>9856.8</v>
      </c>
      <c r="M41" s="6" t="n">
        <v>15688.8</v>
      </c>
    </row>
    <row r="42" customFormat="false" ht="15" hidden="false" customHeight="true" outlineLevel="0" collapsed="false">
      <c r="A42" s="5" t="s">
        <v>56</v>
      </c>
      <c r="B42" s="6" t="n">
        <v>6586.56</v>
      </c>
      <c r="C42" s="6" t="n">
        <v>10729.44</v>
      </c>
      <c r="D42" s="6" t="n">
        <v>6552</v>
      </c>
      <c r="E42" s="6" t="n">
        <v>2285.28</v>
      </c>
      <c r="F42" s="6" t="n">
        <v>4574</v>
      </c>
      <c r="G42" s="6" t="n">
        <v>2285.28</v>
      </c>
      <c r="H42" s="6" t="n">
        <v>4982.4</v>
      </c>
      <c r="I42" s="6" t="n">
        <v>7412</v>
      </c>
      <c r="J42" s="6" t="n">
        <v>6552</v>
      </c>
      <c r="K42" s="6" t="n">
        <v>4688.64</v>
      </c>
      <c r="L42" s="6" t="n">
        <v>6586.56</v>
      </c>
      <c r="M42" s="6" t="n">
        <v>10729.44</v>
      </c>
    </row>
    <row r="43" customFormat="false" ht="15" hidden="false" customHeight="true" outlineLevel="0" collapsed="false">
      <c r="A43" s="5" t="s">
        <v>57</v>
      </c>
      <c r="B43" s="6" t="n">
        <v>9486.72</v>
      </c>
      <c r="C43" s="6" t="n">
        <v>12169.44</v>
      </c>
      <c r="D43" s="6" t="n">
        <v>7412</v>
      </c>
      <c r="E43" s="6" t="n">
        <v>4688.64</v>
      </c>
      <c r="F43" s="6" t="n">
        <v>6588</v>
      </c>
      <c r="G43" s="6" t="n">
        <v>4688.64</v>
      </c>
      <c r="H43" s="6" t="n">
        <v>6500.4</v>
      </c>
      <c r="I43" s="6" t="n">
        <v>5874</v>
      </c>
      <c r="J43" s="6" t="n">
        <v>7412</v>
      </c>
      <c r="K43" s="6" t="n">
        <v>6497.28</v>
      </c>
      <c r="L43" s="6" t="n">
        <v>9486.72</v>
      </c>
      <c r="M43" s="6" t="n">
        <v>12169.44</v>
      </c>
    </row>
    <row r="44" customFormat="false" ht="15" hidden="false" customHeight="true" outlineLevel="0" collapsed="false">
      <c r="A44" s="5" t="s">
        <v>58</v>
      </c>
      <c r="B44" s="6" t="n">
        <v>9910.08</v>
      </c>
      <c r="C44" s="6" t="n">
        <v>12893.76</v>
      </c>
      <c r="D44" s="6" t="n">
        <v>5562</v>
      </c>
      <c r="E44" s="6" t="n">
        <v>6497.28</v>
      </c>
      <c r="F44" s="6" t="n">
        <v>6882</v>
      </c>
      <c r="G44" s="6" t="n">
        <v>6497.28</v>
      </c>
      <c r="H44" s="6" t="n">
        <v>7504.8</v>
      </c>
      <c r="I44" s="6" t="n">
        <v>8451</v>
      </c>
      <c r="J44" s="6" t="n">
        <v>5562</v>
      </c>
      <c r="K44" s="6" t="n">
        <v>9390.24</v>
      </c>
      <c r="L44" s="6" t="n">
        <v>9910.08</v>
      </c>
      <c r="M44" s="6" t="n">
        <v>12893.76</v>
      </c>
    </row>
    <row r="45" customFormat="false" ht="15" hidden="false" customHeight="true" outlineLevel="0" collapsed="false">
      <c r="A45" s="5"/>
    </row>
    <row r="46" customFormat="false" ht="15" hidden="false" customHeight="true" outlineLevel="0" collapsed="false">
      <c r="A46" s="4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