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17"/>
  </bookViews>
  <sheets>
    <sheet name="Annexe 8-1" sheetId="1" state="visible" r:id="rId2"/>
    <sheet name="Annexe 8-2" sheetId="2" state="visible" r:id="rId3"/>
    <sheet name="Annexe 8-3" sheetId="3" state="visible" r:id="rId4"/>
    <sheet name="Annexe 8-4" sheetId="4" state="visible" r:id="rId5"/>
    <sheet name="Annexe 8-5" sheetId="5" state="visible" r:id="rId6"/>
    <sheet name="Annexe 8-6" sheetId="6" state="visible" r:id="rId7"/>
    <sheet name="Annexe 8-7" sheetId="7" state="visible" r:id="rId8"/>
    <sheet name="Annexe 8-8" sheetId="8" state="visible" r:id="rId9"/>
    <sheet name="Annexe 8-9" sheetId="9" state="visible" r:id="rId10"/>
    <sheet name="Annexe 8-10" sheetId="10" state="visible" r:id="rId11"/>
    <sheet name="Annexe 8-11" sheetId="11" state="visible" r:id="rId12"/>
    <sheet name="Annexe 8-12" sheetId="12" state="visible" r:id="rId13"/>
    <sheet name="Annexe 8-13" sheetId="13" state="visible" r:id="rId14"/>
    <sheet name="Annexe 8-14" sheetId="14" state="visible" r:id="rId15"/>
    <sheet name="Annexe 8-15" sheetId="15" state="visible" r:id="rId16"/>
    <sheet name="Annexe 8-16" sheetId="16" state="visible" r:id="rId17"/>
    <sheet name="Annexe 8-17" sheetId="17" state="visible" r:id="rId18"/>
    <sheet name="Annexe 8-18" sheetId="18" state="visible" r:id="rId19"/>
  </sheets>
  <definedNames>
    <definedName function="false" hidden="false" localSheetId="0" name="_xlnm.Print_Area" vbProcedure="false">'Annexe 8-1'!$1:$16384</definedName>
    <definedName function="false" hidden="false" localSheetId="9" name="_xlnm.Print_Area" vbProcedure="false">'Annexe 8-10'!$1:$16384</definedName>
    <definedName function="false" hidden="false" name="ann8_1" vbProcedure="false">'Annexe 8-1'!$A$1</definedName>
    <definedName function="false" hidden="false" name="ann8_10" vbProcedure="false">'Annexe 8-10'!$A$1</definedName>
    <definedName function="false" hidden="false" name="ann8_11" vbProcedure="false">'Annexe 8-11'!$A$1</definedName>
    <definedName function="false" hidden="false" name="ann8_12" vbProcedure="false">'Annexe 8-12'!$A$1</definedName>
    <definedName function="false" hidden="false" name="ann8_13" vbProcedure="false">'Annexe 8-13'!$A$1</definedName>
    <definedName function="false" hidden="false" name="ann8_14" vbProcedure="false">'Annexe 8-14'!$A$1</definedName>
    <definedName function="false" hidden="false" name="ann8_15" vbProcedure="false">'Annexe 8-15'!$A$1</definedName>
    <definedName function="false" hidden="false" name="ann8_16" vbProcedure="false">'Annexe 8-16'!$A$1</definedName>
    <definedName function="false" hidden="false" name="ann8_17" vbProcedure="false">'Annexe 8-17'!$A$1</definedName>
    <definedName function="false" hidden="false" name="ann8_18" vbProcedure="false">'Annexe 8-18'!$A$1</definedName>
    <definedName function="false" hidden="false" name="ann8_2" vbProcedure="false">'Annexe 8-2'!$A$1</definedName>
    <definedName function="false" hidden="false" name="ann8_3" vbProcedure="false">'Annexe 8-3'!$A$1</definedName>
    <definedName function="false" hidden="false" name="ann8_4" vbProcedure="false">'Annexe 8-4'!$A$1</definedName>
    <definedName function="false" hidden="false" name="ann8_5" vbProcedure="false">'Annexe 8-5'!$A$1</definedName>
    <definedName function="false" hidden="false" name="ann8_6" vbProcedure="false">'Annexe 8-6'!$A$1</definedName>
    <definedName function="false" hidden="false" name="ann8_7" vbProcedure="false">'Annexe 8-7'!$A$1</definedName>
    <definedName function="false" hidden="false" name="ann8_8" vbProcedure="false">'Annexe 8-8'!$A$1</definedName>
    <definedName function="false" hidden="false" name="ann8_9" vbProcedure="false">'Annexe 8-9'!$A$1</definedName>
    <definedName function="false" hidden="false" localSheetId="17" name="Excel_BuiltIn_Print_Area" vbProcedure="false">'Annexe 8-18'!$1:$16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232">
  <si>
    <t xml:space="preserve">Reprise à titre personnel d'un fonds de commerce</t>
  </si>
  <si>
    <t xml:space="preserve"> </t>
  </si>
  <si>
    <t xml:space="preserve">années</t>
  </si>
  <si>
    <t xml:space="preserve">cumul</t>
  </si>
  <si>
    <t xml:space="preserve">=</t>
  </si>
  <si>
    <t xml:space="preserve">base calcul</t>
  </si>
  <si>
    <t xml:space="preserve">E.B.E.</t>
  </si>
  <si>
    <t xml:space="preserve">en milliers de francs</t>
  </si>
  <si>
    <t xml:space="preserve">amort. Droits d'enregist.</t>
  </si>
  <si>
    <t xml:space="preserve">frais financiers emprunt</t>
  </si>
  <si>
    <t xml:space="preserve">résultat avant charges sociales</t>
  </si>
  <si>
    <t xml:space="preserve">1-2-3</t>
  </si>
  <si>
    <t xml:space="preserve">taxe professionnelle</t>
  </si>
  <si>
    <t xml:space="preserve">18 % ligne (4) x 0,84 x 0,25</t>
  </si>
  <si>
    <t xml:space="preserve">charges sociales tranche A</t>
  </si>
  <si>
    <t xml:space="preserve">27,65 % du plafond sécu. Soc</t>
  </si>
  <si>
    <t xml:space="preserve">charges sociales tranche B</t>
  </si>
  <si>
    <t xml:space="preserve">10,70 % au delà</t>
  </si>
  <si>
    <t xml:space="preserve">CSG / CRDS</t>
  </si>
  <si>
    <t xml:space="preserve">8 % du résultat</t>
  </si>
  <si>
    <t xml:space="preserve">total charges sociales</t>
  </si>
  <si>
    <t xml:space="preserve">résultat </t>
  </si>
  <si>
    <t xml:space="preserve">4-5-6</t>
  </si>
  <si>
    <t xml:space="preserve">base imposable avec CGA</t>
  </si>
  <si>
    <t xml:space="preserve">abattement 20 %</t>
  </si>
  <si>
    <t xml:space="preserve">revenu disponible </t>
  </si>
  <si>
    <t xml:space="preserve">7+2</t>
  </si>
  <si>
    <t xml:space="preserve">rembourst. capital emprunt</t>
  </si>
  <si>
    <t xml:space="preserve">économies / droits d'enregistrement</t>
  </si>
  <si>
    <t xml:space="preserve">revenu disponible avant IRPP</t>
  </si>
  <si>
    <t xml:space="preserve">8-9</t>
  </si>
  <si>
    <t xml:space="preserve">revenu disponible IRPP à 24 %</t>
  </si>
  <si>
    <t xml:space="preserve"> revenu disponible IRPP à 54 % </t>
  </si>
  <si>
    <t xml:space="preserve">Reprise à titre personnel d'une société soumise à l'impôt sur le revenu</t>
  </si>
  <si>
    <t xml:space="preserve">amort. Droits d'enregistrement</t>
  </si>
  <si>
    <t xml:space="preserve">27,65% du plafond sécu. Soc.</t>
  </si>
  <si>
    <t xml:space="preserve">8 % résultat</t>
  </si>
  <si>
    <t xml:space="preserve">salaire exploitant</t>
  </si>
  <si>
    <t xml:space="preserve">7</t>
  </si>
  <si>
    <t xml:space="preserve">résultat société</t>
  </si>
  <si>
    <t xml:space="preserve">7-8</t>
  </si>
  <si>
    <t xml:space="preserve">trésorerie société</t>
  </si>
  <si>
    <t xml:space="preserve">7-8+2</t>
  </si>
  <si>
    <t xml:space="preserve">retrait compte courant</t>
  </si>
  <si>
    <t xml:space="preserve">trésorerie dégagée exploitant</t>
  </si>
  <si>
    <t xml:space="preserve">8+11</t>
  </si>
  <si>
    <t xml:space="preserve">rembourst. capital emprunt perso</t>
  </si>
  <si>
    <t xml:space="preserve">revenu disponible exploitant</t>
  </si>
  <si>
    <t xml:space="preserve">12-13</t>
  </si>
  <si>
    <t xml:space="preserve">revenu disponible IRPP à 54 %</t>
  </si>
  <si>
    <t xml:space="preserve">Reprise à titre personnel d'une société soumise à l'impôt sur les sociétés - remboursement des crédits via la distribution des dividendes</t>
  </si>
  <si>
    <t xml:space="preserve">non déductibles</t>
  </si>
  <si>
    <t xml:space="preserve">salaire </t>
  </si>
  <si>
    <t xml:space="preserve">salaires = 0</t>
  </si>
  <si>
    <t xml:space="preserve">résultat avant IS</t>
  </si>
  <si>
    <t xml:space="preserve">Impôt sur les sociétés</t>
  </si>
  <si>
    <t xml:space="preserve">résultat net</t>
  </si>
  <si>
    <t xml:space="preserve">1-3</t>
  </si>
  <si>
    <t xml:space="preserve">distribution dividendes</t>
  </si>
  <si>
    <t xml:space="preserve">dividendes imposables</t>
  </si>
  <si>
    <t xml:space="preserve">majoré de 50 %</t>
  </si>
  <si>
    <t xml:space="preserve">avoir fiscal</t>
  </si>
  <si>
    <t xml:space="preserve">50 % du dividende</t>
  </si>
  <si>
    <t xml:space="preserve">csg et crds sur dividendes</t>
  </si>
  <si>
    <t xml:space="preserve">10 % des dividendes</t>
  </si>
  <si>
    <t xml:space="preserve">échéance emprunt</t>
  </si>
  <si>
    <t xml:space="preserve">frais fi non déductibles</t>
  </si>
  <si>
    <t xml:space="preserve">revenu repreneur avant fiscalité</t>
  </si>
  <si>
    <t xml:space="preserve">5-7-8</t>
  </si>
  <si>
    <t xml:space="preserve">impôt brut à 24 % </t>
  </si>
  <si>
    <t xml:space="preserve">sur dividendes imposables</t>
  </si>
  <si>
    <t xml:space="preserve">avoir fiscal retitué</t>
  </si>
  <si>
    <t xml:space="preserve">6-11</t>
  </si>
  <si>
    <t xml:space="preserve">9+10+12</t>
  </si>
  <si>
    <t xml:space="preserve">impôt brut à 54 % </t>
  </si>
  <si>
    <t xml:space="preserve">avoir fiscal </t>
  </si>
  <si>
    <t xml:space="preserve">6</t>
  </si>
  <si>
    <t xml:space="preserve">9+10-14+15</t>
  </si>
  <si>
    <t xml:space="preserve">Reprise à titre personnel d'une société soumise à l'impôt sur les sociétés - remboursement via un salaire de gérant minoritaite</t>
  </si>
  <si>
    <t xml:space="preserve">salaire brut</t>
  </si>
  <si>
    <t xml:space="preserve">charges sociales </t>
  </si>
  <si>
    <t xml:space="preserve">40 % du salaire brut </t>
  </si>
  <si>
    <t xml:space="preserve">1-3-4-5</t>
  </si>
  <si>
    <t xml:space="preserve">Impôt sur les sociétés (IFA)</t>
  </si>
  <si>
    <t xml:space="preserve">impôt forfaitaire annuel</t>
  </si>
  <si>
    <t xml:space="preserve">salaire net dirigeant </t>
  </si>
  <si>
    <t xml:space="preserve">79 % du salaire brut</t>
  </si>
  <si>
    <t xml:space="preserve">salaire imposable</t>
  </si>
  <si>
    <t xml:space="preserve">72 % du salaire net</t>
  </si>
  <si>
    <t xml:space="preserve">échéance emprunt perso</t>
  </si>
  <si>
    <t xml:space="preserve">intérêts non déductibles</t>
  </si>
  <si>
    <t xml:space="preserve">Reprise à titre personnel d'une société soumise à l'impôt sur les sociétés - remboursement via un salaire de gérant majoritaire</t>
  </si>
  <si>
    <t xml:space="preserve">salaire prélevé</t>
  </si>
  <si>
    <t xml:space="preserve">27,65 % du plafond sécu</t>
  </si>
  <si>
    <t xml:space="preserve">8 % du salaire</t>
  </si>
  <si>
    <t xml:space="preserve">18 % ligne (2) x 0,84 x 0,25</t>
  </si>
  <si>
    <t xml:space="preserve">1-2-3-4</t>
  </si>
  <si>
    <t xml:space="preserve">5-6</t>
  </si>
  <si>
    <t xml:space="preserve">2</t>
  </si>
  <si>
    <t xml:space="preserve">abattement 28 %</t>
  </si>
  <si>
    <t xml:space="preserve">Reprise via une société soumise à l'impôt sur le revenu d'une société soumise à l'impôt sur le revenu</t>
  </si>
  <si>
    <t xml:space="preserve">E.B.E. société cible</t>
  </si>
  <si>
    <t xml:space="preserve">27,65 % du plafond sécu.</t>
  </si>
  <si>
    <t xml:space="preserve">résultat avant IRPP</t>
  </si>
  <si>
    <t xml:space="preserve">rembourst.emprunt holding</t>
  </si>
  <si>
    <t xml:space="preserve">amort. droits d'enregistrement </t>
  </si>
  <si>
    <t xml:space="preserve">4-5</t>
  </si>
  <si>
    <t xml:space="preserve">Reprise via une société soumise à l'impôt sur les sociétés d'un fonds de commerce - rémunération sous forme de dividendes seuls</t>
  </si>
  <si>
    <t xml:space="preserve">amortis sur 3 ans</t>
  </si>
  <si>
    <t xml:space="preserve">charges sociales</t>
  </si>
  <si>
    <t xml:space="preserve">trésorerie dispo avant rembt</t>
  </si>
  <si>
    <t xml:space="preserve">6+2</t>
  </si>
  <si>
    <t xml:space="preserve">rembt. capital emprunt</t>
  </si>
  <si>
    <t xml:space="preserve">dividende versé</t>
  </si>
  <si>
    <t xml:space="preserve">100 % de la trésorerie</t>
  </si>
  <si>
    <t xml:space="preserve">trésorerie ste après dividende</t>
  </si>
  <si>
    <t xml:space="preserve">9-10</t>
  </si>
  <si>
    <t xml:space="preserve">dividende imposable</t>
  </si>
  <si>
    <t xml:space="preserve">csg et crds </t>
  </si>
  <si>
    <t xml:space="preserve">10 % des dividendes + A.F.</t>
  </si>
  <si>
    <t xml:space="preserve">économie / droit d'enregistrement</t>
  </si>
  <si>
    <t xml:space="preserve">par rapport à rachat de titres</t>
  </si>
  <si>
    <t xml:space="preserve">revenu disponible avant fiscalité</t>
  </si>
  <si>
    <t xml:space="preserve">10-13</t>
  </si>
  <si>
    <t xml:space="preserve">impôt brut à 24 %</t>
  </si>
  <si>
    <t xml:space="preserve">avoir fiscal restitué</t>
  </si>
  <si>
    <t xml:space="preserve">12-15</t>
  </si>
  <si>
    <t xml:space="preserve">14+16</t>
  </si>
  <si>
    <t xml:space="preserve">12</t>
  </si>
  <si>
    <t xml:space="preserve">revenu disponible IRPP à 54 % </t>
  </si>
  <si>
    <t xml:space="preserve">14-17+18</t>
  </si>
  <si>
    <t xml:space="preserve">Reprise via une société soumise à l'impôt sur les sociétés d'un fonds de commerce - rémunération sous forme de salaire de gérant majoritaire</t>
  </si>
  <si>
    <t xml:space="preserve">retraits maximum</t>
  </si>
  <si>
    <t xml:space="preserve">salaire gérant majoritaire</t>
  </si>
  <si>
    <t xml:space="preserve">au vue de la trésorerie</t>
  </si>
  <si>
    <t xml:space="preserve">1-4-5-6</t>
  </si>
  <si>
    <t xml:space="preserve">impôt sur les sociétés</t>
  </si>
  <si>
    <t xml:space="preserve">8+2</t>
  </si>
  <si>
    <t xml:space="preserve">salaire net perçu</t>
  </si>
  <si>
    <t xml:space="preserve">4</t>
  </si>
  <si>
    <t xml:space="preserve">par rapport reprise de titres</t>
  </si>
  <si>
    <t xml:space="preserve">revenu disponible avec IRPP à 24 %</t>
  </si>
  <si>
    <t xml:space="preserve">revenu disponible avec IRPP à 54 %</t>
  </si>
  <si>
    <t xml:space="preserve">Reprise d'une société soumise à l'impôt sur les sociétés d'un fonds de commerce - rémunération sous forme de salaire de gérant majoritaire</t>
  </si>
  <si>
    <t xml:space="preserve">salaire brut gérant minoritaire</t>
  </si>
  <si>
    <t xml:space="preserve">charges sociales patronales</t>
  </si>
  <si>
    <t xml:space="preserve">40% salaire brut</t>
  </si>
  <si>
    <t xml:space="preserve">par rapport à une reprise de titres</t>
  </si>
  <si>
    <t xml:space="preserve">Reprise via une société soumise à l'impôt sur les sociétés d'une société transparente fiscalement - rémunération sous forme de dividendes seuls</t>
  </si>
  <si>
    <t xml:space="preserve">milliers de francs</t>
  </si>
  <si>
    <t xml:space="preserve">salaire = 0</t>
  </si>
  <si>
    <t xml:space="preserve">résultat remontée au holding</t>
  </si>
  <si>
    <t xml:space="preserve">frais holding</t>
  </si>
  <si>
    <t xml:space="preserve">résultat holding</t>
  </si>
  <si>
    <t xml:space="preserve">IS </t>
  </si>
  <si>
    <t xml:space="preserve">résultat net </t>
  </si>
  <si>
    <t xml:space="preserve">1-5</t>
  </si>
  <si>
    <t xml:space="preserve">trésorerie holding</t>
  </si>
  <si>
    <t xml:space="preserve">échéance crédit holding</t>
  </si>
  <si>
    <t xml:space="preserve">trésorerie restante</t>
  </si>
  <si>
    <t xml:space="preserve">dividendes distribués </t>
  </si>
  <si>
    <t xml:space="preserve">50 % du dividende distribué</t>
  </si>
  <si>
    <t xml:space="preserve">csg / rds </t>
  </si>
  <si>
    <t xml:space="preserve">10 % des dividendes + AF</t>
  </si>
  <si>
    <t xml:space="preserve">revenu disponible repreneur</t>
  </si>
  <si>
    <t xml:space="preserve">9-12</t>
  </si>
  <si>
    <t xml:space="preserve">par rapport à une</t>
  </si>
  <si>
    <t xml:space="preserve">économies droit enregistrement</t>
  </si>
  <si>
    <t xml:space="preserve">reprise de FDC</t>
  </si>
  <si>
    <t xml:space="preserve"> revenu disponible avant fiscalité</t>
  </si>
  <si>
    <t xml:space="preserve">12+13</t>
  </si>
  <si>
    <t xml:space="preserve">14-15+16</t>
  </si>
  <si>
    <t xml:space="preserve">impôt brut à 54 %</t>
  </si>
  <si>
    <t xml:space="preserve">Reprise via une société soumise à l'impôt sur les sociétés d'une société transparente fiscalement - rémunération sous forme de salaire en tant que gérant majoritaire</t>
  </si>
  <si>
    <t xml:space="preserve">salaire prélevé gérant majoritaire</t>
  </si>
  <si>
    <t xml:space="preserve">salaire maximum</t>
  </si>
  <si>
    <t xml:space="preserve">10,70 au delà</t>
  </si>
  <si>
    <t xml:space="preserve">8% du salaire</t>
  </si>
  <si>
    <t xml:space="preserve">résultat remonté au holding</t>
  </si>
  <si>
    <t xml:space="preserve">5-6-7</t>
  </si>
  <si>
    <t xml:space="preserve">5-9</t>
  </si>
  <si>
    <t xml:space="preserve">holding</t>
  </si>
  <si>
    <t xml:space="preserve">trésorerie restant ste holding</t>
  </si>
  <si>
    <t xml:space="preserve">et rembt crédit</t>
  </si>
  <si>
    <t xml:space="preserve">100 % du salaire</t>
  </si>
  <si>
    <t xml:space="preserve">Reprise d'une société soumise à l'impôt sur les sociétés d'une société transparente fiscalement - rémunération sous forme de salaire en tant que gérant minoritaire</t>
  </si>
  <si>
    <t xml:space="preserve">40 % du salaire brut</t>
  </si>
  <si>
    <t xml:space="preserve">18% ligne (2) x 0,84 x 0,25</t>
  </si>
  <si>
    <t xml:space="preserve">10-11</t>
  </si>
  <si>
    <t xml:space="preserve">Reprise via une société soumise à l'impôt sur les sociétés d'une société soumise à l'impôt sur les sociétés</t>
  </si>
  <si>
    <t xml:space="preserve">option régime mère-fille - rémunération sous forme de salaire en tant que gérant minoritaire</t>
  </si>
  <si>
    <t xml:space="preserve">salaire gérant minoritaire</t>
  </si>
  <si>
    <t xml:space="preserve">18 % ligne(2) x 0,84 x 0,25</t>
  </si>
  <si>
    <t xml:space="preserve">résultat cible avant is</t>
  </si>
  <si>
    <t xml:space="preserve">résultat net ste cible</t>
  </si>
  <si>
    <t xml:space="preserve">dividendes distribués</t>
  </si>
  <si>
    <t xml:space="preserve">impôt / réintégration quote-part</t>
  </si>
  <si>
    <t xml:space="preserve">5% x divende brut x 36,60 %</t>
  </si>
  <si>
    <t xml:space="preserve">frais et charges 5 %</t>
  </si>
  <si>
    <t xml:space="preserve">trésorerie restant ste cible</t>
  </si>
  <si>
    <t xml:space="preserve">après dividende</t>
  </si>
  <si>
    <t xml:space="preserve">report déficitaire</t>
  </si>
  <si>
    <t xml:space="preserve">non imputé</t>
  </si>
  <si>
    <t xml:space="preserve">79 % du salaire</t>
  </si>
  <si>
    <t xml:space="preserve">revenu disponible  IRPP à 54 %</t>
  </si>
  <si>
    <t xml:space="preserve">option régime mère-fille - rémunération sous forme de salaire en tant que gérant majoritaire</t>
  </si>
  <si>
    <t xml:space="preserve">salaire prélevé gérant maj</t>
  </si>
  <si>
    <t xml:space="preserve">impôt / réintégration 5 %</t>
  </si>
  <si>
    <t xml:space="preserve">5 % x dividende brut x 36,60 %</t>
  </si>
  <si>
    <t xml:space="preserve">sur frais et charges</t>
  </si>
  <si>
    <t xml:space="preserve">Reprise d'une société soumise à l'impôt sur les sociétés d'une société soumise à l'impôt sur les sociétés</t>
  </si>
  <si>
    <t xml:space="preserve">option régime mère-fille - rémunération sous forme de dividendes seuls</t>
  </si>
  <si>
    <t xml:space="preserve">E.B.E. cible</t>
  </si>
  <si>
    <t xml:space="preserve">1-2</t>
  </si>
  <si>
    <t xml:space="preserve">dividendes distribués par cible</t>
  </si>
  <si>
    <t xml:space="preserve">impôt 5 % quote-part frais et charges</t>
  </si>
  <si>
    <t xml:space="preserve">dividende brut distribué</t>
  </si>
  <si>
    <t xml:space="preserve">x par 5 % x 36,60 %</t>
  </si>
  <si>
    <t xml:space="preserve">dividendes distribués par holding</t>
  </si>
  <si>
    <t xml:space="preserve">dividendes  imposables</t>
  </si>
  <si>
    <t xml:space="preserve">50 % du dividende versé</t>
  </si>
  <si>
    <t xml:space="preserve">csg / crds</t>
  </si>
  <si>
    <t xml:space="preserve">10 % dividende brut</t>
  </si>
  <si>
    <t xml:space="preserve">8-11</t>
  </si>
  <si>
    <t xml:space="preserve">option régime intégration fiscale - rémunération sous forme de salaire en tant que gérant minoritaire</t>
  </si>
  <si>
    <t xml:space="preserve">résultat avant intégration fiscale</t>
  </si>
  <si>
    <t xml:space="preserve">résultat après intégration fiscale</t>
  </si>
  <si>
    <t xml:space="preserve">IS avec intégration fiscale</t>
  </si>
  <si>
    <t xml:space="preserve">11-12</t>
  </si>
  <si>
    <t xml:space="preserve">option régime intégration fiscale - rémunération sous forme de salaire en tant que gérant majoritaire</t>
  </si>
  <si>
    <t xml:space="preserve">option régime intégration fiscale - rémunération sous forme de dividendes seuls</t>
  </si>
  <si>
    <t xml:space="preserve">dividendes distribués hold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%"/>
    <numFmt numFmtId="168" formatCode="0.0"/>
    <numFmt numFmtId="169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9.99"/>
    <col collapsed="false" customWidth="true" hidden="false" outlineLevel="0" max="3" min="3" style="2" width="6.99"/>
    <col collapsed="false" customWidth="true" hidden="false" outlineLevel="0" max="4" min="4" style="2" width="6.85"/>
    <col collapsed="false" customWidth="true" hidden="false" outlineLevel="0" max="5" min="5" style="2" width="6.13"/>
    <col collapsed="false" customWidth="true" hidden="false" outlineLevel="0" max="6" min="6" style="2" width="5.99"/>
    <col collapsed="false" customWidth="true" hidden="false" outlineLevel="0" max="7" min="7" style="2" width="6.13"/>
    <col collapsed="false" customWidth="true" hidden="false" outlineLevel="0" max="8" min="8" style="2" width="6.41"/>
    <col collapsed="false" customWidth="true" hidden="false" outlineLevel="0" max="9" min="9" style="2" width="6.28"/>
    <col collapsed="false" customWidth="true" hidden="false" outlineLevel="0" max="10" min="10" style="2" width="8.28"/>
    <col collapsed="false" customWidth="true" hidden="false" outlineLevel="0" max="11" min="11" style="3" width="6.99"/>
    <col collapsed="false" customWidth="true" hidden="false" outlineLevel="0" max="12" min="12" style="2" width="25.85"/>
  </cols>
  <sheetData>
    <row r="1" customFormat="false" ht="14.65" hidden="false" customHeight="false" outlineLevel="0" collapsed="false">
      <c r="B1" s="4" t="s">
        <v>0</v>
      </c>
    </row>
    <row r="2" s="8" customFormat="true" ht="14.65" hidden="false" customHeight="false" outlineLevel="0" collapsed="false">
      <c r="A2" s="5" t="s">
        <v>1</v>
      </c>
      <c r="B2" s="6" t="s">
        <v>2</v>
      </c>
      <c r="C2" s="7" t="n">
        <v>1</v>
      </c>
      <c r="D2" s="7" t="n">
        <v>2</v>
      </c>
      <c r="E2" s="7" t="n">
        <v>3</v>
      </c>
      <c r="F2" s="7" t="n">
        <v>4</v>
      </c>
      <c r="G2" s="7" t="n">
        <v>5</v>
      </c>
      <c r="H2" s="7" t="n">
        <v>6</v>
      </c>
      <c r="I2" s="7" t="n">
        <v>7</v>
      </c>
      <c r="J2" s="7" t="s">
        <v>3</v>
      </c>
      <c r="K2" s="6" t="s">
        <v>4</v>
      </c>
      <c r="L2" s="7" t="s">
        <v>5</v>
      </c>
    </row>
    <row r="3" customFormat="false" ht="14.65" hidden="false" customHeight="false" outlineLevel="0" collapsed="false">
      <c r="B3" s="4"/>
    </row>
    <row r="4" s="11" customFormat="true" ht="14.65" hidden="false" customHeight="false" outlineLevel="0" collapsed="false">
      <c r="A4" s="1" t="n">
        <v>1</v>
      </c>
      <c r="B4" s="1" t="s">
        <v>6</v>
      </c>
      <c r="C4" s="1" t="n">
        <v>600</v>
      </c>
      <c r="D4" s="1" t="n">
        <v>600</v>
      </c>
      <c r="E4" s="1" t="n">
        <v>600</v>
      </c>
      <c r="F4" s="1" t="n">
        <v>600</v>
      </c>
      <c r="G4" s="1" t="n">
        <v>600</v>
      </c>
      <c r="H4" s="1" t="n">
        <v>600</v>
      </c>
      <c r="I4" s="1" t="n">
        <v>600</v>
      </c>
      <c r="J4" s="9" t="n">
        <f aca="false">SUM(C4:I4)</f>
        <v>4200</v>
      </c>
      <c r="K4" s="10"/>
      <c r="L4" s="3" t="s">
        <v>7</v>
      </c>
    </row>
    <row r="5" customFormat="false" ht="14.65" hidden="false" customHeight="false" outlineLevel="0" collapsed="false">
      <c r="J5" s="9" t="s">
        <v>1</v>
      </c>
      <c r="K5" s="10"/>
    </row>
    <row r="6" customFormat="false" ht="14.65" hidden="false" customHeight="false" outlineLevel="0" collapsed="false">
      <c r="A6" s="1" t="n">
        <v>2</v>
      </c>
      <c r="B6" s="2" t="s">
        <v>8</v>
      </c>
      <c r="C6" s="2" t="n">
        <v>-29.6</v>
      </c>
      <c r="D6" s="2" t="n">
        <v>-29.6</v>
      </c>
      <c r="E6" s="2" t="n">
        <v>-29.6</v>
      </c>
      <c r="F6" s="2" t="n">
        <v>0</v>
      </c>
      <c r="G6" s="2" t="n">
        <v>0</v>
      </c>
      <c r="H6" s="2" t="n">
        <v>0</v>
      </c>
      <c r="I6" s="2" t="n">
        <v>0</v>
      </c>
      <c r="J6" s="9" t="n">
        <f aca="false">SUM(C6:I6)</f>
        <v>-88.8</v>
      </c>
      <c r="K6" s="10" t="s">
        <v>1</v>
      </c>
    </row>
    <row r="7" customFormat="false" ht="14.65" hidden="false" customHeight="false" outlineLevel="0" collapsed="false">
      <c r="A7" s="1" t="n">
        <v>3</v>
      </c>
      <c r="B7" s="2" t="s">
        <v>9</v>
      </c>
      <c r="C7" s="2" t="n">
        <v>-65</v>
      </c>
      <c r="D7" s="2" t="n">
        <v>-57</v>
      </c>
      <c r="E7" s="2" t="n">
        <v>-49</v>
      </c>
      <c r="F7" s="2" t="n">
        <v>-41</v>
      </c>
      <c r="G7" s="2" t="n">
        <v>-31</v>
      </c>
      <c r="H7" s="2" t="n">
        <v>-21</v>
      </c>
      <c r="I7" s="2" t="n">
        <v>-11</v>
      </c>
      <c r="J7" s="9" t="n">
        <f aca="false">SUM(C7:I7)</f>
        <v>-275</v>
      </c>
      <c r="K7" s="10"/>
    </row>
    <row r="8" customFormat="false" ht="14.65" hidden="false" customHeight="false" outlineLevel="0" collapsed="false">
      <c r="J8" s="9" t="s">
        <v>1</v>
      </c>
      <c r="K8" s="10"/>
    </row>
    <row r="9" customFormat="false" ht="14.65" hidden="false" customHeight="false" outlineLevel="0" collapsed="false">
      <c r="A9" s="1" t="n">
        <v>4</v>
      </c>
      <c r="B9" s="2" t="s">
        <v>10</v>
      </c>
      <c r="C9" s="12" t="n">
        <f aca="false">C4+C6+C7</f>
        <v>505.4</v>
      </c>
      <c r="D9" s="12" t="n">
        <f aca="false">D4+D6+D7</f>
        <v>513.4</v>
      </c>
      <c r="E9" s="12" t="n">
        <f aca="false">E4+E6+E7</f>
        <v>521.4</v>
      </c>
      <c r="F9" s="2" t="n">
        <f aca="false">F4+F6+F7</f>
        <v>559</v>
      </c>
      <c r="G9" s="2" t="n">
        <f aca="false">G4+G6+G7</f>
        <v>569</v>
      </c>
      <c r="H9" s="2" t="n">
        <f aca="false">H4+H6+H7</f>
        <v>579</v>
      </c>
      <c r="I9" s="2" t="n">
        <f aca="false">I4+I6+I7</f>
        <v>589</v>
      </c>
      <c r="J9" s="9" t="n">
        <f aca="false">SUM(C9:I9)</f>
        <v>3836.2</v>
      </c>
      <c r="K9" s="13" t="s">
        <v>11</v>
      </c>
      <c r="L9" s="2" t="s">
        <v>1</v>
      </c>
    </row>
    <row r="10" customFormat="false" ht="14.65" hidden="false" customHeight="false" outlineLevel="0" collapsed="false">
      <c r="J10" s="9" t="s">
        <v>1</v>
      </c>
      <c r="K10" s="13"/>
      <c r="L10" s="2" t="s">
        <v>1</v>
      </c>
    </row>
    <row r="11" s="11" customFormat="true" ht="11.25" hidden="false" customHeight="true" outlineLevel="0" collapsed="false">
      <c r="A11" s="1" t="n">
        <v>5</v>
      </c>
      <c r="B11" s="1" t="s">
        <v>12</v>
      </c>
      <c r="C11" s="9" t="n">
        <f aca="false">-C9*0.18*0.25*0.84</f>
        <v>-19.10412</v>
      </c>
      <c r="D11" s="9" t="n">
        <f aca="false">-D9*0.18*0.25*0.84</f>
        <v>-19.40652</v>
      </c>
      <c r="E11" s="9" t="n">
        <f aca="false">-E9*0.18*0.25*0.84</f>
        <v>-19.70892</v>
      </c>
      <c r="F11" s="9" t="n">
        <f aca="false">-F9*0.18*0.25*0.84</f>
        <v>-21.1302</v>
      </c>
      <c r="G11" s="9" t="n">
        <f aca="false">-G9*0.18*0.25*0.84</f>
        <v>-21.5082</v>
      </c>
      <c r="H11" s="9" t="n">
        <f aca="false">-H9*0.18*0.25*0.84</f>
        <v>-21.8862</v>
      </c>
      <c r="I11" s="9" t="n">
        <f aca="false">-I9*0.18*0.25*0.84</f>
        <v>-22.2642</v>
      </c>
      <c r="J11" s="9" t="n">
        <f aca="false">SUM(C11:I11)</f>
        <v>-145.00836</v>
      </c>
      <c r="K11" s="9"/>
      <c r="L11" s="3" t="s">
        <v>13</v>
      </c>
    </row>
    <row r="12" customFormat="false" ht="11.25" hidden="false" customHeight="true" outlineLevel="0" collapsed="false">
      <c r="C12" s="12"/>
      <c r="D12" s="12"/>
      <c r="E12" s="12"/>
      <c r="F12" s="12"/>
      <c r="G12" s="12"/>
      <c r="H12" s="12"/>
      <c r="I12" s="12"/>
      <c r="J12" s="9"/>
      <c r="K12" s="10"/>
    </row>
    <row r="13" customFormat="false" ht="11.25" hidden="false" customHeight="true" outlineLevel="0" collapsed="false">
      <c r="B13" s="2" t="s">
        <v>14</v>
      </c>
      <c r="C13" s="12" t="n">
        <f aca="false">0.2765*173</f>
        <v>47.8345</v>
      </c>
      <c r="D13" s="12" t="n">
        <f aca="false">0.2765*173</f>
        <v>47.8345</v>
      </c>
      <c r="E13" s="12" t="n">
        <f aca="false">0.2765*173</f>
        <v>47.8345</v>
      </c>
      <c r="F13" s="12" t="n">
        <f aca="false">0.2765*173</f>
        <v>47.8345</v>
      </c>
      <c r="G13" s="12" t="n">
        <f aca="false">0.2765*173</f>
        <v>47.8345</v>
      </c>
      <c r="H13" s="12" t="n">
        <f aca="false">0.2765*173</f>
        <v>47.8345</v>
      </c>
      <c r="I13" s="12" t="n">
        <f aca="false">0.2765*173</f>
        <v>47.8345</v>
      </c>
      <c r="J13" s="9" t="s">
        <v>1</v>
      </c>
      <c r="K13" s="10"/>
      <c r="L13" s="2" t="s">
        <v>15</v>
      </c>
    </row>
    <row r="14" customFormat="false" ht="14.65" hidden="false" customHeight="false" outlineLevel="0" collapsed="false">
      <c r="B14" s="2" t="s">
        <v>16</v>
      </c>
      <c r="C14" s="12" t="n">
        <f aca="false">(C9-173)*0.107</f>
        <v>35.5668</v>
      </c>
      <c r="D14" s="12" t="n">
        <f aca="false">(D9-173)*0.107</f>
        <v>36.4228</v>
      </c>
      <c r="E14" s="12" t="n">
        <f aca="false">(E9-173)*0.107</f>
        <v>37.2788</v>
      </c>
      <c r="F14" s="12" t="n">
        <f aca="false">(F9-173)*0.107</f>
        <v>41.302</v>
      </c>
      <c r="G14" s="12" t="n">
        <f aca="false">(G9-173)*0.107</f>
        <v>42.372</v>
      </c>
      <c r="H14" s="12" t="n">
        <f aca="false">(H9-173)*0.107</f>
        <v>43.442</v>
      </c>
      <c r="I14" s="12" t="n">
        <f aca="false">(I9-173)*0.107</f>
        <v>44.512</v>
      </c>
      <c r="J14" s="9" t="s">
        <v>1</v>
      </c>
      <c r="K14" s="10"/>
      <c r="L14" s="2" t="s">
        <v>17</v>
      </c>
    </row>
    <row r="15" customFormat="false" ht="14.65" hidden="false" customHeight="false" outlineLevel="0" collapsed="false">
      <c r="B15" s="2" t="s">
        <v>18</v>
      </c>
      <c r="C15" s="12" t="n">
        <f aca="false">C9*0.08</f>
        <v>40.432</v>
      </c>
      <c r="D15" s="12" t="n">
        <f aca="false">D9*0.08</f>
        <v>41.072</v>
      </c>
      <c r="E15" s="12" t="n">
        <f aca="false">E9*0.08</f>
        <v>41.712</v>
      </c>
      <c r="F15" s="12" t="n">
        <f aca="false">F9*0.08</f>
        <v>44.72</v>
      </c>
      <c r="G15" s="12" t="n">
        <f aca="false">G9*0.08</f>
        <v>45.52</v>
      </c>
      <c r="H15" s="12" t="n">
        <f aca="false">H9*0.08</f>
        <v>46.32</v>
      </c>
      <c r="I15" s="12" t="n">
        <f aca="false">I9*0.08</f>
        <v>47.12</v>
      </c>
      <c r="J15" s="9" t="s">
        <v>1</v>
      </c>
      <c r="K15" s="10"/>
      <c r="L15" s="2" t="s">
        <v>19</v>
      </c>
    </row>
    <row r="16" s="11" customFormat="true" ht="14.65" hidden="false" customHeight="false" outlineLevel="0" collapsed="false">
      <c r="A16" s="1" t="n">
        <v>6</v>
      </c>
      <c r="B16" s="1" t="s">
        <v>20</v>
      </c>
      <c r="C16" s="9" t="n">
        <f aca="false">-(C13+C14+C15)</f>
        <v>-123.8333</v>
      </c>
      <c r="D16" s="9" t="n">
        <f aca="false">-(D13+D14+D15)</f>
        <v>-125.3293</v>
      </c>
      <c r="E16" s="9" t="n">
        <f aca="false">-(E13+E14+E15)</f>
        <v>-126.8253</v>
      </c>
      <c r="F16" s="9" t="n">
        <f aca="false">-(F13+F14+F15)</f>
        <v>-133.8565</v>
      </c>
      <c r="G16" s="9" t="n">
        <f aca="false">-(G13+G14+G15)</f>
        <v>-135.7265</v>
      </c>
      <c r="H16" s="9" t="n">
        <f aca="false">-(H13+H14+H15)</f>
        <v>-137.5965</v>
      </c>
      <c r="I16" s="9" t="n">
        <f aca="false">-(I13+I14+I15)</f>
        <v>-139.4665</v>
      </c>
      <c r="J16" s="9" t="n">
        <f aca="false">SUM(C16:I16)</f>
        <v>-922.6339</v>
      </c>
      <c r="K16" s="10" t="s">
        <v>1</v>
      </c>
      <c r="L16" s="1"/>
    </row>
    <row r="17" customFormat="false" ht="14.65" hidden="false" customHeight="false" outlineLevel="0" collapsed="false">
      <c r="C17" s="12"/>
      <c r="D17" s="12"/>
      <c r="E17" s="12"/>
      <c r="F17" s="12"/>
      <c r="G17" s="12"/>
      <c r="H17" s="12"/>
      <c r="I17" s="12"/>
      <c r="J17" s="9" t="s">
        <v>1</v>
      </c>
      <c r="K17" s="10"/>
    </row>
    <row r="18" s="14" customFormat="true" ht="14.65" hidden="false" customHeight="false" outlineLevel="0" collapsed="false">
      <c r="A18" s="1" t="n">
        <v>7</v>
      </c>
      <c r="B18" s="3" t="s">
        <v>21</v>
      </c>
      <c r="C18" s="10" t="n">
        <f aca="false">C4+C6+C7+C16+C11</f>
        <v>362.46258</v>
      </c>
      <c r="D18" s="10" t="n">
        <f aca="false">D4+D6+D7+D16+D11</f>
        <v>368.66418</v>
      </c>
      <c r="E18" s="10" t="n">
        <f aca="false">E4+E6+E7+E16+E11</f>
        <v>374.86578</v>
      </c>
      <c r="F18" s="10" t="n">
        <f aca="false">F4+F6+F7+F16+F11</f>
        <v>404.0133</v>
      </c>
      <c r="G18" s="10" t="n">
        <f aca="false">G4+G6+G7+G16+G11</f>
        <v>411.7653</v>
      </c>
      <c r="H18" s="10" t="n">
        <f aca="false">H4+H6+H7+H16+H11</f>
        <v>419.5173</v>
      </c>
      <c r="I18" s="10" t="n">
        <f aca="false">I4+I6+I7+I16+I11</f>
        <v>427.2693</v>
      </c>
      <c r="J18" s="9" t="s">
        <v>1</v>
      </c>
      <c r="K18" s="13" t="s">
        <v>22</v>
      </c>
      <c r="L18" s="3"/>
    </row>
    <row r="19" customFormat="false" ht="14.65" hidden="false" customHeight="false" outlineLevel="0" collapsed="false">
      <c r="B19" s="2" t="s">
        <v>23</v>
      </c>
      <c r="C19" s="12" t="n">
        <f aca="false">C18*0.8</f>
        <v>289.970064</v>
      </c>
      <c r="D19" s="12" t="n">
        <f aca="false">D18*0.8</f>
        <v>294.931344</v>
      </c>
      <c r="E19" s="12" t="n">
        <f aca="false">E18*0.8</f>
        <v>299.892624</v>
      </c>
      <c r="F19" s="12" t="n">
        <f aca="false">F18*0.8</f>
        <v>323.21064</v>
      </c>
      <c r="G19" s="12" t="n">
        <f aca="false">G18*0.8</f>
        <v>329.41224</v>
      </c>
      <c r="H19" s="12" t="n">
        <f aca="false">H18*0.8</f>
        <v>335.61384</v>
      </c>
      <c r="I19" s="12" t="n">
        <f aca="false">I18*0.8</f>
        <v>341.81544</v>
      </c>
      <c r="J19" s="9" t="s">
        <v>1</v>
      </c>
      <c r="K19" s="10"/>
      <c r="L19" s="2" t="s">
        <v>24</v>
      </c>
    </row>
    <row r="20" customFormat="false" ht="14.65" hidden="false" customHeight="false" outlineLevel="0" collapsed="false">
      <c r="I20" s="2" t="s">
        <v>1</v>
      </c>
      <c r="J20" s="9" t="s">
        <v>1</v>
      </c>
      <c r="K20" s="10"/>
    </row>
    <row r="21" customFormat="false" ht="14.65" hidden="false" customHeight="false" outlineLevel="0" collapsed="false">
      <c r="A21" s="1" t="n">
        <v>8</v>
      </c>
      <c r="B21" s="2" t="s">
        <v>25</v>
      </c>
      <c r="C21" s="12" t="n">
        <f aca="false">C18-(C6)</f>
        <v>392.06258</v>
      </c>
      <c r="D21" s="12" t="n">
        <f aca="false">D18-(D6)</f>
        <v>398.26418</v>
      </c>
      <c r="E21" s="12" t="n">
        <f aca="false">E18-(E6)</f>
        <v>404.46578</v>
      </c>
      <c r="F21" s="12" t="n">
        <f aca="false">F18-(F6)</f>
        <v>404.0133</v>
      </c>
      <c r="G21" s="12" t="n">
        <f aca="false">G18-(G6)</f>
        <v>411.7653</v>
      </c>
      <c r="H21" s="12" t="n">
        <f aca="false">H18-(H6)</f>
        <v>419.5173</v>
      </c>
      <c r="I21" s="12" t="n">
        <f aca="false">I18-(I6)</f>
        <v>427.2693</v>
      </c>
      <c r="J21" s="9" t="s">
        <v>1</v>
      </c>
      <c r="K21" s="13" t="s">
        <v>26</v>
      </c>
    </row>
    <row r="22" s="14" customFormat="true" ht="14.65" hidden="false" customHeight="false" outlineLevel="0" collapsed="false">
      <c r="A22" s="1" t="n">
        <v>9</v>
      </c>
      <c r="B22" s="3" t="s">
        <v>27</v>
      </c>
      <c r="C22" s="3" t="n">
        <v>-117</v>
      </c>
      <c r="D22" s="3" t="n">
        <v>-125</v>
      </c>
      <c r="E22" s="3" t="n">
        <v>-133</v>
      </c>
      <c r="F22" s="3" t="n">
        <v>-141</v>
      </c>
      <c r="G22" s="3" t="n">
        <v>-151</v>
      </c>
      <c r="H22" s="3" t="n">
        <v>-161</v>
      </c>
      <c r="I22" s="3" t="n">
        <v>-172</v>
      </c>
      <c r="J22" s="9" t="n">
        <f aca="false">SUM(C22:I22)</f>
        <v>-1000</v>
      </c>
      <c r="K22" s="10"/>
      <c r="L22" s="3"/>
    </row>
    <row r="23" s="14" customFormat="true" ht="14.65" hidden="false" customHeight="false" outlineLevel="0" collapsed="false">
      <c r="A23" s="1"/>
      <c r="B23" s="3"/>
      <c r="C23" s="3"/>
      <c r="D23" s="3"/>
      <c r="E23" s="3"/>
      <c r="F23" s="3"/>
      <c r="G23" s="3"/>
      <c r="H23" s="3"/>
      <c r="I23" s="3"/>
      <c r="J23" s="9"/>
      <c r="K23" s="10"/>
      <c r="L23" s="3"/>
    </row>
    <row r="24" s="14" customFormat="true" ht="14.65" hidden="false" customHeight="false" outlineLevel="0" collapsed="false">
      <c r="A24" s="1"/>
      <c r="B24" s="3" t="s">
        <v>28</v>
      </c>
      <c r="C24" s="3" t="n">
        <v>7</v>
      </c>
      <c r="D24" s="3" t="n">
        <v>0</v>
      </c>
      <c r="E24" s="3" t="n">
        <v>0</v>
      </c>
      <c r="F24" s="3" t="n">
        <v>0</v>
      </c>
      <c r="G24" s="3" t="n">
        <v>0</v>
      </c>
      <c r="H24" s="3" t="n">
        <v>0</v>
      </c>
      <c r="I24" s="3" t="n">
        <v>0</v>
      </c>
      <c r="J24" s="9" t="n">
        <v>7</v>
      </c>
      <c r="K24" s="10"/>
      <c r="L24" s="3"/>
    </row>
    <row r="25" s="14" customFormat="true" ht="14.65" hidden="false" customHeight="false" outlineLevel="0" collapsed="false">
      <c r="A25" s="1"/>
      <c r="B25" s="3"/>
      <c r="C25" s="3"/>
      <c r="D25" s="3"/>
      <c r="E25" s="3"/>
      <c r="F25" s="3"/>
      <c r="G25" s="3"/>
      <c r="H25" s="3"/>
      <c r="I25" s="3"/>
      <c r="J25" s="9"/>
      <c r="K25" s="10"/>
      <c r="L25" s="3"/>
    </row>
    <row r="26" s="17" customFormat="true" ht="14.65" hidden="false" customHeight="false" outlineLevel="0" collapsed="false">
      <c r="A26" s="5" t="n">
        <v>10</v>
      </c>
      <c r="B26" s="5" t="s">
        <v>29</v>
      </c>
      <c r="C26" s="15" t="n">
        <f aca="false">C21+C22+C24</f>
        <v>282.06258</v>
      </c>
      <c r="D26" s="15" t="n">
        <f aca="false">D21+D22</f>
        <v>273.26418</v>
      </c>
      <c r="E26" s="15" t="n">
        <f aca="false">E21+E22</f>
        <v>271.46578</v>
      </c>
      <c r="F26" s="15" t="n">
        <f aca="false">F21+F22</f>
        <v>263.0133</v>
      </c>
      <c r="G26" s="15" t="n">
        <f aca="false">G21+G22</f>
        <v>260.7653</v>
      </c>
      <c r="H26" s="15" t="n">
        <f aca="false">H21+H22</f>
        <v>258.5173</v>
      </c>
      <c r="I26" s="15" t="n">
        <f aca="false">I21+I22</f>
        <v>255.2693</v>
      </c>
      <c r="J26" s="15" t="n">
        <f aca="false">SUM(C26:I26)</f>
        <v>1864.35774</v>
      </c>
      <c r="K26" s="16" t="s">
        <v>30</v>
      </c>
      <c r="L26" s="6" t="s">
        <v>1</v>
      </c>
    </row>
    <row r="27" customFormat="false" ht="14.65" hidden="false" customHeight="false" outlineLevel="0" collapsed="false">
      <c r="B27" s="2" t="s">
        <v>1</v>
      </c>
      <c r="J27" s="18" t="s">
        <v>1</v>
      </c>
    </row>
    <row r="28" s="17" customFormat="true" ht="14.65" hidden="false" customHeight="false" outlineLevel="0" collapsed="false">
      <c r="A28" s="5" t="n">
        <v>11</v>
      </c>
      <c r="B28" s="5" t="s">
        <v>31</v>
      </c>
      <c r="C28" s="15" t="n">
        <f aca="false">C26-(0.24*C19)</f>
        <v>212.46976464</v>
      </c>
      <c r="D28" s="15" t="n">
        <f aca="false">D26-(0.24*D19)</f>
        <v>202.48065744</v>
      </c>
      <c r="E28" s="15" t="n">
        <f aca="false">E26-(0.24*E19)</f>
        <v>199.49155024</v>
      </c>
      <c r="F28" s="15" t="n">
        <f aca="false">F26-(0.24*F19)</f>
        <v>185.4427464</v>
      </c>
      <c r="G28" s="15" t="n">
        <f aca="false">G26-(0.24*G19)</f>
        <v>181.7063624</v>
      </c>
      <c r="H28" s="15" t="n">
        <f aca="false">H26-(0.24*H19)</f>
        <v>177.9699784</v>
      </c>
      <c r="I28" s="15" t="n">
        <f aca="false">I26-(0.24*I19)</f>
        <v>173.2335944</v>
      </c>
      <c r="J28" s="15" t="n">
        <f aca="false">SUM(C28:I28)</f>
        <v>1332.79465392</v>
      </c>
      <c r="K28" s="5"/>
      <c r="L28" s="5"/>
    </row>
    <row r="29" customFormat="false" ht="14.65" hidden="false" customHeight="false" outlineLevel="0" collapsed="false">
      <c r="J29" s="18" t="s">
        <v>1</v>
      </c>
    </row>
    <row r="30" s="17" customFormat="true" ht="14.65" hidden="false" customHeight="false" outlineLevel="0" collapsed="false">
      <c r="A30" s="5" t="n">
        <v>12</v>
      </c>
      <c r="B30" s="5" t="s">
        <v>32</v>
      </c>
      <c r="C30" s="15" t="n">
        <f aca="false">C26-(0.54*C19)</f>
        <v>125.47874544</v>
      </c>
      <c r="D30" s="15" t="n">
        <f aca="false">D26-(0.54*D19)</f>
        <v>114.00125424</v>
      </c>
      <c r="E30" s="15" t="n">
        <f aca="false">E26-(0.54*E19)</f>
        <v>109.52376304</v>
      </c>
      <c r="F30" s="15" t="n">
        <f aca="false">F26-(0.54*F19)</f>
        <v>88.4795544</v>
      </c>
      <c r="G30" s="15" t="n">
        <f aca="false">G26-(0.54*G19)</f>
        <v>82.8826904</v>
      </c>
      <c r="H30" s="15" t="n">
        <f aca="false">H26-(0.54*H19)</f>
        <v>77.2858264</v>
      </c>
      <c r="I30" s="15" t="n">
        <f aca="false">I26-(0.54*I19)</f>
        <v>70.6889624</v>
      </c>
      <c r="J30" s="15" t="n">
        <f aca="false">SUM(C30:I30)</f>
        <v>668.34079632</v>
      </c>
      <c r="K30" s="5"/>
      <c r="L30" s="5"/>
    </row>
    <row r="31" customFormat="false" ht="14.65" hidden="false" customHeight="false" outlineLevel="0" collapsed="false">
      <c r="J31" s="19"/>
    </row>
    <row r="32" customFormat="false" ht="14.65" hidden="false" customHeight="false" outlineLevel="0" collapsed="false">
      <c r="J32" s="19"/>
    </row>
  </sheetData>
  <printOptions headings="false" gridLines="true" gridLinesSet="true" horizontalCentered="true" verticalCentered="true"/>
  <pageMargins left="0.7875" right="0.7875" top="0.984027777777778" bottom="0.984027777777778" header="0.511811023622047" footer="0.9055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7.7"/>
    <col collapsed="false" customWidth="true" hidden="false" outlineLevel="0" max="3" min="3" style="2" width="6.99"/>
    <col collapsed="false" customWidth="true" hidden="false" outlineLevel="0" max="4" min="4" style="2" width="6.85"/>
    <col collapsed="false" customWidth="true" hidden="false" outlineLevel="0" max="5" min="5" style="2" width="6.13"/>
    <col collapsed="false" customWidth="true" hidden="false" outlineLevel="0" max="6" min="6" style="2" width="5.99"/>
    <col collapsed="false" customWidth="true" hidden="false" outlineLevel="0" max="7" min="7" style="2" width="6.13"/>
    <col collapsed="false" customWidth="true" hidden="false" outlineLevel="0" max="8" min="8" style="2" width="6.41"/>
    <col collapsed="false" customWidth="true" hidden="false" outlineLevel="0" max="9" min="9" style="2" width="6.28"/>
    <col collapsed="false" customWidth="true" hidden="false" outlineLevel="0" max="10" min="10" style="2" width="8.28"/>
    <col collapsed="false" customWidth="true" hidden="false" outlineLevel="0" max="11" min="11" style="13" width="8.28"/>
    <col collapsed="false" customWidth="true" hidden="false" outlineLevel="0" max="12" min="12" style="3" width="23.56"/>
  </cols>
  <sheetData>
    <row r="1" customFormat="false" ht="14.65" hidden="false" customHeight="false" outlineLevel="0" collapsed="false">
      <c r="B1" s="4" t="s">
        <v>148</v>
      </c>
    </row>
    <row r="2" s="8" customFormat="true" ht="14.65" hidden="false" customHeight="false" outlineLevel="0" collapsed="false">
      <c r="A2" s="5"/>
      <c r="B2" s="6" t="s">
        <v>2</v>
      </c>
      <c r="C2" s="7" t="n">
        <v>1</v>
      </c>
      <c r="D2" s="7" t="n">
        <v>2</v>
      </c>
      <c r="E2" s="7" t="n">
        <v>3</v>
      </c>
      <c r="F2" s="7" t="n">
        <v>4</v>
      </c>
      <c r="G2" s="7" t="n">
        <v>5</v>
      </c>
      <c r="H2" s="7" t="n">
        <v>6</v>
      </c>
      <c r="I2" s="7" t="n">
        <v>7</v>
      </c>
      <c r="J2" s="7" t="s">
        <v>3</v>
      </c>
      <c r="K2" s="16" t="s">
        <v>4</v>
      </c>
      <c r="L2" s="6" t="s">
        <v>5</v>
      </c>
    </row>
    <row r="4" s="11" customFormat="true" ht="14.65" hidden="false" customHeight="false" outlineLevel="0" collapsed="false">
      <c r="A4" s="1" t="n">
        <v>1</v>
      </c>
      <c r="B4" s="1" t="s">
        <v>6</v>
      </c>
      <c r="C4" s="1" t="n">
        <v>600</v>
      </c>
      <c r="D4" s="1" t="n">
        <v>600</v>
      </c>
      <c r="E4" s="1" t="n">
        <v>600</v>
      </c>
      <c r="F4" s="1" t="n">
        <v>600</v>
      </c>
      <c r="G4" s="1" t="n">
        <v>600</v>
      </c>
      <c r="H4" s="1" t="n">
        <v>600</v>
      </c>
      <c r="I4" s="1" t="n">
        <v>600</v>
      </c>
      <c r="J4" s="9" t="n">
        <f aca="false">SUM(C4:I4)</f>
        <v>4200</v>
      </c>
      <c r="K4" s="13"/>
      <c r="L4" s="3" t="s">
        <v>149</v>
      </c>
    </row>
    <row r="5" s="11" customFormat="true" ht="14.65" hidden="false" customHeight="false" outlineLevel="0" collapsed="false">
      <c r="A5" s="1"/>
      <c r="B5" s="3" t="s">
        <v>12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9"/>
      <c r="K5" s="13"/>
      <c r="L5" s="3" t="s">
        <v>150</v>
      </c>
    </row>
    <row r="6" s="14" customFormat="true" ht="14.65" hidden="false" customHeight="false" outlineLevel="0" collapsed="false">
      <c r="A6" s="1"/>
      <c r="B6" s="3" t="s">
        <v>151</v>
      </c>
      <c r="C6" s="10" t="n">
        <f aca="false">SUM(C4:C4)</f>
        <v>600</v>
      </c>
      <c r="D6" s="10" t="n">
        <f aca="false">SUM(D4:D4)</f>
        <v>600</v>
      </c>
      <c r="E6" s="10" t="n">
        <f aca="false">SUM(E4:E4)</f>
        <v>600</v>
      </c>
      <c r="F6" s="10" t="n">
        <f aca="false">SUM(F4:F4)</f>
        <v>600</v>
      </c>
      <c r="G6" s="10" t="n">
        <f aca="false">SUM(G4:G4)</f>
        <v>600</v>
      </c>
      <c r="H6" s="10" t="n">
        <f aca="false">SUM(H4:H4)</f>
        <v>600</v>
      </c>
      <c r="I6" s="10" t="n">
        <f aca="false">SUM(I4:I4)</f>
        <v>600</v>
      </c>
      <c r="J6" s="9" t="s">
        <v>1</v>
      </c>
      <c r="K6" s="13"/>
      <c r="L6" s="3"/>
    </row>
    <row r="7" s="14" customFormat="true" ht="14.65" hidden="false" customHeight="false" outlineLevel="0" collapsed="false">
      <c r="A7" s="1"/>
      <c r="B7" s="3"/>
      <c r="C7" s="10"/>
      <c r="D7" s="10"/>
      <c r="E7" s="10"/>
      <c r="F7" s="10"/>
      <c r="G7" s="10"/>
      <c r="H7" s="10"/>
      <c r="I7" s="10"/>
      <c r="J7" s="9"/>
      <c r="K7" s="13"/>
      <c r="L7" s="3"/>
    </row>
    <row r="8" s="14" customFormat="true" ht="14.65" hidden="false" customHeight="false" outlineLevel="0" collapsed="false">
      <c r="A8" s="1" t="n">
        <v>2</v>
      </c>
      <c r="B8" s="2" t="s">
        <v>8</v>
      </c>
      <c r="C8" s="2" t="n">
        <v>-32</v>
      </c>
      <c r="D8" s="2" t="n">
        <v>-32</v>
      </c>
      <c r="E8" s="2" t="n">
        <v>-32</v>
      </c>
      <c r="F8" s="2" t="n">
        <v>0</v>
      </c>
      <c r="G8" s="2" t="n">
        <v>0</v>
      </c>
      <c r="H8" s="2" t="n">
        <v>0</v>
      </c>
      <c r="I8" s="2" t="n">
        <v>0</v>
      </c>
      <c r="J8" s="9" t="n">
        <f aca="false">SUM(C8:I8)</f>
        <v>-96</v>
      </c>
      <c r="K8" s="13"/>
      <c r="L8" s="3" t="s">
        <v>152</v>
      </c>
    </row>
    <row r="9" s="14" customFormat="true" ht="14.65" hidden="false" customHeight="false" outlineLevel="0" collapsed="false">
      <c r="A9" s="1" t="n">
        <v>3</v>
      </c>
      <c r="B9" s="2" t="s">
        <v>9</v>
      </c>
      <c r="C9" s="2" t="n">
        <v>-65</v>
      </c>
      <c r="D9" s="2" t="n">
        <v>-57</v>
      </c>
      <c r="E9" s="2" t="n">
        <v>-49</v>
      </c>
      <c r="F9" s="2" t="n">
        <v>-41</v>
      </c>
      <c r="G9" s="2" t="n">
        <v>-31</v>
      </c>
      <c r="H9" s="2" t="n">
        <v>-21</v>
      </c>
      <c r="I9" s="2" t="n">
        <v>-11</v>
      </c>
      <c r="J9" s="9" t="n">
        <f aca="false">SUM(C9:I9)</f>
        <v>-275</v>
      </c>
      <c r="K9" s="13"/>
      <c r="L9" s="3" t="s">
        <v>152</v>
      </c>
    </row>
    <row r="10" s="14" customFormat="true" ht="14.65" hidden="false" customHeight="false" outlineLevel="0" collapsed="false">
      <c r="A10" s="1" t="n">
        <v>4</v>
      </c>
      <c r="B10" s="2" t="s">
        <v>153</v>
      </c>
      <c r="C10" s="12" t="n">
        <f aca="false">C6+C8+C9</f>
        <v>503</v>
      </c>
      <c r="D10" s="12" t="n">
        <f aca="false">D6+D8+D9</f>
        <v>511</v>
      </c>
      <c r="E10" s="12" t="n">
        <f aca="false">E6+E8+E9</f>
        <v>519</v>
      </c>
      <c r="F10" s="12" t="n">
        <f aca="false">F6+F8+F9</f>
        <v>559</v>
      </c>
      <c r="G10" s="12" t="n">
        <f aca="false">G6+G8+G9</f>
        <v>569</v>
      </c>
      <c r="H10" s="12" t="n">
        <f aca="false">H6+H8+H9</f>
        <v>579</v>
      </c>
      <c r="I10" s="12" t="n">
        <f aca="false">I6+I8+I9</f>
        <v>589</v>
      </c>
      <c r="J10" s="9"/>
      <c r="K10" s="13" t="s">
        <v>11</v>
      </c>
      <c r="L10" s="3"/>
    </row>
    <row r="11" s="14" customFormat="true" ht="14.65" hidden="false" customHeight="false" outlineLevel="0" collapsed="false">
      <c r="A11" s="1"/>
      <c r="B11" s="2"/>
      <c r="C11" s="2"/>
      <c r="D11" s="2"/>
      <c r="E11" s="2"/>
      <c r="F11" s="2"/>
      <c r="G11" s="2"/>
      <c r="H11" s="2"/>
      <c r="I11" s="2"/>
      <c r="J11" s="9"/>
      <c r="K11" s="13"/>
      <c r="L11" s="3"/>
    </row>
    <row r="12" customFormat="false" ht="14.65" hidden="false" customHeight="false" outlineLevel="0" collapsed="false">
      <c r="A12" s="1" t="n">
        <v>5</v>
      </c>
      <c r="B12" s="2" t="s">
        <v>154</v>
      </c>
      <c r="C12" s="12" t="n">
        <f aca="false">-(C10*0.366)</f>
        <v>-184.098</v>
      </c>
      <c r="D12" s="12" t="n">
        <f aca="false">-(D10*0.366)</f>
        <v>-187.026</v>
      </c>
      <c r="E12" s="12" t="n">
        <f aca="false">-(E10*0.366)</f>
        <v>-189.954</v>
      </c>
      <c r="F12" s="12" t="n">
        <f aca="false">-(F10*0.366)</f>
        <v>-204.594</v>
      </c>
      <c r="G12" s="12" t="n">
        <f aca="false">-(G10*0.366)</f>
        <v>-208.254</v>
      </c>
      <c r="H12" s="12" t="n">
        <f aca="false">-(H10*0.366)</f>
        <v>-211.914</v>
      </c>
      <c r="I12" s="12" t="n">
        <f aca="false">-(I10*0.366)</f>
        <v>-215.574</v>
      </c>
      <c r="J12" s="9" t="s">
        <v>1</v>
      </c>
      <c r="L12" s="29" t="n">
        <v>0.366</v>
      </c>
    </row>
    <row r="13" s="11" customFormat="true" ht="14.65" hidden="false" customHeight="false" outlineLevel="0" collapsed="false">
      <c r="A13" s="1" t="n">
        <v>6</v>
      </c>
      <c r="B13" s="1" t="s">
        <v>155</v>
      </c>
      <c r="C13" s="9" t="n">
        <f aca="false">C6+C12</f>
        <v>415.902</v>
      </c>
      <c r="D13" s="9" t="n">
        <f aca="false">D6+D12</f>
        <v>412.974</v>
      </c>
      <c r="E13" s="9" t="n">
        <f aca="false">E6+E12</f>
        <v>410.046</v>
      </c>
      <c r="F13" s="9" t="n">
        <f aca="false">F6+F12</f>
        <v>395.406</v>
      </c>
      <c r="G13" s="9" t="n">
        <f aca="false">G6+G12</f>
        <v>391.746</v>
      </c>
      <c r="H13" s="9" t="n">
        <f aca="false">H6+H12</f>
        <v>388.086</v>
      </c>
      <c r="I13" s="9" t="n">
        <f aca="false">I6+I12</f>
        <v>384.426</v>
      </c>
      <c r="J13" s="9" t="s">
        <v>1</v>
      </c>
      <c r="K13" s="13" t="s">
        <v>156</v>
      </c>
      <c r="L13" s="29" t="s">
        <v>1</v>
      </c>
    </row>
    <row r="14" customFormat="false" ht="14.65" hidden="false" customHeight="false" outlineLevel="0" collapsed="false">
      <c r="A14" s="1" t="n">
        <v>7</v>
      </c>
      <c r="B14" s="3" t="s">
        <v>157</v>
      </c>
      <c r="C14" s="12" t="n">
        <f aca="false">C4+C12</f>
        <v>415.902</v>
      </c>
      <c r="D14" s="12" t="n">
        <f aca="false">D4+D12</f>
        <v>412.974</v>
      </c>
      <c r="E14" s="12" t="n">
        <f aca="false">E4+E12</f>
        <v>410.046</v>
      </c>
      <c r="F14" s="12" t="n">
        <f aca="false">F4+F12</f>
        <v>395.406</v>
      </c>
      <c r="G14" s="12" t="n">
        <f aca="false">G4+G12</f>
        <v>391.746</v>
      </c>
      <c r="H14" s="12" t="n">
        <f aca="false">H4+H12</f>
        <v>388.086</v>
      </c>
      <c r="I14" s="12" t="n">
        <f aca="false">I4+I12</f>
        <v>384.426</v>
      </c>
      <c r="J14" s="9" t="s">
        <v>1</v>
      </c>
    </row>
    <row r="15" customFormat="false" ht="14.65" hidden="false" customHeight="false" outlineLevel="0" collapsed="false">
      <c r="C15" s="12"/>
      <c r="D15" s="12"/>
      <c r="E15" s="12"/>
      <c r="F15" s="12"/>
      <c r="G15" s="12"/>
      <c r="H15" s="12"/>
      <c r="I15" s="12"/>
      <c r="J15" s="9"/>
    </row>
    <row r="16" s="11" customFormat="true" ht="14.65" hidden="false" customHeight="false" outlineLevel="0" collapsed="false">
      <c r="A16" s="1" t="n">
        <v>8</v>
      </c>
      <c r="B16" s="1" t="s">
        <v>158</v>
      </c>
      <c r="C16" s="1" t="n">
        <v>-182</v>
      </c>
      <c r="D16" s="1" t="n">
        <v>-182</v>
      </c>
      <c r="E16" s="1" t="n">
        <v>-182</v>
      </c>
      <c r="F16" s="1" t="n">
        <v>-182</v>
      </c>
      <c r="G16" s="1" t="n">
        <v>-182</v>
      </c>
      <c r="H16" s="1" t="n">
        <v>-182</v>
      </c>
      <c r="I16" s="1" t="n">
        <v>-182</v>
      </c>
      <c r="J16" s="9" t="n">
        <f aca="false">SUM(C16:I16)</f>
        <v>-1274</v>
      </c>
      <c r="K16" s="13"/>
      <c r="L16" s="3" t="s">
        <v>1</v>
      </c>
    </row>
    <row r="17" s="14" customFormat="true" ht="14.65" hidden="false" customHeight="false" outlineLevel="0" collapsed="false">
      <c r="A17" s="1"/>
      <c r="B17" s="3" t="s">
        <v>159</v>
      </c>
      <c r="C17" s="10" t="n">
        <f aca="false">C14+C16</f>
        <v>233.902</v>
      </c>
      <c r="D17" s="10" t="n">
        <f aca="false">D14+D16</f>
        <v>230.974</v>
      </c>
      <c r="E17" s="10" t="n">
        <f aca="false">E14+E16</f>
        <v>228.046</v>
      </c>
      <c r="F17" s="10" t="n">
        <f aca="false">F14+F16</f>
        <v>213.406</v>
      </c>
      <c r="G17" s="10" t="n">
        <f aca="false">G14+G16</f>
        <v>209.746</v>
      </c>
      <c r="H17" s="10" t="n">
        <f aca="false">H14+H16</f>
        <v>206.086</v>
      </c>
      <c r="I17" s="10" t="n">
        <f aca="false">I14+I16</f>
        <v>202.426</v>
      </c>
      <c r="J17" s="9" t="s">
        <v>1</v>
      </c>
      <c r="K17" s="13" t="s">
        <v>40</v>
      </c>
      <c r="L17" s="3" t="s">
        <v>1</v>
      </c>
    </row>
    <row r="18" s="11" customFormat="true" ht="14.65" hidden="false" customHeight="false" outlineLevel="0" collapsed="false">
      <c r="A18" s="1"/>
      <c r="B18" s="1"/>
      <c r="C18" s="9"/>
      <c r="D18" s="9"/>
      <c r="E18" s="9"/>
      <c r="F18" s="9"/>
      <c r="G18" s="9"/>
      <c r="H18" s="9"/>
      <c r="I18" s="9"/>
      <c r="J18" s="9" t="s">
        <v>1</v>
      </c>
      <c r="K18" s="13"/>
      <c r="L18" s="3" t="s">
        <v>1</v>
      </c>
    </row>
    <row r="19" s="1" customFormat="true" ht="14.65" hidden="false" customHeight="false" outlineLevel="0" collapsed="false">
      <c r="A19" s="1" t="n">
        <v>9</v>
      </c>
      <c r="B19" s="1" t="s">
        <v>160</v>
      </c>
      <c r="C19" s="9" t="n">
        <f aca="false">C17</f>
        <v>233.902</v>
      </c>
      <c r="D19" s="9" t="n">
        <f aca="false">D17</f>
        <v>230.974</v>
      </c>
      <c r="E19" s="9" t="n">
        <f aca="false">E17</f>
        <v>228.046</v>
      </c>
      <c r="F19" s="9" t="n">
        <f aca="false">F17</f>
        <v>213.406</v>
      </c>
      <c r="G19" s="9" t="n">
        <f aca="false">G17</f>
        <v>209.746</v>
      </c>
      <c r="H19" s="9" t="n">
        <f aca="false">H17</f>
        <v>206.086</v>
      </c>
      <c r="I19" s="9" t="n">
        <f aca="false">I17</f>
        <v>202.426</v>
      </c>
      <c r="J19" s="9" t="n">
        <f aca="false">SUM(C19:I19)</f>
        <v>1524.586</v>
      </c>
      <c r="K19" s="13" t="s">
        <v>1</v>
      </c>
      <c r="L19" s="3" t="s">
        <v>1</v>
      </c>
    </row>
    <row r="20" s="14" customFormat="true" ht="14.25" hidden="false" customHeight="true" outlineLevel="0" collapsed="false">
      <c r="A20" s="1"/>
      <c r="B20" s="3" t="s">
        <v>117</v>
      </c>
      <c r="C20" s="10" t="n">
        <f aca="false">C19*1.5</f>
        <v>350.853</v>
      </c>
      <c r="D20" s="10" t="n">
        <f aca="false">D19*1.5</f>
        <v>346.461</v>
      </c>
      <c r="E20" s="10" t="n">
        <f aca="false">E19*1.5</f>
        <v>342.069</v>
      </c>
      <c r="F20" s="10" t="n">
        <f aca="false">F19*1.5</f>
        <v>320.109</v>
      </c>
      <c r="G20" s="10" t="n">
        <f aca="false">G19*1.5</f>
        <v>314.619</v>
      </c>
      <c r="H20" s="10" t="n">
        <f aca="false">H19*1.5</f>
        <v>309.129</v>
      </c>
      <c r="I20" s="10" t="n">
        <v>303</v>
      </c>
      <c r="J20" s="9" t="s">
        <v>1</v>
      </c>
      <c r="K20" s="13"/>
      <c r="L20" s="3" t="s">
        <v>60</v>
      </c>
    </row>
    <row r="21" customFormat="false" ht="14.65" hidden="false" customHeight="false" outlineLevel="0" collapsed="false">
      <c r="A21" s="1" t="n">
        <v>10</v>
      </c>
      <c r="B21" s="2" t="s">
        <v>61</v>
      </c>
      <c r="C21" s="12" t="n">
        <f aca="false">C19/2</f>
        <v>116.951</v>
      </c>
      <c r="D21" s="12" t="n">
        <f aca="false">D19/2</f>
        <v>115.487</v>
      </c>
      <c r="E21" s="12" t="n">
        <f aca="false">E19/2</f>
        <v>114.023</v>
      </c>
      <c r="F21" s="12" t="n">
        <f aca="false">F19/2</f>
        <v>106.703</v>
      </c>
      <c r="G21" s="12" t="n">
        <f aca="false">G19/2</f>
        <v>104.873</v>
      </c>
      <c r="H21" s="12" t="n">
        <f aca="false">H19/2</f>
        <v>103.043</v>
      </c>
      <c r="I21" s="12" t="n">
        <f aca="false">I19/2</f>
        <v>101.213</v>
      </c>
      <c r="J21" s="9" t="s">
        <v>1</v>
      </c>
      <c r="L21" s="3" t="s">
        <v>161</v>
      </c>
    </row>
    <row r="22" s="11" customFormat="true" ht="14.65" hidden="false" customHeight="false" outlineLevel="0" collapsed="false">
      <c r="A22" s="1"/>
      <c r="B22" s="1"/>
      <c r="C22" s="9"/>
      <c r="D22" s="9"/>
      <c r="E22" s="9"/>
      <c r="F22" s="9"/>
      <c r="G22" s="9"/>
      <c r="H22" s="9"/>
      <c r="I22" s="9"/>
      <c r="J22" s="9" t="s">
        <v>1</v>
      </c>
      <c r="K22" s="13"/>
      <c r="L22" s="3"/>
    </row>
    <row r="23" s="11" customFormat="true" ht="14.65" hidden="false" customHeight="false" outlineLevel="0" collapsed="false">
      <c r="A23" s="1" t="n">
        <v>11</v>
      </c>
      <c r="B23" s="1" t="s">
        <v>162</v>
      </c>
      <c r="C23" s="9" t="n">
        <f aca="false">0.1*-C20</f>
        <v>-35.0853</v>
      </c>
      <c r="D23" s="9" t="n">
        <f aca="false">0.1*-D20</f>
        <v>-34.6461</v>
      </c>
      <c r="E23" s="9" t="n">
        <f aca="false">0.1*-E20</f>
        <v>-34.2069</v>
      </c>
      <c r="F23" s="9" t="n">
        <f aca="false">0.1*-F20</f>
        <v>-32.0109</v>
      </c>
      <c r="G23" s="9" t="n">
        <f aca="false">0.1*-G20</f>
        <v>-31.4619</v>
      </c>
      <c r="H23" s="9" t="n">
        <f aca="false">0.1*-H20</f>
        <v>-30.9129</v>
      </c>
      <c r="I23" s="9" t="n">
        <f aca="false">0.1*-I20</f>
        <v>-30.3</v>
      </c>
      <c r="J23" s="9" t="n">
        <f aca="false">SUM(C23:I23)</f>
        <v>-228.624</v>
      </c>
      <c r="K23" s="13"/>
      <c r="L23" s="3" t="s">
        <v>163</v>
      </c>
    </row>
    <row r="24" customFormat="false" ht="14.65" hidden="false" customHeight="false" outlineLevel="0" collapsed="false">
      <c r="C24" s="12"/>
      <c r="D24" s="12"/>
      <c r="E24" s="12"/>
      <c r="F24" s="12"/>
      <c r="G24" s="12"/>
      <c r="H24" s="12"/>
      <c r="I24" s="12"/>
      <c r="J24" s="9"/>
      <c r="L24" s="3" t="s">
        <v>1</v>
      </c>
    </row>
    <row r="25" customFormat="false" ht="14.65" hidden="false" customHeight="false" outlineLevel="0" collapsed="false">
      <c r="A25" s="1" t="n">
        <v>12</v>
      </c>
      <c r="B25" s="2" t="s">
        <v>164</v>
      </c>
      <c r="C25" s="12" t="n">
        <f aca="false">+C19+C23</f>
        <v>198.8167</v>
      </c>
      <c r="D25" s="12" t="n">
        <f aca="false">+D19+D23</f>
        <v>196.3279</v>
      </c>
      <c r="E25" s="12" t="n">
        <f aca="false">+E19+E23</f>
        <v>193.8391</v>
      </c>
      <c r="F25" s="12" t="n">
        <f aca="false">+F19+F23</f>
        <v>181.3951</v>
      </c>
      <c r="G25" s="12" t="n">
        <f aca="false">+G19+G23</f>
        <v>178.2841</v>
      </c>
      <c r="H25" s="12" t="n">
        <f aca="false">+H19+H23</f>
        <v>175.1731</v>
      </c>
      <c r="I25" s="12" t="n">
        <f aca="false">+I19+I23</f>
        <v>172.126</v>
      </c>
      <c r="J25" s="9" t="n">
        <f aca="false">SUM(C25:I25)</f>
        <v>1295.962</v>
      </c>
      <c r="K25" s="13" t="s">
        <v>165</v>
      </c>
      <c r="L25" s="3" t="s">
        <v>166</v>
      </c>
    </row>
    <row r="26" customFormat="false" ht="14.65" hidden="false" customHeight="false" outlineLevel="0" collapsed="false">
      <c r="A26" s="1" t="n">
        <v>13</v>
      </c>
      <c r="B26" s="2" t="s">
        <v>167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9" t="n">
        <v>0</v>
      </c>
      <c r="L26" s="3" t="s">
        <v>168</v>
      </c>
    </row>
    <row r="27" customFormat="false" ht="14.65" hidden="false" customHeight="false" outlineLevel="0" collapsed="false">
      <c r="J27" s="9"/>
    </row>
    <row r="28" s="25" customFormat="true" ht="14.65" hidden="false" customHeight="false" outlineLevel="0" collapsed="false">
      <c r="A28" s="22" t="n">
        <v>14</v>
      </c>
      <c r="B28" s="24" t="s">
        <v>169</v>
      </c>
      <c r="C28" s="18" t="n">
        <f aca="false">C25+C26</f>
        <v>198.8167</v>
      </c>
      <c r="D28" s="18" t="n">
        <f aca="false">D25+D26</f>
        <v>196.3279</v>
      </c>
      <c r="E28" s="18" t="n">
        <f aca="false">E25+E26</f>
        <v>193.8391</v>
      </c>
      <c r="F28" s="18" t="n">
        <f aca="false">F25+F26</f>
        <v>181.3951</v>
      </c>
      <c r="G28" s="18" t="n">
        <f aca="false">G25+G26</f>
        <v>178.2841</v>
      </c>
      <c r="H28" s="18" t="n">
        <f aca="false">H25+H26</f>
        <v>175.1731</v>
      </c>
      <c r="I28" s="18" t="n">
        <f aca="false">I25+I26</f>
        <v>172.126</v>
      </c>
      <c r="J28" s="18" t="n">
        <f aca="false">J25+J26</f>
        <v>1295.962</v>
      </c>
      <c r="K28" s="23" t="s">
        <v>170</v>
      </c>
      <c r="L28" s="24" t="s">
        <v>1</v>
      </c>
    </row>
    <row r="29" customFormat="false" ht="14.65" hidden="false" customHeight="false" outlineLevel="0" collapsed="false">
      <c r="B29" s="1" t="s">
        <v>1</v>
      </c>
      <c r="J29" s="9"/>
    </row>
    <row r="30" customFormat="false" ht="14.65" hidden="false" customHeight="false" outlineLevel="0" collapsed="false">
      <c r="A30" s="1" t="n">
        <v>15</v>
      </c>
      <c r="B30" s="1" t="s">
        <v>124</v>
      </c>
      <c r="C30" s="12" t="n">
        <f aca="false">-0.24*C20</f>
        <v>-84.20472</v>
      </c>
      <c r="D30" s="12" t="n">
        <f aca="false">-0.24*D20</f>
        <v>-83.15064</v>
      </c>
      <c r="E30" s="12" t="n">
        <f aca="false">-0.24*E20</f>
        <v>-82.09656</v>
      </c>
      <c r="F30" s="12" t="n">
        <f aca="false">-0.24*F20</f>
        <v>-76.82616</v>
      </c>
      <c r="G30" s="12" t="n">
        <f aca="false">-0.24*G20</f>
        <v>-75.50856</v>
      </c>
      <c r="H30" s="12" t="n">
        <f aca="false">-0.24*H20</f>
        <v>-74.19096</v>
      </c>
      <c r="I30" s="12" t="n">
        <f aca="false">-0.24*I20</f>
        <v>-72.72</v>
      </c>
      <c r="J30" s="12" t="s">
        <v>1</v>
      </c>
    </row>
    <row r="31" customFormat="false" ht="14.65" hidden="false" customHeight="false" outlineLevel="0" collapsed="false">
      <c r="A31" s="1" t="n">
        <v>16</v>
      </c>
      <c r="B31" s="2" t="s">
        <v>61</v>
      </c>
      <c r="C31" s="12" t="n">
        <f aca="false">C21</f>
        <v>116.951</v>
      </c>
      <c r="D31" s="12" t="n">
        <f aca="false">D21</f>
        <v>115.487</v>
      </c>
      <c r="E31" s="12" t="n">
        <f aca="false">E21</f>
        <v>114.023</v>
      </c>
      <c r="F31" s="12" t="n">
        <f aca="false">F21</f>
        <v>106.703</v>
      </c>
      <c r="G31" s="12" t="n">
        <f aca="false">G21</f>
        <v>104.873</v>
      </c>
      <c r="H31" s="12" t="n">
        <f aca="false">H21</f>
        <v>103.043</v>
      </c>
      <c r="I31" s="12" t="n">
        <f aca="false">I21</f>
        <v>101.213</v>
      </c>
      <c r="J31" s="12" t="str">
        <f aca="false">J21</f>
        <v> </v>
      </c>
    </row>
    <row r="32" s="17" customFormat="true" ht="14.65" hidden="false" customHeight="false" outlineLevel="0" collapsed="false">
      <c r="A32" s="5"/>
      <c r="B32" s="5" t="s">
        <v>31</v>
      </c>
      <c r="C32" s="15" t="n">
        <f aca="false">C28+C30+C31</f>
        <v>231.56298</v>
      </c>
      <c r="D32" s="15" t="n">
        <f aca="false">D28+D30+D31</f>
        <v>228.66426</v>
      </c>
      <c r="E32" s="15" t="n">
        <f aca="false">E28+E30+E31</f>
        <v>225.76554</v>
      </c>
      <c r="F32" s="15" t="n">
        <f aca="false">F28+F30+F31</f>
        <v>211.27194</v>
      </c>
      <c r="G32" s="15" t="n">
        <f aca="false">G28+G30+G31</f>
        <v>207.64854</v>
      </c>
      <c r="H32" s="15" t="n">
        <f aca="false">H28+H30+H31</f>
        <v>204.02514</v>
      </c>
      <c r="I32" s="15" t="n">
        <f aca="false">I28+I30+I31</f>
        <v>200.619</v>
      </c>
      <c r="J32" s="15" t="n">
        <f aca="false">SUM(C32:I32)</f>
        <v>1509.5574</v>
      </c>
      <c r="K32" s="16" t="s">
        <v>171</v>
      </c>
      <c r="L32" s="5"/>
    </row>
    <row r="33" customFormat="false" ht="14.65" hidden="false" customHeight="false" outlineLevel="0" collapsed="false">
      <c r="C33" s="12"/>
      <c r="D33" s="12"/>
      <c r="E33" s="12"/>
      <c r="F33" s="12"/>
      <c r="G33" s="12"/>
      <c r="H33" s="12"/>
      <c r="I33" s="12"/>
      <c r="J33" s="12"/>
    </row>
    <row r="34" customFormat="false" ht="14.65" hidden="false" customHeight="false" outlineLevel="0" collapsed="false">
      <c r="A34" s="1" t="n">
        <v>17</v>
      </c>
      <c r="B34" s="2" t="s">
        <v>172</v>
      </c>
      <c r="C34" s="12" t="n">
        <f aca="false">-0.54*C20</f>
        <v>-189.46062</v>
      </c>
      <c r="D34" s="12" t="n">
        <f aca="false">-0.54*D20</f>
        <v>-187.08894</v>
      </c>
      <c r="E34" s="12" t="n">
        <f aca="false">-0.54*E20</f>
        <v>-184.71726</v>
      </c>
      <c r="F34" s="12" t="n">
        <f aca="false">-0.54*F20</f>
        <v>-172.85886</v>
      </c>
      <c r="G34" s="12" t="n">
        <f aca="false">-0.54*G20</f>
        <v>-169.89426</v>
      </c>
      <c r="H34" s="12" t="n">
        <f aca="false">-0.54*H20</f>
        <v>-166.92966</v>
      </c>
      <c r="I34" s="12" t="n">
        <f aca="false">-0.54*I20</f>
        <v>-163.62</v>
      </c>
      <c r="J34" s="12" t="s">
        <v>1</v>
      </c>
    </row>
    <row r="35" customFormat="false" ht="14.65" hidden="false" customHeight="false" outlineLevel="0" collapsed="false">
      <c r="A35" s="1" t="n">
        <v>18</v>
      </c>
      <c r="B35" s="2" t="s">
        <v>61</v>
      </c>
      <c r="C35" s="12" t="n">
        <f aca="false">C21</f>
        <v>116.951</v>
      </c>
      <c r="D35" s="12" t="n">
        <f aca="false">D21</f>
        <v>115.487</v>
      </c>
      <c r="E35" s="12" t="n">
        <f aca="false">E21</f>
        <v>114.023</v>
      </c>
      <c r="F35" s="12" t="n">
        <f aca="false">F21</f>
        <v>106.703</v>
      </c>
      <c r="G35" s="12" t="n">
        <f aca="false">G21</f>
        <v>104.873</v>
      </c>
      <c r="H35" s="12" t="n">
        <f aca="false">H21</f>
        <v>103.043</v>
      </c>
      <c r="I35" s="12" t="n">
        <f aca="false">I21</f>
        <v>101.213</v>
      </c>
      <c r="J35" s="12" t="str">
        <f aca="false">J21</f>
        <v> </v>
      </c>
    </row>
    <row r="36" s="17" customFormat="true" ht="14.65" hidden="false" customHeight="false" outlineLevel="0" collapsed="false">
      <c r="A36" s="5"/>
      <c r="B36" s="5" t="s">
        <v>49</v>
      </c>
      <c r="C36" s="15" t="n">
        <f aca="false">C28+C34+C35</f>
        <v>126.30708</v>
      </c>
      <c r="D36" s="15" t="n">
        <f aca="false">D28+D34+D35</f>
        <v>124.72596</v>
      </c>
      <c r="E36" s="15" t="n">
        <f aca="false">E28+E34+E35</f>
        <v>123.14484</v>
      </c>
      <c r="F36" s="15" t="n">
        <f aca="false">F28+F34+F35</f>
        <v>115.23924</v>
      </c>
      <c r="G36" s="15" t="n">
        <f aca="false">G28+G34+G35</f>
        <v>113.26284</v>
      </c>
      <c r="H36" s="15" t="n">
        <f aca="false">H28+H34+H35</f>
        <v>111.28644</v>
      </c>
      <c r="I36" s="15" t="n">
        <f aca="false">I28+I34+I35</f>
        <v>109.719</v>
      </c>
      <c r="J36" s="15" t="n">
        <f aca="false">SUM(C36:I36)</f>
        <v>823.6854</v>
      </c>
      <c r="K36" s="16" t="s">
        <v>130</v>
      </c>
      <c r="L36" s="5"/>
    </row>
  </sheetData>
  <printOptions headings="false" gridLines="true" gridLinesSet="true" horizontalCentered="true" verticalCentered="true"/>
  <pageMargins left="0.7875" right="0.7875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2.99"/>
    <col collapsed="false" customWidth="true" hidden="false" outlineLevel="0" max="3" min="3" style="2" width="6.99"/>
    <col collapsed="false" customWidth="true" hidden="false" outlineLevel="0" max="4" min="4" style="2" width="6.85"/>
    <col collapsed="false" customWidth="true" hidden="false" outlineLevel="0" max="5" min="5" style="2" width="6.13"/>
    <col collapsed="false" customWidth="true" hidden="false" outlineLevel="0" max="6" min="6" style="2" width="5.99"/>
    <col collapsed="false" customWidth="true" hidden="false" outlineLevel="0" max="7" min="7" style="2" width="6.13"/>
    <col collapsed="false" customWidth="true" hidden="false" outlineLevel="0" max="8" min="8" style="2" width="6.41"/>
    <col collapsed="false" customWidth="true" hidden="false" outlineLevel="0" max="9" min="9" style="2" width="6.28"/>
    <col collapsed="false" customWidth="true" hidden="false" outlineLevel="0" max="10" min="10" style="2" width="8.28"/>
    <col collapsed="false" customWidth="true" hidden="false" outlineLevel="0" max="11" min="11" style="13" width="7.7"/>
    <col collapsed="false" customWidth="true" hidden="false" outlineLevel="0" max="12" min="12" style="3" width="19.56"/>
  </cols>
  <sheetData>
    <row r="1" customFormat="false" ht="14.65" hidden="false" customHeight="false" outlineLevel="0" collapsed="false">
      <c r="B1" s="4" t="s">
        <v>173</v>
      </c>
    </row>
    <row r="2" s="8" customFormat="true" ht="14.65" hidden="false" customHeight="false" outlineLevel="0" collapsed="false">
      <c r="A2" s="5"/>
      <c r="B2" s="6" t="s">
        <v>2</v>
      </c>
      <c r="C2" s="7" t="n">
        <v>1</v>
      </c>
      <c r="D2" s="7" t="n">
        <v>2</v>
      </c>
      <c r="E2" s="7" t="n">
        <v>3</v>
      </c>
      <c r="F2" s="7" t="n">
        <v>4</v>
      </c>
      <c r="G2" s="7" t="n">
        <v>5</v>
      </c>
      <c r="H2" s="7" t="n">
        <v>6</v>
      </c>
      <c r="I2" s="7" t="n">
        <v>7</v>
      </c>
      <c r="J2" s="7" t="s">
        <v>3</v>
      </c>
      <c r="K2" s="16" t="s">
        <v>4</v>
      </c>
      <c r="L2" s="6" t="s">
        <v>5</v>
      </c>
    </row>
    <row r="4" s="11" customFormat="true" ht="14.65" hidden="false" customHeight="false" outlineLevel="0" collapsed="false">
      <c r="A4" s="1" t="n">
        <v>1</v>
      </c>
      <c r="B4" s="1" t="s">
        <v>6</v>
      </c>
      <c r="C4" s="1" t="n">
        <v>600</v>
      </c>
      <c r="D4" s="1" t="n">
        <v>600</v>
      </c>
      <c r="E4" s="1" t="n">
        <v>600</v>
      </c>
      <c r="F4" s="1" t="n">
        <v>600</v>
      </c>
      <c r="G4" s="1" t="n">
        <v>600</v>
      </c>
      <c r="H4" s="1" t="n">
        <v>600</v>
      </c>
      <c r="I4" s="1" t="n">
        <v>600</v>
      </c>
      <c r="J4" s="9" t="n">
        <f aca="false">SUM(C4:I4)</f>
        <v>4200</v>
      </c>
      <c r="K4" s="13"/>
      <c r="L4" s="3" t="s">
        <v>7</v>
      </c>
    </row>
    <row r="5" customFormat="false" ht="14.65" hidden="false" customHeight="false" outlineLevel="0" collapsed="false">
      <c r="J5" s="9" t="s">
        <v>1</v>
      </c>
    </row>
    <row r="6" customFormat="false" ht="14.65" hidden="false" customHeight="false" outlineLevel="0" collapsed="false">
      <c r="A6" s="1" t="n">
        <v>2</v>
      </c>
      <c r="B6" s="1" t="s">
        <v>174</v>
      </c>
      <c r="C6" s="1" t="n">
        <v>-277</v>
      </c>
      <c r="D6" s="1" t="n">
        <v>-274</v>
      </c>
      <c r="E6" s="1" t="n">
        <v>-270</v>
      </c>
      <c r="F6" s="1" t="n">
        <v>-251</v>
      </c>
      <c r="G6" s="1" t="n">
        <v>-246</v>
      </c>
      <c r="H6" s="1" t="n">
        <v>-242</v>
      </c>
      <c r="I6" s="1" t="n">
        <v>-237</v>
      </c>
      <c r="J6" s="9" t="s">
        <v>1</v>
      </c>
      <c r="L6" s="3" t="s">
        <v>175</v>
      </c>
    </row>
    <row r="7" customFormat="false" ht="14.6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9"/>
    </row>
    <row r="8" customFormat="false" ht="14.65" hidden="false" customHeight="false" outlineLevel="0" collapsed="false">
      <c r="B8" s="2" t="s">
        <v>14</v>
      </c>
      <c r="C8" s="12" t="n">
        <f aca="false">-0.2765*173</f>
        <v>-47.8345</v>
      </c>
      <c r="D8" s="12" t="n">
        <f aca="false">-0.2765*173</f>
        <v>-47.8345</v>
      </c>
      <c r="E8" s="12" t="n">
        <f aca="false">-0.2765*173</f>
        <v>-47.8345</v>
      </c>
      <c r="F8" s="12" t="n">
        <f aca="false">-0.2765*173</f>
        <v>-47.8345</v>
      </c>
      <c r="G8" s="12" t="n">
        <f aca="false">-0.2765*173</f>
        <v>-47.8345</v>
      </c>
      <c r="H8" s="12" t="n">
        <f aca="false">-0.2765*173</f>
        <v>-47.8345</v>
      </c>
      <c r="I8" s="12" t="n">
        <f aca="false">-0.2765*173</f>
        <v>-47.8345</v>
      </c>
      <c r="J8" s="9"/>
      <c r="L8" s="3" t="s">
        <v>93</v>
      </c>
    </row>
    <row r="9" customFormat="false" ht="14.65" hidden="false" customHeight="false" outlineLevel="0" collapsed="false">
      <c r="B9" s="2" t="s">
        <v>16</v>
      </c>
      <c r="C9" s="12" t="n">
        <f aca="false">(C6+173)*0.107</f>
        <v>-11.128</v>
      </c>
      <c r="D9" s="12" t="n">
        <f aca="false">(D6+173)*0.107</f>
        <v>-10.807</v>
      </c>
      <c r="E9" s="12" t="n">
        <f aca="false">(E6+173)*0.107</f>
        <v>-10.379</v>
      </c>
      <c r="F9" s="12" t="n">
        <f aca="false">(F6+173)*0.107</f>
        <v>-8.346</v>
      </c>
      <c r="G9" s="12" t="n">
        <f aca="false">(G6+173)*0.107</f>
        <v>-7.811</v>
      </c>
      <c r="H9" s="12" t="n">
        <f aca="false">(H6+173)*0.107</f>
        <v>-7.383</v>
      </c>
      <c r="I9" s="12" t="n">
        <f aca="false">(I6+173)*0.107</f>
        <v>-6.848</v>
      </c>
      <c r="J9" s="9"/>
      <c r="L9" s="3" t="s">
        <v>176</v>
      </c>
    </row>
    <row r="10" customFormat="false" ht="14.65" hidden="false" customHeight="false" outlineLevel="0" collapsed="false">
      <c r="B10" s="2" t="s">
        <v>18</v>
      </c>
      <c r="C10" s="12" t="n">
        <f aca="false">C6*0.08</f>
        <v>-22.16</v>
      </c>
      <c r="D10" s="12" t="n">
        <f aca="false">D6*0.08</f>
        <v>-21.92</v>
      </c>
      <c r="E10" s="12" t="n">
        <f aca="false">E6*0.08</f>
        <v>-21.6</v>
      </c>
      <c r="F10" s="12" t="n">
        <f aca="false">F6*0.08</f>
        <v>-20.08</v>
      </c>
      <c r="G10" s="12" t="n">
        <f aca="false">G6*0.08</f>
        <v>-19.68</v>
      </c>
      <c r="H10" s="12" t="n">
        <f aca="false">H6*0.08</f>
        <v>-19.36</v>
      </c>
      <c r="I10" s="12" t="n">
        <f aca="false">I6*0.08</f>
        <v>-18.96</v>
      </c>
      <c r="J10" s="9"/>
      <c r="L10" s="35" t="s">
        <v>177</v>
      </c>
    </row>
    <row r="11" customFormat="false" ht="14.65" hidden="false" customHeight="false" outlineLevel="0" collapsed="false">
      <c r="A11" s="1" t="n">
        <v>3</v>
      </c>
      <c r="B11" s="1" t="s">
        <v>20</v>
      </c>
      <c r="C11" s="9" t="n">
        <f aca="false">(C8+C9+C10)</f>
        <v>-81.1225</v>
      </c>
      <c r="D11" s="9" t="n">
        <f aca="false">(D8+D9+D10)</f>
        <v>-80.5615</v>
      </c>
      <c r="E11" s="9" t="n">
        <f aca="false">(E8+E9+E10)</f>
        <v>-79.8135</v>
      </c>
      <c r="F11" s="9" t="n">
        <f aca="false">(F8+F9+F10)</f>
        <v>-76.2605</v>
      </c>
      <c r="G11" s="9" t="n">
        <f aca="false">(G8+G9+G10)</f>
        <v>-75.3255</v>
      </c>
      <c r="H11" s="9" t="n">
        <f aca="false">(H8+H9+H10)</f>
        <v>-74.5775</v>
      </c>
      <c r="I11" s="9" t="n">
        <f aca="false">(I8+I9+I10)</f>
        <v>-73.6425</v>
      </c>
      <c r="J11" s="9"/>
    </row>
    <row r="12" customFormat="false" ht="14.65" hidden="false" customHeight="false" outlineLevel="0" collapsed="false">
      <c r="B12" s="1"/>
      <c r="C12" s="9"/>
      <c r="D12" s="9"/>
      <c r="E12" s="9"/>
      <c r="F12" s="9"/>
      <c r="G12" s="9"/>
      <c r="H12" s="9"/>
      <c r="I12" s="9"/>
      <c r="J12" s="9"/>
    </row>
    <row r="13" customFormat="false" ht="14.65" hidden="false" customHeight="false" outlineLevel="0" collapsed="false">
      <c r="A13" s="1" t="n">
        <v>4</v>
      </c>
      <c r="B13" s="1" t="s">
        <v>12</v>
      </c>
      <c r="C13" s="9" t="n">
        <f aca="false">C6*0.18*0.84*0.25</f>
        <v>-10.4706</v>
      </c>
      <c r="D13" s="9" t="n">
        <f aca="false">D6*0.18*0.84*0.25</f>
        <v>-10.3572</v>
      </c>
      <c r="E13" s="9" t="n">
        <f aca="false">E6*0.18*0.84*0.25</f>
        <v>-10.206</v>
      </c>
      <c r="F13" s="9" t="n">
        <f aca="false">F6*0.18*0.84*0.25</f>
        <v>-9.4878</v>
      </c>
      <c r="G13" s="9" t="n">
        <f aca="false">G6*0.18*0.84*0.25</f>
        <v>-9.2988</v>
      </c>
      <c r="H13" s="9" t="n">
        <f aca="false">H6*0.18*0.84*0.25</f>
        <v>-9.1476</v>
      </c>
      <c r="I13" s="9" t="n">
        <f aca="false">I6*0.18*0.84*0.25</f>
        <v>-8.9586</v>
      </c>
      <c r="J13" s="9" t="s">
        <v>1</v>
      </c>
    </row>
    <row r="14" s="14" customFormat="true" ht="14.65" hidden="false" customHeight="false" outlineLevel="0" collapsed="false">
      <c r="A14" s="1" t="n">
        <v>5</v>
      </c>
      <c r="B14" s="3" t="s">
        <v>178</v>
      </c>
      <c r="C14" s="10" t="n">
        <f aca="false">C4+C6+C11+C13</f>
        <v>231.4069</v>
      </c>
      <c r="D14" s="10" t="n">
        <f aca="false">D4+D6+D11+D13</f>
        <v>235.0813</v>
      </c>
      <c r="E14" s="10" t="n">
        <f aca="false">E4+E6+E11+E13</f>
        <v>239.9805</v>
      </c>
      <c r="F14" s="10" t="n">
        <f aca="false">F4+F6+F11+F13</f>
        <v>263.2517</v>
      </c>
      <c r="G14" s="10" t="n">
        <f aca="false">G4+G6+G11+G13</f>
        <v>269.3757</v>
      </c>
      <c r="H14" s="10" t="n">
        <f aca="false">H4+H6+H11+H13</f>
        <v>274.2749</v>
      </c>
      <c r="I14" s="10" t="n">
        <f aca="false">I4+I6+I11+I13</f>
        <v>280.3989</v>
      </c>
      <c r="J14" s="9" t="s">
        <v>1</v>
      </c>
      <c r="K14" s="13" t="s">
        <v>96</v>
      </c>
      <c r="L14" s="3"/>
    </row>
    <row r="15" s="14" customFormat="true" ht="14.65" hidden="false" customHeight="false" outlineLevel="0" collapsed="false">
      <c r="A15" s="1"/>
      <c r="B15" s="3"/>
      <c r="C15" s="10"/>
      <c r="D15" s="10"/>
      <c r="E15" s="10"/>
      <c r="F15" s="10"/>
      <c r="G15" s="10"/>
      <c r="H15" s="10"/>
      <c r="I15" s="10"/>
      <c r="J15" s="9"/>
      <c r="K15" s="13"/>
      <c r="L15" s="3"/>
    </row>
    <row r="16" s="14" customFormat="true" ht="14.65" hidden="false" customHeight="false" outlineLevel="0" collapsed="false">
      <c r="A16" s="1" t="n">
        <v>6</v>
      </c>
      <c r="B16" s="2" t="s">
        <v>8</v>
      </c>
      <c r="C16" s="2" t="n">
        <v>-32</v>
      </c>
      <c r="D16" s="2" t="n">
        <v>-32</v>
      </c>
      <c r="E16" s="2" t="n">
        <v>-32</v>
      </c>
      <c r="F16" s="2" t="n">
        <v>0</v>
      </c>
      <c r="G16" s="2" t="n">
        <v>0</v>
      </c>
      <c r="H16" s="2" t="n">
        <v>0</v>
      </c>
      <c r="I16" s="2" t="n">
        <v>0</v>
      </c>
      <c r="J16" s="9" t="n">
        <f aca="false">SUM(C16:I16)</f>
        <v>-96</v>
      </c>
      <c r="K16" s="13"/>
      <c r="L16" s="3" t="s">
        <v>152</v>
      </c>
    </row>
    <row r="17" s="14" customFormat="true" ht="14.65" hidden="false" customHeight="false" outlineLevel="0" collapsed="false">
      <c r="A17" s="1" t="n">
        <v>7</v>
      </c>
      <c r="B17" s="2" t="s">
        <v>9</v>
      </c>
      <c r="C17" s="2" t="n">
        <v>-65</v>
      </c>
      <c r="D17" s="2" t="n">
        <v>-57</v>
      </c>
      <c r="E17" s="2" t="n">
        <v>-49</v>
      </c>
      <c r="F17" s="2" t="n">
        <v>-41</v>
      </c>
      <c r="G17" s="2" t="n">
        <v>-31</v>
      </c>
      <c r="H17" s="2" t="n">
        <v>-21</v>
      </c>
      <c r="I17" s="2" t="n">
        <v>-11</v>
      </c>
      <c r="J17" s="9" t="n">
        <f aca="false">SUM(C17:I17)</f>
        <v>-275</v>
      </c>
      <c r="K17" s="13"/>
      <c r="L17" s="3" t="s">
        <v>152</v>
      </c>
    </row>
    <row r="18" s="14" customFormat="tru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9"/>
      <c r="K18" s="13"/>
      <c r="L18" s="3"/>
    </row>
    <row r="19" s="14" customFormat="true" ht="14.65" hidden="false" customHeight="false" outlineLevel="0" collapsed="false">
      <c r="A19" s="1" t="n">
        <v>8</v>
      </c>
      <c r="B19" s="2" t="s">
        <v>153</v>
      </c>
      <c r="C19" s="12" t="n">
        <f aca="false">C14+C16+C17</f>
        <v>134.4069</v>
      </c>
      <c r="D19" s="12" t="n">
        <f aca="false">D14+D16+D17</f>
        <v>146.0813</v>
      </c>
      <c r="E19" s="12" t="n">
        <f aca="false">E14+E16+E17</f>
        <v>158.9805</v>
      </c>
      <c r="F19" s="12" t="n">
        <f aca="false">F14+F16+F17</f>
        <v>222.2517</v>
      </c>
      <c r="G19" s="12" t="n">
        <f aca="false">G14+G16+G17</f>
        <v>238.3757</v>
      </c>
      <c r="H19" s="12" t="n">
        <f aca="false">H14+H16+H17</f>
        <v>253.2749</v>
      </c>
      <c r="I19" s="12" t="n">
        <f aca="false">I14+I16+I17</f>
        <v>269.3989</v>
      </c>
      <c r="J19" s="9"/>
      <c r="K19" s="13" t="s">
        <v>179</v>
      </c>
      <c r="L19" s="3"/>
    </row>
    <row r="20" customFormat="false" ht="14.65" hidden="false" customHeight="false" outlineLevel="0" collapsed="false">
      <c r="A20" s="1" t="n">
        <v>9</v>
      </c>
      <c r="B20" s="2" t="s">
        <v>154</v>
      </c>
      <c r="C20" s="12" t="n">
        <f aca="false">-(C19*0.366)</f>
        <v>-49.1929254</v>
      </c>
      <c r="D20" s="12" t="n">
        <f aca="false">-(D19*0.366)</f>
        <v>-53.4657558</v>
      </c>
      <c r="E20" s="12" t="n">
        <f aca="false">-(E19*0.366)</f>
        <v>-58.186863</v>
      </c>
      <c r="F20" s="12" t="n">
        <f aca="false">-(F19*0.366)</f>
        <v>-81.3441222</v>
      </c>
      <c r="G20" s="12" t="n">
        <f aca="false">-(G19*0.366)</f>
        <v>-87.2455062</v>
      </c>
      <c r="H20" s="12" t="n">
        <f aca="false">-(H19*0.366)</f>
        <v>-92.6986134</v>
      </c>
      <c r="I20" s="12" t="n">
        <f aca="false">-(I19*0.366)</f>
        <v>-98.5999974</v>
      </c>
      <c r="J20" s="9" t="s">
        <v>1</v>
      </c>
      <c r="L20" s="29" t="n">
        <v>0.366</v>
      </c>
    </row>
    <row r="21" s="11" customFormat="true" ht="14.65" hidden="false" customHeight="false" outlineLevel="0" collapsed="false">
      <c r="A21" s="1" t="n">
        <v>10</v>
      </c>
      <c r="B21" s="1" t="s">
        <v>157</v>
      </c>
      <c r="C21" s="9" t="n">
        <f aca="false">C14+C20</f>
        <v>182.2139746</v>
      </c>
      <c r="D21" s="9" t="n">
        <f aca="false">D14+D20</f>
        <v>181.6155442</v>
      </c>
      <c r="E21" s="9" t="n">
        <f aca="false">E14+E20</f>
        <v>181.793637</v>
      </c>
      <c r="F21" s="9" t="n">
        <f aca="false">F14+F20</f>
        <v>181.9075778</v>
      </c>
      <c r="G21" s="9" t="n">
        <f aca="false">G14+G20</f>
        <v>182.1301938</v>
      </c>
      <c r="H21" s="9" t="n">
        <f aca="false">H14+H20</f>
        <v>181.5762866</v>
      </c>
      <c r="I21" s="9" t="n">
        <f aca="false">I14+I20</f>
        <v>181.7989026</v>
      </c>
      <c r="J21" s="9" t="s">
        <v>1</v>
      </c>
      <c r="K21" s="13" t="s">
        <v>180</v>
      </c>
      <c r="L21" s="29" t="s">
        <v>1</v>
      </c>
    </row>
    <row r="22" s="11" customFormat="true" ht="14.65" hidden="false" customHeight="false" outlineLevel="0" collapsed="false">
      <c r="A22" s="1"/>
      <c r="B22" s="1"/>
      <c r="C22" s="9"/>
      <c r="D22" s="9"/>
      <c r="E22" s="9"/>
      <c r="F22" s="9"/>
      <c r="G22" s="9"/>
      <c r="H22" s="9"/>
      <c r="I22" s="9"/>
      <c r="J22" s="9"/>
      <c r="K22" s="13"/>
      <c r="L22" s="29"/>
    </row>
    <row r="23" s="11" customFormat="true" ht="14.65" hidden="false" customHeight="false" outlineLevel="0" collapsed="false">
      <c r="A23" s="1" t="n">
        <v>11</v>
      </c>
      <c r="B23" s="1" t="s">
        <v>158</v>
      </c>
      <c r="C23" s="1" t="n">
        <v>-182</v>
      </c>
      <c r="D23" s="1" t="n">
        <v>-182</v>
      </c>
      <c r="E23" s="1" t="n">
        <v>-182</v>
      </c>
      <c r="F23" s="1" t="n">
        <v>-182</v>
      </c>
      <c r="G23" s="1" t="n">
        <v>-182</v>
      </c>
      <c r="H23" s="1" t="n">
        <v>-182</v>
      </c>
      <c r="I23" s="1" t="n">
        <v>-182</v>
      </c>
      <c r="J23" s="9" t="n">
        <f aca="false">SUM(C23:I23)</f>
        <v>-1274</v>
      </c>
      <c r="K23" s="13"/>
      <c r="L23" s="3" t="s">
        <v>181</v>
      </c>
    </row>
    <row r="24" s="11" customFormat="true" ht="14.65" hidden="false" customHeight="false" outlineLevel="0" collapsed="false">
      <c r="A24" s="1"/>
      <c r="B24" s="1" t="s">
        <v>182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s">
        <v>1</v>
      </c>
      <c r="K24" s="13"/>
      <c r="L24" s="3" t="s">
        <v>183</v>
      </c>
    </row>
    <row r="25" s="11" customFormat="true" ht="14.65" hidden="false" customHeight="false" outlineLevel="0" collapsed="false">
      <c r="A25" s="1"/>
      <c r="B25" s="1"/>
      <c r="C25" s="9"/>
      <c r="D25" s="9"/>
      <c r="E25" s="9"/>
      <c r="F25" s="9"/>
      <c r="G25" s="9"/>
      <c r="H25" s="9"/>
      <c r="I25" s="9"/>
      <c r="J25" s="9" t="s">
        <v>1</v>
      </c>
      <c r="K25" s="13"/>
      <c r="L25" s="3" t="s">
        <v>1</v>
      </c>
    </row>
    <row r="26" s="1" customFormat="true" ht="14.65" hidden="false" customHeight="false" outlineLevel="0" collapsed="false">
      <c r="A26" s="1" t="n">
        <v>12</v>
      </c>
      <c r="B26" s="1" t="s">
        <v>85</v>
      </c>
      <c r="C26" s="9" t="n">
        <f aca="false">-C6</f>
        <v>277</v>
      </c>
      <c r="D26" s="9" t="n">
        <f aca="false">-D6</f>
        <v>274</v>
      </c>
      <c r="E26" s="9" t="n">
        <f aca="false">-E6</f>
        <v>270</v>
      </c>
      <c r="F26" s="9" t="n">
        <f aca="false">-F6</f>
        <v>251</v>
      </c>
      <c r="G26" s="9" t="n">
        <f aca="false">-G6</f>
        <v>246</v>
      </c>
      <c r="H26" s="9" t="n">
        <f aca="false">-H6</f>
        <v>242</v>
      </c>
      <c r="I26" s="9" t="n">
        <f aca="false">-I6</f>
        <v>237</v>
      </c>
      <c r="J26" s="9" t="n">
        <f aca="false">SUM(C26:I26)</f>
        <v>1797</v>
      </c>
      <c r="K26" s="13" t="s">
        <v>98</v>
      </c>
      <c r="L26" s="3" t="s">
        <v>184</v>
      </c>
    </row>
    <row r="27" s="14" customFormat="true" ht="14.25" hidden="false" customHeight="true" outlineLevel="0" collapsed="false">
      <c r="A27" s="1" t="n">
        <v>13</v>
      </c>
      <c r="B27" s="3" t="s">
        <v>87</v>
      </c>
      <c r="C27" s="10" t="n">
        <f aca="false">C26*0.72</f>
        <v>199.44</v>
      </c>
      <c r="D27" s="10" t="n">
        <f aca="false">D26*0.72</f>
        <v>197.28</v>
      </c>
      <c r="E27" s="10" t="n">
        <f aca="false">E26*0.72</f>
        <v>194.4</v>
      </c>
      <c r="F27" s="10" t="n">
        <f aca="false">F26*0.72</f>
        <v>180.72</v>
      </c>
      <c r="G27" s="10" t="n">
        <f aca="false">G26*0.72</f>
        <v>177.12</v>
      </c>
      <c r="H27" s="10" t="n">
        <f aca="false">H26*0.72</f>
        <v>174.24</v>
      </c>
      <c r="I27" s="10" t="n">
        <f aca="false">I26*0.72</f>
        <v>170.64</v>
      </c>
      <c r="J27" s="9" t="s">
        <v>1</v>
      </c>
      <c r="K27" s="13"/>
      <c r="L27" s="3" t="s">
        <v>88</v>
      </c>
    </row>
    <row r="28" customFormat="false" ht="14.65" hidden="false" customHeight="false" outlineLevel="0" collapsed="false">
      <c r="J28" s="9" t="s">
        <v>1</v>
      </c>
    </row>
    <row r="29" s="17" customFormat="true" ht="14.65" hidden="false" customHeight="false" outlineLevel="0" collapsed="false">
      <c r="A29" s="5" t="n">
        <v>14</v>
      </c>
      <c r="B29" s="5" t="s">
        <v>141</v>
      </c>
      <c r="C29" s="15" t="n">
        <f aca="false">C26-(0.24*C27)</f>
        <v>229.1344</v>
      </c>
      <c r="D29" s="15" t="n">
        <f aca="false">D26-(0.24*D27)</f>
        <v>226.6528</v>
      </c>
      <c r="E29" s="15" t="n">
        <f aca="false">E26-(0.24*E27)</f>
        <v>223.344</v>
      </c>
      <c r="F29" s="15" t="n">
        <f aca="false">F26-(0.24*F27)</f>
        <v>207.6272</v>
      </c>
      <c r="G29" s="15" t="n">
        <f aca="false">G26-(0.24*G27)</f>
        <v>203.4912</v>
      </c>
      <c r="H29" s="15" t="n">
        <f aca="false">H26-(0.24*H27)</f>
        <v>200.1824</v>
      </c>
      <c r="I29" s="15" t="n">
        <f aca="false">I26-(0.24*I27)</f>
        <v>196.0464</v>
      </c>
      <c r="J29" s="15" t="n">
        <f aca="false">SUM(C29:I29)</f>
        <v>1486.4784</v>
      </c>
      <c r="K29" s="21"/>
      <c r="L29" s="5"/>
    </row>
    <row r="30" customFormat="false" ht="14.65" hidden="false" customHeight="false" outlineLevel="0" collapsed="false">
      <c r="C30" s="12"/>
      <c r="D30" s="12"/>
      <c r="E30" s="12"/>
      <c r="F30" s="12"/>
      <c r="G30" s="12"/>
      <c r="H30" s="12"/>
      <c r="I30" s="12"/>
    </row>
    <row r="31" s="17" customFormat="true" ht="14.65" hidden="false" customHeight="false" outlineLevel="0" collapsed="false">
      <c r="A31" s="5" t="n">
        <v>15</v>
      </c>
      <c r="B31" s="5" t="s">
        <v>142</v>
      </c>
      <c r="C31" s="15" t="n">
        <f aca="false">C26-(0.54*C27)</f>
        <v>169.3024</v>
      </c>
      <c r="D31" s="15" t="n">
        <f aca="false">D26-(0.54*D27)</f>
        <v>167.4688</v>
      </c>
      <c r="E31" s="15" t="n">
        <f aca="false">E26-(0.54*E27)</f>
        <v>165.024</v>
      </c>
      <c r="F31" s="15" t="n">
        <f aca="false">F26-(0.54*F27)</f>
        <v>153.4112</v>
      </c>
      <c r="G31" s="15" t="n">
        <f aca="false">G26-(0.54*G27)</f>
        <v>150.3552</v>
      </c>
      <c r="H31" s="15" t="n">
        <f aca="false">H26-(0.54*H27)</f>
        <v>147.9104</v>
      </c>
      <c r="I31" s="15" t="n">
        <f aca="false">I26-(0.54*I27)</f>
        <v>144.8544</v>
      </c>
      <c r="J31" s="15" t="n">
        <f aca="false">SUM(C31:I31)</f>
        <v>1098.3264</v>
      </c>
      <c r="K31" s="21"/>
      <c r="L31" s="5"/>
    </row>
  </sheetData>
  <printOptions headings="false" gridLines="true" gridLinesSet="true" horizontalCentered="true" verticalCentered="true"/>
  <pageMargins left="0.7875" right="0.78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9.28"/>
    <col collapsed="false" customWidth="true" hidden="false" outlineLevel="0" max="3" min="3" style="2" width="6.99"/>
    <col collapsed="false" customWidth="true" hidden="false" outlineLevel="0" max="4" min="4" style="2" width="6.85"/>
    <col collapsed="false" customWidth="true" hidden="false" outlineLevel="0" max="5" min="5" style="2" width="6.13"/>
    <col collapsed="false" customWidth="true" hidden="false" outlineLevel="0" max="6" min="6" style="2" width="5.99"/>
    <col collapsed="false" customWidth="true" hidden="false" outlineLevel="0" max="7" min="7" style="2" width="6.13"/>
    <col collapsed="false" customWidth="true" hidden="false" outlineLevel="0" max="8" min="8" style="2" width="6.41"/>
    <col collapsed="false" customWidth="true" hidden="false" outlineLevel="0" max="9" min="9" style="2" width="6.28"/>
    <col collapsed="false" customWidth="true" hidden="false" outlineLevel="0" max="10" min="10" style="2" width="8.28"/>
    <col collapsed="false" customWidth="true" hidden="false" outlineLevel="0" max="11" min="11" style="13" width="8.28"/>
    <col collapsed="false" customWidth="true" hidden="false" outlineLevel="0" max="12" min="12" style="3" width="23.41"/>
  </cols>
  <sheetData>
    <row r="1" customFormat="false" ht="14.65" hidden="false" customHeight="false" outlineLevel="0" collapsed="false">
      <c r="B1" s="4" t="s">
        <v>185</v>
      </c>
    </row>
    <row r="2" s="8" customFormat="true" ht="14.65" hidden="false" customHeight="false" outlineLevel="0" collapsed="false">
      <c r="A2" s="5"/>
      <c r="B2" s="6" t="s">
        <v>2</v>
      </c>
      <c r="C2" s="7" t="n">
        <v>1</v>
      </c>
      <c r="D2" s="7" t="n">
        <v>2</v>
      </c>
      <c r="E2" s="7" t="n">
        <v>3</v>
      </c>
      <c r="F2" s="7" t="n">
        <v>4</v>
      </c>
      <c r="G2" s="7" t="n">
        <v>5</v>
      </c>
      <c r="H2" s="7" t="n">
        <v>6</v>
      </c>
      <c r="I2" s="7" t="n">
        <v>7</v>
      </c>
      <c r="J2" s="7" t="s">
        <v>3</v>
      </c>
      <c r="K2" s="16" t="s">
        <v>4</v>
      </c>
      <c r="L2" s="6" t="s">
        <v>5</v>
      </c>
    </row>
    <row r="4" s="11" customFormat="true" ht="14.65" hidden="false" customHeight="false" outlineLevel="0" collapsed="false">
      <c r="A4" s="1" t="n">
        <v>1</v>
      </c>
      <c r="B4" s="1" t="s">
        <v>6</v>
      </c>
      <c r="C4" s="1" t="n">
        <v>600</v>
      </c>
      <c r="D4" s="1" t="n">
        <v>600</v>
      </c>
      <c r="E4" s="1" t="n">
        <v>600</v>
      </c>
      <c r="F4" s="1" t="n">
        <v>600</v>
      </c>
      <c r="G4" s="1" t="n">
        <v>600</v>
      </c>
      <c r="H4" s="1" t="n">
        <v>600</v>
      </c>
      <c r="I4" s="1" t="n">
        <v>600</v>
      </c>
      <c r="J4" s="9" t="n">
        <f aca="false">SUM(C4:I4)</f>
        <v>4200</v>
      </c>
      <c r="K4" s="13"/>
      <c r="L4" s="3" t="s">
        <v>7</v>
      </c>
    </row>
    <row r="5" customFormat="false" ht="14.65" hidden="false" customHeight="false" outlineLevel="0" collapsed="false">
      <c r="J5" s="9" t="s">
        <v>1</v>
      </c>
    </row>
    <row r="6" customFormat="false" ht="14.65" hidden="false" customHeight="false" outlineLevel="0" collapsed="false">
      <c r="A6" s="1" t="n">
        <v>2</v>
      </c>
      <c r="B6" s="1" t="s">
        <v>79</v>
      </c>
      <c r="C6" s="1" t="n">
        <v>-257</v>
      </c>
      <c r="D6" s="1" t="n">
        <v>-253</v>
      </c>
      <c r="E6" s="1" t="n">
        <v>-250</v>
      </c>
      <c r="F6" s="1" t="n">
        <v>-234</v>
      </c>
      <c r="G6" s="1" t="n">
        <v>-230</v>
      </c>
      <c r="H6" s="1" t="n">
        <v>-226</v>
      </c>
      <c r="I6" s="1" t="n">
        <v>-222</v>
      </c>
      <c r="J6" s="9" t="n">
        <f aca="false">SUM(C6:I6)</f>
        <v>-1672</v>
      </c>
      <c r="L6" s="3" t="s">
        <v>175</v>
      </c>
    </row>
    <row r="7" s="11" customFormat="true" ht="14.65" hidden="false" customHeight="false" outlineLevel="0" collapsed="false">
      <c r="A7" s="1" t="n">
        <v>3</v>
      </c>
      <c r="B7" s="1" t="s">
        <v>145</v>
      </c>
      <c r="C7" s="9" t="n">
        <f aca="false">C6*0.4</f>
        <v>-102.8</v>
      </c>
      <c r="D7" s="9" t="n">
        <f aca="false">D6*0.4</f>
        <v>-101.2</v>
      </c>
      <c r="E7" s="9" t="n">
        <f aca="false">E6*0.4</f>
        <v>-100</v>
      </c>
      <c r="F7" s="9" t="n">
        <f aca="false">F6*0.4</f>
        <v>-93.6</v>
      </c>
      <c r="G7" s="9" t="n">
        <f aca="false">G6*0.4</f>
        <v>-92</v>
      </c>
      <c r="H7" s="9" t="n">
        <f aca="false">H6*0.4</f>
        <v>-90.4</v>
      </c>
      <c r="I7" s="9" t="n">
        <f aca="false">I6*0.4</f>
        <v>-88.8</v>
      </c>
      <c r="J7" s="9" t="n">
        <f aca="false">SUM(C7:I7)</f>
        <v>-668.8</v>
      </c>
      <c r="K7" s="13"/>
      <c r="L7" s="3" t="s">
        <v>186</v>
      </c>
    </row>
    <row r="8" s="11" customFormat="true" ht="14.65" hidden="false" customHeight="false" outlineLevel="0" collapsed="false">
      <c r="A8" s="1" t="n">
        <v>4</v>
      </c>
      <c r="B8" s="1" t="s">
        <v>12</v>
      </c>
      <c r="C8" s="9" t="n">
        <f aca="false">C6*0.18*0.84*0.25</f>
        <v>-9.7146</v>
      </c>
      <c r="D8" s="9" t="n">
        <f aca="false">D6*0.18*0.84*0.25</f>
        <v>-9.5634</v>
      </c>
      <c r="E8" s="9" t="n">
        <f aca="false">E6*0.18*0.84*0.25</f>
        <v>-9.45</v>
      </c>
      <c r="F8" s="9" t="n">
        <f aca="false">F6*0.18*0.84*0.25</f>
        <v>-8.8452</v>
      </c>
      <c r="G8" s="9" t="n">
        <f aca="false">G6*0.18*0.84*0.25</f>
        <v>-8.694</v>
      </c>
      <c r="H8" s="9" t="n">
        <f aca="false">H6*0.18*0.84*0.25</f>
        <v>-8.5428</v>
      </c>
      <c r="I8" s="9" t="n">
        <f aca="false">I6*0.18*0.84*0.25</f>
        <v>-8.3916</v>
      </c>
      <c r="J8" s="9" t="n">
        <f aca="false">SUM(C8:I8)</f>
        <v>-63.2016</v>
      </c>
      <c r="K8" s="27"/>
      <c r="L8" s="35" t="s">
        <v>187</v>
      </c>
    </row>
    <row r="9" customFormat="false" ht="14.65" hidden="false" customHeight="false" outlineLevel="0" collapsed="false">
      <c r="C9" s="12"/>
      <c r="D9" s="12"/>
      <c r="E9" s="12"/>
      <c r="F9" s="12"/>
      <c r="G9" s="12"/>
      <c r="H9" s="12"/>
      <c r="I9" s="12"/>
      <c r="J9" s="9"/>
    </row>
    <row r="10" s="14" customFormat="true" ht="14.65" hidden="false" customHeight="false" outlineLevel="0" collapsed="false">
      <c r="A10" s="1" t="n">
        <v>5</v>
      </c>
      <c r="B10" s="3" t="s">
        <v>178</v>
      </c>
      <c r="C10" s="10" t="n">
        <f aca="false">SUM(C4:C8)</f>
        <v>230.4854</v>
      </c>
      <c r="D10" s="10" t="n">
        <f aca="false">SUM(D4:D8)</f>
        <v>236.2366</v>
      </c>
      <c r="E10" s="10" t="n">
        <f aca="false">SUM(E4:E8)</f>
        <v>240.55</v>
      </c>
      <c r="F10" s="10" t="n">
        <f aca="false">SUM(F4:F8)</f>
        <v>263.5548</v>
      </c>
      <c r="G10" s="10" t="n">
        <f aca="false">SUM(G4:G8)</f>
        <v>269.306</v>
      </c>
      <c r="H10" s="10" t="n">
        <f aca="false">SUM(H4:H8)</f>
        <v>275.0572</v>
      </c>
      <c r="I10" s="10" t="n">
        <f aca="false">SUM(I4:I8)</f>
        <v>280.8084</v>
      </c>
      <c r="J10" s="9" t="s">
        <v>1</v>
      </c>
      <c r="K10" s="13" t="s">
        <v>96</v>
      </c>
      <c r="L10" s="3"/>
    </row>
    <row r="11" s="14" customFormat="true" ht="14.65" hidden="false" customHeight="false" outlineLevel="0" collapsed="false">
      <c r="A11" s="1"/>
      <c r="B11" s="3"/>
      <c r="C11" s="10"/>
      <c r="D11" s="10"/>
      <c r="E11" s="10"/>
      <c r="F11" s="10"/>
      <c r="G11" s="10"/>
      <c r="H11" s="10"/>
      <c r="I11" s="10"/>
      <c r="J11" s="9"/>
      <c r="K11" s="13"/>
      <c r="L11" s="3"/>
    </row>
    <row r="12" s="14" customFormat="true" ht="14.65" hidden="false" customHeight="false" outlineLevel="0" collapsed="false">
      <c r="A12" s="1" t="n">
        <v>6</v>
      </c>
      <c r="B12" s="2" t="s">
        <v>8</v>
      </c>
      <c r="C12" s="2" t="n">
        <v>-32</v>
      </c>
      <c r="D12" s="2" t="n">
        <v>-32</v>
      </c>
      <c r="E12" s="2" t="n">
        <v>-32</v>
      </c>
      <c r="F12" s="2" t="n">
        <v>0</v>
      </c>
      <c r="G12" s="2" t="n">
        <v>0</v>
      </c>
      <c r="H12" s="2" t="n">
        <v>0</v>
      </c>
      <c r="I12" s="2" t="n">
        <v>0</v>
      </c>
      <c r="J12" s="9" t="n">
        <f aca="false">SUM(C12:I12)</f>
        <v>-96</v>
      </c>
      <c r="K12" s="13"/>
      <c r="L12" s="3" t="s">
        <v>152</v>
      </c>
    </row>
    <row r="13" s="14" customFormat="true" ht="14.65" hidden="false" customHeight="false" outlineLevel="0" collapsed="false">
      <c r="A13" s="1" t="n">
        <v>7</v>
      </c>
      <c r="B13" s="2" t="s">
        <v>9</v>
      </c>
      <c r="C13" s="2" t="n">
        <v>-65</v>
      </c>
      <c r="D13" s="2" t="n">
        <v>-57</v>
      </c>
      <c r="E13" s="2" t="n">
        <v>-49</v>
      </c>
      <c r="F13" s="2" t="n">
        <v>-41</v>
      </c>
      <c r="G13" s="2" t="n">
        <v>-31</v>
      </c>
      <c r="H13" s="2" t="n">
        <v>-21</v>
      </c>
      <c r="I13" s="2" t="n">
        <v>-11</v>
      </c>
      <c r="J13" s="9" t="n">
        <f aca="false">SUM(C13:I13)</f>
        <v>-275</v>
      </c>
      <c r="K13" s="13"/>
      <c r="L13" s="3" t="s">
        <v>152</v>
      </c>
    </row>
    <row r="14" s="14" customFormat="true" ht="14.65" hidden="false" customHeight="false" outlineLevel="0" collapsed="false">
      <c r="A14" s="1"/>
      <c r="B14" s="2"/>
      <c r="C14" s="2"/>
      <c r="D14" s="2"/>
      <c r="E14" s="2"/>
      <c r="F14" s="2"/>
      <c r="G14" s="2"/>
      <c r="H14" s="2"/>
      <c r="I14" s="2"/>
      <c r="J14" s="9"/>
      <c r="K14" s="13"/>
      <c r="L14" s="3"/>
    </row>
    <row r="15" s="14" customFormat="true" ht="14.65" hidden="false" customHeight="false" outlineLevel="0" collapsed="false">
      <c r="A15" s="1" t="n">
        <v>8</v>
      </c>
      <c r="B15" s="2" t="s">
        <v>153</v>
      </c>
      <c r="C15" s="12" t="n">
        <f aca="false">C10+C12+C13</f>
        <v>133.4854</v>
      </c>
      <c r="D15" s="12" t="n">
        <f aca="false">D10+D12+D13</f>
        <v>147.2366</v>
      </c>
      <c r="E15" s="12" t="n">
        <f aca="false">E10+E12+E13</f>
        <v>159.55</v>
      </c>
      <c r="F15" s="12" t="n">
        <f aca="false">F10+F12+F13</f>
        <v>222.5548</v>
      </c>
      <c r="G15" s="12" t="n">
        <f aca="false">G10+G12+G13</f>
        <v>238.306</v>
      </c>
      <c r="H15" s="12" t="n">
        <f aca="false">H10+H12+H13</f>
        <v>254.0572</v>
      </c>
      <c r="I15" s="12" t="n">
        <f aca="false">I10+I12+I13</f>
        <v>269.8084</v>
      </c>
      <c r="J15" s="9"/>
      <c r="K15" s="13" t="s">
        <v>179</v>
      </c>
      <c r="L15" s="3"/>
    </row>
    <row r="16" customFormat="false" ht="14.65" hidden="false" customHeight="false" outlineLevel="0" collapsed="false">
      <c r="A16" s="1" t="n">
        <v>9</v>
      </c>
      <c r="B16" s="2" t="s">
        <v>154</v>
      </c>
      <c r="C16" s="12" t="n">
        <f aca="false">-(C15*0.366)</f>
        <v>-48.8556564</v>
      </c>
      <c r="D16" s="12" t="n">
        <f aca="false">-(D15*0.366)</f>
        <v>-53.8885956</v>
      </c>
      <c r="E16" s="12" t="n">
        <f aca="false">-(E15*0.366)</f>
        <v>-58.3953</v>
      </c>
      <c r="F16" s="12" t="n">
        <f aca="false">-(F15*0.366)</f>
        <v>-81.4550568</v>
      </c>
      <c r="G16" s="12" t="n">
        <f aca="false">-(G15*0.366)</f>
        <v>-87.219996</v>
      </c>
      <c r="H16" s="12" t="n">
        <f aca="false">-(H15*0.366)</f>
        <v>-92.9849352</v>
      </c>
      <c r="I16" s="12" t="n">
        <f aca="false">-(I15*0.366)</f>
        <v>-98.7498744</v>
      </c>
      <c r="J16" s="9" t="s">
        <v>1</v>
      </c>
      <c r="L16" s="29" t="n">
        <v>0.366</v>
      </c>
    </row>
    <row r="17" s="11" customFormat="true" ht="14.65" hidden="false" customHeight="false" outlineLevel="0" collapsed="false">
      <c r="A17" s="1" t="n">
        <v>10</v>
      </c>
      <c r="B17" s="1" t="s">
        <v>157</v>
      </c>
      <c r="C17" s="9" t="n">
        <f aca="false">C10+C16</f>
        <v>181.6297436</v>
      </c>
      <c r="D17" s="9" t="n">
        <f aca="false">D10+D16</f>
        <v>182.3480044</v>
      </c>
      <c r="E17" s="9" t="n">
        <f aca="false">E10+E16</f>
        <v>182.1547</v>
      </c>
      <c r="F17" s="9" t="n">
        <f aca="false">F10+F16</f>
        <v>182.0997432</v>
      </c>
      <c r="G17" s="9" t="n">
        <f aca="false">G10+G16</f>
        <v>182.086004</v>
      </c>
      <c r="H17" s="9" t="n">
        <f aca="false">H10+H16</f>
        <v>182.0722648</v>
      </c>
      <c r="I17" s="9" t="n">
        <f aca="false">I10+I16</f>
        <v>182.0585256</v>
      </c>
      <c r="J17" s="9" t="s">
        <v>1</v>
      </c>
      <c r="K17" s="13" t="s">
        <v>180</v>
      </c>
      <c r="L17" s="29" t="s">
        <v>1</v>
      </c>
    </row>
    <row r="18" customFormat="false" ht="14.65" hidden="false" customHeight="false" outlineLevel="0" collapsed="false">
      <c r="C18" s="12"/>
      <c r="D18" s="12"/>
      <c r="E18" s="12"/>
      <c r="F18" s="12"/>
      <c r="G18" s="12"/>
      <c r="H18" s="12"/>
      <c r="I18" s="12"/>
      <c r="J18" s="9" t="s">
        <v>1</v>
      </c>
    </row>
    <row r="19" s="11" customFormat="true" ht="14.65" hidden="false" customHeight="false" outlineLevel="0" collapsed="false">
      <c r="A19" s="1" t="n">
        <v>11</v>
      </c>
      <c r="B19" s="1" t="s">
        <v>158</v>
      </c>
      <c r="C19" s="1" t="n">
        <v>-182</v>
      </c>
      <c r="D19" s="1" t="n">
        <v>-182</v>
      </c>
      <c r="E19" s="1" t="n">
        <v>-182</v>
      </c>
      <c r="F19" s="1" t="n">
        <v>-182</v>
      </c>
      <c r="G19" s="1" t="n">
        <v>-182</v>
      </c>
      <c r="H19" s="1" t="n">
        <v>-182</v>
      </c>
      <c r="I19" s="1" t="n">
        <v>-182</v>
      </c>
      <c r="J19" s="9" t="n">
        <f aca="false">SUM(C19:I19)</f>
        <v>-1274</v>
      </c>
      <c r="K19" s="13"/>
      <c r="L19" s="3" t="s">
        <v>181</v>
      </c>
    </row>
    <row r="20" s="11" customFormat="true" ht="14.65" hidden="false" customHeight="false" outlineLevel="0" collapsed="false">
      <c r="A20" s="1" t="n">
        <v>13</v>
      </c>
      <c r="B20" s="1" t="s">
        <v>182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s">
        <v>1</v>
      </c>
      <c r="K20" s="13" t="s">
        <v>188</v>
      </c>
      <c r="L20" s="3" t="s">
        <v>183</v>
      </c>
    </row>
    <row r="21" s="11" customFormat="true" ht="14.65" hidden="false" customHeight="false" outlineLevel="0" collapsed="false">
      <c r="A21" s="1"/>
      <c r="B21" s="1"/>
      <c r="C21" s="9"/>
      <c r="D21" s="9"/>
      <c r="E21" s="9"/>
      <c r="F21" s="9"/>
      <c r="G21" s="9"/>
      <c r="H21" s="9"/>
      <c r="I21" s="9"/>
      <c r="J21" s="9" t="s">
        <v>1</v>
      </c>
      <c r="K21" s="13"/>
      <c r="L21" s="3" t="s">
        <v>1</v>
      </c>
    </row>
    <row r="22" s="1" customFormat="true" ht="14.65" hidden="false" customHeight="false" outlineLevel="0" collapsed="false">
      <c r="A22" s="1" t="n">
        <v>14</v>
      </c>
      <c r="B22" s="1" t="s">
        <v>85</v>
      </c>
      <c r="C22" s="9" t="n">
        <f aca="false">-C6*0.79</f>
        <v>203.03</v>
      </c>
      <c r="D22" s="9" t="n">
        <f aca="false">-D6*0.79</f>
        <v>199.87</v>
      </c>
      <c r="E22" s="9" t="n">
        <f aca="false">-E6*0.79</f>
        <v>197.5</v>
      </c>
      <c r="F22" s="9" t="n">
        <f aca="false">-F6*0.79</f>
        <v>184.86</v>
      </c>
      <c r="G22" s="9" t="n">
        <f aca="false">-G6*0.79</f>
        <v>181.7</v>
      </c>
      <c r="H22" s="9" t="n">
        <f aca="false">-H6*0.79</f>
        <v>178.54</v>
      </c>
      <c r="I22" s="9" t="n">
        <f aca="false">-I6*0.79</f>
        <v>175.38</v>
      </c>
      <c r="J22" s="9" t="n">
        <f aca="false">SUM(C22:I22)</f>
        <v>1320.88</v>
      </c>
      <c r="K22" s="13"/>
      <c r="L22" s="3" t="s">
        <v>86</v>
      </c>
    </row>
    <row r="23" s="14" customFormat="true" ht="14.25" hidden="false" customHeight="true" outlineLevel="0" collapsed="false">
      <c r="A23" s="1"/>
      <c r="B23" s="3" t="s">
        <v>87</v>
      </c>
      <c r="C23" s="10" t="n">
        <f aca="false">C22*0.72</f>
        <v>146.1816</v>
      </c>
      <c r="D23" s="10" t="n">
        <f aca="false">D22*0.72</f>
        <v>143.9064</v>
      </c>
      <c r="E23" s="10" t="n">
        <f aca="false">E22*0.72</f>
        <v>142.2</v>
      </c>
      <c r="F23" s="10" t="n">
        <f aca="false">F22*0.72</f>
        <v>133.0992</v>
      </c>
      <c r="G23" s="10" t="n">
        <f aca="false">G22*0.72</f>
        <v>130.824</v>
      </c>
      <c r="H23" s="10" t="n">
        <f aca="false">H22*0.72</f>
        <v>128.5488</v>
      </c>
      <c r="I23" s="10" t="n">
        <f aca="false">I22*0.72</f>
        <v>126.2736</v>
      </c>
      <c r="J23" s="9" t="s">
        <v>1</v>
      </c>
      <c r="K23" s="13"/>
      <c r="L23" s="3" t="s">
        <v>88</v>
      </c>
    </row>
    <row r="24" customFormat="false" ht="14.65" hidden="false" customHeight="false" outlineLevel="0" collapsed="false">
      <c r="J24" s="9" t="s">
        <v>1</v>
      </c>
    </row>
    <row r="25" s="17" customFormat="true" ht="14.65" hidden="false" customHeight="false" outlineLevel="0" collapsed="false">
      <c r="A25" s="5" t="n">
        <v>17</v>
      </c>
      <c r="B25" s="5" t="s">
        <v>31</v>
      </c>
      <c r="C25" s="15" t="n">
        <f aca="false">C22-(0.24*C23)</f>
        <v>167.946416</v>
      </c>
      <c r="D25" s="15" t="n">
        <f aca="false">D22-(0.24*D23)</f>
        <v>165.332464</v>
      </c>
      <c r="E25" s="15" t="n">
        <f aca="false">E22-(0.24*E23)</f>
        <v>163.372</v>
      </c>
      <c r="F25" s="15" t="n">
        <f aca="false">F22-(0.24*F23)</f>
        <v>152.916192</v>
      </c>
      <c r="G25" s="15" t="n">
        <f aca="false">G22-(0.24*G23)</f>
        <v>150.30224</v>
      </c>
      <c r="H25" s="15" t="n">
        <f aca="false">H22-(0.24*H23)</f>
        <v>147.688288</v>
      </c>
      <c r="I25" s="15" t="n">
        <f aca="false">I22-(0.24*I23)</f>
        <v>145.074336</v>
      </c>
      <c r="J25" s="15" t="n">
        <f aca="false">SUM(C25:I25)</f>
        <v>1092.631936</v>
      </c>
      <c r="K25" s="21"/>
      <c r="L25" s="5"/>
    </row>
    <row r="26" customFormat="false" ht="14.65" hidden="false" customHeight="false" outlineLevel="0" collapsed="false">
      <c r="C26" s="12"/>
      <c r="D26" s="12"/>
      <c r="E26" s="12"/>
      <c r="F26" s="12"/>
      <c r="G26" s="12"/>
      <c r="H26" s="12"/>
      <c r="I26" s="12"/>
    </row>
    <row r="27" s="17" customFormat="true" ht="14.65" hidden="false" customHeight="false" outlineLevel="0" collapsed="false">
      <c r="A27" s="5" t="n">
        <v>18</v>
      </c>
      <c r="B27" s="5" t="s">
        <v>49</v>
      </c>
      <c r="C27" s="15" t="n">
        <f aca="false">C22-(0.54*C23)</f>
        <v>124.091936</v>
      </c>
      <c r="D27" s="15" t="n">
        <f aca="false">D22-(0.54*D23)</f>
        <v>122.160544</v>
      </c>
      <c r="E27" s="15" t="n">
        <f aca="false">E22-(0.54*E23)</f>
        <v>120.712</v>
      </c>
      <c r="F27" s="15" t="n">
        <f aca="false">F22-(0.54*F23)</f>
        <v>112.986432</v>
      </c>
      <c r="G27" s="15" t="n">
        <f aca="false">G22-(0.54*G23)</f>
        <v>111.05504</v>
      </c>
      <c r="H27" s="15" t="n">
        <f aca="false">H22-(0.54*H23)</f>
        <v>109.123648</v>
      </c>
      <c r="I27" s="15" t="n">
        <f aca="false">I22-(0.54*I23)</f>
        <v>107.192256</v>
      </c>
      <c r="J27" s="15" t="n">
        <f aca="false">SUM(C27:I27)</f>
        <v>807.321856</v>
      </c>
      <c r="K27" s="21"/>
      <c r="L27" s="5"/>
    </row>
  </sheetData>
  <printOptions headings="false" gridLines="true" gridLinesSet="true" horizontalCentered="true" verticalCentered="true"/>
  <pageMargins left="0.7875" right="0.7875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8.7"/>
    <col collapsed="false" customWidth="true" hidden="false" outlineLevel="0" max="3" min="3" style="2" width="6.99"/>
    <col collapsed="false" customWidth="true" hidden="false" outlineLevel="0" max="4" min="4" style="2" width="6.85"/>
    <col collapsed="false" customWidth="true" hidden="false" outlineLevel="0" max="5" min="5" style="2" width="6.13"/>
    <col collapsed="false" customWidth="true" hidden="false" outlineLevel="0" max="6" min="6" style="2" width="5.99"/>
    <col collapsed="false" customWidth="true" hidden="false" outlineLevel="0" max="8" min="7" style="2" width="6.41"/>
    <col collapsed="false" customWidth="true" hidden="false" outlineLevel="0" max="9" min="9" style="2" width="6.28"/>
    <col collapsed="false" customWidth="true" hidden="false" outlineLevel="0" max="10" min="10" style="2" width="8.28"/>
    <col collapsed="false" customWidth="true" hidden="false" outlineLevel="0" max="11" min="11" style="13" width="8.28"/>
    <col collapsed="false" customWidth="true" hidden="false" outlineLevel="0" max="12" min="12" style="2" width="23.99"/>
  </cols>
  <sheetData>
    <row r="1" customFormat="false" ht="14.65" hidden="false" customHeight="false" outlineLevel="0" collapsed="false">
      <c r="B1" s="4" t="s">
        <v>189</v>
      </c>
    </row>
    <row r="2" customFormat="false" ht="14.65" hidden="false" customHeight="false" outlineLevel="0" collapsed="false">
      <c r="B2" s="4" t="s">
        <v>190</v>
      </c>
    </row>
    <row r="3" s="8" customFormat="true" ht="14.65" hidden="false" customHeight="false" outlineLevel="0" collapsed="false">
      <c r="A3" s="5"/>
      <c r="B3" s="6" t="s">
        <v>2</v>
      </c>
      <c r="C3" s="7" t="n">
        <v>1</v>
      </c>
      <c r="D3" s="7" t="n">
        <v>2</v>
      </c>
      <c r="E3" s="7" t="n">
        <v>3</v>
      </c>
      <c r="F3" s="7" t="n">
        <v>4</v>
      </c>
      <c r="G3" s="7" t="n">
        <v>5</v>
      </c>
      <c r="H3" s="7" t="n">
        <v>6</v>
      </c>
      <c r="I3" s="7" t="n">
        <v>7</v>
      </c>
      <c r="J3" s="7" t="s">
        <v>3</v>
      </c>
      <c r="K3" s="16" t="s">
        <v>4</v>
      </c>
      <c r="L3" s="7" t="s">
        <v>5</v>
      </c>
    </row>
    <row r="5" s="11" customFormat="true" ht="14.65" hidden="false" customHeight="false" outlineLevel="0" collapsed="false">
      <c r="A5" s="1" t="n">
        <v>1</v>
      </c>
      <c r="B5" s="1" t="s">
        <v>6</v>
      </c>
      <c r="C5" s="1" t="n">
        <v>600</v>
      </c>
      <c r="D5" s="1" t="n">
        <v>600</v>
      </c>
      <c r="E5" s="1" t="n">
        <v>600</v>
      </c>
      <c r="F5" s="1" t="n">
        <v>600</v>
      </c>
      <c r="G5" s="1" t="n">
        <v>600</v>
      </c>
      <c r="H5" s="1" t="n">
        <v>600</v>
      </c>
      <c r="I5" s="1" t="n">
        <v>600</v>
      </c>
      <c r="J5" s="9" t="n">
        <f aca="false">SUM(C5:I5)</f>
        <v>4200</v>
      </c>
      <c r="K5" s="13"/>
      <c r="L5" s="1" t="s">
        <v>7</v>
      </c>
    </row>
    <row r="6" customFormat="false" ht="14.65" hidden="false" customHeight="false" outlineLevel="0" collapsed="false">
      <c r="J6" s="9" t="s">
        <v>1</v>
      </c>
    </row>
    <row r="7" customFormat="false" ht="14.65" hidden="false" customHeight="false" outlineLevel="0" collapsed="false">
      <c r="A7" s="1" t="n">
        <v>2</v>
      </c>
      <c r="B7" s="1" t="s">
        <v>191</v>
      </c>
      <c r="C7" s="1" t="n">
        <v>-212</v>
      </c>
      <c r="D7" s="1" t="n">
        <v>-212</v>
      </c>
      <c r="E7" s="1" t="n">
        <v>-212</v>
      </c>
      <c r="F7" s="1" t="n">
        <v>-212</v>
      </c>
      <c r="G7" s="1" t="n">
        <v>-212</v>
      </c>
      <c r="H7" s="1" t="n">
        <v>-212</v>
      </c>
      <c r="I7" s="1" t="n">
        <v>-212</v>
      </c>
      <c r="J7" s="9" t="s">
        <v>1</v>
      </c>
      <c r="L7" s="2" t="s">
        <v>175</v>
      </c>
    </row>
    <row r="8" customFormat="false" ht="13.5" hidden="false" customHeight="true" outlineLevel="0" collapsed="false">
      <c r="J8" s="9"/>
    </row>
    <row r="9" customFormat="false" ht="14.65" hidden="false" customHeight="false" outlineLevel="0" collapsed="false">
      <c r="A9" s="1" t="n">
        <v>3</v>
      </c>
      <c r="B9" s="1" t="s">
        <v>145</v>
      </c>
      <c r="C9" s="9" t="n">
        <f aca="false">0.4*C7</f>
        <v>-84.8</v>
      </c>
      <c r="D9" s="9" t="n">
        <f aca="false">0.4*D7</f>
        <v>-84.8</v>
      </c>
      <c r="E9" s="9" t="n">
        <f aca="false">0.4*E7</f>
        <v>-84.8</v>
      </c>
      <c r="F9" s="9" t="n">
        <f aca="false">0.4*F7</f>
        <v>-84.8</v>
      </c>
      <c r="G9" s="9" t="n">
        <f aca="false">0.4*G7</f>
        <v>-84.8</v>
      </c>
      <c r="H9" s="9" t="n">
        <f aca="false">0.4*H7</f>
        <v>-84.8</v>
      </c>
      <c r="I9" s="9" t="n">
        <f aca="false">0.4*I7</f>
        <v>-84.8</v>
      </c>
      <c r="J9" s="9"/>
      <c r="L9" s="2" t="s">
        <v>186</v>
      </c>
    </row>
    <row r="10" customFormat="false" ht="14.65" hidden="false" customHeight="false" outlineLevel="0" collapsed="false">
      <c r="J10" s="9"/>
    </row>
    <row r="11" customFormat="false" ht="14.65" hidden="false" customHeight="false" outlineLevel="0" collapsed="false">
      <c r="A11" s="1" t="n">
        <v>4</v>
      </c>
      <c r="B11" s="1" t="s">
        <v>12</v>
      </c>
      <c r="C11" s="9" t="n">
        <f aca="false">C7*0.18*0.25*0.84</f>
        <v>-8.0136</v>
      </c>
      <c r="D11" s="9" t="n">
        <f aca="false">D7*0.18*0.25*0.84</f>
        <v>-8.0136</v>
      </c>
      <c r="E11" s="9" t="n">
        <f aca="false">E7*0.18*0.25*0.84</f>
        <v>-8.0136</v>
      </c>
      <c r="F11" s="9" t="n">
        <f aca="false">F7*0.18*0.25*0.84</f>
        <v>-8.0136</v>
      </c>
      <c r="G11" s="9" t="n">
        <f aca="false">G7*0.18*0.25*0.84</f>
        <v>-8.0136</v>
      </c>
      <c r="H11" s="9" t="n">
        <f aca="false">H7*0.18*0.25*0.84</f>
        <v>-8.0136</v>
      </c>
      <c r="I11" s="9" t="n">
        <f aca="false">I7*0.18*0.25*0.84</f>
        <v>-8.0136</v>
      </c>
      <c r="J11" s="9" t="s">
        <v>1</v>
      </c>
      <c r="L11" s="2" t="s">
        <v>192</v>
      </c>
    </row>
    <row r="12" s="14" customFormat="true" ht="14.65" hidden="false" customHeight="false" outlineLevel="0" collapsed="false">
      <c r="A12" s="1" t="n">
        <v>5</v>
      </c>
      <c r="B12" s="3" t="s">
        <v>193</v>
      </c>
      <c r="C12" s="10" t="n">
        <f aca="false">C5+C7+C9+C11</f>
        <v>295.1864</v>
      </c>
      <c r="D12" s="10" t="n">
        <f aca="false">D5+D7+D9+D11</f>
        <v>295.1864</v>
      </c>
      <c r="E12" s="10" t="n">
        <f aca="false">E5+E7+E9+E11</f>
        <v>295.1864</v>
      </c>
      <c r="F12" s="10" t="n">
        <f aca="false">F5+F7+F9+F11</f>
        <v>295.1864</v>
      </c>
      <c r="G12" s="10" t="n">
        <f aca="false">G5+G7+G9+G11</f>
        <v>295.1864</v>
      </c>
      <c r="H12" s="10" t="n">
        <f aca="false">H5+H7+H9+H11</f>
        <v>295.1864</v>
      </c>
      <c r="I12" s="10" t="n">
        <f aca="false">I5+I7+I9+I11</f>
        <v>295.1864</v>
      </c>
      <c r="J12" s="9" t="s">
        <v>1</v>
      </c>
      <c r="K12" s="13" t="s">
        <v>96</v>
      </c>
      <c r="L12" s="3"/>
    </row>
    <row r="13" s="14" customFormat="true" ht="14.65" hidden="false" customHeight="false" outlineLevel="0" collapsed="false">
      <c r="A13" s="1"/>
      <c r="B13" s="3"/>
      <c r="C13" s="10"/>
      <c r="D13" s="10"/>
      <c r="E13" s="10"/>
      <c r="F13" s="10"/>
      <c r="G13" s="10"/>
      <c r="H13" s="10"/>
      <c r="I13" s="10"/>
      <c r="J13" s="9"/>
      <c r="K13" s="13"/>
      <c r="L13" s="3"/>
    </row>
    <row r="14" customFormat="false" ht="14.65" hidden="false" customHeight="false" outlineLevel="0" collapsed="false">
      <c r="A14" s="1" t="n">
        <v>6</v>
      </c>
      <c r="B14" s="2" t="s">
        <v>136</v>
      </c>
      <c r="C14" s="12" t="n">
        <f aca="false">-(C12*0.366)</f>
        <v>-108.0382224</v>
      </c>
      <c r="D14" s="12" t="n">
        <f aca="false">-(D12*0.366)</f>
        <v>-108.0382224</v>
      </c>
      <c r="E14" s="12" t="n">
        <f aca="false">-(E12*0.366)</f>
        <v>-108.0382224</v>
      </c>
      <c r="F14" s="12" t="n">
        <f aca="false">-(F12*0.366)</f>
        <v>-108.0382224</v>
      </c>
      <c r="G14" s="12" t="n">
        <f aca="false">-(G12*0.366)</f>
        <v>-108.0382224</v>
      </c>
      <c r="H14" s="12" t="n">
        <f aca="false">-(H12*0.366)</f>
        <v>-108.0382224</v>
      </c>
      <c r="I14" s="12" t="n">
        <f aca="false">-(I12*0.366)</f>
        <v>-108.0382224</v>
      </c>
      <c r="J14" s="9" t="s">
        <v>1</v>
      </c>
      <c r="L14" s="20" t="n">
        <v>0.366</v>
      </c>
    </row>
    <row r="15" s="11" customFormat="true" ht="14.65" hidden="false" customHeight="false" outlineLevel="0" collapsed="false">
      <c r="A15" s="1" t="n">
        <v>7</v>
      </c>
      <c r="B15" s="1" t="s">
        <v>194</v>
      </c>
      <c r="C15" s="9" t="n">
        <f aca="false">C12+C14</f>
        <v>187.1481776</v>
      </c>
      <c r="D15" s="9" t="n">
        <f aca="false">D12+D14</f>
        <v>187.1481776</v>
      </c>
      <c r="E15" s="9" t="n">
        <f aca="false">E12+E14</f>
        <v>187.1481776</v>
      </c>
      <c r="F15" s="9" t="n">
        <f aca="false">F12+F14</f>
        <v>187.1481776</v>
      </c>
      <c r="G15" s="9" t="n">
        <f aca="false">G12+G14</f>
        <v>187.1481776</v>
      </c>
      <c r="H15" s="9" t="n">
        <f aca="false">H12+H14</f>
        <v>187.1481776</v>
      </c>
      <c r="I15" s="9" t="n">
        <f aca="false">I12+I14</f>
        <v>187.1481776</v>
      </c>
      <c r="J15" s="9" t="s">
        <v>1</v>
      </c>
      <c r="K15" s="13" t="s">
        <v>97</v>
      </c>
      <c r="L15" s="29" t="s">
        <v>1</v>
      </c>
    </row>
    <row r="16" s="11" customFormat="true" ht="14.65" hidden="false" customHeight="false" outlineLevel="0" collapsed="false">
      <c r="A16" s="1"/>
      <c r="B16" s="1"/>
      <c r="C16" s="9"/>
      <c r="D16" s="9"/>
      <c r="E16" s="9"/>
      <c r="F16" s="9"/>
      <c r="G16" s="9"/>
      <c r="H16" s="9"/>
      <c r="I16" s="9"/>
      <c r="J16" s="9"/>
      <c r="K16" s="13"/>
      <c r="L16" s="29"/>
    </row>
    <row r="17" customFormat="false" ht="14.65" hidden="false" customHeight="false" outlineLevel="0" collapsed="false">
      <c r="B17" s="3" t="s">
        <v>195</v>
      </c>
      <c r="C17" s="10" t="n">
        <f aca="false">C15</f>
        <v>187.1481776</v>
      </c>
      <c r="D17" s="10" t="n">
        <f aca="false">D15</f>
        <v>187.1481776</v>
      </c>
      <c r="E17" s="10" t="n">
        <f aca="false">E15</f>
        <v>187.1481776</v>
      </c>
      <c r="F17" s="10" t="n">
        <f aca="false">F15</f>
        <v>187.1481776</v>
      </c>
      <c r="G17" s="10" t="n">
        <f aca="false">G15</f>
        <v>187.1481776</v>
      </c>
      <c r="H17" s="10" t="n">
        <f aca="false">H15</f>
        <v>187.1481776</v>
      </c>
      <c r="I17" s="10" t="n">
        <f aca="false">I15</f>
        <v>187.1481776</v>
      </c>
      <c r="J17" s="9" t="n">
        <f aca="false">SUM(C17:I17)</f>
        <v>1310.0372432</v>
      </c>
    </row>
    <row r="18" s="11" customFormat="true" ht="14.65" hidden="false" customHeight="false" outlineLevel="0" collapsed="false">
      <c r="A18" s="1"/>
      <c r="B18" s="1" t="s">
        <v>158</v>
      </c>
      <c r="C18" s="1" t="n">
        <v>-182</v>
      </c>
      <c r="D18" s="1" t="n">
        <v>-182</v>
      </c>
      <c r="E18" s="1" t="n">
        <v>-182</v>
      </c>
      <c r="F18" s="1" t="n">
        <v>-182</v>
      </c>
      <c r="G18" s="1" t="n">
        <v>-182</v>
      </c>
      <c r="H18" s="1" t="n">
        <v>-182</v>
      </c>
      <c r="I18" s="1" t="n">
        <v>-182</v>
      </c>
      <c r="J18" s="9" t="n">
        <f aca="false">SUM(C18:I18)</f>
        <v>-1274</v>
      </c>
      <c r="K18" s="13"/>
      <c r="L18" s="3" t="s">
        <v>181</v>
      </c>
    </row>
    <row r="19" s="14" customFormat="true" ht="14.65" hidden="false" customHeight="false" outlineLevel="0" collapsed="false">
      <c r="A19" s="1"/>
      <c r="B19" s="3" t="s">
        <v>196</v>
      </c>
      <c r="C19" s="10" t="n">
        <f aca="false">-0.0275*C17</f>
        <v>-5.146574884</v>
      </c>
      <c r="D19" s="10" t="n">
        <f aca="false">-0.0275*D17</f>
        <v>-5.146574884</v>
      </c>
      <c r="E19" s="10" t="n">
        <f aca="false">-0.0275*E17</f>
        <v>-5.146574884</v>
      </c>
      <c r="F19" s="10" t="n">
        <f aca="false">-0.0275*F17</f>
        <v>-5.146574884</v>
      </c>
      <c r="G19" s="10" t="n">
        <f aca="false">-0.0275*G17</f>
        <v>-5.146574884</v>
      </c>
      <c r="H19" s="10" t="n">
        <f aca="false">-0.0275*H17</f>
        <v>-5.146574884</v>
      </c>
      <c r="I19" s="10" t="n">
        <f aca="false">-0.0275*I17</f>
        <v>-5.146574884</v>
      </c>
      <c r="J19" s="9" t="s">
        <v>1</v>
      </c>
      <c r="K19" s="13"/>
      <c r="L19" s="3" t="s">
        <v>197</v>
      </c>
    </row>
    <row r="20" s="14" customFormat="true" ht="14.65" hidden="false" customHeight="false" outlineLevel="0" collapsed="false">
      <c r="A20" s="1"/>
      <c r="B20" s="3" t="s">
        <v>198</v>
      </c>
      <c r="C20" s="3"/>
      <c r="D20" s="3"/>
      <c r="E20" s="3"/>
      <c r="F20" s="3"/>
      <c r="G20" s="3"/>
      <c r="H20" s="3"/>
      <c r="I20" s="3"/>
      <c r="J20" s="9"/>
      <c r="K20" s="13"/>
      <c r="L20" s="3"/>
    </row>
    <row r="21" s="14" customFormat="true" ht="14.65" hidden="false" customHeight="false" outlineLevel="0" collapsed="false">
      <c r="A21" s="1"/>
      <c r="B21" s="3"/>
      <c r="C21" s="3"/>
      <c r="D21" s="3"/>
      <c r="E21" s="3"/>
      <c r="F21" s="3"/>
      <c r="G21" s="3"/>
      <c r="H21" s="3"/>
      <c r="I21" s="3"/>
      <c r="J21" s="9"/>
      <c r="K21" s="13"/>
      <c r="L21" s="3"/>
    </row>
    <row r="22" s="14" customFormat="true" ht="14.65" hidden="false" customHeight="false" outlineLevel="0" collapsed="false">
      <c r="A22" s="1"/>
      <c r="B22" s="3" t="s">
        <v>199</v>
      </c>
      <c r="C22" s="10" t="n">
        <f aca="false">C15-C17</f>
        <v>0</v>
      </c>
      <c r="D22" s="10" t="n">
        <f aca="false">D15-D17</f>
        <v>0</v>
      </c>
      <c r="E22" s="10" t="n">
        <f aca="false">E15-E17</f>
        <v>0</v>
      </c>
      <c r="F22" s="10" t="n">
        <f aca="false">F15-F17</f>
        <v>0</v>
      </c>
      <c r="G22" s="10" t="n">
        <f aca="false">G15-G17</f>
        <v>0</v>
      </c>
      <c r="H22" s="10" t="n">
        <f aca="false">H15-H17</f>
        <v>0</v>
      </c>
      <c r="I22" s="10" t="n">
        <f aca="false">I15-I17</f>
        <v>0</v>
      </c>
      <c r="J22" s="9" t="s">
        <v>1</v>
      </c>
      <c r="K22" s="13"/>
      <c r="L22" s="3" t="s">
        <v>200</v>
      </c>
    </row>
    <row r="23" s="11" customFormat="true" ht="14.65" hidden="false" customHeight="false" outlineLevel="0" collapsed="false">
      <c r="A23" s="1"/>
      <c r="B23" s="1" t="s">
        <v>182</v>
      </c>
      <c r="C23" s="9" t="n">
        <f aca="false">C17+C18+C19</f>
        <v>0.00160271599999717</v>
      </c>
      <c r="D23" s="9" t="n">
        <f aca="false">D17+D18+D19</f>
        <v>0.00160271599999717</v>
      </c>
      <c r="E23" s="9" t="n">
        <f aca="false">E17+E18+E19</f>
        <v>0.00160271599999717</v>
      </c>
      <c r="F23" s="9" t="n">
        <f aca="false">F17+F18+F19</f>
        <v>0.00160271599999717</v>
      </c>
      <c r="G23" s="9" t="n">
        <f aca="false">G17+G18+G19</f>
        <v>0.00160271599999717</v>
      </c>
      <c r="H23" s="9" t="n">
        <f aca="false">H17+H18+H19</f>
        <v>0.00160271599999717</v>
      </c>
      <c r="I23" s="9" t="n">
        <f aca="false">I17+I18+I19</f>
        <v>0.00160271599999717</v>
      </c>
      <c r="J23" s="9" t="s">
        <v>1</v>
      </c>
      <c r="K23" s="13"/>
      <c r="L23" s="3" t="s">
        <v>183</v>
      </c>
    </row>
    <row r="24" s="11" customFormat="true" ht="14.65" hidden="false" customHeight="false" outlineLevel="0" collapsed="false">
      <c r="A24" s="1"/>
      <c r="B24" s="1"/>
      <c r="C24" s="9"/>
      <c r="D24" s="9"/>
      <c r="E24" s="9"/>
      <c r="F24" s="9"/>
      <c r="G24" s="9"/>
      <c r="H24" s="9"/>
      <c r="I24" s="9"/>
      <c r="J24" s="9" t="s">
        <v>1</v>
      </c>
      <c r="K24" s="13"/>
      <c r="L24" s="3"/>
    </row>
    <row r="25" s="14" customFormat="true" ht="14.65" hidden="false" customHeight="false" outlineLevel="0" collapsed="false">
      <c r="A25" s="1" t="n">
        <v>8</v>
      </c>
      <c r="B25" s="2" t="s">
        <v>8</v>
      </c>
      <c r="C25" s="2" t="n">
        <v>-32</v>
      </c>
      <c r="D25" s="2" t="n">
        <v>-32</v>
      </c>
      <c r="E25" s="2" t="n">
        <v>-32</v>
      </c>
      <c r="F25" s="2" t="n">
        <v>0</v>
      </c>
      <c r="G25" s="2" t="n">
        <v>0</v>
      </c>
      <c r="H25" s="2" t="n">
        <v>0</v>
      </c>
      <c r="I25" s="2" t="n">
        <v>0</v>
      </c>
      <c r="J25" s="9" t="n">
        <f aca="false">SUM(C25:I25)</f>
        <v>-96</v>
      </c>
      <c r="K25" s="13"/>
      <c r="L25" s="2" t="s">
        <v>152</v>
      </c>
    </row>
    <row r="26" s="14" customFormat="true" ht="14.65" hidden="false" customHeight="false" outlineLevel="0" collapsed="false">
      <c r="A26" s="1" t="n">
        <v>9</v>
      </c>
      <c r="B26" s="2" t="s">
        <v>9</v>
      </c>
      <c r="C26" s="2" t="n">
        <v>-65</v>
      </c>
      <c r="D26" s="2" t="n">
        <v>-57</v>
      </c>
      <c r="E26" s="2" t="n">
        <v>-49</v>
      </c>
      <c r="F26" s="2" t="n">
        <v>-41</v>
      </c>
      <c r="G26" s="2" t="n">
        <v>-31</v>
      </c>
      <c r="H26" s="2" t="n">
        <v>-21</v>
      </c>
      <c r="I26" s="2" t="n">
        <v>-11</v>
      </c>
      <c r="J26" s="9" t="n">
        <f aca="false">SUM(C26:I26)</f>
        <v>-275</v>
      </c>
      <c r="K26" s="13"/>
      <c r="L26" s="2" t="s">
        <v>152</v>
      </c>
    </row>
    <row r="27" s="11" customFormat="true" ht="14.65" hidden="false" customHeight="false" outlineLevel="0" collapsed="false">
      <c r="A27" s="1" t="n">
        <v>10</v>
      </c>
      <c r="B27" s="1" t="s">
        <v>201</v>
      </c>
      <c r="C27" s="1" t="n">
        <f aca="false">C25+C26</f>
        <v>-97</v>
      </c>
      <c r="D27" s="1" t="n">
        <f aca="false">D25+D26</f>
        <v>-89</v>
      </c>
      <c r="E27" s="1" t="n">
        <f aca="false">E25+E26</f>
        <v>-81</v>
      </c>
      <c r="F27" s="1" t="n">
        <f aca="false">F25+F26</f>
        <v>-41</v>
      </c>
      <c r="G27" s="1" t="n">
        <f aca="false">G25+G26</f>
        <v>-31</v>
      </c>
      <c r="H27" s="1" t="n">
        <f aca="false">H25+H26</f>
        <v>-21</v>
      </c>
      <c r="I27" s="1" t="n">
        <f aca="false">I25+I26</f>
        <v>-11</v>
      </c>
      <c r="J27" s="9" t="n">
        <f aca="false">SUM(C27:I27)</f>
        <v>-371</v>
      </c>
      <c r="K27" s="13"/>
      <c r="L27" s="3" t="s">
        <v>202</v>
      </c>
    </row>
    <row r="28" s="11" customFormat="true" ht="14.65" hidden="false" customHeight="false" outlineLevel="0" collapsed="false">
      <c r="A28" s="1"/>
      <c r="B28" s="1"/>
      <c r="C28" s="9"/>
      <c r="D28" s="9"/>
      <c r="E28" s="9"/>
      <c r="F28" s="9"/>
      <c r="G28" s="9"/>
      <c r="H28" s="9"/>
      <c r="I28" s="9"/>
      <c r="J28" s="9" t="s">
        <v>1</v>
      </c>
      <c r="K28" s="13"/>
      <c r="L28" s="3" t="s">
        <v>1</v>
      </c>
    </row>
    <row r="29" s="1" customFormat="true" ht="14.65" hidden="false" customHeight="false" outlineLevel="0" collapsed="false">
      <c r="A29" s="1" t="n">
        <v>11</v>
      </c>
      <c r="B29" s="1" t="s">
        <v>85</v>
      </c>
      <c r="C29" s="9" t="n">
        <f aca="false">-C7*0.79</f>
        <v>167.48</v>
      </c>
      <c r="D29" s="9" t="n">
        <f aca="false">-D7*0.79</f>
        <v>167.48</v>
      </c>
      <c r="E29" s="9" t="n">
        <f aca="false">-E7*0.79</f>
        <v>167.48</v>
      </c>
      <c r="F29" s="9" t="n">
        <f aca="false">-F7*0.79</f>
        <v>167.48</v>
      </c>
      <c r="G29" s="9" t="n">
        <f aca="false">-G7*0.79</f>
        <v>167.48</v>
      </c>
      <c r="H29" s="9" t="n">
        <f aca="false">-H7*0.79</f>
        <v>167.48</v>
      </c>
      <c r="I29" s="9" t="n">
        <f aca="false">-I7*0.79</f>
        <v>167.48</v>
      </c>
      <c r="J29" s="9" t="n">
        <f aca="false">SUM(C29:I29)</f>
        <v>1172.36</v>
      </c>
      <c r="K29" s="13" t="s">
        <v>98</v>
      </c>
      <c r="L29" s="3" t="s">
        <v>203</v>
      </c>
    </row>
    <row r="30" s="14" customFormat="true" ht="14.25" hidden="false" customHeight="true" outlineLevel="0" collapsed="false">
      <c r="A30" s="1"/>
      <c r="B30" s="3" t="s">
        <v>87</v>
      </c>
      <c r="C30" s="10" t="n">
        <f aca="false">C29*0.72</f>
        <v>120.5856</v>
      </c>
      <c r="D30" s="10" t="n">
        <f aca="false">D29*0.72</f>
        <v>120.5856</v>
      </c>
      <c r="E30" s="10" t="n">
        <f aca="false">E29*0.72</f>
        <v>120.5856</v>
      </c>
      <c r="F30" s="10" t="n">
        <f aca="false">F29*0.72</f>
        <v>120.5856</v>
      </c>
      <c r="G30" s="10" t="n">
        <f aca="false">G29*0.72</f>
        <v>120.5856</v>
      </c>
      <c r="H30" s="10" t="n">
        <f aca="false">H29*0.72</f>
        <v>120.5856</v>
      </c>
      <c r="I30" s="10" t="n">
        <f aca="false">I29*0.72</f>
        <v>120.5856</v>
      </c>
      <c r="J30" s="9" t="s">
        <v>1</v>
      </c>
      <c r="K30" s="13"/>
      <c r="L30" s="3" t="s">
        <v>88</v>
      </c>
    </row>
    <row r="31" customFormat="false" ht="14.65" hidden="false" customHeight="false" outlineLevel="0" collapsed="false">
      <c r="B31" s="1" t="s">
        <v>1</v>
      </c>
      <c r="J31" s="9"/>
    </row>
    <row r="32" s="17" customFormat="true" ht="14.65" hidden="false" customHeight="false" outlineLevel="0" collapsed="false">
      <c r="A32" s="5" t="n">
        <v>14</v>
      </c>
      <c r="B32" s="5" t="s">
        <v>31</v>
      </c>
      <c r="C32" s="15" t="n">
        <f aca="false">C29-(0.24*C30)</f>
        <v>138.539456</v>
      </c>
      <c r="D32" s="15" t="n">
        <f aca="false">D29-(0.24*D30)</f>
        <v>138.539456</v>
      </c>
      <c r="E32" s="15" t="n">
        <f aca="false">E29-(0.24*E30)</f>
        <v>138.539456</v>
      </c>
      <c r="F32" s="15" t="n">
        <f aca="false">F29-(0.24*F30)</f>
        <v>138.539456</v>
      </c>
      <c r="G32" s="15" t="n">
        <f aca="false">G29-(0.24*G30)</f>
        <v>138.539456</v>
      </c>
      <c r="H32" s="15" t="n">
        <f aca="false">H29-(0.24*H30)</f>
        <v>138.539456</v>
      </c>
      <c r="I32" s="15" t="n">
        <f aca="false">I29-(0.24*I30)</f>
        <v>138.539456</v>
      </c>
      <c r="J32" s="15" t="n">
        <f aca="false">SUM(C32:I32)</f>
        <v>969.776192</v>
      </c>
      <c r="K32" s="21"/>
      <c r="L32" s="5"/>
    </row>
    <row r="33" customFormat="false" ht="14.65" hidden="false" customHeight="false" outlineLevel="0" collapsed="false">
      <c r="C33" s="12"/>
      <c r="D33" s="12"/>
      <c r="E33" s="12"/>
      <c r="F33" s="12"/>
      <c r="G33" s="12"/>
      <c r="H33" s="12"/>
      <c r="I33" s="12"/>
      <c r="J33" s="12"/>
    </row>
    <row r="34" s="17" customFormat="true" ht="14.65" hidden="false" customHeight="false" outlineLevel="0" collapsed="false">
      <c r="A34" s="5" t="n">
        <v>15</v>
      </c>
      <c r="B34" s="5" t="s">
        <v>204</v>
      </c>
      <c r="C34" s="15" t="n">
        <f aca="false">C29-(0.54*C30)</f>
        <v>102.363776</v>
      </c>
      <c r="D34" s="15" t="n">
        <f aca="false">D29-(0.54*D30)</f>
        <v>102.363776</v>
      </c>
      <c r="E34" s="15" t="n">
        <f aca="false">E29-(0.54*E30)</f>
        <v>102.363776</v>
      </c>
      <c r="F34" s="15" t="n">
        <f aca="false">F29-(0.54*F30)</f>
        <v>102.363776</v>
      </c>
      <c r="G34" s="15" t="n">
        <f aca="false">G29-(0.54*G30)</f>
        <v>102.363776</v>
      </c>
      <c r="H34" s="15" t="n">
        <f aca="false">H29-(0.54*H30)</f>
        <v>102.363776</v>
      </c>
      <c r="I34" s="15" t="n">
        <f aca="false">I29-(0.54*I30)</f>
        <v>102.363776</v>
      </c>
      <c r="J34" s="15" t="n">
        <f aca="false">SUM(C34:I34)</f>
        <v>716.546432</v>
      </c>
      <c r="K34" s="21"/>
      <c r="L34" s="5"/>
    </row>
  </sheetData>
  <printOptions headings="false" gridLines="true" gridLinesSet="true" horizontalCentered="true" verticalCentered="tru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8.7"/>
    <col collapsed="false" customWidth="true" hidden="false" outlineLevel="0" max="3" min="3" style="2" width="6.99"/>
    <col collapsed="false" customWidth="true" hidden="false" outlineLevel="0" max="4" min="4" style="2" width="6.85"/>
    <col collapsed="false" customWidth="true" hidden="false" outlineLevel="0" max="5" min="5" style="2" width="6.13"/>
    <col collapsed="false" customWidth="true" hidden="false" outlineLevel="0" max="6" min="6" style="2" width="5.99"/>
    <col collapsed="false" customWidth="true" hidden="false" outlineLevel="0" max="7" min="7" style="2" width="6.13"/>
    <col collapsed="false" customWidth="true" hidden="false" outlineLevel="0" max="8" min="8" style="2" width="6.41"/>
    <col collapsed="false" customWidth="true" hidden="false" outlineLevel="0" max="9" min="9" style="2" width="6.28"/>
    <col collapsed="false" customWidth="true" hidden="false" outlineLevel="0" max="10" min="10" style="2" width="8.28"/>
    <col collapsed="false" customWidth="true" hidden="false" outlineLevel="0" max="11" min="11" style="13" width="8.28"/>
    <col collapsed="false" customWidth="true" hidden="false" outlineLevel="0" max="12" min="12" style="2" width="23.99"/>
  </cols>
  <sheetData>
    <row r="1" customFormat="false" ht="14.65" hidden="false" customHeight="false" outlineLevel="0" collapsed="false">
      <c r="B1" s="4" t="s">
        <v>189</v>
      </c>
    </row>
    <row r="2" customFormat="false" ht="14.65" hidden="false" customHeight="false" outlineLevel="0" collapsed="false">
      <c r="B2" s="4" t="s">
        <v>205</v>
      </c>
    </row>
    <row r="3" s="8" customFormat="true" ht="14.65" hidden="false" customHeight="false" outlineLevel="0" collapsed="false">
      <c r="A3" s="5"/>
      <c r="B3" s="6" t="s">
        <v>2</v>
      </c>
      <c r="C3" s="7" t="n">
        <v>1</v>
      </c>
      <c r="D3" s="7" t="n">
        <v>2</v>
      </c>
      <c r="E3" s="7" t="n">
        <v>3</v>
      </c>
      <c r="F3" s="7" t="n">
        <v>4</v>
      </c>
      <c r="G3" s="7" t="n">
        <v>5</v>
      </c>
      <c r="H3" s="7" t="n">
        <v>6</v>
      </c>
      <c r="I3" s="7" t="n">
        <v>7</v>
      </c>
      <c r="J3" s="7" t="s">
        <v>3</v>
      </c>
      <c r="K3" s="16" t="s">
        <v>4</v>
      </c>
      <c r="L3" s="7" t="s">
        <v>5</v>
      </c>
    </row>
    <row r="5" s="11" customFormat="true" ht="14.65" hidden="false" customHeight="false" outlineLevel="0" collapsed="false">
      <c r="A5" s="1" t="n">
        <v>1</v>
      </c>
      <c r="B5" s="1" t="s">
        <v>6</v>
      </c>
      <c r="C5" s="1" t="n">
        <v>600</v>
      </c>
      <c r="D5" s="1" t="n">
        <v>600</v>
      </c>
      <c r="E5" s="1" t="n">
        <v>600</v>
      </c>
      <c r="F5" s="1" t="n">
        <v>600</v>
      </c>
      <c r="G5" s="1" t="n">
        <v>600</v>
      </c>
      <c r="H5" s="1" t="n">
        <v>600</v>
      </c>
      <c r="I5" s="1" t="n">
        <v>600</v>
      </c>
      <c r="J5" s="9" t="n">
        <f aca="false">SUM(C5:I5)</f>
        <v>4200</v>
      </c>
      <c r="K5" s="13"/>
      <c r="L5" s="1" t="s">
        <v>7</v>
      </c>
    </row>
    <row r="6" customFormat="false" ht="14.65" hidden="false" customHeight="false" outlineLevel="0" collapsed="false">
      <c r="J6" s="9" t="s">
        <v>1</v>
      </c>
    </row>
    <row r="7" customFormat="false" ht="14.65" hidden="false" customHeight="false" outlineLevel="0" collapsed="false">
      <c r="A7" s="1" t="n">
        <v>2</v>
      </c>
      <c r="B7" s="1" t="s">
        <v>206</v>
      </c>
      <c r="C7" s="1" t="n">
        <v>-225</v>
      </c>
      <c r="D7" s="1" t="n">
        <v>-225</v>
      </c>
      <c r="E7" s="1" t="n">
        <v>-225</v>
      </c>
      <c r="F7" s="1" t="n">
        <v>-225</v>
      </c>
      <c r="G7" s="1" t="n">
        <v>-225</v>
      </c>
      <c r="H7" s="1" t="n">
        <v>-225</v>
      </c>
      <c r="I7" s="1" t="n">
        <v>-225</v>
      </c>
      <c r="J7" s="9" t="s">
        <v>1</v>
      </c>
      <c r="L7" s="2" t="s">
        <v>175</v>
      </c>
    </row>
    <row r="8" customFormat="false" ht="14.65" hidden="false" customHeight="false" outlineLevel="0" collapsed="false">
      <c r="J8" s="9"/>
    </row>
    <row r="9" customFormat="false" ht="14.65" hidden="false" customHeight="false" outlineLevel="0" collapsed="false">
      <c r="B9" s="2" t="s">
        <v>14</v>
      </c>
      <c r="C9" s="12" t="n">
        <f aca="false">-0.2765*173</f>
        <v>-47.8345</v>
      </c>
      <c r="D9" s="12" t="n">
        <f aca="false">-0.2765*173</f>
        <v>-47.8345</v>
      </c>
      <c r="E9" s="12" t="n">
        <f aca="false">-0.2765*173</f>
        <v>-47.8345</v>
      </c>
      <c r="F9" s="12" t="n">
        <f aca="false">-0.2765*173</f>
        <v>-47.8345</v>
      </c>
      <c r="G9" s="12" t="n">
        <f aca="false">-0.2765*173</f>
        <v>-47.8345</v>
      </c>
      <c r="H9" s="12" t="n">
        <f aca="false">-0.2765*173</f>
        <v>-47.8345</v>
      </c>
      <c r="I9" s="12" t="n">
        <f aca="false">-0.2765*173</f>
        <v>-47.8345</v>
      </c>
      <c r="J9" s="9"/>
    </row>
    <row r="10" customFormat="false" ht="14.65" hidden="false" customHeight="false" outlineLevel="0" collapsed="false">
      <c r="B10" s="2" t="s">
        <v>16</v>
      </c>
      <c r="C10" s="12" t="n">
        <f aca="false">(C7+173)*0.107</f>
        <v>-5.564</v>
      </c>
      <c r="D10" s="12" t="n">
        <f aca="false">(D7+173)*0.107</f>
        <v>-5.564</v>
      </c>
      <c r="E10" s="12" t="n">
        <f aca="false">(E7+173)*0.107</f>
        <v>-5.564</v>
      </c>
      <c r="F10" s="12" t="n">
        <f aca="false">(F7+173)*0.107</f>
        <v>-5.564</v>
      </c>
      <c r="G10" s="12" t="n">
        <f aca="false">(G7+173)*0.107</f>
        <v>-5.564</v>
      </c>
      <c r="H10" s="12" t="n">
        <f aca="false">(H7+173)*0.107</f>
        <v>-5.564</v>
      </c>
      <c r="I10" s="12" t="n">
        <f aca="false">(I7+173)*0.107</f>
        <v>-5.564</v>
      </c>
      <c r="J10" s="9"/>
    </row>
    <row r="11" customFormat="false" ht="14.65" hidden="false" customHeight="false" outlineLevel="0" collapsed="false">
      <c r="B11" s="2" t="s">
        <v>18</v>
      </c>
      <c r="C11" s="12" t="n">
        <f aca="false">C7*0.08</f>
        <v>-18</v>
      </c>
      <c r="D11" s="12" t="n">
        <f aca="false">D7*0.08</f>
        <v>-18</v>
      </c>
      <c r="E11" s="12" t="n">
        <f aca="false">E7*0.08</f>
        <v>-18</v>
      </c>
      <c r="F11" s="12" t="n">
        <f aca="false">F7*0.08</f>
        <v>-18</v>
      </c>
      <c r="G11" s="12" t="n">
        <f aca="false">G7*0.08</f>
        <v>-18</v>
      </c>
      <c r="H11" s="12" t="n">
        <f aca="false">H7*0.08</f>
        <v>-18</v>
      </c>
      <c r="I11" s="12" t="n">
        <f aca="false">I7*0.08</f>
        <v>-18</v>
      </c>
      <c r="J11" s="9"/>
    </row>
    <row r="12" customFormat="false" ht="14.65" hidden="false" customHeight="false" outlineLevel="0" collapsed="false">
      <c r="A12" s="1" t="n">
        <v>3</v>
      </c>
      <c r="B12" s="1" t="s">
        <v>20</v>
      </c>
      <c r="C12" s="9" t="n">
        <f aca="false">(C9+C10+C11)</f>
        <v>-71.3985</v>
      </c>
      <c r="D12" s="9" t="n">
        <f aca="false">(D9+D10+D11)</f>
        <v>-71.3985</v>
      </c>
      <c r="E12" s="9" t="n">
        <f aca="false">(E9+E10+E11)</f>
        <v>-71.3985</v>
      </c>
      <c r="F12" s="9" t="n">
        <f aca="false">(F9+F10+F11)</f>
        <v>-71.3985</v>
      </c>
      <c r="G12" s="9" t="n">
        <f aca="false">(G9+G10+G11)</f>
        <v>-71.3985</v>
      </c>
      <c r="H12" s="9" t="n">
        <f aca="false">(H9+H10+H11)</f>
        <v>-71.3985</v>
      </c>
      <c r="I12" s="9" t="n">
        <f aca="false">(I9+I10+I11)</f>
        <v>-71.3985</v>
      </c>
      <c r="J12" s="9"/>
    </row>
    <row r="13" customFormat="false" ht="14.65" hidden="false" customHeight="false" outlineLevel="0" collapsed="false">
      <c r="J13" s="9"/>
    </row>
    <row r="14" customFormat="false" ht="14.65" hidden="false" customHeight="false" outlineLevel="0" collapsed="false">
      <c r="A14" s="1" t="n">
        <v>4</v>
      </c>
      <c r="B14" s="1" t="s">
        <v>12</v>
      </c>
      <c r="C14" s="9" t="n">
        <f aca="false">C7*0.18*0.25*0.84</f>
        <v>-8.505</v>
      </c>
      <c r="D14" s="9" t="n">
        <f aca="false">D7*0.18*0.25*0.84</f>
        <v>-8.505</v>
      </c>
      <c r="E14" s="9" t="n">
        <f aca="false">E7*0.18*0.25*0.84</f>
        <v>-8.505</v>
      </c>
      <c r="F14" s="9" t="n">
        <f aca="false">F7*0.18*0.25*0.84</f>
        <v>-8.505</v>
      </c>
      <c r="G14" s="9" t="n">
        <f aca="false">G7*0.18*0.25*0.84</f>
        <v>-8.505</v>
      </c>
      <c r="H14" s="9" t="n">
        <f aca="false">H7*0.18*0.25*0.84</f>
        <v>-8.505</v>
      </c>
      <c r="I14" s="9" t="n">
        <f aca="false">I7*0.18*0.25*0.84</f>
        <v>-8.505</v>
      </c>
      <c r="J14" s="9" t="s">
        <v>1</v>
      </c>
      <c r="L14" s="2" t="s">
        <v>192</v>
      </c>
    </row>
    <row r="15" s="14" customFormat="true" ht="14.65" hidden="false" customHeight="false" outlineLevel="0" collapsed="false">
      <c r="A15" s="1" t="n">
        <v>5</v>
      </c>
      <c r="B15" s="3" t="s">
        <v>193</v>
      </c>
      <c r="C15" s="10" t="n">
        <f aca="false">C5+C7+C12+C14</f>
        <v>295.0965</v>
      </c>
      <c r="D15" s="10" t="n">
        <f aca="false">D5+D7+D12+D14</f>
        <v>295.0965</v>
      </c>
      <c r="E15" s="10" t="n">
        <f aca="false">E5+E7+E12+E14</f>
        <v>295.0965</v>
      </c>
      <c r="F15" s="10" t="n">
        <f aca="false">F5+F7+F12+F14</f>
        <v>295.0965</v>
      </c>
      <c r="G15" s="10" t="n">
        <f aca="false">G5+G7+G12+G14</f>
        <v>295.0965</v>
      </c>
      <c r="H15" s="10" t="n">
        <f aca="false">H5+H7+H12+H14</f>
        <v>295.0965</v>
      </c>
      <c r="I15" s="10" t="n">
        <f aca="false">I5+I7+I12+I14</f>
        <v>295.0965</v>
      </c>
      <c r="J15" s="9" t="s">
        <v>1</v>
      </c>
      <c r="K15" s="13" t="s">
        <v>96</v>
      </c>
      <c r="L15" s="3"/>
    </row>
    <row r="16" s="14" customFormat="true" ht="14.65" hidden="false" customHeight="false" outlineLevel="0" collapsed="false">
      <c r="A16" s="1"/>
      <c r="B16" s="3"/>
      <c r="C16" s="10"/>
      <c r="D16" s="10"/>
      <c r="E16" s="10"/>
      <c r="F16" s="10"/>
      <c r="G16" s="10"/>
      <c r="H16" s="10"/>
      <c r="I16" s="10"/>
      <c r="J16" s="9"/>
      <c r="K16" s="13"/>
      <c r="L16" s="3"/>
    </row>
    <row r="17" customFormat="false" ht="14.65" hidden="false" customHeight="false" outlineLevel="0" collapsed="false">
      <c r="A17" s="1" t="n">
        <v>6</v>
      </c>
      <c r="B17" s="2" t="s">
        <v>136</v>
      </c>
      <c r="C17" s="12" t="n">
        <f aca="false">-(C15*0.366)</f>
        <v>-108.005319</v>
      </c>
      <c r="D17" s="12" t="n">
        <f aca="false">-(D15*0.366)</f>
        <v>-108.005319</v>
      </c>
      <c r="E17" s="12" t="n">
        <f aca="false">-(E15*0.366)</f>
        <v>-108.005319</v>
      </c>
      <c r="F17" s="12" t="n">
        <f aca="false">-(F15*0.366)</f>
        <v>-108.005319</v>
      </c>
      <c r="G17" s="12" t="n">
        <f aca="false">-(G15*0.366)</f>
        <v>-108.005319</v>
      </c>
      <c r="H17" s="12" t="n">
        <f aca="false">-(H15*0.366)</f>
        <v>-108.005319</v>
      </c>
      <c r="I17" s="12" t="n">
        <f aca="false">-(I15*0.366)</f>
        <v>-108.005319</v>
      </c>
      <c r="J17" s="9" t="s">
        <v>1</v>
      </c>
      <c r="L17" s="20" t="n">
        <v>0.366</v>
      </c>
    </row>
    <row r="18" s="11" customFormat="true" ht="14.65" hidden="false" customHeight="false" outlineLevel="0" collapsed="false">
      <c r="A18" s="1" t="n">
        <v>7</v>
      </c>
      <c r="B18" s="1" t="s">
        <v>194</v>
      </c>
      <c r="C18" s="9" t="n">
        <f aca="false">C15+C17</f>
        <v>187.091181</v>
      </c>
      <c r="D18" s="9" t="n">
        <f aca="false">D15+D17</f>
        <v>187.091181</v>
      </c>
      <c r="E18" s="9" t="n">
        <f aca="false">E15+E17</f>
        <v>187.091181</v>
      </c>
      <c r="F18" s="9" t="n">
        <f aca="false">F15+F17</f>
        <v>187.091181</v>
      </c>
      <c r="G18" s="9" t="n">
        <f aca="false">G15+G17</f>
        <v>187.091181</v>
      </c>
      <c r="H18" s="9" t="n">
        <f aca="false">H15+H17</f>
        <v>187.091181</v>
      </c>
      <c r="I18" s="9" t="n">
        <f aca="false">I15+I17</f>
        <v>187.091181</v>
      </c>
      <c r="J18" s="9" t="s">
        <v>1</v>
      </c>
      <c r="K18" s="13" t="s">
        <v>97</v>
      </c>
      <c r="L18" s="29" t="s">
        <v>1</v>
      </c>
    </row>
    <row r="19" s="11" customFormat="true" ht="14.65" hidden="false" customHeight="false" outlineLevel="0" collapsed="false">
      <c r="A19" s="1"/>
      <c r="B19" s="1"/>
      <c r="C19" s="9" t="s">
        <v>1</v>
      </c>
      <c r="D19" s="9"/>
      <c r="E19" s="9"/>
      <c r="F19" s="9"/>
      <c r="G19" s="9"/>
      <c r="H19" s="9"/>
      <c r="I19" s="9"/>
      <c r="J19" s="9"/>
      <c r="K19" s="13"/>
      <c r="L19" s="29"/>
    </row>
    <row r="20" customFormat="false" ht="14.65" hidden="false" customHeight="false" outlineLevel="0" collapsed="false">
      <c r="B20" s="3" t="s">
        <v>195</v>
      </c>
      <c r="C20" s="10" t="n">
        <f aca="false">C18</f>
        <v>187.091181</v>
      </c>
      <c r="D20" s="10" t="n">
        <f aca="false">D18</f>
        <v>187.091181</v>
      </c>
      <c r="E20" s="10" t="n">
        <f aca="false">E18</f>
        <v>187.091181</v>
      </c>
      <c r="F20" s="10" t="n">
        <f aca="false">F18</f>
        <v>187.091181</v>
      </c>
      <c r="G20" s="10" t="n">
        <f aca="false">G18</f>
        <v>187.091181</v>
      </c>
      <c r="H20" s="10" t="n">
        <f aca="false">H18</f>
        <v>187.091181</v>
      </c>
      <c r="I20" s="10" t="n">
        <f aca="false">I18</f>
        <v>187.091181</v>
      </c>
      <c r="J20" s="9" t="n">
        <f aca="false">SUM(C20:I20)</f>
        <v>1309.638267</v>
      </c>
    </row>
    <row r="21" s="11" customFormat="true" ht="12" hidden="false" customHeight="true" outlineLevel="0" collapsed="false">
      <c r="A21" s="1"/>
      <c r="B21" s="1" t="s">
        <v>158</v>
      </c>
      <c r="C21" s="1" t="n">
        <v>-182</v>
      </c>
      <c r="D21" s="1" t="n">
        <v>-182</v>
      </c>
      <c r="E21" s="1" t="n">
        <v>-182</v>
      </c>
      <c r="F21" s="1" t="n">
        <v>-182</v>
      </c>
      <c r="G21" s="1" t="n">
        <v>-182</v>
      </c>
      <c r="H21" s="1" t="n">
        <v>-182</v>
      </c>
      <c r="I21" s="1" t="n">
        <v>-182</v>
      </c>
      <c r="J21" s="9" t="n">
        <f aca="false">SUM(C21:I21)</f>
        <v>-1274</v>
      </c>
      <c r="K21" s="13"/>
      <c r="L21" s="3" t="s">
        <v>181</v>
      </c>
    </row>
    <row r="22" s="11" customFormat="true" ht="12" hidden="false" customHeight="true" outlineLevel="0" collapsed="false">
      <c r="A22" s="1"/>
      <c r="B22" s="1" t="s">
        <v>207</v>
      </c>
      <c r="C22" s="9" t="n">
        <f aca="false">-0.0275*C20</f>
        <v>-5.1450074775</v>
      </c>
      <c r="D22" s="9" t="n">
        <f aca="false">-0.0275*D20</f>
        <v>-5.1450074775</v>
      </c>
      <c r="E22" s="9" t="n">
        <f aca="false">-0.0275*E20</f>
        <v>-5.1450074775</v>
      </c>
      <c r="F22" s="9" t="n">
        <f aca="false">-0.0275*F20</f>
        <v>-5.1450074775</v>
      </c>
      <c r="G22" s="9" t="n">
        <f aca="false">-0.0275*G20</f>
        <v>-5.1450074775</v>
      </c>
      <c r="H22" s="9" t="n">
        <f aca="false">-0.0275*H20</f>
        <v>-5.1450074775</v>
      </c>
      <c r="I22" s="9" t="n">
        <f aca="false">-0.0275*I20</f>
        <v>-5.1450074775</v>
      </c>
      <c r="J22" s="9"/>
      <c r="K22" s="13"/>
      <c r="L22" s="3" t="s">
        <v>208</v>
      </c>
    </row>
    <row r="23" s="14" customFormat="true" ht="14.65" hidden="false" customHeight="false" outlineLevel="0" collapsed="false">
      <c r="A23" s="1"/>
      <c r="B23" s="1" t="s">
        <v>209</v>
      </c>
      <c r="C23" s="3"/>
      <c r="D23" s="3"/>
      <c r="E23" s="3"/>
      <c r="F23" s="3"/>
      <c r="G23" s="3"/>
      <c r="H23" s="3"/>
      <c r="I23" s="3"/>
      <c r="J23" s="9" t="s">
        <v>1</v>
      </c>
      <c r="K23" s="13"/>
      <c r="L23" s="3"/>
    </row>
    <row r="24" s="14" customFormat="true" ht="14.65" hidden="false" customHeight="false" outlineLevel="0" collapsed="false">
      <c r="A24" s="1"/>
      <c r="B24" s="1"/>
      <c r="C24" s="3"/>
      <c r="D24" s="3"/>
      <c r="E24" s="3"/>
      <c r="F24" s="3"/>
      <c r="G24" s="3"/>
      <c r="H24" s="3"/>
      <c r="I24" s="3"/>
      <c r="J24" s="9"/>
      <c r="K24" s="13"/>
      <c r="L24" s="3"/>
    </row>
    <row r="25" s="14" customFormat="true" ht="14.65" hidden="false" customHeight="false" outlineLevel="0" collapsed="false">
      <c r="A25" s="1"/>
      <c r="B25" s="3" t="s">
        <v>199</v>
      </c>
      <c r="C25" s="10" t="n">
        <f aca="false">C20+C21+C22</f>
        <v>-0.0538264774999941</v>
      </c>
      <c r="D25" s="10" t="n">
        <f aca="false">D20+D21+D22</f>
        <v>-0.0538264774999941</v>
      </c>
      <c r="E25" s="10" t="n">
        <f aca="false">E20+E21+E22</f>
        <v>-0.0538264774999941</v>
      </c>
      <c r="F25" s="10" t="n">
        <f aca="false">F20+F21+F22</f>
        <v>-0.0538264774999941</v>
      </c>
      <c r="G25" s="10" t="n">
        <f aca="false">G20+G21+G22</f>
        <v>-0.0538264774999941</v>
      </c>
      <c r="H25" s="10" t="n">
        <f aca="false">H20+H21+H22</f>
        <v>-0.0538264774999941</v>
      </c>
      <c r="I25" s="10" t="n">
        <f aca="false">I20+I21+I22</f>
        <v>-0.0538264774999941</v>
      </c>
      <c r="J25" s="9" t="s">
        <v>1</v>
      </c>
      <c r="K25" s="13"/>
      <c r="L25" s="3" t="s">
        <v>200</v>
      </c>
    </row>
    <row r="26" s="11" customFormat="true" ht="14.65" hidden="false" customHeight="false" outlineLevel="0" collapsed="false">
      <c r="A26" s="1"/>
      <c r="B26" s="1" t="s">
        <v>182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s">
        <v>1</v>
      </c>
      <c r="K26" s="13"/>
      <c r="L26" s="3" t="s">
        <v>183</v>
      </c>
    </row>
    <row r="27" s="11" customFormat="true" ht="14.65" hidden="false" customHeight="false" outlineLevel="0" collapsed="false">
      <c r="A27" s="1"/>
      <c r="B27" s="1"/>
      <c r="C27" s="9"/>
      <c r="D27" s="9"/>
      <c r="E27" s="9"/>
      <c r="F27" s="9"/>
      <c r="G27" s="9"/>
      <c r="H27" s="9"/>
      <c r="I27" s="9"/>
      <c r="J27" s="9" t="s">
        <v>1</v>
      </c>
      <c r="K27" s="13"/>
      <c r="L27" s="3"/>
    </row>
    <row r="28" s="14" customFormat="true" ht="14.65" hidden="false" customHeight="false" outlineLevel="0" collapsed="false">
      <c r="A28" s="1" t="n">
        <v>8</v>
      </c>
      <c r="B28" s="2" t="s">
        <v>8</v>
      </c>
      <c r="C28" s="2" t="n">
        <v>-32</v>
      </c>
      <c r="D28" s="2" t="n">
        <v>-32</v>
      </c>
      <c r="E28" s="2" t="n">
        <v>-32</v>
      </c>
      <c r="F28" s="2" t="n">
        <v>0</v>
      </c>
      <c r="G28" s="2" t="n">
        <v>0</v>
      </c>
      <c r="H28" s="2" t="n">
        <v>0</v>
      </c>
      <c r="I28" s="2" t="n">
        <v>0</v>
      </c>
      <c r="J28" s="9" t="n">
        <f aca="false">SUM(C28:I28)</f>
        <v>-96</v>
      </c>
      <c r="K28" s="13"/>
      <c r="L28" s="2" t="s">
        <v>152</v>
      </c>
    </row>
    <row r="29" s="14" customFormat="true" ht="14.65" hidden="false" customHeight="false" outlineLevel="0" collapsed="false">
      <c r="A29" s="1" t="n">
        <v>9</v>
      </c>
      <c r="B29" s="2" t="s">
        <v>9</v>
      </c>
      <c r="C29" s="2" t="n">
        <v>-65</v>
      </c>
      <c r="D29" s="2" t="n">
        <v>-57</v>
      </c>
      <c r="E29" s="2" t="n">
        <v>-49</v>
      </c>
      <c r="F29" s="2" t="n">
        <v>-41</v>
      </c>
      <c r="G29" s="2" t="n">
        <v>-31</v>
      </c>
      <c r="H29" s="2" t="n">
        <v>-21</v>
      </c>
      <c r="I29" s="2" t="n">
        <v>-11</v>
      </c>
      <c r="J29" s="9" t="n">
        <f aca="false">SUM(C29:I29)</f>
        <v>-275</v>
      </c>
      <c r="K29" s="13"/>
      <c r="L29" s="2" t="s">
        <v>152</v>
      </c>
    </row>
    <row r="30" s="11" customFormat="true" ht="14.65" hidden="false" customHeight="false" outlineLevel="0" collapsed="false">
      <c r="A30" s="1" t="n">
        <v>10</v>
      </c>
      <c r="B30" s="1" t="s">
        <v>201</v>
      </c>
      <c r="C30" s="1" t="n">
        <f aca="false">C28+C29</f>
        <v>-97</v>
      </c>
      <c r="D30" s="1" t="n">
        <f aca="false">D28+D29</f>
        <v>-89</v>
      </c>
      <c r="E30" s="1" t="n">
        <f aca="false">E28+E29</f>
        <v>-81</v>
      </c>
      <c r="F30" s="1" t="n">
        <f aca="false">F28+F29</f>
        <v>-41</v>
      </c>
      <c r="G30" s="1" t="n">
        <f aca="false">G28+G29</f>
        <v>-31</v>
      </c>
      <c r="H30" s="1" t="n">
        <f aca="false">H28+H29</f>
        <v>-21</v>
      </c>
      <c r="I30" s="1" t="n">
        <f aca="false">I28+I29</f>
        <v>-11</v>
      </c>
      <c r="J30" s="9" t="n">
        <f aca="false">SUM(C30:I30)</f>
        <v>-371</v>
      </c>
      <c r="K30" s="13"/>
      <c r="L30" s="3" t="s">
        <v>202</v>
      </c>
    </row>
    <row r="31" s="11" customFormat="true" ht="14.65" hidden="false" customHeight="false" outlineLevel="0" collapsed="false">
      <c r="A31" s="1"/>
      <c r="B31" s="1"/>
      <c r="C31" s="9"/>
      <c r="D31" s="9"/>
      <c r="E31" s="9"/>
      <c r="F31" s="9"/>
      <c r="G31" s="9"/>
      <c r="H31" s="9"/>
      <c r="I31" s="9"/>
      <c r="J31" s="9" t="s">
        <v>1</v>
      </c>
      <c r="K31" s="13"/>
      <c r="L31" s="3" t="s">
        <v>1</v>
      </c>
    </row>
    <row r="32" s="1" customFormat="true" ht="14.65" hidden="false" customHeight="false" outlineLevel="0" collapsed="false">
      <c r="A32" s="1" t="n">
        <v>11</v>
      </c>
      <c r="B32" s="1" t="s">
        <v>85</v>
      </c>
      <c r="C32" s="9" t="n">
        <f aca="false">-C7</f>
        <v>225</v>
      </c>
      <c r="D32" s="9" t="n">
        <f aca="false">-D7</f>
        <v>225</v>
      </c>
      <c r="E32" s="9" t="n">
        <f aca="false">-E7</f>
        <v>225</v>
      </c>
      <c r="F32" s="9" t="n">
        <f aca="false">-F7</f>
        <v>225</v>
      </c>
      <c r="G32" s="9" t="n">
        <f aca="false">-G7</f>
        <v>225</v>
      </c>
      <c r="H32" s="9" t="n">
        <f aca="false">-H7</f>
        <v>225</v>
      </c>
      <c r="I32" s="9" t="n">
        <f aca="false">-I7</f>
        <v>225</v>
      </c>
      <c r="J32" s="9" t="n">
        <f aca="false">SUM(C32:I32)</f>
        <v>1575</v>
      </c>
      <c r="K32" s="13" t="s">
        <v>98</v>
      </c>
      <c r="L32" s="3" t="s">
        <v>184</v>
      </c>
    </row>
    <row r="33" s="14" customFormat="true" ht="14.25" hidden="false" customHeight="true" outlineLevel="0" collapsed="false">
      <c r="A33" s="1"/>
      <c r="B33" s="3" t="s">
        <v>87</v>
      </c>
      <c r="C33" s="10" t="n">
        <f aca="false">C32*0.72</f>
        <v>162</v>
      </c>
      <c r="D33" s="10" t="n">
        <f aca="false">D32*0.72</f>
        <v>162</v>
      </c>
      <c r="E33" s="10" t="n">
        <f aca="false">E32*0.72</f>
        <v>162</v>
      </c>
      <c r="F33" s="10" t="n">
        <f aca="false">F32*0.72</f>
        <v>162</v>
      </c>
      <c r="G33" s="10" t="n">
        <f aca="false">G32*0.72</f>
        <v>162</v>
      </c>
      <c r="H33" s="10" t="n">
        <f aca="false">H32*0.72</f>
        <v>162</v>
      </c>
      <c r="I33" s="10" t="n">
        <f aca="false">I32*0.72</f>
        <v>162</v>
      </c>
      <c r="J33" s="9" t="s">
        <v>1</v>
      </c>
      <c r="K33" s="13"/>
      <c r="L33" s="3" t="s">
        <v>88</v>
      </c>
    </row>
    <row r="34" customFormat="false" ht="14.65" hidden="false" customHeight="false" outlineLevel="0" collapsed="false">
      <c r="B34" s="1" t="s">
        <v>1</v>
      </c>
      <c r="J34" s="9"/>
    </row>
    <row r="35" s="17" customFormat="true" ht="14.65" hidden="false" customHeight="false" outlineLevel="0" collapsed="false">
      <c r="A35" s="5" t="n">
        <v>14</v>
      </c>
      <c r="B35" s="5" t="s">
        <v>31</v>
      </c>
      <c r="C35" s="15" t="n">
        <f aca="false">C32-(0.24*C33)</f>
        <v>186.12</v>
      </c>
      <c r="D35" s="15" t="n">
        <f aca="false">D32-(0.24*D33)</f>
        <v>186.12</v>
      </c>
      <c r="E35" s="15" t="n">
        <f aca="false">E32-(0.24*E33)</f>
        <v>186.12</v>
      </c>
      <c r="F35" s="15" t="n">
        <f aca="false">F32-(0.24*F33)</f>
        <v>186.12</v>
      </c>
      <c r="G35" s="15" t="n">
        <f aca="false">G32-(0.24*G33)</f>
        <v>186.12</v>
      </c>
      <c r="H35" s="15" t="n">
        <f aca="false">H32-(0.24*H33)</f>
        <v>186.12</v>
      </c>
      <c r="I35" s="15" t="n">
        <f aca="false">I32-(0.24*I33)</f>
        <v>186.12</v>
      </c>
      <c r="J35" s="15" t="n">
        <f aca="false">SUM(C35:I35)</f>
        <v>1302.84</v>
      </c>
      <c r="K35" s="21"/>
      <c r="L35" s="5"/>
    </row>
    <row r="36" customFormat="false" ht="14.65" hidden="false" customHeight="false" outlineLevel="0" collapsed="false">
      <c r="C36" s="12"/>
      <c r="D36" s="12"/>
      <c r="E36" s="12"/>
      <c r="F36" s="12"/>
      <c r="G36" s="12"/>
      <c r="H36" s="12"/>
      <c r="I36" s="12"/>
      <c r="J36" s="12"/>
    </row>
    <row r="37" s="17" customFormat="true" ht="14.65" hidden="false" customHeight="false" outlineLevel="0" collapsed="false">
      <c r="A37" s="5" t="n">
        <v>15</v>
      </c>
      <c r="B37" s="5" t="s">
        <v>204</v>
      </c>
      <c r="C37" s="15" t="n">
        <f aca="false">C32-(0.54*C33)</f>
        <v>137.52</v>
      </c>
      <c r="D37" s="15" t="n">
        <f aca="false">D32-(0.54*D33)</f>
        <v>137.52</v>
      </c>
      <c r="E37" s="15" t="n">
        <f aca="false">E32-(0.54*E33)</f>
        <v>137.52</v>
      </c>
      <c r="F37" s="15" t="n">
        <f aca="false">F32-(0.54*F33)</f>
        <v>137.52</v>
      </c>
      <c r="G37" s="15" t="n">
        <f aca="false">G32-(0.54*G33)</f>
        <v>137.52</v>
      </c>
      <c r="H37" s="15" t="n">
        <f aca="false">H32-(0.54*H33)</f>
        <v>137.52</v>
      </c>
      <c r="I37" s="15" t="n">
        <f aca="false">I32-(0.54*I33)</f>
        <v>137.52</v>
      </c>
      <c r="J37" s="15" t="n">
        <f aca="false">SUM(C37:I37)</f>
        <v>962.64</v>
      </c>
      <c r="K37" s="21"/>
      <c r="L37" s="5"/>
    </row>
  </sheetData>
  <printOptions headings="false" gridLines="true" gridLinesSet="true" horizontalCentered="true" verticalCentered="true"/>
  <pageMargins left="0.7875" right="0.7875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42"/>
    <col collapsed="false" customWidth="true" hidden="false" outlineLevel="0" max="3" min="3" style="2" width="6.99"/>
    <col collapsed="false" customWidth="true" hidden="false" outlineLevel="0" max="4" min="4" style="2" width="6.85"/>
    <col collapsed="false" customWidth="true" hidden="false" outlineLevel="0" max="5" min="5" style="2" width="6.13"/>
    <col collapsed="false" customWidth="true" hidden="false" outlineLevel="0" max="6" min="6" style="2" width="5.99"/>
    <col collapsed="false" customWidth="true" hidden="false" outlineLevel="0" max="7" min="7" style="2" width="6.13"/>
    <col collapsed="false" customWidth="true" hidden="false" outlineLevel="0" max="8" min="8" style="2" width="6.41"/>
    <col collapsed="false" customWidth="true" hidden="false" outlineLevel="0" max="9" min="9" style="2" width="6.28"/>
    <col collapsed="false" customWidth="true" hidden="false" outlineLevel="0" max="10" min="10" style="2" width="8.28"/>
    <col collapsed="false" customWidth="true" hidden="false" outlineLevel="0" max="11" min="11" style="13" width="8.28"/>
    <col collapsed="false" customWidth="true" hidden="false" outlineLevel="0" max="12" min="12" style="3" width="21.7"/>
  </cols>
  <sheetData>
    <row r="1" customFormat="false" ht="14.65" hidden="false" customHeight="false" outlineLevel="0" collapsed="false">
      <c r="B1" s="4" t="s">
        <v>210</v>
      </c>
    </row>
    <row r="2" customFormat="false" ht="14.65" hidden="false" customHeight="false" outlineLevel="0" collapsed="false">
      <c r="B2" s="4" t="s">
        <v>211</v>
      </c>
    </row>
    <row r="3" s="8" customFormat="true" ht="14.65" hidden="false" customHeight="false" outlineLevel="0" collapsed="false">
      <c r="A3" s="5"/>
      <c r="B3" s="6" t="s">
        <v>2</v>
      </c>
      <c r="C3" s="7" t="n">
        <v>1</v>
      </c>
      <c r="D3" s="7" t="n">
        <v>2</v>
      </c>
      <c r="E3" s="7" t="n">
        <v>3</v>
      </c>
      <c r="F3" s="7" t="n">
        <v>4</v>
      </c>
      <c r="G3" s="7" t="n">
        <v>5</v>
      </c>
      <c r="H3" s="7" t="n">
        <v>6</v>
      </c>
      <c r="I3" s="7" t="n">
        <v>7</v>
      </c>
      <c r="J3" s="7" t="s">
        <v>3</v>
      </c>
      <c r="K3" s="16" t="s">
        <v>4</v>
      </c>
      <c r="L3" s="6" t="s">
        <v>5</v>
      </c>
    </row>
    <row r="5" s="11" customFormat="true" ht="14.65" hidden="false" customHeight="false" outlineLevel="0" collapsed="false">
      <c r="A5" s="1" t="n">
        <v>1</v>
      </c>
      <c r="B5" s="1" t="s">
        <v>212</v>
      </c>
      <c r="C5" s="1" t="n">
        <v>600</v>
      </c>
      <c r="D5" s="1" t="n">
        <v>600</v>
      </c>
      <c r="E5" s="1" t="n">
        <v>600</v>
      </c>
      <c r="F5" s="1" t="n">
        <v>600</v>
      </c>
      <c r="G5" s="1" t="n">
        <v>600</v>
      </c>
      <c r="H5" s="1" t="n">
        <v>600</v>
      </c>
      <c r="I5" s="1" t="n">
        <v>600</v>
      </c>
      <c r="J5" s="9" t="n">
        <f aca="false">SUM(C5:I5)</f>
        <v>4200</v>
      </c>
      <c r="K5" s="13"/>
      <c r="L5" s="3" t="s">
        <v>7</v>
      </c>
    </row>
    <row r="6" customFormat="false" ht="14.65" hidden="false" customHeight="false" outlineLevel="0" collapsed="false">
      <c r="J6" s="9" t="s">
        <v>1</v>
      </c>
    </row>
    <row r="7" customFormat="false" ht="14.65" hidden="false" customHeight="false" outlineLevel="0" collapsed="false">
      <c r="A7" s="1" t="n">
        <v>2</v>
      </c>
      <c r="B7" s="2" t="s">
        <v>136</v>
      </c>
      <c r="C7" s="12" t="n">
        <f aca="false">-C5*0.366</f>
        <v>-219.6</v>
      </c>
      <c r="D7" s="12" t="n">
        <f aca="false">-D5*0.366</f>
        <v>-219.6</v>
      </c>
      <c r="E7" s="12" t="n">
        <f aca="false">-E5*0.366</f>
        <v>-219.6</v>
      </c>
      <c r="F7" s="12" t="n">
        <f aca="false">-F5*0.366</f>
        <v>-219.6</v>
      </c>
      <c r="G7" s="12" t="n">
        <f aca="false">-G5*0.366</f>
        <v>-219.6</v>
      </c>
      <c r="H7" s="12" t="n">
        <f aca="false">-H5*0.366</f>
        <v>-219.6</v>
      </c>
      <c r="I7" s="12" t="n">
        <f aca="false">-I5*0.366</f>
        <v>-219.6</v>
      </c>
      <c r="J7" s="9" t="s">
        <v>1</v>
      </c>
      <c r="L7" s="29" t="n">
        <v>0.366</v>
      </c>
    </row>
    <row r="8" s="11" customFormat="true" ht="14.65" hidden="false" customHeight="false" outlineLevel="0" collapsed="false">
      <c r="A8" s="1" t="n">
        <v>3</v>
      </c>
      <c r="B8" s="1" t="s">
        <v>194</v>
      </c>
      <c r="C8" s="9" t="n">
        <f aca="false">C5+C7</f>
        <v>380.4</v>
      </c>
      <c r="D8" s="9" t="n">
        <f aca="false">D5+D7</f>
        <v>380.4</v>
      </c>
      <c r="E8" s="9" t="n">
        <f aca="false">E5+E7</f>
        <v>380.4</v>
      </c>
      <c r="F8" s="9" t="n">
        <f aca="false">F5+F7</f>
        <v>380.4</v>
      </c>
      <c r="G8" s="9" t="n">
        <f aca="false">G5+G7</f>
        <v>380.4</v>
      </c>
      <c r="H8" s="9" t="n">
        <f aca="false">H5+H7</f>
        <v>380.4</v>
      </c>
      <c r="I8" s="9" t="n">
        <f aca="false">I5+I7</f>
        <v>380.4</v>
      </c>
      <c r="J8" s="9" t="s">
        <v>1</v>
      </c>
      <c r="K8" s="13" t="s">
        <v>213</v>
      </c>
      <c r="L8" s="29" t="s">
        <v>1</v>
      </c>
    </row>
    <row r="9" s="11" customFormat="true" ht="14.65" hidden="false" customHeight="false" outlineLevel="0" collapsed="false">
      <c r="A9" s="1"/>
      <c r="B9" s="1"/>
      <c r="C9" s="9"/>
      <c r="D9" s="9"/>
      <c r="E9" s="9"/>
      <c r="F9" s="9"/>
      <c r="G9" s="9"/>
      <c r="H9" s="9"/>
      <c r="I9" s="9"/>
      <c r="J9" s="9"/>
      <c r="K9" s="13"/>
      <c r="L9" s="29"/>
    </row>
    <row r="10" s="14" customFormat="true" ht="14.65" hidden="false" customHeight="false" outlineLevel="0" collapsed="false">
      <c r="A10" s="1" t="n">
        <v>4</v>
      </c>
      <c r="B10" s="3" t="s">
        <v>214</v>
      </c>
      <c r="C10" s="10" t="n">
        <f aca="false">C8</f>
        <v>380.4</v>
      </c>
      <c r="D10" s="10" t="n">
        <f aca="false">D8</f>
        <v>380.4</v>
      </c>
      <c r="E10" s="10" t="n">
        <f aca="false">E8</f>
        <v>380.4</v>
      </c>
      <c r="F10" s="10" t="n">
        <f aca="false">F8</f>
        <v>380.4</v>
      </c>
      <c r="G10" s="10" t="n">
        <f aca="false">G8</f>
        <v>380.4</v>
      </c>
      <c r="H10" s="10" t="n">
        <f aca="false">H8</f>
        <v>380.4</v>
      </c>
      <c r="I10" s="10" t="n">
        <f aca="false">I8</f>
        <v>380.4</v>
      </c>
      <c r="J10" s="9" t="n">
        <f aca="false">SUM(C10:I10)</f>
        <v>2662.8</v>
      </c>
      <c r="K10" s="13"/>
      <c r="L10" s="3"/>
    </row>
    <row r="11" s="11" customFormat="true" ht="14.65" hidden="false" customHeight="false" outlineLevel="0" collapsed="false">
      <c r="A11" s="1" t="n">
        <v>5</v>
      </c>
      <c r="B11" s="1" t="s">
        <v>158</v>
      </c>
      <c r="C11" s="1" t="n">
        <v>-182</v>
      </c>
      <c r="D11" s="1" t="n">
        <v>-182</v>
      </c>
      <c r="E11" s="1" t="n">
        <v>-182</v>
      </c>
      <c r="F11" s="1" t="n">
        <v>-182</v>
      </c>
      <c r="G11" s="1" t="n">
        <v>-182</v>
      </c>
      <c r="H11" s="1" t="n">
        <v>-182</v>
      </c>
      <c r="I11" s="1" t="n">
        <v>-182</v>
      </c>
      <c r="J11" s="9" t="n">
        <f aca="false">SUM(C11:I11)</f>
        <v>-1274</v>
      </c>
      <c r="K11" s="13"/>
      <c r="L11" s="3" t="s">
        <v>181</v>
      </c>
    </row>
    <row r="12" s="11" customFormat="true" ht="14.65" hidden="false" customHeight="false" outlineLevel="0" collapsed="false">
      <c r="A12" s="1" t="n">
        <v>6</v>
      </c>
      <c r="B12" s="1" t="s">
        <v>215</v>
      </c>
      <c r="C12" s="9" t="n">
        <f aca="false">-0.0275*(C10)</f>
        <v>-10.461</v>
      </c>
      <c r="D12" s="9" t="n">
        <f aca="false">-0.0275*(D10)</f>
        <v>-10.461</v>
      </c>
      <c r="E12" s="9" t="n">
        <f aca="false">-0.0275*(E10)</f>
        <v>-10.461</v>
      </c>
      <c r="F12" s="9" t="n">
        <f aca="false">-0.0275*(F10)</f>
        <v>-10.461</v>
      </c>
      <c r="G12" s="9" t="n">
        <f aca="false">-0.0275*(G10)</f>
        <v>-10.461</v>
      </c>
      <c r="H12" s="9" t="n">
        <f aca="false">-0.0275*(H10)</f>
        <v>-10.461</v>
      </c>
      <c r="I12" s="9" t="n">
        <f aca="false">-0.0275*(I10)</f>
        <v>-10.461</v>
      </c>
      <c r="J12" s="9" t="n">
        <f aca="false">-0.01375*(J10)</f>
        <v>-36.6135</v>
      </c>
      <c r="K12" s="13"/>
      <c r="L12" s="3" t="s">
        <v>216</v>
      </c>
    </row>
    <row r="13" s="11" customFormat="true" ht="14.6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9"/>
      <c r="K13" s="13"/>
      <c r="L13" s="3" t="s">
        <v>217</v>
      </c>
    </row>
    <row r="14" s="14" customFormat="true" ht="14.65" hidden="false" customHeight="false" outlineLevel="0" collapsed="false">
      <c r="A14" s="1" t="n">
        <v>7</v>
      </c>
      <c r="B14" s="3" t="s">
        <v>182</v>
      </c>
      <c r="C14" s="10" t="n">
        <f aca="false">C10+C11+C12</f>
        <v>187.939</v>
      </c>
      <c r="D14" s="10" t="n">
        <f aca="false">D10+D11+D12</f>
        <v>187.939</v>
      </c>
      <c r="E14" s="10" t="n">
        <f aca="false">E10+E11+E12</f>
        <v>187.939</v>
      </c>
      <c r="F14" s="10" t="n">
        <f aca="false">F10+F11+F12</f>
        <v>187.939</v>
      </c>
      <c r="G14" s="10" t="n">
        <f aca="false">G10+G11+G12</f>
        <v>187.939</v>
      </c>
      <c r="H14" s="10" t="n">
        <f aca="false">H10+H11+H12</f>
        <v>187.939</v>
      </c>
      <c r="I14" s="10" t="n">
        <f aca="false">I10+I11+I12</f>
        <v>187.939</v>
      </c>
      <c r="J14" s="9" t="s">
        <v>1</v>
      </c>
      <c r="K14" s="13" t="s">
        <v>22</v>
      </c>
      <c r="L14" s="3" t="s">
        <v>200</v>
      </c>
    </row>
    <row r="15" s="11" customFormat="true" ht="14.65" hidden="false" customHeight="false" outlineLevel="0" collapsed="false">
      <c r="A15" s="1"/>
      <c r="B15" s="1"/>
      <c r="C15" s="9"/>
      <c r="D15" s="9"/>
      <c r="E15" s="9"/>
      <c r="F15" s="9"/>
      <c r="G15" s="9"/>
      <c r="H15" s="9"/>
      <c r="I15" s="9"/>
      <c r="J15" s="9" t="s">
        <v>1</v>
      </c>
      <c r="K15" s="13"/>
      <c r="L15" s="3"/>
    </row>
    <row r="16" s="14" customFormat="true" ht="14.65" hidden="false" customHeight="false" outlineLevel="0" collapsed="false">
      <c r="A16" s="1" t="s">
        <v>1</v>
      </c>
      <c r="B16" s="2" t="s">
        <v>8</v>
      </c>
      <c r="C16" s="2" t="n">
        <v>-32</v>
      </c>
      <c r="D16" s="2" t="n">
        <v>-32</v>
      </c>
      <c r="E16" s="2" t="n">
        <v>-32</v>
      </c>
      <c r="F16" s="2" t="n">
        <v>0</v>
      </c>
      <c r="G16" s="2" t="n">
        <v>0</v>
      </c>
      <c r="H16" s="2" t="n">
        <v>0</v>
      </c>
      <c r="I16" s="2" t="n">
        <v>0</v>
      </c>
      <c r="J16" s="9" t="n">
        <f aca="false">SUM(C16:I16)</f>
        <v>-96</v>
      </c>
      <c r="K16" s="13"/>
      <c r="L16" s="3" t="s">
        <v>152</v>
      </c>
    </row>
    <row r="17" s="14" customFormat="true" ht="14.65" hidden="false" customHeight="false" outlineLevel="0" collapsed="false">
      <c r="A17" s="1" t="s">
        <v>1</v>
      </c>
      <c r="B17" s="2" t="s">
        <v>9</v>
      </c>
      <c r="C17" s="2" t="n">
        <v>-65</v>
      </c>
      <c r="D17" s="2" t="n">
        <v>-57</v>
      </c>
      <c r="E17" s="2" t="n">
        <v>-49</v>
      </c>
      <c r="F17" s="2" t="n">
        <v>-41</v>
      </c>
      <c r="G17" s="2" t="n">
        <v>-31</v>
      </c>
      <c r="H17" s="2" t="n">
        <v>-21</v>
      </c>
      <c r="I17" s="2" t="n">
        <v>-11</v>
      </c>
      <c r="J17" s="9" t="n">
        <f aca="false">SUM(C17:I17)</f>
        <v>-275</v>
      </c>
      <c r="K17" s="13"/>
      <c r="L17" s="3" t="s">
        <v>152</v>
      </c>
    </row>
    <row r="18" s="11" customFormat="true" ht="14.65" hidden="false" customHeight="false" outlineLevel="0" collapsed="false">
      <c r="A18" s="1" t="s">
        <v>1</v>
      </c>
      <c r="B18" s="1" t="s">
        <v>201</v>
      </c>
      <c r="C18" s="1" t="n">
        <f aca="false">C16+C17</f>
        <v>-97</v>
      </c>
      <c r="D18" s="1" t="n">
        <f aca="false">D16+D17</f>
        <v>-89</v>
      </c>
      <c r="E18" s="1" t="n">
        <f aca="false">E16+E17</f>
        <v>-81</v>
      </c>
      <c r="F18" s="1" t="n">
        <f aca="false">F16+F17</f>
        <v>-41</v>
      </c>
      <c r="G18" s="1" t="n">
        <f aca="false">G16+G17</f>
        <v>-31</v>
      </c>
      <c r="H18" s="1" t="n">
        <f aca="false">H16+H17</f>
        <v>-21</v>
      </c>
      <c r="I18" s="1" t="n">
        <f aca="false">I16+I17</f>
        <v>-11</v>
      </c>
      <c r="J18" s="9" t="n">
        <f aca="false">SUM(C18:I18)</f>
        <v>-371</v>
      </c>
      <c r="K18" s="13"/>
      <c r="L18" s="3" t="s">
        <v>202</v>
      </c>
    </row>
    <row r="19" s="11" customFormat="true" ht="14.65" hidden="false" customHeight="false" outlineLevel="0" collapsed="false">
      <c r="A19" s="1"/>
      <c r="B19" s="1"/>
      <c r="C19" s="9"/>
      <c r="D19" s="9"/>
      <c r="E19" s="9"/>
      <c r="F19" s="9"/>
      <c r="G19" s="9"/>
      <c r="H19" s="9"/>
      <c r="I19" s="9"/>
      <c r="J19" s="9" t="s">
        <v>1</v>
      </c>
      <c r="K19" s="13"/>
      <c r="L19" s="3" t="s">
        <v>1</v>
      </c>
    </row>
    <row r="20" s="1" customFormat="true" ht="14.65" hidden="false" customHeight="false" outlineLevel="0" collapsed="false">
      <c r="A20" s="1" t="n">
        <v>8</v>
      </c>
      <c r="B20" s="3" t="s">
        <v>218</v>
      </c>
      <c r="C20" s="9" t="n">
        <f aca="false">C14</f>
        <v>187.939</v>
      </c>
      <c r="D20" s="9" t="n">
        <f aca="false">D14</f>
        <v>187.939</v>
      </c>
      <c r="E20" s="9" t="n">
        <f aca="false">E14</f>
        <v>187.939</v>
      </c>
      <c r="F20" s="9" t="n">
        <f aca="false">F14</f>
        <v>187.939</v>
      </c>
      <c r="G20" s="9" t="n">
        <f aca="false">G14</f>
        <v>187.939</v>
      </c>
      <c r="H20" s="9" t="n">
        <f aca="false">H14</f>
        <v>187.939</v>
      </c>
      <c r="I20" s="9" t="n">
        <f aca="false">I14</f>
        <v>187.939</v>
      </c>
      <c r="J20" s="9" t="n">
        <f aca="false">SUM(C20:I20)</f>
        <v>1315.573</v>
      </c>
      <c r="K20" s="13" t="s">
        <v>38</v>
      </c>
      <c r="L20" s="3" t="s">
        <v>1</v>
      </c>
    </row>
    <row r="21" s="14" customFormat="true" ht="14.25" hidden="false" customHeight="true" outlineLevel="0" collapsed="false">
      <c r="A21" s="1" t="n">
        <v>9</v>
      </c>
      <c r="B21" s="3" t="s">
        <v>219</v>
      </c>
      <c r="C21" s="10" t="n">
        <f aca="false">C20*1.5</f>
        <v>281.9085</v>
      </c>
      <c r="D21" s="10" t="n">
        <f aca="false">D20*1.5</f>
        <v>281.9085</v>
      </c>
      <c r="E21" s="10" t="n">
        <f aca="false">E20*1.5</f>
        <v>281.9085</v>
      </c>
      <c r="F21" s="10" t="n">
        <f aca="false">F20*1.5</f>
        <v>281.9085</v>
      </c>
      <c r="G21" s="10" t="n">
        <f aca="false">G20*1.5</f>
        <v>281.9085</v>
      </c>
      <c r="H21" s="10" t="n">
        <f aca="false">H20*1.5</f>
        <v>281.9085</v>
      </c>
      <c r="I21" s="10" t="n">
        <f aca="false">I20*1.5</f>
        <v>281.9085</v>
      </c>
      <c r="J21" s="9" t="s">
        <v>1</v>
      </c>
      <c r="K21" s="13"/>
      <c r="L21" s="3" t="s">
        <v>60</v>
      </c>
    </row>
    <row r="22" customFormat="false" ht="14.65" hidden="false" customHeight="false" outlineLevel="0" collapsed="false">
      <c r="A22" s="1" t="n">
        <v>10</v>
      </c>
      <c r="B22" s="2" t="s">
        <v>61</v>
      </c>
      <c r="C22" s="12" t="n">
        <f aca="false">C20/2</f>
        <v>93.9695</v>
      </c>
      <c r="D22" s="12" t="n">
        <f aca="false">D20/2</f>
        <v>93.9695</v>
      </c>
      <c r="E22" s="12" t="n">
        <f aca="false">E20/2</f>
        <v>93.9695</v>
      </c>
      <c r="F22" s="12" t="n">
        <f aca="false">F20/2</f>
        <v>93.9695</v>
      </c>
      <c r="G22" s="12" t="n">
        <f aca="false">G20/2</f>
        <v>93.9695</v>
      </c>
      <c r="H22" s="12" t="n">
        <f aca="false">H20/2</f>
        <v>93.9695</v>
      </c>
      <c r="I22" s="12" t="n">
        <f aca="false">I20/2</f>
        <v>93.9695</v>
      </c>
      <c r="J22" s="9" t="s">
        <v>1</v>
      </c>
      <c r="L22" s="3" t="s">
        <v>220</v>
      </c>
    </row>
    <row r="23" customFormat="false" ht="14.65" hidden="false" customHeight="false" outlineLevel="0" collapsed="false">
      <c r="C23" s="12"/>
      <c r="J23" s="9" t="s">
        <v>1</v>
      </c>
    </row>
    <row r="24" s="11" customFormat="true" ht="14.65" hidden="false" customHeight="false" outlineLevel="0" collapsed="false">
      <c r="A24" s="1" t="n">
        <v>11</v>
      </c>
      <c r="B24" s="1" t="s">
        <v>221</v>
      </c>
      <c r="C24" s="9" t="n">
        <f aca="false">-0.1*C21</f>
        <v>-28.19085</v>
      </c>
      <c r="D24" s="9" t="n">
        <f aca="false">-0.1*D21</f>
        <v>-28.19085</v>
      </c>
      <c r="E24" s="9" t="n">
        <f aca="false">-0.1*E21</f>
        <v>-28.19085</v>
      </c>
      <c r="F24" s="9" t="n">
        <f aca="false">-0.1*F21</f>
        <v>-28.19085</v>
      </c>
      <c r="G24" s="9" t="n">
        <f aca="false">-0.1*G21</f>
        <v>-28.19085</v>
      </c>
      <c r="H24" s="9" t="n">
        <f aca="false">-0.1*H21</f>
        <v>-28.19085</v>
      </c>
      <c r="I24" s="9" t="n">
        <f aca="false">-0.1*I21</f>
        <v>-28.19085</v>
      </c>
      <c r="J24" s="9" t="n">
        <f aca="false">SUM(C24:I24)</f>
        <v>-197.33595</v>
      </c>
      <c r="K24" s="27"/>
      <c r="L24" s="3" t="s">
        <v>222</v>
      </c>
    </row>
    <row r="25" customFormat="false" ht="14.65" hidden="false" customHeight="false" outlineLevel="0" collapsed="false">
      <c r="C25" s="12"/>
      <c r="J25" s="9"/>
    </row>
    <row r="26" customFormat="false" ht="14.65" hidden="false" customHeight="false" outlineLevel="0" collapsed="false">
      <c r="A26" s="1" t="n">
        <v>12</v>
      </c>
      <c r="B26" s="2" t="s">
        <v>164</v>
      </c>
      <c r="C26" s="12" t="n">
        <f aca="false">C20+C24</f>
        <v>159.74815</v>
      </c>
      <c r="D26" s="12" t="n">
        <f aca="false">D20+D24</f>
        <v>159.74815</v>
      </c>
      <c r="E26" s="12" t="n">
        <f aca="false">E20+E24</f>
        <v>159.74815</v>
      </c>
      <c r="F26" s="12" t="n">
        <f aca="false">F20+F24</f>
        <v>159.74815</v>
      </c>
      <c r="G26" s="12" t="n">
        <f aca="false">G20+G24</f>
        <v>159.74815</v>
      </c>
      <c r="H26" s="12" t="n">
        <f aca="false">H20+H24</f>
        <v>159.74815</v>
      </c>
      <c r="I26" s="12" t="n">
        <f aca="false">I20+I24</f>
        <v>159.74815</v>
      </c>
      <c r="J26" s="9" t="n">
        <f aca="false">SUM(C26:I26)</f>
        <v>1118.23705</v>
      </c>
      <c r="K26" s="13" t="s">
        <v>223</v>
      </c>
      <c r="L26" s="3" t="s">
        <v>1</v>
      </c>
    </row>
    <row r="27" customFormat="false" ht="14.65" hidden="false" customHeight="false" outlineLevel="0" collapsed="false">
      <c r="B27" s="1" t="s">
        <v>1</v>
      </c>
      <c r="J27" s="9"/>
    </row>
    <row r="28" s="14" customFormat="true" ht="14.65" hidden="false" customHeight="false" outlineLevel="0" collapsed="false">
      <c r="A28" s="1" t="n">
        <v>15</v>
      </c>
      <c r="B28" s="3" t="s">
        <v>124</v>
      </c>
      <c r="C28" s="10" t="n">
        <f aca="false">-0.24*C21</f>
        <v>-67.65804</v>
      </c>
      <c r="D28" s="10" t="n">
        <f aca="false">-0.24*D21</f>
        <v>-67.65804</v>
      </c>
      <c r="E28" s="10" t="n">
        <f aca="false">-0.24*E21</f>
        <v>-67.65804</v>
      </c>
      <c r="F28" s="10" t="n">
        <f aca="false">-0.24*F21</f>
        <v>-67.65804</v>
      </c>
      <c r="G28" s="10" t="n">
        <f aca="false">-0.24*G21</f>
        <v>-67.65804</v>
      </c>
      <c r="H28" s="10" t="n">
        <f aca="false">-0.24*H21</f>
        <v>-67.65804</v>
      </c>
      <c r="I28" s="10" t="n">
        <f aca="false">-0.24*I21</f>
        <v>-67.65804</v>
      </c>
      <c r="J28" s="10"/>
      <c r="K28" s="13"/>
      <c r="L28" s="3"/>
    </row>
    <row r="29" s="38" customFormat="true" ht="14.65" hidden="false" customHeight="false" outlineLevel="0" collapsed="false">
      <c r="A29" s="1" t="n">
        <v>16</v>
      </c>
      <c r="B29" s="3" t="s">
        <v>61</v>
      </c>
      <c r="C29" s="10" t="n">
        <f aca="false">C22</f>
        <v>93.9695</v>
      </c>
      <c r="D29" s="10" t="n">
        <f aca="false">D22</f>
        <v>93.9695</v>
      </c>
      <c r="E29" s="10" t="n">
        <f aca="false">E22</f>
        <v>93.9695</v>
      </c>
      <c r="F29" s="10" t="n">
        <f aca="false">F22</f>
        <v>93.9695</v>
      </c>
      <c r="G29" s="10" t="n">
        <f aca="false">G22</f>
        <v>93.9695</v>
      </c>
      <c r="H29" s="10" t="n">
        <f aca="false">H22</f>
        <v>93.9695</v>
      </c>
      <c r="I29" s="10" t="n">
        <f aca="false">I22</f>
        <v>93.9695</v>
      </c>
      <c r="J29" s="36"/>
      <c r="K29" s="37"/>
      <c r="L29" s="36"/>
    </row>
    <row r="30" s="41" customFormat="true" ht="14.65" hidden="false" customHeight="false" outlineLevel="0" collapsed="false">
      <c r="A30" s="5"/>
      <c r="B30" s="5" t="s">
        <v>31</v>
      </c>
      <c r="C30" s="15" t="n">
        <f aca="false">C26+C28+C29</f>
        <v>186.05961</v>
      </c>
      <c r="D30" s="15" t="n">
        <f aca="false">D26+D28+D29</f>
        <v>186.05961</v>
      </c>
      <c r="E30" s="15" t="n">
        <f aca="false">E26+E28+E29</f>
        <v>186.05961</v>
      </c>
      <c r="F30" s="15" t="n">
        <f aca="false">F26+F28+F29</f>
        <v>186.05961</v>
      </c>
      <c r="G30" s="15" t="n">
        <f aca="false">G26+G28+G29</f>
        <v>186.05961</v>
      </c>
      <c r="H30" s="15" t="n">
        <f aca="false">H26+H28+H29</f>
        <v>186.05961</v>
      </c>
      <c r="I30" s="15" t="n">
        <f aca="false">I26+I28+I29</f>
        <v>186.05961</v>
      </c>
      <c r="J30" s="15" t="n">
        <f aca="false">SUM(C30:I30)</f>
        <v>1302.41727</v>
      </c>
      <c r="K30" s="39" t="s">
        <v>171</v>
      </c>
      <c r="L30" s="40"/>
    </row>
    <row r="31" customFormat="false" ht="14.65" hidden="false" customHeight="false" outlineLevel="0" collapsed="false">
      <c r="B31" s="1"/>
      <c r="C31" s="9"/>
      <c r="D31" s="9"/>
      <c r="E31" s="9"/>
      <c r="F31" s="9"/>
      <c r="G31" s="9"/>
      <c r="H31" s="9"/>
      <c r="I31" s="9"/>
    </row>
    <row r="32" s="14" customFormat="true" ht="14.65" hidden="false" customHeight="false" outlineLevel="0" collapsed="false">
      <c r="A32" s="1" t="n">
        <v>17</v>
      </c>
      <c r="B32" s="3" t="s">
        <v>172</v>
      </c>
      <c r="C32" s="10" t="n">
        <f aca="false">-C21*0.54</f>
        <v>-152.23059</v>
      </c>
      <c r="D32" s="10" t="n">
        <f aca="false">-D21*0.54</f>
        <v>-152.23059</v>
      </c>
      <c r="E32" s="10" t="n">
        <f aca="false">-E21*0.54</f>
        <v>-152.23059</v>
      </c>
      <c r="F32" s="10" t="n">
        <f aca="false">-F21*0.54</f>
        <v>-152.23059</v>
      </c>
      <c r="G32" s="10" t="n">
        <f aca="false">-G21*0.54</f>
        <v>-152.23059</v>
      </c>
      <c r="H32" s="10" t="n">
        <f aca="false">-H21*0.54</f>
        <v>-152.23059</v>
      </c>
      <c r="I32" s="10" t="n">
        <f aca="false">-I21*0.54</f>
        <v>-152.23059</v>
      </c>
      <c r="J32" s="3"/>
      <c r="K32" s="13"/>
      <c r="L32" s="3"/>
    </row>
    <row r="33" s="14" customFormat="true" ht="14.65" hidden="false" customHeight="false" outlineLevel="0" collapsed="false">
      <c r="A33" s="1" t="n">
        <v>18</v>
      </c>
      <c r="B33" s="3" t="s">
        <v>61</v>
      </c>
      <c r="C33" s="10" t="n">
        <f aca="false">C22</f>
        <v>93.9695</v>
      </c>
      <c r="D33" s="10" t="n">
        <f aca="false">D22</f>
        <v>93.9695</v>
      </c>
      <c r="E33" s="10" t="n">
        <f aca="false">E22</f>
        <v>93.9695</v>
      </c>
      <c r="F33" s="10" t="n">
        <f aca="false">F22</f>
        <v>93.9695</v>
      </c>
      <c r="G33" s="10" t="n">
        <f aca="false">G22</f>
        <v>93.9695</v>
      </c>
      <c r="H33" s="10" t="n">
        <f aca="false">H22</f>
        <v>93.9695</v>
      </c>
      <c r="I33" s="10" t="n">
        <f aca="false">I22</f>
        <v>93.9695</v>
      </c>
      <c r="J33" s="3"/>
      <c r="K33" s="13"/>
      <c r="L33" s="3"/>
    </row>
    <row r="34" s="8" customFormat="true" ht="14.65" hidden="false" customHeight="false" outlineLevel="0" collapsed="false">
      <c r="A34" s="5"/>
      <c r="B34" s="5" t="s">
        <v>49</v>
      </c>
      <c r="C34" s="15" t="n">
        <f aca="false">C26+C32+C33</f>
        <v>101.48706</v>
      </c>
      <c r="D34" s="15" t="n">
        <f aca="false">D26+D32+D33</f>
        <v>101.48706</v>
      </c>
      <c r="E34" s="15" t="n">
        <f aca="false">E26+E32+E33</f>
        <v>101.48706</v>
      </c>
      <c r="F34" s="15" t="n">
        <f aca="false">F26+F32+F33</f>
        <v>101.48706</v>
      </c>
      <c r="G34" s="15" t="n">
        <f aca="false">G26+G32+G33</f>
        <v>101.48706</v>
      </c>
      <c r="H34" s="15" t="n">
        <f aca="false">H26+H32+H33</f>
        <v>101.48706</v>
      </c>
      <c r="I34" s="15" t="n">
        <f aca="false">I26+I32+I33</f>
        <v>101.48706</v>
      </c>
      <c r="J34" s="15" t="n">
        <f aca="false">SUM(C34:I34)</f>
        <v>710.40942</v>
      </c>
      <c r="K34" s="16" t="s">
        <v>130</v>
      </c>
      <c r="L34" s="6"/>
    </row>
  </sheetData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0.13"/>
    <col collapsed="false" customWidth="true" hidden="false" outlineLevel="0" max="3" min="3" style="2" width="6.99"/>
    <col collapsed="false" customWidth="true" hidden="false" outlineLevel="0" max="4" min="4" style="2" width="6.85"/>
    <col collapsed="false" customWidth="true" hidden="false" outlineLevel="0" max="5" min="5" style="2" width="6.13"/>
    <col collapsed="false" customWidth="true" hidden="false" outlineLevel="0" max="6" min="6" style="2" width="5.99"/>
    <col collapsed="false" customWidth="true" hidden="false" outlineLevel="0" max="7" min="7" style="2" width="6.13"/>
    <col collapsed="false" customWidth="true" hidden="false" outlineLevel="0" max="8" min="8" style="2" width="6.41"/>
    <col collapsed="false" customWidth="true" hidden="false" outlineLevel="0" max="9" min="9" style="2" width="6.28"/>
    <col collapsed="false" customWidth="true" hidden="false" outlineLevel="0" max="10" min="10" style="2" width="8.28"/>
    <col collapsed="false" customWidth="true" hidden="false" outlineLevel="0" max="11" min="11" style="13" width="8.28"/>
    <col collapsed="false" customWidth="true" hidden="false" outlineLevel="0" max="12" min="12" style="3" width="23.41"/>
  </cols>
  <sheetData>
    <row r="1" customFormat="false" ht="14.65" hidden="false" customHeight="false" outlineLevel="0" collapsed="false">
      <c r="B1" s="4" t="s">
        <v>189</v>
      </c>
    </row>
    <row r="2" customFormat="false" ht="14.65" hidden="false" customHeight="false" outlineLevel="0" collapsed="false">
      <c r="B2" s="4" t="s">
        <v>224</v>
      </c>
    </row>
    <row r="3" s="8" customFormat="true" ht="14.65" hidden="false" customHeight="false" outlineLevel="0" collapsed="false">
      <c r="A3" s="5"/>
      <c r="B3" s="6" t="s">
        <v>2</v>
      </c>
      <c r="C3" s="7" t="n">
        <v>1</v>
      </c>
      <c r="D3" s="7" t="n">
        <v>2</v>
      </c>
      <c r="E3" s="7" t="n">
        <v>3</v>
      </c>
      <c r="F3" s="7" t="n">
        <v>4</v>
      </c>
      <c r="G3" s="7" t="n">
        <v>5</v>
      </c>
      <c r="H3" s="7" t="n">
        <v>6</v>
      </c>
      <c r="I3" s="7" t="n">
        <v>7</v>
      </c>
      <c r="J3" s="7" t="s">
        <v>3</v>
      </c>
      <c r="K3" s="16" t="s">
        <v>4</v>
      </c>
      <c r="L3" s="6" t="s">
        <v>5</v>
      </c>
    </row>
    <row r="5" s="11" customFormat="true" ht="14.65" hidden="false" customHeight="false" outlineLevel="0" collapsed="false">
      <c r="A5" s="1" t="n">
        <v>1</v>
      </c>
      <c r="B5" s="1" t="s">
        <v>6</v>
      </c>
      <c r="C5" s="1" t="n">
        <v>600</v>
      </c>
      <c r="D5" s="1" t="n">
        <v>600</v>
      </c>
      <c r="E5" s="1" t="n">
        <v>600</v>
      </c>
      <c r="F5" s="1" t="n">
        <v>600</v>
      </c>
      <c r="G5" s="1" t="n">
        <v>600</v>
      </c>
      <c r="H5" s="1" t="n">
        <v>600</v>
      </c>
      <c r="I5" s="1" t="n">
        <v>600</v>
      </c>
      <c r="J5" s="9" t="n">
        <f aca="false">SUM(C5:I5)</f>
        <v>4200</v>
      </c>
      <c r="K5" s="13"/>
      <c r="L5" s="3" t="s">
        <v>7</v>
      </c>
    </row>
    <row r="6" customFormat="false" ht="14.65" hidden="false" customHeight="false" outlineLevel="0" collapsed="false">
      <c r="J6" s="9" t="s">
        <v>1</v>
      </c>
    </row>
    <row r="7" customFormat="false" ht="14.65" hidden="false" customHeight="false" outlineLevel="0" collapsed="false">
      <c r="A7" s="1" t="n">
        <v>2</v>
      </c>
      <c r="B7" s="1" t="s">
        <v>79</v>
      </c>
      <c r="C7" s="1" t="n">
        <v>-257</v>
      </c>
      <c r="D7" s="1" t="n">
        <v>-253</v>
      </c>
      <c r="E7" s="1" t="n">
        <v>-250</v>
      </c>
      <c r="F7" s="1" t="n">
        <v>-234</v>
      </c>
      <c r="G7" s="1" t="n">
        <v>-230</v>
      </c>
      <c r="H7" s="1" t="n">
        <v>-226</v>
      </c>
      <c r="I7" s="1" t="n">
        <v>-222</v>
      </c>
      <c r="J7" s="9" t="n">
        <f aca="false">SUM(C7:I7)</f>
        <v>-1672</v>
      </c>
      <c r="L7" s="3" t="s">
        <v>175</v>
      </c>
    </row>
    <row r="8" s="11" customFormat="true" ht="14.65" hidden="false" customHeight="false" outlineLevel="0" collapsed="false">
      <c r="A8" s="1" t="n">
        <v>3</v>
      </c>
      <c r="B8" s="1" t="s">
        <v>145</v>
      </c>
      <c r="C8" s="9" t="n">
        <f aca="false">C7*0.4</f>
        <v>-102.8</v>
      </c>
      <c r="D8" s="9" t="n">
        <f aca="false">D7*0.4</f>
        <v>-101.2</v>
      </c>
      <c r="E8" s="9" t="n">
        <f aca="false">E7*0.4</f>
        <v>-100</v>
      </c>
      <c r="F8" s="9" t="n">
        <f aca="false">F7*0.4</f>
        <v>-93.6</v>
      </c>
      <c r="G8" s="9" t="n">
        <f aca="false">G7*0.4</f>
        <v>-92</v>
      </c>
      <c r="H8" s="9" t="n">
        <f aca="false">H7*0.4</f>
        <v>-90.4</v>
      </c>
      <c r="I8" s="9" t="n">
        <f aca="false">I7*0.4</f>
        <v>-88.8</v>
      </c>
      <c r="J8" s="9" t="n">
        <f aca="false">SUM(C8:I8)</f>
        <v>-668.8</v>
      </c>
      <c r="K8" s="13"/>
      <c r="L8" s="3" t="s">
        <v>186</v>
      </c>
    </row>
    <row r="9" s="11" customFormat="true" ht="14.65" hidden="false" customHeight="false" outlineLevel="0" collapsed="false">
      <c r="A9" s="1" t="n">
        <v>4</v>
      </c>
      <c r="B9" s="1" t="s">
        <v>12</v>
      </c>
      <c r="C9" s="9" t="n">
        <f aca="false">C7*0.18*0.84*0.25</f>
        <v>-9.7146</v>
      </c>
      <c r="D9" s="9" t="n">
        <f aca="false">D7*0.18*0.84*0.25</f>
        <v>-9.5634</v>
      </c>
      <c r="E9" s="9" t="n">
        <f aca="false">E7*0.18*0.84*0.25</f>
        <v>-9.45</v>
      </c>
      <c r="F9" s="9" t="n">
        <f aca="false">F7*0.18*0.84*0.25</f>
        <v>-8.8452</v>
      </c>
      <c r="G9" s="9" t="n">
        <f aca="false">G7*0.18*0.84*0.25</f>
        <v>-8.694</v>
      </c>
      <c r="H9" s="9" t="n">
        <f aca="false">H7*0.18*0.84*0.25</f>
        <v>-8.5428</v>
      </c>
      <c r="I9" s="9" t="n">
        <f aca="false">I7*0.18*0.84*0.25</f>
        <v>-8.3916</v>
      </c>
      <c r="J9" s="9" t="n">
        <f aca="false">SUM(C9:I9)</f>
        <v>-63.2016</v>
      </c>
      <c r="K9" s="27"/>
      <c r="L9" s="35" t="s">
        <v>187</v>
      </c>
    </row>
    <row r="10" customFormat="false" ht="14.65" hidden="false" customHeight="false" outlineLevel="0" collapsed="false">
      <c r="C10" s="12"/>
      <c r="D10" s="12"/>
      <c r="E10" s="12"/>
      <c r="F10" s="12"/>
      <c r="G10" s="12"/>
      <c r="H10" s="12"/>
      <c r="I10" s="12"/>
      <c r="J10" s="9"/>
    </row>
    <row r="11" s="14" customFormat="true" ht="14.65" hidden="false" customHeight="false" outlineLevel="0" collapsed="false">
      <c r="A11" s="1" t="n">
        <v>5</v>
      </c>
      <c r="B11" s="1" t="s">
        <v>225</v>
      </c>
      <c r="C11" s="9" t="n">
        <f aca="false">SUM(C5:C9)</f>
        <v>230.4854</v>
      </c>
      <c r="D11" s="9" t="n">
        <f aca="false">SUM(D5:D9)</f>
        <v>236.2366</v>
      </c>
      <c r="E11" s="9" t="n">
        <f aca="false">SUM(E5:E9)</f>
        <v>240.55</v>
      </c>
      <c r="F11" s="9" t="n">
        <f aca="false">SUM(F5:F9)</f>
        <v>263.5548</v>
      </c>
      <c r="G11" s="9" t="n">
        <f aca="false">SUM(G5:G9)</f>
        <v>269.306</v>
      </c>
      <c r="H11" s="9" t="n">
        <f aca="false">SUM(H5:H9)</f>
        <v>275.0572</v>
      </c>
      <c r="I11" s="9" t="n">
        <f aca="false">SUM(I5:I9)</f>
        <v>280.8084</v>
      </c>
      <c r="J11" s="9" t="s">
        <v>1</v>
      </c>
      <c r="K11" s="13" t="s">
        <v>96</v>
      </c>
      <c r="L11" s="3"/>
    </row>
    <row r="12" s="14" customFormat="true" ht="14.65" hidden="false" customHeight="false" outlineLevel="0" collapsed="false">
      <c r="A12" s="1"/>
      <c r="B12" s="3"/>
      <c r="C12" s="10"/>
      <c r="D12" s="10"/>
      <c r="E12" s="10"/>
      <c r="F12" s="10"/>
      <c r="G12" s="10"/>
      <c r="H12" s="10"/>
      <c r="I12" s="10"/>
      <c r="J12" s="9"/>
      <c r="K12" s="13"/>
      <c r="L12" s="3"/>
    </row>
    <row r="13" s="14" customFormat="true" ht="14.65" hidden="false" customHeight="false" outlineLevel="0" collapsed="false">
      <c r="A13" s="1" t="n">
        <v>6</v>
      </c>
      <c r="B13" s="2" t="s">
        <v>8</v>
      </c>
      <c r="C13" s="2" t="n">
        <v>-32</v>
      </c>
      <c r="D13" s="2" t="n">
        <v>-32</v>
      </c>
      <c r="E13" s="2" t="n">
        <v>-32</v>
      </c>
      <c r="F13" s="2" t="n">
        <v>0</v>
      </c>
      <c r="G13" s="2" t="n">
        <v>0</v>
      </c>
      <c r="H13" s="2" t="n">
        <v>0</v>
      </c>
      <c r="I13" s="2" t="n">
        <v>0</v>
      </c>
      <c r="J13" s="9" t="n">
        <f aca="false">SUM(C13:I13)</f>
        <v>-96</v>
      </c>
      <c r="K13" s="13"/>
      <c r="L13" s="3" t="s">
        <v>152</v>
      </c>
    </row>
    <row r="14" s="14" customFormat="true" ht="14.65" hidden="false" customHeight="false" outlineLevel="0" collapsed="false">
      <c r="A14" s="1" t="n">
        <v>7</v>
      </c>
      <c r="B14" s="2" t="s">
        <v>9</v>
      </c>
      <c r="C14" s="2" t="n">
        <v>-65</v>
      </c>
      <c r="D14" s="2" t="n">
        <v>-57</v>
      </c>
      <c r="E14" s="2" t="n">
        <v>-49</v>
      </c>
      <c r="F14" s="2" t="n">
        <v>-41</v>
      </c>
      <c r="G14" s="2" t="n">
        <v>-31</v>
      </c>
      <c r="H14" s="2" t="n">
        <v>-21</v>
      </c>
      <c r="I14" s="2" t="n">
        <v>-11</v>
      </c>
      <c r="J14" s="9" t="n">
        <f aca="false">SUM(C14:I14)</f>
        <v>-275</v>
      </c>
      <c r="K14" s="13"/>
      <c r="L14" s="3" t="s">
        <v>152</v>
      </c>
    </row>
    <row r="15" s="14" customFormat="true" ht="14.65" hidden="false" customHeight="false" outlineLevel="0" collapsed="false">
      <c r="A15" s="1"/>
      <c r="B15" s="2"/>
      <c r="C15" s="2"/>
      <c r="D15" s="2"/>
      <c r="E15" s="2"/>
      <c r="F15" s="2"/>
      <c r="G15" s="2"/>
      <c r="H15" s="2"/>
      <c r="I15" s="2"/>
      <c r="J15" s="9"/>
      <c r="K15" s="13"/>
      <c r="L15" s="3"/>
    </row>
    <row r="16" s="14" customFormat="true" ht="14.65" hidden="false" customHeight="false" outlineLevel="0" collapsed="false">
      <c r="A16" s="1" t="n">
        <v>8</v>
      </c>
      <c r="B16" s="2" t="s">
        <v>226</v>
      </c>
      <c r="C16" s="12" t="n">
        <f aca="false">C11+C13+C14</f>
        <v>133.4854</v>
      </c>
      <c r="D16" s="12" t="n">
        <f aca="false">D11+D13+D14</f>
        <v>147.2366</v>
      </c>
      <c r="E16" s="12" t="n">
        <f aca="false">E11+E13+E14</f>
        <v>159.55</v>
      </c>
      <c r="F16" s="12" t="n">
        <f aca="false">F11+F13+F14</f>
        <v>222.5548</v>
      </c>
      <c r="G16" s="12" t="n">
        <f aca="false">G11+G13+G14</f>
        <v>238.306</v>
      </c>
      <c r="H16" s="12" t="n">
        <f aca="false">H11+H13+H14</f>
        <v>254.0572</v>
      </c>
      <c r="I16" s="12" t="n">
        <f aca="false">I11+I13+I14</f>
        <v>269.8084</v>
      </c>
      <c r="J16" s="9"/>
      <c r="K16" s="13" t="s">
        <v>179</v>
      </c>
      <c r="L16" s="3"/>
    </row>
    <row r="17" s="14" customFormat="true" ht="14.6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2"/>
      <c r="J17" s="9"/>
      <c r="K17" s="13"/>
      <c r="L17" s="3"/>
    </row>
    <row r="18" customFormat="false" ht="14.65" hidden="false" customHeight="false" outlineLevel="0" collapsed="false">
      <c r="A18" s="1" t="n">
        <v>9</v>
      </c>
      <c r="B18" s="2" t="s">
        <v>227</v>
      </c>
      <c r="C18" s="12" t="n">
        <f aca="false">-(C16*0.366)</f>
        <v>-48.8556564</v>
      </c>
      <c r="D18" s="12" t="n">
        <f aca="false">-(D16*0.366)</f>
        <v>-53.8885956</v>
      </c>
      <c r="E18" s="12" t="n">
        <f aca="false">-(E16*0.366)</f>
        <v>-58.3953</v>
      </c>
      <c r="F18" s="12" t="n">
        <f aca="false">-(F16*0.366)</f>
        <v>-81.4550568</v>
      </c>
      <c r="G18" s="12" t="n">
        <f aca="false">-(G16*0.366)</f>
        <v>-87.219996</v>
      </c>
      <c r="H18" s="12" t="n">
        <f aca="false">-(H16*0.366)</f>
        <v>-92.9849352</v>
      </c>
      <c r="I18" s="12" t="n">
        <f aca="false">-(I16*0.366)</f>
        <v>-98.7498744</v>
      </c>
      <c r="J18" s="9" t="s">
        <v>1</v>
      </c>
      <c r="L18" s="29" t="n">
        <v>0.366</v>
      </c>
    </row>
    <row r="19" customFormat="false" ht="14.65" hidden="false" customHeight="false" outlineLevel="0" collapsed="false">
      <c r="C19" s="12"/>
      <c r="D19" s="12"/>
      <c r="E19" s="12"/>
      <c r="F19" s="12"/>
      <c r="G19" s="12"/>
      <c r="H19" s="12"/>
      <c r="I19" s="12"/>
      <c r="J19" s="9"/>
      <c r="L19" s="29"/>
    </row>
    <row r="20" s="11" customFormat="true" ht="14.65" hidden="false" customHeight="false" outlineLevel="0" collapsed="false">
      <c r="A20" s="1" t="n">
        <v>10</v>
      </c>
      <c r="B20" s="1" t="s">
        <v>194</v>
      </c>
      <c r="C20" s="9" t="n">
        <f aca="false">C11+C18</f>
        <v>181.6297436</v>
      </c>
      <c r="D20" s="9" t="n">
        <f aca="false">D11+D18</f>
        <v>182.3480044</v>
      </c>
      <c r="E20" s="9" t="n">
        <f aca="false">E11+E18</f>
        <v>182.1547</v>
      </c>
      <c r="F20" s="9" t="n">
        <f aca="false">F11+F18</f>
        <v>182.0997432</v>
      </c>
      <c r="G20" s="9" t="n">
        <f aca="false">G11+G18</f>
        <v>182.086004</v>
      </c>
      <c r="H20" s="9" t="n">
        <f aca="false">H11+H18</f>
        <v>182.0722648</v>
      </c>
      <c r="I20" s="9" t="n">
        <f aca="false">I11+I18</f>
        <v>182.0585256</v>
      </c>
      <c r="J20" s="9" t="s">
        <v>1</v>
      </c>
      <c r="K20" s="13" t="s">
        <v>180</v>
      </c>
      <c r="L20" s="29" t="s">
        <v>1</v>
      </c>
    </row>
    <row r="21" customFormat="false" ht="14.65" hidden="false" customHeight="false" outlineLevel="0" collapsed="false">
      <c r="C21" s="12"/>
      <c r="D21" s="12"/>
      <c r="E21" s="12"/>
      <c r="F21" s="12"/>
      <c r="G21" s="12"/>
      <c r="H21" s="12"/>
      <c r="I21" s="12"/>
      <c r="J21" s="9" t="s">
        <v>1</v>
      </c>
    </row>
    <row r="22" s="11" customFormat="true" ht="14.65" hidden="false" customHeight="false" outlineLevel="0" collapsed="false">
      <c r="A22" s="1" t="n">
        <v>11</v>
      </c>
      <c r="B22" s="1" t="s">
        <v>158</v>
      </c>
      <c r="C22" s="1" t="n">
        <v>-182</v>
      </c>
      <c r="D22" s="1" t="n">
        <v>-182</v>
      </c>
      <c r="E22" s="1" t="n">
        <v>-182</v>
      </c>
      <c r="F22" s="1" t="n">
        <v>-182</v>
      </c>
      <c r="G22" s="1" t="n">
        <v>-182</v>
      </c>
      <c r="H22" s="1" t="n">
        <v>-182</v>
      </c>
      <c r="I22" s="1" t="n">
        <v>-182</v>
      </c>
      <c r="J22" s="9" t="n">
        <f aca="false">SUM(C22:I22)</f>
        <v>-1274</v>
      </c>
      <c r="K22" s="13"/>
      <c r="L22" s="3" t="s">
        <v>181</v>
      </c>
    </row>
    <row r="23" s="14" customFormat="true" ht="14.65" hidden="false" customHeight="false" outlineLevel="0" collapsed="false">
      <c r="A23" s="1" t="n">
        <v>12</v>
      </c>
      <c r="B23" s="3" t="s">
        <v>214</v>
      </c>
      <c r="C23" s="3" t="n">
        <v>182</v>
      </c>
      <c r="D23" s="3" t="n">
        <v>182</v>
      </c>
      <c r="E23" s="3" t="n">
        <v>182</v>
      </c>
      <c r="F23" s="3" t="n">
        <v>182</v>
      </c>
      <c r="G23" s="3" t="n">
        <v>182</v>
      </c>
      <c r="H23" s="3" t="n">
        <v>182</v>
      </c>
      <c r="I23" s="3" t="n">
        <v>182</v>
      </c>
      <c r="J23" s="9" t="n">
        <f aca="false">SUM(C23:I23)</f>
        <v>1274</v>
      </c>
      <c r="K23" s="13"/>
      <c r="L23" s="3"/>
    </row>
    <row r="24" s="11" customFormat="tru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9" t="s">
        <v>1</v>
      </c>
      <c r="K24" s="13"/>
      <c r="L24" s="3"/>
    </row>
    <row r="25" s="14" customFormat="true" ht="14.65" hidden="false" customHeight="false" outlineLevel="0" collapsed="false">
      <c r="A25" s="1" t="s">
        <v>1</v>
      </c>
      <c r="B25" s="3" t="s">
        <v>199</v>
      </c>
      <c r="C25" s="10" t="n">
        <f aca="false">C20-C23</f>
        <v>-0.370256400000017</v>
      </c>
      <c r="D25" s="10" t="n">
        <f aca="false">D20-D23</f>
        <v>0.348004400000008</v>
      </c>
      <c r="E25" s="10" t="n">
        <f aca="false">E20-E23</f>
        <v>0.154699999999991</v>
      </c>
      <c r="F25" s="10" t="n">
        <f aca="false">F20-F23</f>
        <v>0.099743200000006</v>
      </c>
      <c r="G25" s="10" t="n">
        <f aca="false">G20-G23</f>
        <v>0.0860040000000026</v>
      </c>
      <c r="H25" s="10" t="n">
        <f aca="false">H20-H23</f>
        <v>0.0722647999999708</v>
      </c>
      <c r="I25" s="10" t="n">
        <f aca="false">I20-I23</f>
        <v>0.0585255999999959</v>
      </c>
      <c r="J25" s="9" t="s">
        <v>1</v>
      </c>
      <c r="K25" s="13" t="s">
        <v>228</v>
      </c>
      <c r="L25" s="3" t="s">
        <v>200</v>
      </c>
    </row>
    <row r="26" s="11" customFormat="true" ht="14.65" hidden="false" customHeight="false" outlineLevel="0" collapsed="false">
      <c r="A26" s="1" t="n">
        <v>13</v>
      </c>
      <c r="B26" s="1" t="s">
        <v>182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s">
        <v>1</v>
      </c>
      <c r="K26" s="13" t="s">
        <v>188</v>
      </c>
      <c r="L26" s="3" t="s">
        <v>183</v>
      </c>
    </row>
    <row r="27" s="11" customFormat="true" ht="14.65" hidden="false" customHeight="false" outlineLevel="0" collapsed="false">
      <c r="A27" s="1"/>
      <c r="B27" s="1"/>
      <c r="C27" s="9"/>
      <c r="D27" s="9"/>
      <c r="E27" s="9"/>
      <c r="F27" s="9"/>
      <c r="G27" s="9"/>
      <c r="H27" s="9"/>
      <c r="I27" s="9"/>
      <c r="J27" s="9" t="s">
        <v>1</v>
      </c>
      <c r="K27" s="13"/>
      <c r="L27" s="3" t="s">
        <v>1</v>
      </c>
    </row>
    <row r="28" s="1" customFormat="true" ht="14.65" hidden="false" customHeight="false" outlineLevel="0" collapsed="false">
      <c r="A28" s="1" t="n">
        <v>14</v>
      </c>
      <c r="B28" s="1" t="s">
        <v>85</v>
      </c>
      <c r="C28" s="9" t="n">
        <f aca="false">-C7*0.79</f>
        <v>203.03</v>
      </c>
      <c r="D28" s="9" t="n">
        <f aca="false">-D7*0.79</f>
        <v>199.87</v>
      </c>
      <c r="E28" s="9" t="n">
        <f aca="false">-E7*0.79</f>
        <v>197.5</v>
      </c>
      <c r="F28" s="9" t="n">
        <f aca="false">-F7*0.79</f>
        <v>184.86</v>
      </c>
      <c r="G28" s="9" t="n">
        <f aca="false">-G7*0.79</f>
        <v>181.7</v>
      </c>
      <c r="H28" s="9" t="n">
        <f aca="false">-H7*0.79</f>
        <v>178.54</v>
      </c>
      <c r="I28" s="9" t="n">
        <f aca="false">-I7*0.79</f>
        <v>175.38</v>
      </c>
      <c r="J28" s="9" t="n">
        <f aca="false">SUM(C28:I28)</f>
        <v>1320.88</v>
      </c>
      <c r="K28" s="13"/>
      <c r="L28" s="3" t="s">
        <v>86</v>
      </c>
    </row>
    <row r="29" s="14" customFormat="true" ht="14.25" hidden="false" customHeight="true" outlineLevel="0" collapsed="false">
      <c r="A29" s="1"/>
      <c r="B29" s="3" t="s">
        <v>87</v>
      </c>
      <c r="C29" s="10" t="n">
        <f aca="false">C28*0.72</f>
        <v>146.1816</v>
      </c>
      <c r="D29" s="10" t="n">
        <f aca="false">D28*0.72</f>
        <v>143.9064</v>
      </c>
      <c r="E29" s="10" t="n">
        <f aca="false">E28*0.72</f>
        <v>142.2</v>
      </c>
      <c r="F29" s="10" t="n">
        <f aca="false">F28*0.72</f>
        <v>133.0992</v>
      </c>
      <c r="G29" s="10" t="n">
        <f aca="false">G28*0.72</f>
        <v>130.824</v>
      </c>
      <c r="H29" s="10" t="n">
        <f aca="false">H28*0.72</f>
        <v>128.5488</v>
      </c>
      <c r="I29" s="10" t="n">
        <f aca="false">I28*0.72</f>
        <v>126.2736</v>
      </c>
      <c r="J29" s="9" t="s">
        <v>1</v>
      </c>
      <c r="K29" s="13"/>
      <c r="L29" s="3" t="s">
        <v>88</v>
      </c>
    </row>
    <row r="30" customFormat="false" ht="14.65" hidden="false" customHeight="false" outlineLevel="0" collapsed="false">
      <c r="B30" s="1" t="s">
        <v>1</v>
      </c>
      <c r="J30" s="0"/>
    </row>
    <row r="31" s="17" customFormat="true" ht="14.65" hidden="false" customHeight="false" outlineLevel="0" collapsed="false">
      <c r="A31" s="5" t="n">
        <v>15</v>
      </c>
      <c r="B31" s="5" t="s">
        <v>31</v>
      </c>
      <c r="C31" s="15" t="n">
        <f aca="false">C28-(0.24*C29)</f>
        <v>167.946416</v>
      </c>
      <c r="D31" s="15" t="n">
        <f aca="false">D28-(0.24*D29)</f>
        <v>165.332464</v>
      </c>
      <c r="E31" s="15" t="n">
        <f aca="false">E28-(0.24*E29)</f>
        <v>163.372</v>
      </c>
      <c r="F31" s="15" t="n">
        <f aca="false">F28-(0.24*F29)</f>
        <v>152.916192</v>
      </c>
      <c r="G31" s="15" t="n">
        <f aca="false">G28-(0.24*G29)</f>
        <v>150.30224</v>
      </c>
      <c r="H31" s="15" t="n">
        <f aca="false">H28-(0.24*H29)</f>
        <v>147.688288</v>
      </c>
      <c r="I31" s="15" t="n">
        <f aca="false">I28-(0.24*I29)</f>
        <v>145.074336</v>
      </c>
      <c r="J31" s="15" t="n">
        <f aca="false">SUM(C31:I31)</f>
        <v>1092.631936</v>
      </c>
      <c r="K31" s="21"/>
      <c r="L31" s="5"/>
    </row>
    <row r="32" customFormat="false" ht="14.65" hidden="false" customHeight="false" outlineLevel="0" collapsed="false">
      <c r="C32" s="12"/>
      <c r="D32" s="12"/>
      <c r="E32" s="12"/>
      <c r="F32" s="12"/>
      <c r="G32" s="12"/>
      <c r="H32" s="12"/>
      <c r="I32" s="12"/>
    </row>
    <row r="33" s="17" customFormat="true" ht="14.65" hidden="false" customHeight="false" outlineLevel="0" collapsed="false">
      <c r="A33" s="5" t="n">
        <v>16</v>
      </c>
      <c r="B33" s="5" t="s">
        <v>49</v>
      </c>
      <c r="C33" s="15" t="n">
        <f aca="false">C28-(0.54*C29)</f>
        <v>124.091936</v>
      </c>
      <c r="D33" s="15" t="n">
        <f aca="false">D28-(0.54*D29)</f>
        <v>122.160544</v>
      </c>
      <c r="E33" s="15" t="n">
        <f aca="false">E28-(0.54*E29)</f>
        <v>120.712</v>
      </c>
      <c r="F33" s="15" t="n">
        <f aca="false">F28-(0.54*F29)</f>
        <v>112.986432</v>
      </c>
      <c r="G33" s="15" t="n">
        <f aca="false">G28-(0.54*G29)</f>
        <v>111.05504</v>
      </c>
      <c r="H33" s="15" t="n">
        <f aca="false">H28-(0.54*H29)</f>
        <v>109.123648</v>
      </c>
      <c r="I33" s="15" t="n">
        <f aca="false">I28-(0.54*I29)</f>
        <v>107.192256</v>
      </c>
      <c r="J33" s="15" t="n">
        <f aca="false">SUM(C33:I33)</f>
        <v>807.321856</v>
      </c>
      <c r="K33" s="21"/>
      <c r="L33" s="5"/>
    </row>
  </sheetData>
  <printOptions headings="false" gridLines="true" gridLinesSet="true" horizontalCentered="true" verticalCentered="true"/>
  <pageMargins left="0.7875" right="0.7875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2.99"/>
    <col collapsed="false" customWidth="true" hidden="false" outlineLevel="0" max="3" min="3" style="2" width="6.99"/>
    <col collapsed="false" customWidth="true" hidden="false" outlineLevel="0" max="4" min="4" style="2" width="6.85"/>
    <col collapsed="false" customWidth="true" hidden="false" outlineLevel="0" max="5" min="5" style="2" width="6.13"/>
    <col collapsed="false" customWidth="true" hidden="false" outlineLevel="0" max="6" min="6" style="2" width="5.99"/>
    <col collapsed="false" customWidth="true" hidden="false" outlineLevel="0" max="7" min="7" style="2" width="6.13"/>
    <col collapsed="false" customWidth="true" hidden="false" outlineLevel="0" max="8" min="8" style="2" width="6.41"/>
    <col collapsed="false" customWidth="true" hidden="false" outlineLevel="0" max="9" min="9" style="2" width="6.28"/>
    <col collapsed="false" customWidth="true" hidden="false" outlineLevel="0" max="10" min="10" style="2" width="8.28"/>
    <col collapsed="false" customWidth="true" hidden="false" outlineLevel="0" max="11" min="11" style="13" width="7.7"/>
    <col collapsed="false" customWidth="true" hidden="false" outlineLevel="0" max="12" min="12" style="3" width="19.56"/>
  </cols>
  <sheetData>
    <row r="1" customFormat="false" ht="14.65" hidden="false" customHeight="false" outlineLevel="0" collapsed="false">
      <c r="B1" s="4" t="s">
        <v>189</v>
      </c>
    </row>
    <row r="2" customFormat="false" ht="14.65" hidden="false" customHeight="false" outlineLevel="0" collapsed="false">
      <c r="B2" s="4" t="s">
        <v>229</v>
      </c>
    </row>
    <row r="3" s="8" customFormat="true" ht="14.65" hidden="false" customHeight="false" outlineLevel="0" collapsed="false">
      <c r="A3" s="5"/>
      <c r="B3" s="6" t="s">
        <v>2</v>
      </c>
      <c r="C3" s="7" t="n">
        <v>1</v>
      </c>
      <c r="D3" s="7" t="n">
        <v>2</v>
      </c>
      <c r="E3" s="7" t="n">
        <v>3</v>
      </c>
      <c r="F3" s="7" t="n">
        <v>4</v>
      </c>
      <c r="G3" s="7" t="n">
        <v>5</v>
      </c>
      <c r="H3" s="7" t="n">
        <v>6</v>
      </c>
      <c r="I3" s="7" t="n">
        <v>7</v>
      </c>
      <c r="J3" s="7" t="s">
        <v>3</v>
      </c>
      <c r="K3" s="16" t="s">
        <v>4</v>
      </c>
      <c r="L3" s="6" t="s">
        <v>5</v>
      </c>
    </row>
    <row r="5" s="11" customFormat="true" ht="14.65" hidden="false" customHeight="false" outlineLevel="0" collapsed="false">
      <c r="A5" s="1" t="n">
        <v>1</v>
      </c>
      <c r="B5" s="1" t="s">
        <v>6</v>
      </c>
      <c r="C5" s="1" t="n">
        <v>600</v>
      </c>
      <c r="D5" s="1" t="n">
        <v>600</v>
      </c>
      <c r="E5" s="1" t="n">
        <v>600</v>
      </c>
      <c r="F5" s="1" t="n">
        <v>600</v>
      </c>
      <c r="G5" s="1" t="n">
        <v>600</v>
      </c>
      <c r="H5" s="1" t="n">
        <v>600</v>
      </c>
      <c r="I5" s="1" t="n">
        <v>600</v>
      </c>
      <c r="J5" s="9" t="n">
        <f aca="false">SUM(C5:I5)</f>
        <v>4200</v>
      </c>
      <c r="K5" s="13"/>
      <c r="L5" s="3" t="s">
        <v>7</v>
      </c>
    </row>
    <row r="6" customFormat="false" ht="14.65" hidden="false" customHeight="false" outlineLevel="0" collapsed="false">
      <c r="J6" s="9" t="s">
        <v>1</v>
      </c>
    </row>
    <row r="7" customFormat="false" ht="14.65" hidden="false" customHeight="false" outlineLevel="0" collapsed="false">
      <c r="A7" s="1" t="n">
        <v>2</v>
      </c>
      <c r="B7" s="1" t="s">
        <v>174</v>
      </c>
      <c r="C7" s="1" t="n">
        <v>-277</v>
      </c>
      <c r="D7" s="1" t="n">
        <v>-274</v>
      </c>
      <c r="E7" s="1" t="n">
        <v>-270</v>
      </c>
      <c r="F7" s="1" t="n">
        <v>-251</v>
      </c>
      <c r="G7" s="1" t="n">
        <v>-246</v>
      </c>
      <c r="H7" s="1" t="n">
        <v>-242</v>
      </c>
      <c r="I7" s="1" t="n">
        <v>-237</v>
      </c>
      <c r="J7" s="9" t="s">
        <v>1</v>
      </c>
      <c r="L7" s="3" t="s">
        <v>175</v>
      </c>
    </row>
    <row r="8" customFormat="false" ht="14.6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9"/>
    </row>
    <row r="9" customFormat="false" ht="14.65" hidden="false" customHeight="false" outlineLevel="0" collapsed="false">
      <c r="B9" s="2" t="s">
        <v>14</v>
      </c>
      <c r="C9" s="12" t="n">
        <f aca="false">-0.2765*173</f>
        <v>-47.8345</v>
      </c>
      <c r="D9" s="12" t="n">
        <f aca="false">-0.2765*173</f>
        <v>-47.8345</v>
      </c>
      <c r="E9" s="12" t="n">
        <f aca="false">-0.2765*173</f>
        <v>-47.8345</v>
      </c>
      <c r="F9" s="12" t="n">
        <f aca="false">-0.2765*173</f>
        <v>-47.8345</v>
      </c>
      <c r="G9" s="12" t="n">
        <f aca="false">-0.2765*173</f>
        <v>-47.8345</v>
      </c>
      <c r="H9" s="12" t="n">
        <f aca="false">-0.2765*173</f>
        <v>-47.8345</v>
      </c>
      <c r="I9" s="12" t="n">
        <f aca="false">-0.2765*173</f>
        <v>-47.8345</v>
      </c>
      <c r="J9" s="9"/>
    </row>
    <row r="10" customFormat="false" ht="14.65" hidden="false" customHeight="false" outlineLevel="0" collapsed="false">
      <c r="B10" s="2" t="s">
        <v>16</v>
      </c>
      <c r="C10" s="12" t="n">
        <f aca="false">(C7+173)*0.107</f>
        <v>-11.128</v>
      </c>
      <c r="D10" s="12" t="n">
        <f aca="false">(D7+173)*0.107</f>
        <v>-10.807</v>
      </c>
      <c r="E10" s="12" t="n">
        <f aca="false">(E7+173)*0.107</f>
        <v>-10.379</v>
      </c>
      <c r="F10" s="12" t="n">
        <f aca="false">(F7+173)*0.107</f>
        <v>-8.346</v>
      </c>
      <c r="G10" s="12" t="n">
        <f aca="false">(G7+173)*0.107</f>
        <v>-7.811</v>
      </c>
      <c r="H10" s="12" t="n">
        <f aca="false">(H7+173)*0.107</f>
        <v>-7.383</v>
      </c>
      <c r="I10" s="12" t="n">
        <f aca="false">(I7+173)*0.107</f>
        <v>-6.848</v>
      </c>
      <c r="J10" s="9"/>
    </row>
    <row r="11" customFormat="false" ht="14.65" hidden="false" customHeight="false" outlineLevel="0" collapsed="false">
      <c r="B11" s="2" t="s">
        <v>18</v>
      </c>
      <c r="C11" s="12" t="n">
        <f aca="false">C7*0.08</f>
        <v>-22.16</v>
      </c>
      <c r="D11" s="12" t="n">
        <f aca="false">D7*0.08</f>
        <v>-21.92</v>
      </c>
      <c r="E11" s="12" t="n">
        <f aca="false">E7*0.08</f>
        <v>-21.6</v>
      </c>
      <c r="F11" s="12" t="n">
        <f aca="false">F7*0.08</f>
        <v>-20.08</v>
      </c>
      <c r="G11" s="12" t="n">
        <f aca="false">G7*0.08</f>
        <v>-19.68</v>
      </c>
      <c r="H11" s="12" t="n">
        <f aca="false">H7*0.08</f>
        <v>-19.36</v>
      </c>
      <c r="I11" s="12" t="n">
        <f aca="false">I7*0.08</f>
        <v>-18.96</v>
      </c>
      <c r="J11" s="9"/>
    </row>
    <row r="12" customFormat="false" ht="14.65" hidden="false" customHeight="false" outlineLevel="0" collapsed="false">
      <c r="A12" s="1" t="n">
        <v>3</v>
      </c>
      <c r="B12" s="1" t="s">
        <v>20</v>
      </c>
      <c r="C12" s="9" t="n">
        <f aca="false">(C9+C10+C11)</f>
        <v>-81.1225</v>
      </c>
      <c r="D12" s="9" t="n">
        <f aca="false">(D9+D10+D11)</f>
        <v>-80.5615</v>
      </c>
      <c r="E12" s="9" t="n">
        <f aca="false">(E9+E10+E11)</f>
        <v>-79.8135</v>
      </c>
      <c r="F12" s="9" t="n">
        <f aca="false">(F9+F10+F11)</f>
        <v>-76.2605</v>
      </c>
      <c r="G12" s="9" t="n">
        <f aca="false">(G9+G10+G11)</f>
        <v>-75.3255</v>
      </c>
      <c r="H12" s="9" t="n">
        <f aca="false">(H9+H10+H11)</f>
        <v>-74.5775</v>
      </c>
      <c r="I12" s="9" t="n">
        <f aca="false">(I9+I10+I11)</f>
        <v>-73.6425</v>
      </c>
      <c r="J12" s="9"/>
    </row>
    <row r="13" customFormat="false" ht="14.65" hidden="false" customHeight="false" outlineLevel="0" collapsed="false">
      <c r="B13" s="1"/>
      <c r="C13" s="9"/>
      <c r="D13" s="9"/>
      <c r="E13" s="9"/>
      <c r="F13" s="9"/>
      <c r="G13" s="9"/>
      <c r="H13" s="9"/>
      <c r="I13" s="9"/>
      <c r="J13" s="9"/>
    </row>
    <row r="14" customFormat="false" ht="14.65" hidden="false" customHeight="false" outlineLevel="0" collapsed="false">
      <c r="A14" s="1" t="n">
        <v>4</v>
      </c>
      <c r="B14" s="1" t="s">
        <v>12</v>
      </c>
      <c r="C14" s="9" t="n">
        <f aca="false">C7*0.18*0.84*0.25</f>
        <v>-10.4706</v>
      </c>
      <c r="D14" s="9" t="n">
        <f aca="false">D7*0.18*0.84*0.25</f>
        <v>-10.3572</v>
      </c>
      <c r="E14" s="9" t="n">
        <f aca="false">E7*0.18*0.84*0.25</f>
        <v>-10.206</v>
      </c>
      <c r="F14" s="9" t="n">
        <f aca="false">F7*0.18*0.84*0.25</f>
        <v>-9.4878</v>
      </c>
      <c r="G14" s="9" t="n">
        <f aca="false">G7*0.18*0.84*0.25</f>
        <v>-9.2988</v>
      </c>
      <c r="H14" s="9" t="n">
        <f aca="false">H7*0.18*0.84*0.25</f>
        <v>-9.1476</v>
      </c>
      <c r="I14" s="9" t="n">
        <f aca="false">I7*0.18*0.84*0.25</f>
        <v>-8.9586</v>
      </c>
      <c r="J14" s="9" t="s">
        <v>1</v>
      </c>
    </row>
    <row r="15" s="14" customFormat="true" ht="14.65" hidden="false" customHeight="false" outlineLevel="0" collapsed="false">
      <c r="A15" s="1" t="n">
        <v>5</v>
      </c>
      <c r="B15" s="3" t="s">
        <v>225</v>
      </c>
      <c r="C15" s="10" t="n">
        <f aca="false">C5+C7+C12+C14</f>
        <v>231.4069</v>
      </c>
      <c r="D15" s="10" t="n">
        <f aca="false">D5+D7+D12+D14</f>
        <v>235.0813</v>
      </c>
      <c r="E15" s="10" t="n">
        <f aca="false">E5+E7+E12+E14</f>
        <v>239.9805</v>
      </c>
      <c r="F15" s="10" t="n">
        <f aca="false">F5+F7+F12+F14</f>
        <v>263.2517</v>
      </c>
      <c r="G15" s="10" t="n">
        <f aca="false">G5+G7+G12+G14</f>
        <v>269.3757</v>
      </c>
      <c r="H15" s="10" t="n">
        <f aca="false">H5+H7+H12+H14</f>
        <v>274.2749</v>
      </c>
      <c r="I15" s="10" t="n">
        <f aca="false">I5+I7+I12+I14</f>
        <v>280.3989</v>
      </c>
      <c r="J15" s="9" t="s">
        <v>1</v>
      </c>
      <c r="K15" s="13" t="s">
        <v>96</v>
      </c>
      <c r="L15" s="3"/>
    </row>
    <row r="16" s="14" customFormat="true" ht="14.65" hidden="false" customHeight="false" outlineLevel="0" collapsed="false">
      <c r="A16" s="1"/>
      <c r="B16" s="3"/>
      <c r="C16" s="10"/>
      <c r="D16" s="10"/>
      <c r="E16" s="10"/>
      <c r="F16" s="10"/>
      <c r="G16" s="10"/>
      <c r="H16" s="10"/>
      <c r="I16" s="10"/>
      <c r="J16" s="9"/>
      <c r="K16" s="13"/>
      <c r="L16" s="3"/>
    </row>
    <row r="17" s="14" customFormat="true" ht="14.65" hidden="false" customHeight="false" outlineLevel="0" collapsed="false">
      <c r="A17" s="1" t="n">
        <v>6</v>
      </c>
      <c r="B17" s="2" t="s">
        <v>8</v>
      </c>
      <c r="C17" s="2" t="n">
        <v>-32</v>
      </c>
      <c r="D17" s="2" t="n">
        <v>-32</v>
      </c>
      <c r="E17" s="2" t="n">
        <v>-32</v>
      </c>
      <c r="F17" s="2" t="n">
        <v>0</v>
      </c>
      <c r="G17" s="2" t="n">
        <v>0</v>
      </c>
      <c r="H17" s="2" t="n">
        <v>0</v>
      </c>
      <c r="I17" s="2" t="n">
        <v>0</v>
      </c>
      <c r="J17" s="9" t="n">
        <f aca="false">SUM(C17:I17)</f>
        <v>-96</v>
      </c>
      <c r="K17" s="13"/>
      <c r="L17" s="3" t="s">
        <v>152</v>
      </c>
    </row>
    <row r="18" s="14" customFormat="true" ht="14.65" hidden="false" customHeight="false" outlineLevel="0" collapsed="false">
      <c r="A18" s="1" t="n">
        <v>7</v>
      </c>
      <c r="B18" s="2" t="s">
        <v>9</v>
      </c>
      <c r="C18" s="2" t="n">
        <v>-65</v>
      </c>
      <c r="D18" s="2" t="n">
        <v>-57</v>
      </c>
      <c r="E18" s="2" t="n">
        <v>-49</v>
      </c>
      <c r="F18" s="2" t="n">
        <v>-41</v>
      </c>
      <c r="G18" s="2" t="n">
        <v>-31</v>
      </c>
      <c r="H18" s="2" t="n">
        <v>-21</v>
      </c>
      <c r="I18" s="2" t="n">
        <v>-11</v>
      </c>
      <c r="J18" s="9" t="n">
        <f aca="false">SUM(C18:I18)</f>
        <v>-275</v>
      </c>
      <c r="K18" s="13"/>
      <c r="L18" s="3" t="s">
        <v>152</v>
      </c>
    </row>
    <row r="19" s="14" customFormat="true" ht="14.6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  <c r="J19" s="9"/>
      <c r="K19" s="13"/>
      <c r="L19" s="3"/>
    </row>
    <row r="20" s="14" customFormat="true" ht="14.65" hidden="false" customHeight="false" outlineLevel="0" collapsed="false">
      <c r="A20" s="1" t="n">
        <v>8</v>
      </c>
      <c r="B20" s="2" t="s">
        <v>226</v>
      </c>
      <c r="C20" s="12" t="n">
        <f aca="false">C15+C17+C18</f>
        <v>134.4069</v>
      </c>
      <c r="D20" s="12" t="n">
        <f aca="false">D15+D17+D18</f>
        <v>146.0813</v>
      </c>
      <c r="E20" s="12" t="n">
        <f aca="false">E15+E17+E18</f>
        <v>158.9805</v>
      </c>
      <c r="F20" s="12" t="n">
        <f aca="false">F15+F17+F18</f>
        <v>222.2517</v>
      </c>
      <c r="G20" s="12" t="n">
        <f aca="false">G15+G17+G18</f>
        <v>238.3757</v>
      </c>
      <c r="H20" s="12" t="n">
        <f aca="false">H15+H17+H18</f>
        <v>253.2749</v>
      </c>
      <c r="I20" s="12" t="n">
        <f aca="false">I15+I17+I18</f>
        <v>269.3989</v>
      </c>
      <c r="J20" s="9"/>
      <c r="K20" s="13" t="s">
        <v>179</v>
      </c>
      <c r="L20" s="3"/>
    </row>
    <row r="21" customFormat="false" ht="14.65" hidden="false" customHeight="false" outlineLevel="0" collapsed="false">
      <c r="A21" s="1" t="n">
        <v>9</v>
      </c>
      <c r="B21" s="2" t="s">
        <v>227</v>
      </c>
      <c r="C21" s="12" t="n">
        <f aca="false">-(C20*0.366)</f>
        <v>-49.1929254</v>
      </c>
      <c r="D21" s="12" t="n">
        <f aca="false">-(D20*0.366)</f>
        <v>-53.4657558</v>
      </c>
      <c r="E21" s="12" t="n">
        <f aca="false">-(E20*0.366)</f>
        <v>-58.186863</v>
      </c>
      <c r="F21" s="12" t="n">
        <f aca="false">-(F20*0.366)</f>
        <v>-81.3441222</v>
      </c>
      <c r="G21" s="12" t="n">
        <f aca="false">-(G20*0.366)</f>
        <v>-87.2455062</v>
      </c>
      <c r="H21" s="12" t="n">
        <f aca="false">-(H20*0.366)</f>
        <v>-92.6986134</v>
      </c>
      <c r="I21" s="12" t="n">
        <f aca="false">-(I20*0.366)</f>
        <v>-98.5999974</v>
      </c>
      <c r="J21" s="9" t="s">
        <v>1</v>
      </c>
      <c r="L21" s="29" t="n">
        <v>0.366</v>
      </c>
    </row>
    <row r="22" customFormat="false" ht="14.65" hidden="false" customHeight="false" outlineLevel="0" collapsed="false">
      <c r="C22" s="12"/>
      <c r="D22" s="12"/>
      <c r="E22" s="12"/>
      <c r="F22" s="12"/>
      <c r="G22" s="12"/>
      <c r="H22" s="12"/>
      <c r="I22" s="12"/>
      <c r="J22" s="9"/>
      <c r="L22" s="29"/>
    </row>
    <row r="23" s="11" customFormat="true" ht="14.65" hidden="false" customHeight="false" outlineLevel="0" collapsed="false">
      <c r="A23" s="1" t="n">
        <v>10</v>
      </c>
      <c r="B23" s="1" t="s">
        <v>194</v>
      </c>
      <c r="C23" s="9" t="n">
        <f aca="false">C15+C21</f>
        <v>182.2139746</v>
      </c>
      <c r="D23" s="9" t="n">
        <f aca="false">D15+D21</f>
        <v>181.6155442</v>
      </c>
      <c r="E23" s="9" t="n">
        <f aca="false">E15+E21</f>
        <v>181.793637</v>
      </c>
      <c r="F23" s="9" t="n">
        <f aca="false">F15+F21</f>
        <v>181.9075778</v>
      </c>
      <c r="G23" s="9" t="n">
        <f aca="false">G15+G21</f>
        <v>182.1301938</v>
      </c>
      <c r="H23" s="9" t="n">
        <f aca="false">H15+H21</f>
        <v>181.5762866</v>
      </c>
      <c r="I23" s="9" t="n">
        <f aca="false">I15+I21</f>
        <v>181.7989026</v>
      </c>
      <c r="J23" s="9" t="s">
        <v>1</v>
      </c>
      <c r="K23" s="13" t="s">
        <v>180</v>
      </c>
      <c r="L23" s="29" t="s">
        <v>1</v>
      </c>
    </row>
    <row r="24" customFormat="false" ht="14.65" hidden="false" customHeight="false" outlineLevel="0" collapsed="false">
      <c r="C24" s="12"/>
      <c r="D24" s="12"/>
      <c r="E24" s="12"/>
      <c r="F24" s="12"/>
      <c r="G24" s="12"/>
      <c r="H24" s="12"/>
      <c r="I24" s="12"/>
      <c r="J24" s="9" t="s">
        <v>1</v>
      </c>
    </row>
    <row r="25" s="11" customFormat="true" ht="14.65" hidden="false" customHeight="false" outlineLevel="0" collapsed="false">
      <c r="A25" s="1" t="n">
        <v>11</v>
      </c>
      <c r="B25" s="1" t="s">
        <v>158</v>
      </c>
      <c r="C25" s="1" t="n">
        <v>-182</v>
      </c>
      <c r="D25" s="1" t="n">
        <v>-182</v>
      </c>
      <c r="E25" s="1" t="n">
        <v>-182</v>
      </c>
      <c r="F25" s="1" t="n">
        <v>-182</v>
      </c>
      <c r="G25" s="1" t="n">
        <v>-182</v>
      </c>
      <c r="H25" s="1" t="n">
        <v>-182</v>
      </c>
      <c r="I25" s="1" t="n">
        <v>-182</v>
      </c>
      <c r="J25" s="9" t="n">
        <f aca="false">SUM(C25:I25)</f>
        <v>-1274</v>
      </c>
      <c r="K25" s="13"/>
      <c r="L25" s="3" t="s">
        <v>181</v>
      </c>
    </row>
    <row r="26" s="14" customFormat="true" ht="14.65" hidden="false" customHeight="false" outlineLevel="0" collapsed="false">
      <c r="A26" s="1"/>
      <c r="B26" s="3" t="s">
        <v>195</v>
      </c>
      <c r="C26" s="3" t="n">
        <v>182</v>
      </c>
      <c r="D26" s="3" t="n">
        <v>182</v>
      </c>
      <c r="E26" s="3" t="n">
        <v>182</v>
      </c>
      <c r="F26" s="3" t="n">
        <v>182</v>
      </c>
      <c r="G26" s="3" t="n">
        <v>182</v>
      </c>
      <c r="H26" s="3" t="n">
        <v>182</v>
      </c>
      <c r="I26" s="3" t="n">
        <v>182</v>
      </c>
      <c r="J26" s="9" t="n">
        <f aca="false">SUM(C26:I26)</f>
        <v>1274</v>
      </c>
      <c r="K26" s="13"/>
      <c r="L26" s="3"/>
    </row>
    <row r="27" s="11" customFormat="tru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9" t="s">
        <v>1</v>
      </c>
      <c r="K27" s="13"/>
      <c r="L27" s="3"/>
    </row>
    <row r="28" s="14" customFormat="true" ht="14.65" hidden="false" customHeight="false" outlineLevel="0" collapsed="false">
      <c r="A28" s="1"/>
      <c r="B28" s="3" t="s">
        <v>199</v>
      </c>
      <c r="C28" s="10" t="n">
        <f aca="false">C23-C26</f>
        <v>0.2139746</v>
      </c>
      <c r="D28" s="10" t="n">
        <f aca="false">D23-D26</f>
        <v>-0.384455800000012</v>
      </c>
      <c r="E28" s="10" t="n">
        <f aca="false">E23-E26</f>
        <v>-0.20636300000001</v>
      </c>
      <c r="F28" s="10" t="n">
        <f aca="false">F23-F26</f>
        <v>-0.0924221999999872</v>
      </c>
      <c r="G28" s="10" t="n">
        <f aca="false">G23-G26</f>
        <v>0.130193799999972</v>
      </c>
      <c r="H28" s="10" t="n">
        <f aca="false">H23-H26</f>
        <v>-0.423713399999997</v>
      </c>
      <c r="I28" s="10" t="n">
        <f aca="false">I23-I26</f>
        <v>-0.201097400000037</v>
      </c>
      <c r="J28" s="9" t="s">
        <v>1</v>
      </c>
      <c r="K28" s="13"/>
      <c r="L28" s="3" t="s">
        <v>200</v>
      </c>
    </row>
    <row r="29" s="11" customFormat="true" ht="14.65" hidden="false" customHeight="false" outlineLevel="0" collapsed="false">
      <c r="A29" s="1"/>
      <c r="B29" s="1" t="s">
        <v>182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s">
        <v>1</v>
      </c>
      <c r="K29" s="13"/>
      <c r="L29" s="3" t="s">
        <v>183</v>
      </c>
    </row>
    <row r="30" s="11" customFormat="true" ht="14.65" hidden="false" customHeight="false" outlineLevel="0" collapsed="false">
      <c r="A30" s="1"/>
      <c r="B30" s="1"/>
      <c r="C30" s="9"/>
      <c r="D30" s="9"/>
      <c r="E30" s="9"/>
      <c r="F30" s="9"/>
      <c r="G30" s="9"/>
      <c r="H30" s="9"/>
      <c r="I30" s="9"/>
      <c r="J30" s="9" t="s">
        <v>1</v>
      </c>
      <c r="K30" s="13"/>
      <c r="L30" s="3" t="s">
        <v>1</v>
      </c>
    </row>
    <row r="31" s="1" customFormat="true" ht="14.65" hidden="false" customHeight="false" outlineLevel="0" collapsed="false">
      <c r="A31" s="1" t="n">
        <v>12</v>
      </c>
      <c r="B31" s="1" t="s">
        <v>85</v>
      </c>
      <c r="C31" s="9" t="n">
        <f aca="false">-C7</f>
        <v>277</v>
      </c>
      <c r="D31" s="9" t="n">
        <f aca="false">-D7</f>
        <v>274</v>
      </c>
      <c r="E31" s="9" t="n">
        <f aca="false">-E7</f>
        <v>270</v>
      </c>
      <c r="F31" s="9" t="n">
        <f aca="false">-F7</f>
        <v>251</v>
      </c>
      <c r="G31" s="9" t="n">
        <f aca="false">-G7</f>
        <v>246</v>
      </c>
      <c r="H31" s="9" t="n">
        <f aca="false">-H7</f>
        <v>242</v>
      </c>
      <c r="I31" s="9" t="n">
        <f aca="false">-I7</f>
        <v>237</v>
      </c>
      <c r="J31" s="9" t="n">
        <f aca="false">SUM(C31:I31)</f>
        <v>1797</v>
      </c>
      <c r="K31" s="13" t="s">
        <v>98</v>
      </c>
      <c r="L31" s="3" t="s">
        <v>184</v>
      </c>
    </row>
    <row r="32" s="14" customFormat="true" ht="14.25" hidden="false" customHeight="true" outlineLevel="0" collapsed="false">
      <c r="A32" s="1" t="n">
        <v>13</v>
      </c>
      <c r="B32" s="3" t="s">
        <v>87</v>
      </c>
      <c r="C32" s="10" t="n">
        <f aca="false">C31*0.72</f>
        <v>199.44</v>
      </c>
      <c r="D32" s="10" t="n">
        <f aca="false">D31*0.72</f>
        <v>197.28</v>
      </c>
      <c r="E32" s="10" t="n">
        <f aca="false">E31*0.72</f>
        <v>194.4</v>
      </c>
      <c r="F32" s="10" t="n">
        <f aca="false">F31*0.72</f>
        <v>180.72</v>
      </c>
      <c r="G32" s="10" t="n">
        <f aca="false">G31*0.72</f>
        <v>177.12</v>
      </c>
      <c r="H32" s="10" t="n">
        <f aca="false">H31*0.72</f>
        <v>174.24</v>
      </c>
      <c r="I32" s="10" t="n">
        <f aca="false">I31*0.72</f>
        <v>170.64</v>
      </c>
      <c r="J32" s="9" t="s">
        <v>1</v>
      </c>
      <c r="K32" s="13"/>
      <c r="L32" s="3" t="s">
        <v>88</v>
      </c>
    </row>
    <row r="33" customFormat="false" ht="14.65" hidden="false" customHeight="false" outlineLevel="0" collapsed="false">
      <c r="J33" s="9" t="s">
        <v>1</v>
      </c>
    </row>
    <row r="34" s="17" customFormat="true" ht="14.65" hidden="false" customHeight="false" outlineLevel="0" collapsed="false">
      <c r="A34" s="5" t="n">
        <v>14</v>
      </c>
      <c r="B34" s="5" t="s">
        <v>141</v>
      </c>
      <c r="C34" s="15" t="n">
        <f aca="false">C31-(0.24*C32)</f>
        <v>229.1344</v>
      </c>
      <c r="D34" s="15" t="n">
        <f aca="false">D31-(0.24*D32)</f>
        <v>226.6528</v>
      </c>
      <c r="E34" s="15" t="n">
        <f aca="false">E31-(0.24*E32)</f>
        <v>223.344</v>
      </c>
      <c r="F34" s="15" t="n">
        <f aca="false">F31-(0.24*F32)</f>
        <v>207.6272</v>
      </c>
      <c r="G34" s="15" t="n">
        <f aca="false">G31-(0.24*G32)</f>
        <v>203.4912</v>
      </c>
      <c r="H34" s="15" t="n">
        <f aca="false">H31-(0.24*H32)</f>
        <v>200.1824</v>
      </c>
      <c r="I34" s="15" t="n">
        <f aca="false">I31-(0.24*I32)</f>
        <v>196.0464</v>
      </c>
      <c r="J34" s="15" t="n">
        <f aca="false">SUM(C34:I34)</f>
        <v>1486.4784</v>
      </c>
      <c r="K34" s="21"/>
      <c r="L34" s="5"/>
    </row>
    <row r="35" customFormat="false" ht="14.65" hidden="false" customHeight="false" outlineLevel="0" collapsed="false">
      <c r="C35" s="12"/>
      <c r="D35" s="12"/>
      <c r="E35" s="12"/>
      <c r="F35" s="12"/>
      <c r="G35" s="12"/>
      <c r="H35" s="12"/>
      <c r="I35" s="12"/>
    </row>
    <row r="36" s="17" customFormat="true" ht="14.65" hidden="false" customHeight="false" outlineLevel="0" collapsed="false">
      <c r="A36" s="5" t="n">
        <v>15</v>
      </c>
      <c r="B36" s="5" t="s">
        <v>142</v>
      </c>
      <c r="C36" s="15" t="n">
        <f aca="false">C31-(0.54*C32)</f>
        <v>169.3024</v>
      </c>
      <c r="D36" s="15" t="n">
        <f aca="false">D31-(0.54*D32)</f>
        <v>167.4688</v>
      </c>
      <c r="E36" s="15" t="n">
        <f aca="false">E31-(0.54*E32)</f>
        <v>165.024</v>
      </c>
      <c r="F36" s="15" t="n">
        <f aca="false">F31-(0.54*F32)</f>
        <v>153.4112</v>
      </c>
      <c r="G36" s="15" t="n">
        <f aca="false">G31-(0.54*G32)</f>
        <v>150.3552</v>
      </c>
      <c r="H36" s="15" t="n">
        <f aca="false">H31-(0.54*H32)</f>
        <v>147.9104</v>
      </c>
      <c r="I36" s="15" t="n">
        <f aca="false">I31-(0.54*I32)</f>
        <v>144.8544</v>
      </c>
      <c r="J36" s="15" t="n">
        <f aca="false">SUM(C36:I36)</f>
        <v>1098.3264</v>
      </c>
      <c r="K36" s="21"/>
      <c r="L36" s="5"/>
    </row>
  </sheetData>
  <printOptions headings="false" gridLines="true" gridLinesSet="true" horizontalCentered="true" verticalCentered="true"/>
  <pageMargins left="0.7875" right="0.78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7.7"/>
    <col collapsed="false" customWidth="true" hidden="false" outlineLevel="0" max="3" min="3" style="2" width="6.99"/>
    <col collapsed="false" customWidth="true" hidden="false" outlineLevel="0" max="4" min="4" style="2" width="6.85"/>
    <col collapsed="false" customWidth="true" hidden="false" outlineLevel="0" max="5" min="5" style="2" width="6.13"/>
    <col collapsed="false" customWidth="true" hidden="false" outlineLevel="0" max="6" min="6" style="2" width="5.99"/>
    <col collapsed="false" customWidth="true" hidden="false" outlineLevel="0" max="7" min="7" style="2" width="6.13"/>
    <col collapsed="false" customWidth="true" hidden="false" outlineLevel="0" max="8" min="8" style="2" width="6.41"/>
    <col collapsed="false" customWidth="true" hidden="false" outlineLevel="0" max="9" min="9" style="2" width="6.28"/>
    <col collapsed="false" customWidth="true" hidden="false" outlineLevel="0" max="10" min="10" style="2" width="8.28"/>
    <col collapsed="false" customWidth="true" hidden="false" outlineLevel="0" max="11" min="11" style="13" width="8.28"/>
    <col collapsed="false" customWidth="true" hidden="false" outlineLevel="0" max="12" min="12" style="3" width="23.56"/>
  </cols>
  <sheetData>
    <row r="1" customFormat="false" ht="14.65" hidden="false" customHeight="false" outlineLevel="0" collapsed="false">
      <c r="B1" s="4" t="s">
        <v>189</v>
      </c>
    </row>
    <row r="2" customFormat="false" ht="14.65" hidden="false" customHeight="false" outlineLevel="0" collapsed="false">
      <c r="B2" s="4" t="s">
        <v>230</v>
      </c>
    </row>
    <row r="3" s="8" customFormat="true" ht="14.65" hidden="false" customHeight="false" outlineLevel="0" collapsed="false">
      <c r="A3" s="5"/>
      <c r="B3" s="6" t="s">
        <v>2</v>
      </c>
      <c r="C3" s="7" t="n">
        <v>1</v>
      </c>
      <c r="D3" s="7" t="n">
        <v>2</v>
      </c>
      <c r="E3" s="7" t="n">
        <v>3</v>
      </c>
      <c r="F3" s="7" t="n">
        <v>4</v>
      </c>
      <c r="G3" s="7" t="n">
        <v>5</v>
      </c>
      <c r="H3" s="7" t="n">
        <v>6</v>
      </c>
      <c r="I3" s="7" t="n">
        <v>7</v>
      </c>
      <c r="J3" s="7" t="s">
        <v>3</v>
      </c>
      <c r="K3" s="16" t="s">
        <v>4</v>
      </c>
      <c r="L3" s="6" t="s">
        <v>5</v>
      </c>
    </row>
    <row r="5" s="11" customFormat="true" ht="14.65" hidden="false" customHeight="false" outlineLevel="0" collapsed="false">
      <c r="A5" s="1" t="n">
        <v>1</v>
      </c>
      <c r="B5" s="1" t="s">
        <v>6</v>
      </c>
      <c r="C5" s="1" t="n">
        <v>600</v>
      </c>
      <c r="D5" s="1" t="n">
        <v>600</v>
      </c>
      <c r="E5" s="1" t="n">
        <v>600</v>
      </c>
      <c r="F5" s="1" t="n">
        <v>600</v>
      </c>
      <c r="G5" s="1" t="n">
        <v>600</v>
      </c>
      <c r="H5" s="1" t="n">
        <v>600</v>
      </c>
      <c r="I5" s="1" t="n">
        <v>600</v>
      </c>
      <c r="J5" s="9" t="n">
        <f aca="false">SUM(C5:I5)</f>
        <v>4200</v>
      </c>
      <c r="K5" s="13"/>
      <c r="L5" s="3" t="s">
        <v>149</v>
      </c>
    </row>
    <row r="6" s="11" customFormat="true" ht="14.65" hidden="false" customHeight="false" outlineLevel="0" collapsed="false">
      <c r="A6" s="1"/>
      <c r="B6" s="3" t="s">
        <v>12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10" t="n">
        <v>0</v>
      </c>
      <c r="I6" s="10" t="n">
        <v>0</v>
      </c>
      <c r="J6" s="9"/>
      <c r="K6" s="13"/>
      <c r="L6" s="3" t="s">
        <v>150</v>
      </c>
    </row>
    <row r="7" s="14" customFormat="true" ht="14.65" hidden="false" customHeight="false" outlineLevel="0" collapsed="false">
      <c r="A7" s="1"/>
      <c r="B7" s="3" t="s">
        <v>225</v>
      </c>
      <c r="C7" s="10" t="n">
        <f aca="false">SUM(C5:C5)</f>
        <v>600</v>
      </c>
      <c r="D7" s="10" t="n">
        <f aca="false">SUM(D5:D5)</f>
        <v>600</v>
      </c>
      <c r="E7" s="10" t="n">
        <f aca="false">SUM(E5:E5)</f>
        <v>600</v>
      </c>
      <c r="F7" s="10" t="n">
        <f aca="false">SUM(F5:F5)</f>
        <v>600</v>
      </c>
      <c r="G7" s="10" t="n">
        <f aca="false">SUM(G5:G5)</f>
        <v>600</v>
      </c>
      <c r="H7" s="10" t="n">
        <f aca="false">SUM(H5:H5)</f>
        <v>600</v>
      </c>
      <c r="I7" s="10" t="n">
        <f aca="false">SUM(I5:I5)</f>
        <v>600</v>
      </c>
      <c r="J7" s="9" t="s">
        <v>1</v>
      </c>
      <c r="K7" s="13"/>
      <c r="L7" s="3"/>
    </row>
    <row r="8" s="14" customFormat="true" ht="14.65" hidden="false" customHeight="false" outlineLevel="0" collapsed="false">
      <c r="A8" s="1"/>
      <c r="B8" s="3"/>
      <c r="C8" s="10"/>
      <c r="D8" s="10"/>
      <c r="E8" s="10"/>
      <c r="F8" s="10"/>
      <c r="G8" s="10"/>
      <c r="H8" s="10"/>
      <c r="I8" s="10"/>
      <c r="J8" s="9"/>
      <c r="K8" s="13"/>
      <c r="L8" s="3"/>
    </row>
    <row r="9" s="14" customFormat="true" ht="14.65" hidden="false" customHeight="false" outlineLevel="0" collapsed="false">
      <c r="A9" s="1" t="n">
        <v>2</v>
      </c>
      <c r="B9" s="2" t="s">
        <v>8</v>
      </c>
      <c r="C9" s="2" t="n">
        <v>-32</v>
      </c>
      <c r="D9" s="2" t="n">
        <v>-32</v>
      </c>
      <c r="E9" s="2" t="n">
        <v>-32</v>
      </c>
      <c r="F9" s="2" t="n">
        <v>0</v>
      </c>
      <c r="G9" s="2" t="n">
        <v>0</v>
      </c>
      <c r="H9" s="2" t="n">
        <v>0</v>
      </c>
      <c r="I9" s="2" t="n">
        <v>0</v>
      </c>
      <c r="J9" s="9" t="n">
        <f aca="false">SUM(C9:I9)</f>
        <v>-96</v>
      </c>
      <c r="K9" s="13"/>
      <c r="L9" s="3" t="s">
        <v>152</v>
      </c>
    </row>
    <row r="10" s="14" customFormat="true" ht="14.65" hidden="false" customHeight="false" outlineLevel="0" collapsed="false">
      <c r="A10" s="1" t="n">
        <v>3</v>
      </c>
      <c r="B10" s="2" t="s">
        <v>9</v>
      </c>
      <c r="C10" s="2" t="n">
        <v>-65</v>
      </c>
      <c r="D10" s="2" t="n">
        <v>-57</v>
      </c>
      <c r="E10" s="2" t="n">
        <v>-49</v>
      </c>
      <c r="F10" s="2" t="n">
        <v>-41</v>
      </c>
      <c r="G10" s="2" t="n">
        <v>-31</v>
      </c>
      <c r="H10" s="2" t="n">
        <v>-21</v>
      </c>
      <c r="I10" s="2" t="n">
        <v>-11</v>
      </c>
      <c r="J10" s="9" t="n">
        <f aca="false">SUM(C10:I10)</f>
        <v>-275</v>
      </c>
      <c r="K10" s="13"/>
      <c r="L10" s="3" t="s">
        <v>152</v>
      </c>
    </row>
    <row r="11" s="14" customFormat="true" ht="14.65" hidden="false" customHeight="false" outlineLevel="0" collapsed="false">
      <c r="A11" s="1" t="n">
        <v>4</v>
      </c>
      <c r="B11" s="2" t="s">
        <v>226</v>
      </c>
      <c r="C11" s="12" t="n">
        <f aca="false">C7+C9+C10</f>
        <v>503</v>
      </c>
      <c r="D11" s="12" t="n">
        <f aca="false">D7+D9+D10</f>
        <v>511</v>
      </c>
      <c r="E11" s="12" t="n">
        <f aca="false">E7+E9+E10</f>
        <v>519</v>
      </c>
      <c r="F11" s="12" t="n">
        <f aca="false">F7+F9+F10</f>
        <v>559</v>
      </c>
      <c r="G11" s="12" t="n">
        <f aca="false">G7+G9+G10</f>
        <v>569</v>
      </c>
      <c r="H11" s="12" t="n">
        <f aca="false">H7+H9+H10</f>
        <v>579</v>
      </c>
      <c r="I11" s="12" t="n">
        <f aca="false">I7+I9+I10</f>
        <v>589</v>
      </c>
      <c r="J11" s="9"/>
      <c r="K11" s="13" t="s">
        <v>11</v>
      </c>
      <c r="L11" s="3"/>
    </row>
    <row r="12" s="14" customFormat="true" ht="14.65" hidden="false" customHeight="false" outlineLevel="0" collapsed="false">
      <c r="A12" s="1"/>
      <c r="B12" s="2"/>
      <c r="C12" s="2"/>
      <c r="D12" s="2"/>
      <c r="E12" s="2"/>
      <c r="F12" s="2"/>
      <c r="G12" s="2"/>
      <c r="H12" s="2"/>
      <c r="I12" s="2"/>
      <c r="J12" s="9"/>
      <c r="K12" s="13"/>
      <c r="L12" s="3"/>
    </row>
    <row r="13" customFormat="false" ht="14.65" hidden="false" customHeight="false" outlineLevel="0" collapsed="false">
      <c r="A13" s="1" t="n">
        <v>5</v>
      </c>
      <c r="B13" s="2" t="s">
        <v>227</v>
      </c>
      <c r="C13" s="12" t="n">
        <f aca="false">-(C11*0.366)</f>
        <v>-184.098</v>
      </c>
      <c r="D13" s="12" t="n">
        <f aca="false">-(D11*0.366)</f>
        <v>-187.026</v>
      </c>
      <c r="E13" s="12" t="n">
        <f aca="false">-(E11*0.366)</f>
        <v>-189.954</v>
      </c>
      <c r="F13" s="12" t="n">
        <f aca="false">-(F11*0.366)</f>
        <v>-204.594</v>
      </c>
      <c r="G13" s="12" t="n">
        <f aca="false">-(G11*0.366)</f>
        <v>-208.254</v>
      </c>
      <c r="H13" s="12" t="n">
        <f aca="false">-(H11*0.366)</f>
        <v>-211.914</v>
      </c>
      <c r="I13" s="12" t="n">
        <f aca="false">-(I11*0.366)</f>
        <v>-215.574</v>
      </c>
      <c r="J13" s="9" t="s">
        <v>1</v>
      </c>
      <c r="L13" s="29" t="n">
        <v>0.366</v>
      </c>
    </row>
    <row r="14" s="11" customFormat="true" ht="14.65" hidden="false" customHeight="false" outlineLevel="0" collapsed="false">
      <c r="A14" s="1" t="n">
        <v>6</v>
      </c>
      <c r="B14" s="1" t="s">
        <v>194</v>
      </c>
      <c r="C14" s="9" t="n">
        <f aca="false">C7+C13</f>
        <v>415.902</v>
      </c>
      <c r="D14" s="9" t="n">
        <f aca="false">D7+D13</f>
        <v>412.974</v>
      </c>
      <c r="E14" s="9" t="n">
        <f aca="false">E7+E13</f>
        <v>410.046</v>
      </c>
      <c r="F14" s="9" t="n">
        <f aca="false">F7+F13</f>
        <v>395.406</v>
      </c>
      <c r="G14" s="9" t="n">
        <f aca="false">G7+G13</f>
        <v>391.746</v>
      </c>
      <c r="H14" s="9" t="n">
        <f aca="false">H7+H13</f>
        <v>388.086</v>
      </c>
      <c r="I14" s="9" t="n">
        <f aca="false">I7+I13</f>
        <v>384.426</v>
      </c>
      <c r="J14" s="9" t="s">
        <v>1</v>
      </c>
      <c r="K14" s="13" t="s">
        <v>156</v>
      </c>
      <c r="L14" s="29" t="s">
        <v>1</v>
      </c>
    </row>
    <row r="15" customFormat="false" ht="14.65" hidden="false" customHeight="false" outlineLevel="0" collapsed="false">
      <c r="A15" s="1" t="n">
        <v>7</v>
      </c>
      <c r="B15" s="2" t="s">
        <v>195</v>
      </c>
      <c r="C15" s="12" t="n">
        <f aca="false">C5+C13</f>
        <v>415.902</v>
      </c>
      <c r="D15" s="12" t="n">
        <f aca="false">D5+D13</f>
        <v>412.974</v>
      </c>
      <c r="E15" s="12" t="n">
        <f aca="false">E5+E13</f>
        <v>410.046</v>
      </c>
      <c r="F15" s="12" t="n">
        <f aca="false">F5+F13</f>
        <v>395.406</v>
      </c>
      <c r="G15" s="12" t="n">
        <f aca="false">G5+G13</f>
        <v>391.746</v>
      </c>
      <c r="H15" s="12" t="n">
        <f aca="false">H5+H13</f>
        <v>388.086</v>
      </c>
      <c r="I15" s="12" t="n">
        <f aca="false">I5+I13</f>
        <v>384.426</v>
      </c>
      <c r="J15" s="9" t="s">
        <v>1</v>
      </c>
    </row>
    <row r="16" customFormat="false" ht="14.65" hidden="false" customHeight="false" outlineLevel="0" collapsed="false">
      <c r="C16" s="12"/>
      <c r="D16" s="12"/>
      <c r="E16" s="12"/>
      <c r="F16" s="12"/>
      <c r="G16" s="12"/>
      <c r="H16" s="12"/>
      <c r="I16" s="12"/>
      <c r="J16" s="9"/>
    </row>
    <row r="17" s="11" customFormat="true" ht="14.65" hidden="false" customHeight="false" outlineLevel="0" collapsed="false">
      <c r="A17" s="1" t="n">
        <v>8</v>
      </c>
      <c r="B17" s="1" t="s">
        <v>158</v>
      </c>
      <c r="C17" s="1" t="n">
        <v>-182</v>
      </c>
      <c r="D17" s="1" t="n">
        <v>-182</v>
      </c>
      <c r="E17" s="1" t="n">
        <v>-182</v>
      </c>
      <c r="F17" s="1" t="n">
        <v>-182</v>
      </c>
      <c r="G17" s="1" t="n">
        <v>-182</v>
      </c>
      <c r="H17" s="1" t="n">
        <v>-182</v>
      </c>
      <c r="I17" s="1" t="n">
        <v>-182</v>
      </c>
      <c r="J17" s="9" t="n">
        <f aca="false">SUM(C17:I17)</f>
        <v>-1274</v>
      </c>
      <c r="K17" s="13"/>
      <c r="L17" s="3" t="s">
        <v>1</v>
      </c>
    </row>
    <row r="18" s="14" customFormat="true" ht="14.65" hidden="false" customHeight="false" outlineLevel="0" collapsed="false">
      <c r="A18" s="1"/>
      <c r="B18" s="3" t="s">
        <v>182</v>
      </c>
      <c r="C18" s="10" t="n">
        <f aca="false">C15+C17</f>
        <v>233.902</v>
      </c>
      <c r="D18" s="10" t="n">
        <f aca="false">D15+D17</f>
        <v>230.974</v>
      </c>
      <c r="E18" s="10" t="n">
        <f aca="false">E15+E17</f>
        <v>228.046</v>
      </c>
      <c r="F18" s="10" t="n">
        <f aca="false">F15+F17</f>
        <v>213.406</v>
      </c>
      <c r="G18" s="10" t="n">
        <f aca="false">G15+G17</f>
        <v>209.746</v>
      </c>
      <c r="H18" s="10" t="n">
        <f aca="false">H15+H17</f>
        <v>206.086</v>
      </c>
      <c r="I18" s="10" t="n">
        <f aca="false">I15+I17</f>
        <v>202.426</v>
      </c>
      <c r="J18" s="9" t="s">
        <v>1</v>
      </c>
      <c r="K18" s="13" t="s">
        <v>40</v>
      </c>
      <c r="L18" s="3" t="s">
        <v>1</v>
      </c>
    </row>
    <row r="19" s="11" customFormat="true" ht="14.65" hidden="false" customHeight="false" outlineLevel="0" collapsed="false">
      <c r="A19" s="1"/>
      <c r="B19" s="1"/>
      <c r="C19" s="9"/>
      <c r="D19" s="9"/>
      <c r="E19" s="9"/>
      <c r="F19" s="9"/>
      <c r="G19" s="9"/>
      <c r="H19" s="9"/>
      <c r="I19" s="9"/>
      <c r="J19" s="9" t="s">
        <v>1</v>
      </c>
      <c r="K19" s="13"/>
      <c r="L19" s="3" t="s">
        <v>1</v>
      </c>
    </row>
    <row r="20" s="1" customFormat="true" ht="14.65" hidden="false" customHeight="false" outlineLevel="0" collapsed="false">
      <c r="A20" s="1" t="n">
        <v>9</v>
      </c>
      <c r="B20" s="1" t="s">
        <v>231</v>
      </c>
      <c r="C20" s="9" t="n">
        <f aca="false">C18</f>
        <v>233.902</v>
      </c>
      <c r="D20" s="9" t="n">
        <f aca="false">D18</f>
        <v>230.974</v>
      </c>
      <c r="E20" s="9" t="n">
        <f aca="false">E18</f>
        <v>228.046</v>
      </c>
      <c r="F20" s="9" t="n">
        <f aca="false">F18</f>
        <v>213.406</v>
      </c>
      <c r="G20" s="9" t="n">
        <f aca="false">G18</f>
        <v>209.746</v>
      </c>
      <c r="H20" s="9" t="n">
        <f aca="false">H18</f>
        <v>206.086</v>
      </c>
      <c r="I20" s="9" t="n">
        <f aca="false">I18</f>
        <v>202.426</v>
      </c>
      <c r="J20" s="9" t="n">
        <f aca="false">SUM(C20:I20)</f>
        <v>1524.586</v>
      </c>
      <c r="K20" s="13" t="s">
        <v>1</v>
      </c>
      <c r="L20" s="3" t="s">
        <v>1</v>
      </c>
    </row>
    <row r="21" s="14" customFormat="true" ht="14.25" hidden="false" customHeight="true" outlineLevel="0" collapsed="false">
      <c r="A21" s="1"/>
      <c r="B21" s="3" t="s">
        <v>117</v>
      </c>
      <c r="C21" s="10" t="n">
        <f aca="false">C20*1.5</f>
        <v>350.853</v>
      </c>
      <c r="D21" s="10" t="n">
        <f aca="false">D20*1.5</f>
        <v>346.461</v>
      </c>
      <c r="E21" s="10" t="n">
        <f aca="false">E20*1.5</f>
        <v>342.069</v>
      </c>
      <c r="F21" s="10" t="n">
        <f aca="false">F20*1.5</f>
        <v>320.109</v>
      </c>
      <c r="G21" s="10" t="n">
        <f aca="false">G20*1.5</f>
        <v>314.619</v>
      </c>
      <c r="H21" s="10" t="n">
        <f aca="false">H20*1.5</f>
        <v>309.129</v>
      </c>
      <c r="I21" s="10" t="n">
        <v>303</v>
      </c>
      <c r="J21" s="9" t="s">
        <v>1</v>
      </c>
      <c r="K21" s="13"/>
      <c r="L21" s="3" t="s">
        <v>60</v>
      </c>
    </row>
    <row r="22" customFormat="false" ht="14.65" hidden="false" customHeight="false" outlineLevel="0" collapsed="false">
      <c r="A22" s="1" t="n">
        <v>10</v>
      </c>
      <c r="B22" s="2" t="s">
        <v>61</v>
      </c>
      <c r="C22" s="12" t="n">
        <f aca="false">C20/2</f>
        <v>116.951</v>
      </c>
      <c r="D22" s="12" t="n">
        <f aca="false">D20/2</f>
        <v>115.487</v>
      </c>
      <c r="E22" s="12" t="n">
        <f aca="false">E20/2</f>
        <v>114.023</v>
      </c>
      <c r="F22" s="12" t="n">
        <f aca="false">F20/2</f>
        <v>106.703</v>
      </c>
      <c r="G22" s="12" t="n">
        <f aca="false">G20/2</f>
        <v>104.873</v>
      </c>
      <c r="H22" s="12" t="n">
        <f aca="false">H20/2</f>
        <v>103.043</v>
      </c>
      <c r="I22" s="12" t="n">
        <f aca="false">I20/2</f>
        <v>101.213</v>
      </c>
      <c r="J22" s="9" t="s">
        <v>1</v>
      </c>
      <c r="L22" s="3" t="s">
        <v>161</v>
      </c>
    </row>
    <row r="23" s="11" customFormat="true" ht="14.65" hidden="false" customHeight="false" outlineLevel="0" collapsed="false">
      <c r="A23" s="1"/>
      <c r="B23" s="1"/>
      <c r="C23" s="9"/>
      <c r="D23" s="9"/>
      <c r="E23" s="9"/>
      <c r="F23" s="9"/>
      <c r="G23" s="9"/>
      <c r="H23" s="9"/>
      <c r="I23" s="9"/>
      <c r="J23" s="9" t="s">
        <v>1</v>
      </c>
      <c r="K23" s="13"/>
      <c r="L23" s="3"/>
    </row>
    <row r="24" s="11" customFormat="true" ht="14.65" hidden="false" customHeight="false" outlineLevel="0" collapsed="false">
      <c r="A24" s="1" t="n">
        <v>11</v>
      </c>
      <c r="B24" s="1" t="s">
        <v>162</v>
      </c>
      <c r="C24" s="9" t="n">
        <f aca="false">0.1*-C21</f>
        <v>-35.0853</v>
      </c>
      <c r="D24" s="9" t="n">
        <f aca="false">0.1*-D21</f>
        <v>-34.6461</v>
      </c>
      <c r="E24" s="9" t="n">
        <f aca="false">0.1*-E21</f>
        <v>-34.2069</v>
      </c>
      <c r="F24" s="9" t="n">
        <f aca="false">0.1*-F21</f>
        <v>-32.0109</v>
      </c>
      <c r="G24" s="9" t="n">
        <f aca="false">0.1*-G21</f>
        <v>-31.4619</v>
      </c>
      <c r="H24" s="9" t="n">
        <f aca="false">0.1*-H21</f>
        <v>-30.9129</v>
      </c>
      <c r="I24" s="9" t="n">
        <f aca="false">0.1*-I21</f>
        <v>-30.3</v>
      </c>
      <c r="J24" s="9" t="n">
        <f aca="false">SUM(C24:I24)</f>
        <v>-228.624</v>
      </c>
      <c r="K24" s="13"/>
      <c r="L24" s="3" t="s">
        <v>163</v>
      </c>
    </row>
    <row r="25" customFormat="false" ht="14.65" hidden="false" customHeight="false" outlineLevel="0" collapsed="false">
      <c r="C25" s="12"/>
      <c r="D25" s="12"/>
      <c r="E25" s="12"/>
      <c r="F25" s="12"/>
      <c r="G25" s="12"/>
      <c r="H25" s="12"/>
      <c r="I25" s="12"/>
      <c r="J25" s="9"/>
      <c r="L25" s="3" t="s">
        <v>1</v>
      </c>
    </row>
    <row r="26" customFormat="false" ht="14.65" hidden="false" customHeight="false" outlineLevel="0" collapsed="false">
      <c r="A26" s="1" t="n">
        <v>12</v>
      </c>
      <c r="B26" s="2" t="s">
        <v>164</v>
      </c>
      <c r="C26" s="12" t="n">
        <f aca="false">+C20+C24</f>
        <v>198.8167</v>
      </c>
      <c r="D26" s="12" t="n">
        <f aca="false">+D20+D24</f>
        <v>196.3279</v>
      </c>
      <c r="E26" s="12" t="n">
        <f aca="false">+E20+E24</f>
        <v>193.8391</v>
      </c>
      <c r="F26" s="12" t="n">
        <f aca="false">+F20+F24</f>
        <v>181.3951</v>
      </c>
      <c r="G26" s="12" t="n">
        <f aca="false">+G20+G24</f>
        <v>178.2841</v>
      </c>
      <c r="H26" s="12" t="n">
        <f aca="false">+H20+H24</f>
        <v>175.1731</v>
      </c>
      <c r="I26" s="12" t="n">
        <f aca="false">+I20+I24</f>
        <v>172.126</v>
      </c>
      <c r="J26" s="9" t="n">
        <f aca="false">SUM(C26:I26)</f>
        <v>1295.962</v>
      </c>
      <c r="K26" s="13" t="s">
        <v>165</v>
      </c>
      <c r="L26" s="3" t="s">
        <v>1</v>
      </c>
    </row>
    <row r="27" customFormat="false" ht="14.65" hidden="false" customHeight="false" outlineLevel="0" collapsed="false">
      <c r="B27" s="1" t="s">
        <v>1</v>
      </c>
      <c r="J27" s="9"/>
    </row>
    <row r="28" customFormat="false" ht="14.65" hidden="false" customHeight="false" outlineLevel="0" collapsed="false">
      <c r="A28" s="1" t="n">
        <v>15</v>
      </c>
      <c r="B28" s="1" t="s">
        <v>124</v>
      </c>
      <c r="C28" s="12" t="n">
        <f aca="false">-0.24*C21</f>
        <v>-84.20472</v>
      </c>
      <c r="D28" s="12" t="n">
        <f aca="false">-0.24*D21</f>
        <v>-83.15064</v>
      </c>
      <c r="E28" s="12" t="n">
        <f aca="false">-0.24*E21</f>
        <v>-82.09656</v>
      </c>
      <c r="F28" s="12" t="n">
        <f aca="false">-0.24*F21</f>
        <v>-76.82616</v>
      </c>
      <c r="G28" s="12" t="n">
        <f aca="false">-0.24*G21</f>
        <v>-75.50856</v>
      </c>
      <c r="H28" s="12" t="n">
        <f aca="false">-0.24*H21</f>
        <v>-74.19096</v>
      </c>
      <c r="I28" s="12" t="n">
        <f aca="false">-0.24*I21</f>
        <v>-72.72</v>
      </c>
      <c r="J28" s="12" t="s">
        <v>1</v>
      </c>
    </row>
    <row r="29" customFormat="false" ht="14.65" hidden="false" customHeight="false" outlineLevel="0" collapsed="false">
      <c r="A29" s="1" t="n">
        <v>16</v>
      </c>
      <c r="B29" s="2" t="s">
        <v>61</v>
      </c>
      <c r="C29" s="12" t="n">
        <f aca="false">C22</f>
        <v>116.951</v>
      </c>
      <c r="D29" s="12" t="n">
        <f aca="false">D22</f>
        <v>115.487</v>
      </c>
      <c r="E29" s="12" t="n">
        <f aca="false">E22</f>
        <v>114.023</v>
      </c>
      <c r="F29" s="12" t="n">
        <f aca="false">F22</f>
        <v>106.703</v>
      </c>
      <c r="G29" s="12" t="n">
        <f aca="false">G22</f>
        <v>104.873</v>
      </c>
      <c r="H29" s="12" t="n">
        <f aca="false">H22</f>
        <v>103.043</v>
      </c>
      <c r="I29" s="12" t="n">
        <f aca="false">I22</f>
        <v>101.213</v>
      </c>
      <c r="J29" s="12" t="str">
        <f aca="false">J22</f>
        <v> </v>
      </c>
    </row>
    <row r="30" s="17" customFormat="true" ht="14.65" hidden="false" customHeight="false" outlineLevel="0" collapsed="false">
      <c r="A30" s="5"/>
      <c r="B30" s="5" t="s">
        <v>31</v>
      </c>
      <c r="C30" s="15" t="n">
        <f aca="false">C26+C28+C29</f>
        <v>231.56298</v>
      </c>
      <c r="D30" s="15" t="n">
        <f aca="false">D26+D28+D29</f>
        <v>228.66426</v>
      </c>
      <c r="E30" s="15" t="n">
        <f aca="false">E26+E28+E29</f>
        <v>225.76554</v>
      </c>
      <c r="F30" s="15" t="n">
        <f aca="false">F26+F28+F29</f>
        <v>211.27194</v>
      </c>
      <c r="G30" s="15" t="n">
        <f aca="false">G26+G28+G29</f>
        <v>207.64854</v>
      </c>
      <c r="H30" s="15" t="n">
        <f aca="false">H26+H28+H29</f>
        <v>204.02514</v>
      </c>
      <c r="I30" s="15" t="n">
        <f aca="false">I26+I28+I29</f>
        <v>200.619</v>
      </c>
      <c r="J30" s="15" t="n">
        <f aca="false">SUM(C30:I30)</f>
        <v>1509.5574</v>
      </c>
      <c r="K30" s="16" t="s">
        <v>171</v>
      </c>
      <c r="L30" s="5"/>
    </row>
    <row r="31" customFormat="false" ht="14.65" hidden="false" customHeight="false" outlineLevel="0" collapsed="false">
      <c r="C31" s="12"/>
      <c r="D31" s="12"/>
      <c r="E31" s="12"/>
      <c r="F31" s="12"/>
      <c r="G31" s="12"/>
      <c r="H31" s="12"/>
      <c r="I31" s="12"/>
      <c r="J31" s="12"/>
    </row>
    <row r="32" customFormat="false" ht="14.65" hidden="false" customHeight="false" outlineLevel="0" collapsed="false">
      <c r="A32" s="1" t="n">
        <v>17</v>
      </c>
      <c r="B32" s="2" t="s">
        <v>172</v>
      </c>
      <c r="C32" s="12" t="n">
        <f aca="false">-0.54*C21</f>
        <v>-189.46062</v>
      </c>
      <c r="D32" s="12" t="n">
        <f aca="false">-0.54*D21</f>
        <v>-187.08894</v>
      </c>
      <c r="E32" s="12" t="n">
        <f aca="false">-0.54*E21</f>
        <v>-184.71726</v>
      </c>
      <c r="F32" s="12" t="n">
        <f aca="false">-0.54*F21</f>
        <v>-172.85886</v>
      </c>
      <c r="G32" s="12" t="n">
        <f aca="false">-0.54*G21</f>
        <v>-169.89426</v>
      </c>
      <c r="H32" s="12" t="n">
        <f aca="false">-0.54*H21</f>
        <v>-166.92966</v>
      </c>
      <c r="I32" s="12" t="n">
        <f aca="false">-0.54*I21</f>
        <v>-163.62</v>
      </c>
      <c r="J32" s="12" t="s">
        <v>1</v>
      </c>
    </row>
    <row r="33" customFormat="false" ht="14.65" hidden="false" customHeight="false" outlineLevel="0" collapsed="false">
      <c r="A33" s="1" t="n">
        <v>18</v>
      </c>
      <c r="B33" s="2" t="s">
        <v>61</v>
      </c>
      <c r="C33" s="12" t="n">
        <f aca="false">C22</f>
        <v>116.951</v>
      </c>
      <c r="D33" s="12" t="n">
        <f aca="false">D22</f>
        <v>115.487</v>
      </c>
      <c r="E33" s="12" t="n">
        <f aca="false">E22</f>
        <v>114.023</v>
      </c>
      <c r="F33" s="12" t="n">
        <f aca="false">F22</f>
        <v>106.703</v>
      </c>
      <c r="G33" s="12" t="n">
        <f aca="false">G22</f>
        <v>104.873</v>
      </c>
      <c r="H33" s="12" t="n">
        <f aca="false">H22</f>
        <v>103.043</v>
      </c>
      <c r="I33" s="12" t="n">
        <f aca="false">I22</f>
        <v>101.213</v>
      </c>
      <c r="J33" s="12" t="str">
        <f aca="false">J22</f>
        <v> </v>
      </c>
    </row>
    <row r="34" s="17" customFormat="true" ht="14.65" hidden="false" customHeight="false" outlineLevel="0" collapsed="false">
      <c r="A34" s="5"/>
      <c r="B34" s="5" t="s">
        <v>49</v>
      </c>
      <c r="C34" s="15" t="n">
        <f aca="false">C26+C32+C33</f>
        <v>126.30708</v>
      </c>
      <c r="D34" s="15" t="n">
        <f aca="false">D26+D32+D33</f>
        <v>124.72596</v>
      </c>
      <c r="E34" s="15" t="n">
        <f aca="false">E26+E32+E33</f>
        <v>123.14484</v>
      </c>
      <c r="F34" s="15" t="n">
        <f aca="false">F26+F32+F33</f>
        <v>115.23924</v>
      </c>
      <c r="G34" s="15" t="n">
        <f aca="false">G26+G32+G33</f>
        <v>113.26284</v>
      </c>
      <c r="H34" s="15" t="n">
        <f aca="false">H26+H32+H33</f>
        <v>111.28644</v>
      </c>
      <c r="I34" s="15" t="n">
        <f aca="false">I26+I32+I33</f>
        <v>109.719</v>
      </c>
      <c r="J34" s="15" t="n">
        <f aca="false">SUM(C34:I34)</f>
        <v>823.6854</v>
      </c>
      <c r="K34" s="16" t="s">
        <v>130</v>
      </c>
      <c r="L34" s="5"/>
    </row>
  </sheetData>
  <printOptions headings="false" gridLines="true" gridLinesSet="true" horizontalCentered="true" verticalCentered="true"/>
  <pageMargins left="0.7875" right="0.7875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9.99"/>
    <col collapsed="false" customWidth="true" hidden="false" outlineLevel="0" max="3" min="3" style="2" width="6.99"/>
    <col collapsed="false" customWidth="true" hidden="false" outlineLevel="0" max="4" min="4" style="2" width="6.85"/>
    <col collapsed="false" customWidth="true" hidden="false" outlineLevel="0" max="5" min="5" style="2" width="6.13"/>
    <col collapsed="false" customWidth="true" hidden="false" outlineLevel="0" max="6" min="6" style="2" width="5.99"/>
    <col collapsed="false" customWidth="true" hidden="false" outlineLevel="0" max="7" min="7" style="2" width="6.13"/>
    <col collapsed="false" customWidth="true" hidden="false" outlineLevel="0" max="8" min="8" style="2" width="6.41"/>
    <col collapsed="false" customWidth="true" hidden="false" outlineLevel="0" max="9" min="9" style="2" width="6.28"/>
    <col collapsed="false" customWidth="true" hidden="false" outlineLevel="0" max="10" min="10" style="2" width="9.56"/>
    <col collapsed="false" customWidth="true" hidden="false" outlineLevel="0" max="11" min="11" style="13" width="8.28"/>
    <col collapsed="false" customWidth="true" hidden="false" outlineLevel="0" max="12" min="12" style="2" width="25.28"/>
  </cols>
  <sheetData>
    <row r="1" customFormat="false" ht="14.65" hidden="false" customHeight="false" outlineLevel="0" collapsed="false">
      <c r="B1" s="4" t="s">
        <v>33</v>
      </c>
    </row>
    <row r="2" s="8" customFormat="true" ht="14.65" hidden="false" customHeight="false" outlineLevel="0" collapsed="false">
      <c r="A2" s="5"/>
      <c r="B2" s="6" t="s">
        <v>2</v>
      </c>
      <c r="C2" s="7" t="n">
        <v>1</v>
      </c>
      <c r="D2" s="7" t="n">
        <v>2</v>
      </c>
      <c r="E2" s="7" t="n">
        <v>3</v>
      </c>
      <c r="F2" s="7" t="n">
        <v>4</v>
      </c>
      <c r="G2" s="7" t="n">
        <v>5</v>
      </c>
      <c r="H2" s="7" t="n">
        <v>6</v>
      </c>
      <c r="I2" s="7" t="n">
        <v>7</v>
      </c>
      <c r="J2" s="7" t="s">
        <v>3</v>
      </c>
      <c r="K2" s="16" t="s">
        <v>4</v>
      </c>
      <c r="L2" s="7" t="s">
        <v>5</v>
      </c>
    </row>
    <row r="4" s="11" customFormat="true" ht="14.65" hidden="false" customHeight="false" outlineLevel="0" collapsed="false">
      <c r="A4" s="1" t="n">
        <v>1</v>
      </c>
      <c r="B4" s="1" t="s">
        <v>6</v>
      </c>
      <c r="C4" s="1" t="n">
        <v>600</v>
      </c>
      <c r="D4" s="1" t="n">
        <v>600</v>
      </c>
      <c r="E4" s="1" t="n">
        <v>600</v>
      </c>
      <c r="F4" s="1" t="n">
        <v>600</v>
      </c>
      <c r="G4" s="1" t="n">
        <v>600</v>
      </c>
      <c r="H4" s="1" t="n">
        <v>600</v>
      </c>
      <c r="I4" s="1" t="n">
        <v>600</v>
      </c>
      <c r="J4" s="9" t="n">
        <f aca="false">SUM(C4:I4)</f>
        <v>4200</v>
      </c>
      <c r="K4" s="13"/>
      <c r="L4" s="3" t="s">
        <v>7</v>
      </c>
    </row>
    <row r="5" customFormat="false" ht="14.65" hidden="false" customHeight="false" outlineLevel="0" collapsed="false">
      <c r="J5" s="9" t="s">
        <v>1</v>
      </c>
    </row>
    <row r="6" customFormat="false" ht="14.65" hidden="false" customHeight="false" outlineLevel="0" collapsed="false">
      <c r="A6" s="1" t="n">
        <v>2</v>
      </c>
      <c r="B6" s="2" t="s">
        <v>34</v>
      </c>
      <c r="C6" s="2" t="n">
        <v>-32</v>
      </c>
      <c r="D6" s="2" t="n">
        <v>-32</v>
      </c>
      <c r="E6" s="2" t="n">
        <v>-32</v>
      </c>
      <c r="F6" s="2" t="n">
        <v>0</v>
      </c>
      <c r="G6" s="2" t="n">
        <v>0</v>
      </c>
      <c r="H6" s="2" t="n">
        <v>0</v>
      </c>
      <c r="I6" s="2" t="n">
        <v>0</v>
      </c>
      <c r="J6" s="9" t="n">
        <f aca="false">SUM(C6:I6)</f>
        <v>-96</v>
      </c>
    </row>
    <row r="7" customFormat="false" ht="14.65" hidden="false" customHeight="false" outlineLevel="0" collapsed="false">
      <c r="A7" s="1" t="n">
        <v>3</v>
      </c>
      <c r="B7" s="2" t="s">
        <v>9</v>
      </c>
      <c r="C7" s="2" t="n">
        <v>-65</v>
      </c>
      <c r="D7" s="2" t="n">
        <v>-57</v>
      </c>
      <c r="E7" s="2" t="n">
        <v>-49</v>
      </c>
      <c r="F7" s="2" t="n">
        <v>-41</v>
      </c>
      <c r="G7" s="2" t="n">
        <v>-31</v>
      </c>
      <c r="H7" s="2" t="n">
        <v>-21</v>
      </c>
      <c r="I7" s="2" t="n">
        <v>-11</v>
      </c>
      <c r="J7" s="9" t="n">
        <f aca="false">SUM(C7:I7)</f>
        <v>-275</v>
      </c>
    </row>
    <row r="8" customFormat="false" ht="14.65" hidden="false" customHeight="false" outlineLevel="0" collapsed="false">
      <c r="J8" s="9" t="s">
        <v>1</v>
      </c>
    </row>
    <row r="9" customFormat="false" ht="14.65" hidden="false" customHeight="false" outlineLevel="0" collapsed="false">
      <c r="A9" s="1" t="n">
        <v>4</v>
      </c>
      <c r="B9" s="2" t="s">
        <v>10</v>
      </c>
      <c r="C9" s="2" t="n">
        <f aca="false">C4+C6+C7</f>
        <v>503</v>
      </c>
      <c r="D9" s="2" t="n">
        <f aca="false">D4+D6+D7</f>
        <v>511</v>
      </c>
      <c r="E9" s="2" t="n">
        <f aca="false">E4+E6+E7</f>
        <v>519</v>
      </c>
      <c r="F9" s="2" t="n">
        <f aca="false">F4+F6+F7</f>
        <v>559</v>
      </c>
      <c r="G9" s="2" t="n">
        <f aca="false">G4+G6+G7</f>
        <v>569</v>
      </c>
      <c r="H9" s="2" t="n">
        <f aca="false">H4+H6+H7</f>
        <v>579</v>
      </c>
      <c r="I9" s="2" t="n">
        <f aca="false">I4+I6+I7</f>
        <v>589</v>
      </c>
      <c r="J9" s="9" t="n">
        <f aca="false">SUM(C9:I9)</f>
        <v>3829</v>
      </c>
      <c r="K9" s="13" t="s">
        <v>11</v>
      </c>
      <c r="L9" s="2" t="s">
        <v>1</v>
      </c>
    </row>
    <row r="10" customFormat="false" ht="14.65" hidden="false" customHeight="false" outlineLevel="0" collapsed="false">
      <c r="J10" s="9" t="s">
        <v>1</v>
      </c>
      <c r="L10" s="2" t="s">
        <v>1</v>
      </c>
    </row>
    <row r="11" customFormat="false" ht="14.65" hidden="false" customHeight="false" outlineLevel="0" collapsed="false">
      <c r="A11" s="1" t="n">
        <v>5</v>
      </c>
      <c r="B11" s="1" t="s">
        <v>12</v>
      </c>
      <c r="C11" s="9" t="n">
        <f aca="false">-C9*0.18*0.84*0.25</f>
        <v>-19.0134</v>
      </c>
      <c r="D11" s="9" t="n">
        <f aca="false">-D9*0.18*0.84*0.25</f>
        <v>-19.3158</v>
      </c>
      <c r="E11" s="9" t="n">
        <f aca="false">-E9*0.18*0.84*0.25</f>
        <v>-19.6182</v>
      </c>
      <c r="F11" s="9" t="n">
        <f aca="false">-F9*0.18*0.84*0.25</f>
        <v>-21.1302</v>
      </c>
      <c r="G11" s="9" t="n">
        <f aca="false">-G9*0.18*0.84*0.25</f>
        <v>-21.5082</v>
      </c>
      <c r="H11" s="9" t="n">
        <f aca="false">-H9*0.18*0.84*0.25</f>
        <v>-21.8862</v>
      </c>
      <c r="I11" s="9" t="n">
        <f aca="false">-I9*0.18*0.84*0.25</f>
        <v>-22.2642</v>
      </c>
      <c r="J11" s="9" t="n">
        <f aca="false">SUM(C11:I11)</f>
        <v>-144.7362</v>
      </c>
      <c r="L11" s="2" t="s">
        <v>13</v>
      </c>
    </row>
    <row r="12" customFormat="false" ht="14.65" hidden="false" customHeight="false" outlineLevel="0" collapsed="false">
      <c r="J12" s="9" t="s">
        <v>1</v>
      </c>
    </row>
    <row r="13" customFormat="false" ht="14.65" hidden="false" customHeight="false" outlineLevel="0" collapsed="false">
      <c r="B13" s="2" t="s">
        <v>14</v>
      </c>
      <c r="C13" s="12" t="n">
        <f aca="false">0.2765*173</f>
        <v>47.8345</v>
      </c>
      <c r="D13" s="12" t="n">
        <f aca="false">0.2765*173</f>
        <v>47.8345</v>
      </c>
      <c r="E13" s="12" t="n">
        <f aca="false">0.2765*173</f>
        <v>47.8345</v>
      </c>
      <c r="F13" s="12" t="n">
        <f aca="false">0.2765*173</f>
        <v>47.8345</v>
      </c>
      <c r="G13" s="12" t="n">
        <f aca="false">0.2765*173</f>
        <v>47.8345</v>
      </c>
      <c r="H13" s="12" t="n">
        <f aca="false">0.2765*173</f>
        <v>47.8345</v>
      </c>
      <c r="I13" s="12" t="n">
        <f aca="false">0.2765*173</f>
        <v>47.8345</v>
      </c>
      <c r="J13" s="9" t="s">
        <v>1</v>
      </c>
      <c r="L13" s="20" t="s">
        <v>35</v>
      </c>
    </row>
    <row r="14" customFormat="false" ht="14.65" hidden="false" customHeight="false" outlineLevel="0" collapsed="false">
      <c r="B14" s="2" t="s">
        <v>16</v>
      </c>
      <c r="C14" s="12" t="n">
        <f aca="false">(C9-173)*0.107</f>
        <v>35.31</v>
      </c>
      <c r="D14" s="12" t="n">
        <f aca="false">(D9-173)*0.107</f>
        <v>36.166</v>
      </c>
      <c r="E14" s="12" t="n">
        <f aca="false">(E9-173)*0.107</f>
        <v>37.022</v>
      </c>
      <c r="F14" s="12" t="n">
        <f aca="false">(F9-173)*0.107</f>
        <v>41.302</v>
      </c>
      <c r="G14" s="12" t="n">
        <f aca="false">(G9-173)*0.107</f>
        <v>42.372</v>
      </c>
      <c r="H14" s="12" t="n">
        <f aca="false">(H9-173)*0.107</f>
        <v>43.442</v>
      </c>
      <c r="I14" s="12" t="n">
        <f aca="false">(I9-173)*0.107</f>
        <v>44.512</v>
      </c>
      <c r="J14" s="9" t="s">
        <v>1</v>
      </c>
      <c r="L14" s="2" t="s">
        <v>17</v>
      </c>
    </row>
    <row r="15" customFormat="false" ht="14.65" hidden="false" customHeight="false" outlineLevel="0" collapsed="false">
      <c r="B15" s="2" t="s">
        <v>18</v>
      </c>
      <c r="C15" s="12" t="n">
        <f aca="false">(C9*0.08)</f>
        <v>40.24</v>
      </c>
      <c r="D15" s="12" t="n">
        <f aca="false">(D9*0.08)</f>
        <v>40.88</v>
      </c>
      <c r="E15" s="12" t="n">
        <f aca="false">(E9*0.08)</f>
        <v>41.52</v>
      </c>
      <c r="F15" s="12" t="n">
        <f aca="false">(F9*0.08)</f>
        <v>44.72</v>
      </c>
      <c r="G15" s="12" t="n">
        <f aca="false">(G9*0.08)</f>
        <v>45.52</v>
      </c>
      <c r="H15" s="12" t="n">
        <f aca="false">(H9*0.08)</f>
        <v>46.32</v>
      </c>
      <c r="I15" s="12" t="n">
        <f aca="false">(I9*0.08)</f>
        <v>47.12</v>
      </c>
      <c r="J15" s="9" t="s">
        <v>1</v>
      </c>
      <c r="L15" s="2" t="s">
        <v>36</v>
      </c>
    </row>
    <row r="16" s="11" customFormat="true" ht="14.65" hidden="false" customHeight="false" outlineLevel="0" collapsed="false">
      <c r="A16" s="1" t="n">
        <v>6</v>
      </c>
      <c r="B16" s="1" t="s">
        <v>20</v>
      </c>
      <c r="C16" s="9" t="n">
        <f aca="false">-(C13+C14+C15)</f>
        <v>-123.3845</v>
      </c>
      <c r="D16" s="9" t="n">
        <f aca="false">-(D13+D14+D15)</f>
        <v>-124.8805</v>
      </c>
      <c r="E16" s="9" t="n">
        <f aca="false">-(E13+E14+E15)</f>
        <v>-126.3765</v>
      </c>
      <c r="F16" s="9" t="n">
        <f aca="false">-(F13+F14+F15)</f>
        <v>-133.8565</v>
      </c>
      <c r="G16" s="9" t="n">
        <f aca="false">-(G13+G14+G15)</f>
        <v>-135.7265</v>
      </c>
      <c r="H16" s="9" t="n">
        <f aca="false">-(H13+H14+H15)</f>
        <v>-137.5965</v>
      </c>
      <c r="I16" s="9" t="n">
        <f aca="false">-(I13+I14+I15)</f>
        <v>-139.4665</v>
      </c>
      <c r="J16" s="9" t="n">
        <f aca="false">SUM(C16:I16)</f>
        <v>-921.2875</v>
      </c>
      <c r="K16" s="13"/>
      <c r="L16" s="1"/>
    </row>
    <row r="17" customFormat="false" ht="14.65" hidden="false" customHeight="false" outlineLevel="0" collapsed="false">
      <c r="C17" s="12"/>
      <c r="D17" s="12"/>
      <c r="E17" s="12"/>
      <c r="F17" s="12"/>
      <c r="G17" s="12"/>
      <c r="H17" s="12"/>
      <c r="I17" s="12"/>
      <c r="J17" s="9" t="s">
        <v>1</v>
      </c>
    </row>
    <row r="18" s="14" customFormat="true" ht="14.65" hidden="false" customHeight="false" outlineLevel="0" collapsed="false">
      <c r="A18" s="1" t="n">
        <v>7</v>
      </c>
      <c r="B18" s="3" t="s">
        <v>21</v>
      </c>
      <c r="C18" s="10" t="n">
        <f aca="false">C4+C6+C7+C16+C11</f>
        <v>360.6021</v>
      </c>
      <c r="D18" s="10" t="n">
        <f aca="false">D4+D6+D7+D16+D11</f>
        <v>366.8037</v>
      </c>
      <c r="E18" s="10" t="n">
        <f aca="false">E4+E6+E7+E16+E11</f>
        <v>373.0053</v>
      </c>
      <c r="F18" s="10" t="n">
        <f aca="false">F4+F6+F7+F16+F11</f>
        <v>404.0133</v>
      </c>
      <c r="G18" s="10" t="n">
        <f aca="false">G4+G6+G7+G16+G11</f>
        <v>411.7653</v>
      </c>
      <c r="H18" s="10" t="n">
        <f aca="false">H4+H6+H7+H16+H11</f>
        <v>419.5173</v>
      </c>
      <c r="I18" s="10" t="n">
        <f aca="false">I4+I6+I7+I16+I11</f>
        <v>427.2693</v>
      </c>
      <c r="J18" s="9" t="s">
        <v>1</v>
      </c>
      <c r="K18" s="13" t="s">
        <v>22</v>
      </c>
      <c r="L18" s="3"/>
    </row>
    <row r="19" customFormat="false" ht="14.65" hidden="false" customHeight="false" outlineLevel="0" collapsed="false">
      <c r="B19" s="2" t="s">
        <v>23</v>
      </c>
      <c r="C19" s="12" t="n">
        <f aca="false">C18*0.8</f>
        <v>288.48168</v>
      </c>
      <c r="D19" s="12" t="n">
        <f aca="false">D18*0.8</f>
        <v>293.44296</v>
      </c>
      <c r="E19" s="12" t="n">
        <f aca="false">E18*0.8</f>
        <v>298.40424</v>
      </c>
      <c r="F19" s="12" t="n">
        <f aca="false">F18*0.8</f>
        <v>323.21064</v>
      </c>
      <c r="G19" s="12" t="n">
        <f aca="false">G18*0.8</f>
        <v>329.41224</v>
      </c>
      <c r="H19" s="12" t="n">
        <f aca="false">H18*0.8</f>
        <v>335.61384</v>
      </c>
      <c r="I19" s="12" t="n">
        <f aca="false">I18*0.8</f>
        <v>341.81544</v>
      </c>
      <c r="J19" s="9" t="s">
        <v>1</v>
      </c>
      <c r="L19" s="2" t="s">
        <v>24</v>
      </c>
    </row>
    <row r="20" customFormat="false" ht="14.65" hidden="false" customHeight="false" outlineLevel="0" collapsed="false">
      <c r="J20" s="9" t="s">
        <v>1</v>
      </c>
    </row>
    <row r="21" customFormat="false" ht="14.65" hidden="false" customHeight="false" outlineLevel="0" collapsed="false">
      <c r="A21" s="1" t="n">
        <v>8</v>
      </c>
      <c r="B21" s="2" t="s">
        <v>37</v>
      </c>
      <c r="C21" s="12" t="n">
        <f aca="false">C18</f>
        <v>360.6021</v>
      </c>
      <c r="D21" s="12" t="n">
        <f aca="false">D18</f>
        <v>366.8037</v>
      </c>
      <c r="E21" s="12" t="n">
        <f aca="false">E18</f>
        <v>373.0053</v>
      </c>
      <c r="F21" s="12" t="n">
        <f aca="false">F18</f>
        <v>404.0133</v>
      </c>
      <c r="G21" s="12" t="n">
        <f aca="false">G18</f>
        <v>411.7653</v>
      </c>
      <c r="H21" s="12" t="n">
        <f aca="false">H18</f>
        <v>419.5173</v>
      </c>
      <c r="I21" s="12" t="n">
        <f aca="false">I18</f>
        <v>427.2693</v>
      </c>
      <c r="J21" s="9" t="n">
        <f aca="false">SUM(C21:I21)</f>
        <v>2762.9763</v>
      </c>
      <c r="K21" s="13" t="s">
        <v>38</v>
      </c>
    </row>
    <row r="22" customFormat="false" ht="14.65" hidden="false" customHeight="false" outlineLevel="0" collapsed="false">
      <c r="A22" s="1" t="n">
        <v>9</v>
      </c>
      <c r="B22" s="2" t="s">
        <v>39</v>
      </c>
      <c r="C22" s="12" t="n">
        <f aca="false">C18-C21</f>
        <v>0</v>
      </c>
      <c r="D22" s="12" t="n">
        <f aca="false">D18-D21</f>
        <v>0</v>
      </c>
      <c r="E22" s="12" t="n">
        <f aca="false">E18-E21</f>
        <v>0</v>
      </c>
      <c r="F22" s="12" t="n">
        <f aca="false">F18-F21</f>
        <v>0</v>
      </c>
      <c r="G22" s="12" t="n">
        <f aca="false">G18-G21</f>
        <v>0</v>
      </c>
      <c r="H22" s="12" t="n">
        <f aca="false">H18-H21</f>
        <v>0</v>
      </c>
      <c r="I22" s="12" t="n">
        <f aca="false">I18-I21</f>
        <v>0</v>
      </c>
      <c r="J22" s="9"/>
      <c r="K22" s="13" t="s">
        <v>40</v>
      </c>
    </row>
    <row r="23" customFormat="false" ht="14.65" hidden="false" customHeight="false" outlineLevel="0" collapsed="false">
      <c r="A23" s="1" t="n">
        <v>10</v>
      </c>
      <c r="B23" s="2" t="s">
        <v>41</v>
      </c>
      <c r="C23" s="12" t="n">
        <f aca="false">C18-C21-C6</f>
        <v>32</v>
      </c>
      <c r="D23" s="12" t="n">
        <f aca="false">D18-D21-D6</f>
        <v>32</v>
      </c>
      <c r="E23" s="12" t="n">
        <f aca="false">E18-E21-E6</f>
        <v>32</v>
      </c>
      <c r="F23" s="12" t="n">
        <f aca="false">F18-F21-F6</f>
        <v>0</v>
      </c>
      <c r="G23" s="12" t="n">
        <f aca="false">G18-G21-G6</f>
        <v>0</v>
      </c>
      <c r="H23" s="12" t="n">
        <f aca="false">H18-H21-H6</f>
        <v>0</v>
      </c>
      <c r="I23" s="12" t="n">
        <f aca="false">I18-I21-I6</f>
        <v>0</v>
      </c>
      <c r="J23" s="9" t="n">
        <f aca="false">SUM(C23:I23)</f>
        <v>96</v>
      </c>
      <c r="K23" s="13" t="s">
        <v>42</v>
      </c>
    </row>
    <row r="24" customFormat="false" ht="14.65" hidden="false" customHeight="false" outlineLevel="0" collapsed="false">
      <c r="C24" s="12"/>
      <c r="D24" s="12"/>
      <c r="E24" s="12"/>
      <c r="F24" s="12"/>
      <c r="G24" s="12"/>
      <c r="H24" s="12"/>
      <c r="I24" s="12"/>
      <c r="J24" s="9" t="s">
        <v>1</v>
      </c>
    </row>
    <row r="25" customFormat="false" ht="14.65" hidden="false" customHeight="false" outlineLevel="0" collapsed="false">
      <c r="A25" s="1" t="n">
        <v>11</v>
      </c>
      <c r="B25" s="2" t="s">
        <v>43</v>
      </c>
      <c r="C25" s="12" t="n">
        <f aca="false">-C23</f>
        <v>-32</v>
      </c>
      <c r="D25" s="12" t="n">
        <f aca="false">-D23</f>
        <v>-32</v>
      </c>
      <c r="E25" s="12" t="n">
        <f aca="false">-E23</f>
        <v>-32</v>
      </c>
      <c r="F25" s="12" t="n">
        <f aca="false">-F23</f>
        <v>-0</v>
      </c>
      <c r="G25" s="12" t="n">
        <f aca="false">-G23</f>
        <v>-0</v>
      </c>
      <c r="H25" s="12" t="n">
        <f aca="false">-H23</f>
        <v>-0</v>
      </c>
      <c r="I25" s="12" t="n">
        <f aca="false">-I23</f>
        <v>-0</v>
      </c>
      <c r="J25" s="9" t="n">
        <f aca="false">SUM(C25:I25)</f>
        <v>-96</v>
      </c>
    </row>
    <row r="26" customFormat="false" ht="14.65" hidden="false" customHeight="false" outlineLevel="0" collapsed="false">
      <c r="A26" s="1" t="n">
        <v>12</v>
      </c>
      <c r="B26" s="2" t="s">
        <v>44</v>
      </c>
      <c r="C26" s="12" t="n">
        <f aca="false">C21-C25</f>
        <v>392.6021</v>
      </c>
      <c r="D26" s="12" t="n">
        <f aca="false">D21-D25</f>
        <v>398.8037</v>
      </c>
      <c r="E26" s="12" t="n">
        <f aca="false">E21-E25</f>
        <v>405.0053</v>
      </c>
      <c r="F26" s="12" t="n">
        <f aca="false">F21-F25</f>
        <v>404.0133</v>
      </c>
      <c r="G26" s="12" t="n">
        <f aca="false">G21-G25</f>
        <v>411.7653</v>
      </c>
      <c r="H26" s="12" t="n">
        <f aca="false">H21-H25</f>
        <v>419.5173</v>
      </c>
      <c r="I26" s="12" t="n">
        <f aca="false">I21-I25</f>
        <v>427.2693</v>
      </c>
      <c r="J26" s="9"/>
      <c r="K26" s="13" t="s">
        <v>45</v>
      </c>
    </row>
    <row r="27" s="14" customFormat="true" ht="14.65" hidden="false" customHeight="false" outlineLevel="0" collapsed="false">
      <c r="A27" s="1" t="n">
        <v>13</v>
      </c>
      <c r="B27" s="3" t="s">
        <v>46</v>
      </c>
      <c r="C27" s="3" t="n">
        <v>-117</v>
      </c>
      <c r="D27" s="3" t="n">
        <v>-125</v>
      </c>
      <c r="E27" s="3" t="n">
        <v>-133</v>
      </c>
      <c r="F27" s="3" t="n">
        <v>-141</v>
      </c>
      <c r="G27" s="3" t="n">
        <v>-151</v>
      </c>
      <c r="H27" s="3" t="n">
        <v>-161</v>
      </c>
      <c r="I27" s="3" t="n">
        <v>-172</v>
      </c>
      <c r="J27" s="9" t="n">
        <f aca="false">SUM(C27:I27)</f>
        <v>-1000</v>
      </c>
      <c r="K27" s="13"/>
      <c r="L27" s="3"/>
    </row>
    <row r="28" customFormat="false" ht="14.65" hidden="false" customHeight="false" outlineLevel="0" collapsed="false">
      <c r="B28" s="2" t="s">
        <v>1</v>
      </c>
      <c r="C28" s="2" t="s">
        <v>1</v>
      </c>
      <c r="J28" s="9" t="s">
        <v>1</v>
      </c>
    </row>
    <row r="29" s="11" customFormat="true" ht="14.65" hidden="false" customHeight="false" outlineLevel="0" collapsed="false">
      <c r="A29" s="1" t="n">
        <v>14</v>
      </c>
      <c r="B29" s="1" t="s">
        <v>47</v>
      </c>
      <c r="C29" s="9" t="n">
        <f aca="false">C26+C27</f>
        <v>275.6021</v>
      </c>
      <c r="D29" s="9" t="n">
        <f aca="false">D26+D27</f>
        <v>273.8037</v>
      </c>
      <c r="E29" s="9" t="n">
        <f aca="false">E26+E27</f>
        <v>272.0053</v>
      </c>
      <c r="F29" s="9" t="n">
        <f aca="false">F26+F27</f>
        <v>263.0133</v>
      </c>
      <c r="G29" s="9" t="n">
        <f aca="false">G26+G27</f>
        <v>260.7653</v>
      </c>
      <c r="H29" s="9" t="n">
        <f aca="false">H26+H27</f>
        <v>258.5173</v>
      </c>
      <c r="I29" s="9" t="n">
        <f aca="false">I26+I27</f>
        <v>255.2693</v>
      </c>
      <c r="J29" s="9" t="n">
        <f aca="false">SUM(C29:I29)</f>
        <v>1858.9763</v>
      </c>
      <c r="K29" s="13" t="s">
        <v>48</v>
      </c>
      <c r="L29" s="1"/>
    </row>
    <row r="30" customFormat="false" ht="14.65" hidden="false" customHeight="false" outlineLevel="0" collapsed="false">
      <c r="B30" s="1" t="s">
        <v>1</v>
      </c>
      <c r="J30" s="9" t="s">
        <v>1</v>
      </c>
    </row>
    <row r="31" s="17" customFormat="true" ht="14.65" hidden="false" customHeight="false" outlineLevel="0" collapsed="false">
      <c r="A31" s="5" t="n">
        <v>17</v>
      </c>
      <c r="B31" s="5" t="s">
        <v>31</v>
      </c>
      <c r="C31" s="15" t="n">
        <f aca="false">C29-(0.24*C19)</f>
        <v>206.3664968</v>
      </c>
      <c r="D31" s="15" t="n">
        <f aca="false">D29-(0.24*D19)</f>
        <v>203.3773896</v>
      </c>
      <c r="E31" s="15" t="n">
        <f aca="false">E29-(0.24*E19)</f>
        <v>200.3882824</v>
      </c>
      <c r="F31" s="15" t="n">
        <f aca="false">F29-(0.24*F19)</f>
        <v>185.4427464</v>
      </c>
      <c r="G31" s="15" t="n">
        <f aca="false">G29-(0.24*G19)</f>
        <v>181.7063624</v>
      </c>
      <c r="H31" s="15" t="n">
        <f aca="false">H29-(0.24*H19)</f>
        <v>177.9699784</v>
      </c>
      <c r="I31" s="15" t="n">
        <f aca="false">I29-(0.24*I19)</f>
        <v>173.2335944</v>
      </c>
      <c r="J31" s="15" t="n">
        <f aca="false">SUM(C31:I31)</f>
        <v>1328.4848504</v>
      </c>
      <c r="K31" s="21"/>
      <c r="L31" s="5"/>
    </row>
    <row r="32" customFormat="false" ht="14.65" hidden="false" customHeight="false" outlineLevel="0" collapsed="false">
      <c r="J32" s="9" t="s">
        <v>1</v>
      </c>
    </row>
    <row r="33" s="17" customFormat="true" ht="14.65" hidden="false" customHeight="false" outlineLevel="0" collapsed="false">
      <c r="A33" s="5" t="n">
        <v>18</v>
      </c>
      <c r="B33" s="5" t="s">
        <v>49</v>
      </c>
      <c r="C33" s="15" t="n">
        <f aca="false">C29-(0.54*C19)</f>
        <v>119.8219928</v>
      </c>
      <c r="D33" s="15" t="n">
        <f aca="false">D29-(0.54*D19)</f>
        <v>115.3445016</v>
      </c>
      <c r="E33" s="15" t="n">
        <f aca="false">E29-(0.54*E19)</f>
        <v>110.8670104</v>
      </c>
      <c r="F33" s="15" t="n">
        <f aca="false">F29-(0.54*F19)</f>
        <v>88.4795544</v>
      </c>
      <c r="G33" s="15" t="n">
        <f aca="false">G29-(0.54*G19)</f>
        <v>82.8826904</v>
      </c>
      <c r="H33" s="15" t="n">
        <f aca="false">H29-(0.54*H19)</f>
        <v>77.2858264</v>
      </c>
      <c r="I33" s="15" t="n">
        <f aca="false">I29-(0.54*I19)</f>
        <v>70.6889624</v>
      </c>
      <c r="J33" s="15" t="n">
        <f aca="false">SUM(C33:I33)</f>
        <v>665.3705384</v>
      </c>
      <c r="K33" s="21"/>
      <c r="L33" s="5"/>
    </row>
  </sheetData>
  <printOptions headings="false" gridLines="true" gridLinesSet="true" horizontalCentered="true" verticalCentered="true"/>
  <pageMargins left="0.7875" right="0.78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30.85"/>
    <col collapsed="false" customWidth="true" hidden="false" outlineLevel="0" max="3" min="3" style="2" width="6.99"/>
    <col collapsed="false" customWidth="true" hidden="false" outlineLevel="0" max="4" min="4" style="2" width="6.85"/>
    <col collapsed="false" customWidth="true" hidden="false" outlineLevel="0" max="5" min="5" style="2" width="6.13"/>
    <col collapsed="false" customWidth="true" hidden="false" outlineLevel="0" max="6" min="6" style="2" width="5.99"/>
    <col collapsed="false" customWidth="true" hidden="false" outlineLevel="0" max="7" min="7" style="2" width="6.13"/>
    <col collapsed="false" customWidth="true" hidden="false" outlineLevel="0" max="8" min="8" style="2" width="6.41"/>
    <col collapsed="false" customWidth="true" hidden="false" outlineLevel="0" max="9" min="9" style="2" width="6.28"/>
    <col collapsed="false" customWidth="true" hidden="false" outlineLevel="0" max="10" min="10" style="2" width="8.28"/>
    <col collapsed="false" customWidth="true" hidden="false" outlineLevel="0" max="11" min="11" style="13" width="11.42"/>
    <col collapsed="false" customWidth="true" hidden="false" outlineLevel="0" max="12" min="12" style="2" width="22.85"/>
  </cols>
  <sheetData>
    <row r="1" customFormat="false" ht="14.65" hidden="false" customHeight="false" outlineLevel="0" collapsed="false">
      <c r="B1" s="4" t="s">
        <v>50</v>
      </c>
    </row>
    <row r="2" s="8" customFormat="true" ht="14.65" hidden="false" customHeight="false" outlineLevel="0" collapsed="false">
      <c r="A2" s="5"/>
      <c r="B2" s="6" t="s">
        <v>2</v>
      </c>
      <c r="C2" s="7" t="n">
        <v>1</v>
      </c>
      <c r="D2" s="7" t="n">
        <v>2</v>
      </c>
      <c r="E2" s="7" t="n">
        <v>3</v>
      </c>
      <c r="F2" s="7" t="n">
        <v>4</v>
      </c>
      <c r="G2" s="7" t="n">
        <v>5</v>
      </c>
      <c r="H2" s="7" t="n">
        <v>6</v>
      </c>
      <c r="I2" s="7" t="n">
        <v>7</v>
      </c>
      <c r="J2" s="7" t="s">
        <v>3</v>
      </c>
      <c r="K2" s="16" t="s">
        <v>4</v>
      </c>
      <c r="L2" s="7" t="s">
        <v>5</v>
      </c>
    </row>
    <row r="4" s="25" customFormat="true" ht="14.65" hidden="false" customHeight="false" outlineLevel="0" collapsed="false">
      <c r="A4" s="22" t="n">
        <v>1</v>
      </c>
      <c r="B4" s="22" t="s">
        <v>6</v>
      </c>
      <c r="C4" s="22" t="n">
        <v>600</v>
      </c>
      <c r="D4" s="22" t="n">
        <v>600</v>
      </c>
      <c r="E4" s="22" t="n">
        <v>600</v>
      </c>
      <c r="F4" s="22" t="n">
        <v>600</v>
      </c>
      <c r="G4" s="22" t="n">
        <v>600</v>
      </c>
      <c r="H4" s="22" t="n">
        <v>600</v>
      </c>
      <c r="I4" s="22" t="n">
        <v>600</v>
      </c>
      <c r="J4" s="18" t="n">
        <f aca="false">SUM(C4:I4)</f>
        <v>4200</v>
      </c>
      <c r="K4" s="23" t="s">
        <v>1</v>
      </c>
      <c r="L4" s="24" t="s">
        <v>7</v>
      </c>
    </row>
    <row r="5" customFormat="false" ht="14.65" hidden="false" customHeight="false" outlineLevel="0" collapsed="false">
      <c r="J5" s="9" t="s">
        <v>1</v>
      </c>
    </row>
    <row r="6" customFormat="false" ht="14.65" hidden="false" customHeight="false" outlineLevel="0" collapsed="false">
      <c r="B6" s="1" t="s">
        <v>8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10" t="n">
        <f aca="false">SUM(C6:I6)</f>
        <v>0</v>
      </c>
      <c r="L6" s="2" t="s">
        <v>51</v>
      </c>
    </row>
    <row r="7" customFormat="false" ht="14.65" hidden="false" customHeight="false" outlineLevel="0" collapsed="false">
      <c r="B7" s="2" t="s">
        <v>52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9" t="s">
        <v>1</v>
      </c>
      <c r="L7" s="2" t="s">
        <v>1</v>
      </c>
    </row>
    <row r="8" customFormat="false" ht="14.65" hidden="false" customHeight="false" outlineLevel="0" collapsed="false">
      <c r="B8" s="1" t="s">
        <v>12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10" t="n">
        <v>0</v>
      </c>
      <c r="L8" s="2" t="s">
        <v>53</v>
      </c>
    </row>
    <row r="9" s="14" customFormat="true" ht="14.65" hidden="false" customHeight="false" outlineLevel="0" collapsed="false">
      <c r="A9" s="1" t="n">
        <v>2</v>
      </c>
      <c r="B9" s="3" t="s">
        <v>54</v>
      </c>
      <c r="C9" s="10" t="n">
        <f aca="false">SUM(C4:C7)</f>
        <v>600</v>
      </c>
      <c r="D9" s="10" t="n">
        <f aca="false">SUM(D4:D7)</f>
        <v>600</v>
      </c>
      <c r="E9" s="10" t="n">
        <f aca="false">SUM(E4:E7)</f>
        <v>600</v>
      </c>
      <c r="F9" s="10" t="n">
        <f aca="false">SUM(F4:F7)</f>
        <v>600</v>
      </c>
      <c r="G9" s="10" t="n">
        <f aca="false">SUM(G4:G7)</f>
        <v>600</v>
      </c>
      <c r="H9" s="10" t="n">
        <f aca="false">SUM(H4:H7)</f>
        <v>600</v>
      </c>
      <c r="I9" s="10" t="n">
        <f aca="false">SUM(I4:I7)</f>
        <v>600</v>
      </c>
      <c r="J9" s="9" t="s">
        <v>1</v>
      </c>
      <c r="K9" s="13"/>
      <c r="L9" s="3"/>
    </row>
    <row r="10" customFormat="false" ht="14.65" hidden="false" customHeight="false" outlineLevel="0" collapsed="false">
      <c r="A10" s="1" t="n">
        <v>3</v>
      </c>
      <c r="B10" s="2" t="s">
        <v>55</v>
      </c>
      <c r="C10" s="12" t="n">
        <f aca="false">-(C9*0.366)</f>
        <v>-219.6</v>
      </c>
      <c r="D10" s="12" t="n">
        <f aca="false">-(D9*0.366)</f>
        <v>-219.6</v>
      </c>
      <c r="E10" s="12" t="n">
        <f aca="false">-(E9*0.366)</f>
        <v>-219.6</v>
      </c>
      <c r="F10" s="12" t="n">
        <f aca="false">-(F9*0.366)</f>
        <v>-219.6</v>
      </c>
      <c r="G10" s="12" t="n">
        <f aca="false">-(G9*0.366)</f>
        <v>-219.6</v>
      </c>
      <c r="H10" s="12" t="n">
        <f aca="false">-(H9*0.366)</f>
        <v>-219.6</v>
      </c>
      <c r="I10" s="12" t="n">
        <f aca="false">-(I9*0.366)</f>
        <v>-219.6</v>
      </c>
      <c r="J10" s="9" t="s">
        <v>1</v>
      </c>
      <c r="L10" s="20" t="n">
        <v>0.366</v>
      </c>
    </row>
    <row r="11" s="11" customFormat="true" ht="14.65" hidden="false" customHeight="false" outlineLevel="0" collapsed="false">
      <c r="A11" s="1" t="n">
        <v>4</v>
      </c>
      <c r="B11" s="1" t="s">
        <v>56</v>
      </c>
      <c r="C11" s="9" t="n">
        <f aca="false">C9+C10</f>
        <v>380.4</v>
      </c>
      <c r="D11" s="9" t="n">
        <f aca="false">D9+D10</f>
        <v>380.4</v>
      </c>
      <c r="E11" s="9" t="n">
        <f aca="false">E9+E10</f>
        <v>380.4</v>
      </c>
      <c r="F11" s="9" t="n">
        <f aca="false">F9+F10</f>
        <v>380.4</v>
      </c>
      <c r="G11" s="9" t="n">
        <f aca="false">G9+G10</f>
        <v>380.4</v>
      </c>
      <c r="H11" s="9" t="n">
        <f aca="false">H9+H10</f>
        <v>380.4</v>
      </c>
      <c r="I11" s="9" t="n">
        <f aca="false">I9+I10</f>
        <v>380.4</v>
      </c>
      <c r="J11" s="9" t="s">
        <v>1</v>
      </c>
      <c r="K11" s="13" t="s">
        <v>57</v>
      </c>
      <c r="L11" s="26" t="s">
        <v>1</v>
      </c>
    </row>
    <row r="12" customFormat="false" ht="14.65" hidden="false" customHeight="false" outlineLevel="0" collapsed="false">
      <c r="C12" s="12"/>
      <c r="D12" s="12"/>
      <c r="E12" s="12"/>
      <c r="F12" s="12"/>
      <c r="G12" s="12"/>
      <c r="H12" s="12"/>
      <c r="I12" s="12"/>
      <c r="J12" s="9" t="s">
        <v>1</v>
      </c>
    </row>
    <row r="13" s="11" customFormat="true" ht="14.65" hidden="false" customHeight="false" outlineLevel="0" collapsed="false">
      <c r="A13" s="1" t="n">
        <v>5</v>
      </c>
      <c r="B13" s="1" t="s">
        <v>58</v>
      </c>
      <c r="C13" s="9" t="n">
        <f aca="false">C11</f>
        <v>380.4</v>
      </c>
      <c r="D13" s="9" t="n">
        <f aca="false">D11</f>
        <v>380.4</v>
      </c>
      <c r="E13" s="9" t="n">
        <f aca="false">E11</f>
        <v>380.4</v>
      </c>
      <c r="F13" s="9" t="n">
        <f aca="false">F11</f>
        <v>380.4</v>
      </c>
      <c r="G13" s="9" t="n">
        <f aca="false">G11</f>
        <v>380.4</v>
      </c>
      <c r="H13" s="9" t="n">
        <f aca="false">H11</f>
        <v>380.4</v>
      </c>
      <c r="I13" s="9" t="n">
        <f aca="false">I11</f>
        <v>380.4</v>
      </c>
      <c r="J13" s="9" t="n">
        <f aca="false">SUM(C13:I13)</f>
        <v>2662.8</v>
      </c>
      <c r="K13" s="13"/>
      <c r="L13" s="1"/>
    </row>
    <row r="14" customFormat="false" ht="14.65" hidden="false" customHeight="false" outlineLevel="0" collapsed="false">
      <c r="J14" s="9" t="s">
        <v>1</v>
      </c>
      <c r="L14" s="2" t="s">
        <v>1</v>
      </c>
    </row>
    <row r="15" s="3" customFormat="true" ht="12" hidden="false" customHeight="true" outlineLevel="0" collapsed="false">
      <c r="A15" s="1" t="s">
        <v>1</v>
      </c>
      <c r="B15" s="1" t="s">
        <v>59</v>
      </c>
      <c r="C15" s="9" t="n">
        <f aca="false">C13*1.5</f>
        <v>570.6</v>
      </c>
      <c r="D15" s="9" t="n">
        <f aca="false">D13*1.5</f>
        <v>570.6</v>
      </c>
      <c r="E15" s="9" t="n">
        <f aca="false">E13*1.5</f>
        <v>570.6</v>
      </c>
      <c r="F15" s="9" t="n">
        <f aca="false">F13*1.5</f>
        <v>570.6</v>
      </c>
      <c r="G15" s="9" t="n">
        <f aca="false">G13*1.5</f>
        <v>570.6</v>
      </c>
      <c r="H15" s="9" t="n">
        <f aca="false">H13*1.5</f>
        <v>570.6</v>
      </c>
      <c r="I15" s="9" t="n">
        <f aca="false">I13*1.5</f>
        <v>570.6</v>
      </c>
      <c r="J15" s="9" t="s">
        <v>1</v>
      </c>
      <c r="K15" s="13"/>
      <c r="L15" s="3" t="s">
        <v>60</v>
      </c>
    </row>
    <row r="16" s="3" customFormat="true" ht="14.65" hidden="false" customHeight="false" outlineLevel="0" collapsed="false">
      <c r="A16" s="1" t="n">
        <v>6</v>
      </c>
      <c r="B16" s="3" t="s">
        <v>61</v>
      </c>
      <c r="C16" s="10" t="n">
        <f aca="false">C13/2</f>
        <v>190.2</v>
      </c>
      <c r="D16" s="10" t="n">
        <f aca="false">D13/2</f>
        <v>190.2</v>
      </c>
      <c r="E16" s="10" t="n">
        <f aca="false">E13/2</f>
        <v>190.2</v>
      </c>
      <c r="F16" s="10" t="n">
        <f aca="false">F13/2</f>
        <v>190.2</v>
      </c>
      <c r="G16" s="10" t="n">
        <f aca="false">G13/2</f>
        <v>190.2</v>
      </c>
      <c r="H16" s="10" t="n">
        <f aca="false">H13/2</f>
        <v>190.2</v>
      </c>
      <c r="I16" s="10" t="n">
        <f aca="false">I13/2</f>
        <v>190.2</v>
      </c>
      <c r="J16" s="9" t="s">
        <v>1</v>
      </c>
      <c r="K16" s="13"/>
      <c r="L16" s="3" t="s">
        <v>62</v>
      </c>
    </row>
    <row r="17" s="3" customFormat="true" ht="14.65" hidden="false" customHeight="false" outlineLevel="0" collapsed="false">
      <c r="A17" s="1"/>
      <c r="C17" s="10"/>
      <c r="D17" s="10"/>
      <c r="E17" s="10"/>
      <c r="F17" s="10"/>
      <c r="G17" s="10"/>
      <c r="H17" s="10"/>
      <c r="I17" s="10"/>
      <c r="J17" s="10"/>
      <c r="K17" s="13"/>
    </row>
    <row r="18" s="11" customFormat="true" ht="14.25" hidden="false" customHeight="true" outlineLevel="0" collapsed="false">
      <c r="A18" s="1" t="n">
        <v>7</v>
      </c>
      <c r="B18" s="1" t="s">
        <v>63</v>
      </c>
      <c r="C18" s="9" t="n">
        <f aca="false">-C15*0.1</f>
        <v>-57.06</v>
      </c>
      <c r="D18" s="9" t="n">
        <f aca="false">-D15*0.1</f>
        <v>-57.06</v>
      </c>
      <c r="E18" s="9" t="n">
        <f aca="false">-E15*0.1</f>
        <v>-57.06</v>
      </c>
      <c r="F18" s="9" t="n">
        <f aca="false">-F15*0.1</f>
        <v>-57.06</v>
      </c>
      <c r="G18" s="9" t="n">
        <f aca="false">-G15*0.1</f>
        <v>-57.06</v>
      </c>
      <c r="H18" s="9" t="n">
        <f aca="false">-H15*0.1</f>
        <v>-57.06</v>
      </c>
      <c r="I18" s="9" t="n">
        <f aca="false">-I15*0.1</f>
        <v>-57.06</v>
      </c>
      <c r="J18" s="9" t="n">
        <f aca="false">SUM(C18:I18)</f>
        <v>-399.42</v>
      </c>
      <c r="K18" s="13"/>
      <c r="L18" s="3" t="s">
        <v>64</v>
      </c>
    </row>
    <row r="19" s="11" customFormat="true" ht="14.65" hidden="false" customHeight="false" outlineLevel="0" collapsed="false">
      <c r="A19" s="1" t="n">
        <v>8</v>
      </c>
      <c r="B19" s="1" t="s">
        <v>65</v>
      </c>
      <c r="C19" s="1" t="n">
        <v>-182</v>
      </c>
      <c r="D19" s="1" t="n">
        <v>-182</v>
      </c>
      <c r="E19" s="1" t="n">
        <v>-182</v>
      </c>
      <c r="F19" s="1" t="n">
        <v>-182</v>
      </c>
      <c r="G19" s="1" t="n">
        <v>-182</v>
      </c>
      <c r="H19" s="1" t="n">
        <v>-182</v>
      </c>
      <c r="I19" s="1" t="n">
        <v>-182</v>
      </c>
      <c r="J19" s="9" t="n">
        <f aca="false">SUM(C19:I19)</f>
        <v>-1274</v>
      </c>
      <c r="K19" s="27"/>
      <c r="L19" s="1" t="s">
        <v>66</v>
      </c>
    </row>
    <row r="20" customFormat="false" ht="14.65" hidden="false" customHeight="false" outlineLevel="0" collapsed="false">
      <c r="J20" s="9"/>
    </row>
    <row r="21" s="11" customFormat="true" ht="14.65" hidden="false" customHeight="false" outlineLevel="0" collapsed="false">
      <c r="A21" s="1" t="n">
        <v>9</v>
      </c>
      <c r="B21" s="1" t="s">
        <v>67</v>
      </c>
      <c r="C21" s="9" t="n">
        <f aca="false">C13+C18+C19</f>
        <v>141.34</v>
      </c>
      <c r="D21" s="9" t="n">
        <f aca="false">D13+D18+D19</f>
        <v>141.34</v>
      </c>
      <c r="E21" s="9" t="n">
        <f aca="false">E13+E18+E19</f>
        <v>141.34</v>
      </c>
      <c r="F21" s="9" t="n">
        <f aca="false">F13+F18+F19</f>
        <v>141.34</v>
      </c>
      <c r="G21" s="9" t="n">
        <f aca="false">G13+G18+G19</f>
        <v>141.34</v>
      </c>
      <c r="H21" s="9" t="n">
        <f aca="false">H13+H18+H19</f>
        <v>141.34</v>
      </c>
      <c r="I21" s="9" t="n">
        <f aca="false">I13+I18+I19</f>
        <v>141.34</v>
      </c>
      <c r="J21" s="9" t="n">
        <f aca="false">SUM(C21:I21)</f>
        <v>989.38</v>
      </c>
      <c r="K21" s="13" t="s">
        <v>68</v>
      </c>
      <c r="L21" s="1"/>
    </row>
    <row r="22" customFormat="false" ht="14.65" hidden="false" customHeight="false" outlineLevel="0" collapsed="false">
      <c r="B22" s="28"/>
      <c r="L22" s="2" t="s">
        <v>1</v>
      </c>
    </row>
    <row r="23" customFormat="false" ht="14.65" hidden="false" customHeight="false" outlineLevel="0" collapsed="false">
      <c r="A23" s="1" t="n">
        <v>11</v>
      </c>
      <c r="B23" s="2" t="s">
        <v>69</v>
      </c>
      <c r="C23" s="12" t="n">
        <f aca="false">-C15*0.24</f>
        <v>-136.944</v>
      </c>
      <c r="D23" s="12" t="n">
        <f aca="false">-D15*0.24</f>
        <v>-136.944</v>
      </c>
      <c r="E23" s="12" t="n">
        <f aca="false">-E15*0.24</f>
        <v>-136.944</v>
      </c>
      <c r="F23" s="12" t="n">
        <f aca="false">-F15*0.24</f>
        <v>-136.944</v>
      </c>
      <c r="G23" s="12" t="n">
        <f aca="false">-G15*0.24</f>
        <v>-136.944</v>
      </c>
      <c r="H23" s="12" t="n">
        <f aca="false">-H15*0.24</f>
        <v>-136.944</v>
      </c>
      <c r="I23" s="12" t="n">
        <f aca="false">-I15*0.24</f>
        <v>-136.944</v>
      </c>
      <c r="L23" s="2" t="s">
        <v>70</v>
      </c>
    </row>
    <row r="24" customFormat="false" ht="14.65" hidden="false" customHeight="false" outlineLevel="0" collapsed="false">
      <c r="A24" s="1" t="n">
        <v>12</v>
      </c>
      <c r="B24" s="2" t="s">
        <v>71</v>
      </c>
      <c r="C24" s="12" t="n">
        <f aca="false">C16+C23</f>
        <v>53.256</v>
      </c>
      <c r="D24" s="12" t="n">
        <f aca="false">D16+D23</f>
        <v>53.256</v>
      </c>
      <c r="E24" s="12" t="n">
        <f aca="false">E16+E23</f>
        <v>53.256</v>
      </c>
      <c r="F24" s="12" t="n">
        <f aca="false">F16+F23</f>
        <v>53.256</v>
      </c>
      <c r="G24" s="12" t="n">
        <f aca="false">G16+G23</f>
        <v>53.256</v>
      </c>
      <c r="H24" s="12" t="n">
        <f aca="false">H16+H23</f>
        <v>53.256</v>
      </c>
      <c r="I24" s="12" t="n">
        <f aca="false">I16+I23</f>
        <v>53.256</v>
      </c>
      <c r="K24" s="13" t="s">
        <v>72</v>
      </c>
    </row>
    <row r="25" s="8" customFormat="true" ht="14.65" hidden="false" customHeight="false" outlineLevel="0" collapsed="false">
      <c r="A25" s="5" t="n">
        <v>13</v>
      </c>
      <c r="B25" s="5" t="s">
        <v>31</v>
      </c>
      <c r="C25" s="15" t="n">
        <f aca="false">C21+C24</f>
        <v>194.596</v>
      </c>
      <c r="D25" s="15" t="n">
        <f aca="false">D13+D18+D19+D24</f>
        <v>194.596</v>
      </c>
      <c r="E25" s="15" t="n">
        <f aca="false">E13+E18+E19+E24</f>
        <v>194.596</v>
      </c>
      <c r="F25" s="15" t="n">
        <f aca="false">F13+F18+F19+F24</f>
        <v>194.596</v>
      </c>
      <c r="G25" s="15" t="n">
        <f aca="false">G13+G18+G19+G24</f>
        <v>194.596</v>
      </c>
      <c r="H25" s="15" t="n">
        <f aca="false">H13+H18+H19+H24</f>
        <v>194.596</v>
      </c>
      <c r="I25" s="15" t="n">
        <f aca="false">I13+I18+I19+I24</f>
        <v>194.596</v>
      </c>
      <c r="J25" s="15" t="n">
        <f aca="false">SUM(C25:I25)</f>
        <v>1362.172</v>
      </c>
      <c r="K25" s="16" t="s">
        <v>73</v>
      </c>
      <c r="L25" s="7" t="s">
        <v>1</v>
      </c>
    </row>
    <row r="26" customFormat="false" ht="14.65" hidden="false" customHeight="false" outlineLevel="0" collapsed="false">
      <c r="B26" s="1" t="s">
        <v>1</v>
      </c>
      <c r="J26" s="18" t="s">
        <v>1</v>
      </c>
    </row>
    <row r="27" customFormat="false" ht="14.65" hidden="false" customHeight="false" outlineLevel="0" collapsed="false">
      <c r="A27" s="1" t="n">
        <v>14</v>
      </c>
      <c r="B27" s="3" t="s">
        <v>74</v>
      </c>
      <c r="C27" s="12" t="n">
        <f aca="false">-C15*0.54</f>
        <v>-308.124</v>
      </c>
      <c r="D27" s="12" t="n">
        <f aca="false">-D15*0.54</f>
        <v>-308.124</v>
      </c>
      <c r="E27" s="12" t="n">
        <f aca="false">-E15*0.54</f>
        <v>-308.124</v>
      </c>
      <c r="F27" s="12" t="n">
        <f aca="false">-F15*0.54</f>
        <v>-308.124</v>
      </c>
      <c r="G27" s="12" t="n">
        <f aca="false">-G15*0.54</f>
        <v>-308.124</v>
      </c>
      <c r="H27" s="12" t="n">
        <f aca="false">-H15*0.54</f>
        <v>-308.124</v>
      </c>
      <c r="I27" s="12" t="n">
        <f aca="false">-I15*0.54</f>
        <v>-308.124</v>
      </c>
      <c r="J27" s="18" t="s">
        <v>1</v>
      </c>
      <c r="L27" s="2" t="s">
        <v>70</v>
      </c>
    </row>
    <row r="28" customFormat="false" ht="14.65" hidden="false" customHeight="false" outlineLevel="0" collapsed="false">
      <c r="A28" s="1" t="n">
        <v>15</v>
      </c>
      <c r="B28" s="2" t="s">
        <v>75</v>
      </c>
      <c r="C28" s="12" t="n">
        <f aca="false">C16</f>
        <v>190.2</v>
      </c>
      <c r="D28" s="12" t="n">
        <f aca="false">D16</f>
        <v>190.2</v>
      </c>
      <c r="E28" s="12" t="n">
        <f aca="false">E16</f>
        <v>190.2</v>
      </c>
      <c r="F28" s="12" t="n">
        <f aca="false">F16</f>
        <v>190.2</v>
      </c>
      <c r="G28" s="12" t="n">
        <f aca="false">G16</f>
        <v>190.2</v>
      </c>
      <c r="H28" s="12" t="n">
        <f aca="false">H16</f>
        <v>190.2</v>
      </c>
      <c r="I28" s="12" t="n">
        <f aca="false">I16</f>
        <v>190.2</v>
      </c>
      <c r="J28" s="18" t="s">
        <v>1</v>
      </c>
      <c r="K28" s="13" t="s">
        <v>76</v>
      </c>
    </row>
    <row r="29" s="8" customFormat="true" ht="14.65" hidden="false" customHeight="false" outlineLevel="0" collapsed="false">
      <c r="A29" s="5" t="n">
        <v>16</v>
      </c>
      <c r="B29" s="5" t="s">
        <v>49</v>
      </c>
      <c r="C29" s="15" t="n">
        <f aca="false">C13+C18+C19+C27+C28</f>
        <v>23.416</v>
      </c>
      <c r="D29" s="15" t="n">
        <f aca="false">D13+D18+D19+D27+D28</f>
        <v>23.416</v>
      </c>
      <c r="E29" s="15" t="n">
        <f aca="false">E13+E18+E19+E27+E28</f>
        <v>23.416</v>
      </c>
      <c r="F29" s="15" t="n">
        <f aca="false">F13+F18+F19+F27+F28</f>
        <v>23.416</v>
      </c>
      <c r="G29" s="15" t="n">
        <f aca="false">G13+G18+G19+G27+G28</f>
        <v>23.416</v>
      </c>
      <c r="H29" s="15" t="n">
        <f aca="false">H13+H18+H19+H27+H28</f>
        <v>23.416</v>
      </c>
      <c r="I29" s="15" t="n">
        <f aca="false">I13+I18+I19+I27+I28</f>
        <v>23.416</v>
      </c>
      <c r="J29" s="15" t="n">
        <f aca="false">SUM(C29:I29)</f>
        <v>163.912</v>
      </c>
      <c r="K29" s="16" t="s">
        <v>77</v>
      </c>
      <c r="L29" s="7"/>
    </row>
  </sheetData>
  <printOptions headings="false" gridLines="true" gridLinesSet="true" horizontalCentered="true" verticalCentered="true"/>
  <pageMargins left="0.7875" right="0.7875" top="0.984027777777778" bottom="0.984027777777778" header="0.511811023622047" footer="0.9055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0.41"/>
    <col collapsed="false" customWidth="true" hidden="false" outlineLevel="0" max="3" min="3" style="2" width="6.99"/>
    <col collapsed="false" customWidth="true" hidden="false" outlineLevel="0" max="4" min="4" style="2" width="6.85"/>
    <col collapsed="false" customWidth="true" hidden="false" outlineLevel="0" max="5" min="5" style="2" width="6.13"/>
    <col collapsed="false" customWidth="true" hidden="false" outlineLevel="0" max="6" min="6" style="2" width="5.99"/>
    <col collapsed="false" customWidth="true" hidden="false" outlineLevel="0" max="7" min="7" style="2" width="6.13"/>
    <col collapsed="false" customWidth="true" hidden="false" outlineLevel="0" max="8" min="8" style="2" width="6.41"/>
    <col collapsed="false" customWidth="true" hidden="false" outlineLevel="0" max="9" min="9" style="2" width="6.28"/>
    <col collapsed="false" customWidth="true" hidden="false" outlineLevel="0" max="10" min="10" style="2" width="8.28"/>
    <col collapsed="false" customWidth="true" hidden="false" outlineLevel="0" max="11" min="11" style="13" width="8.28"/>
    <col collapsed="false" customWidth="true" hidden="false" outlineLevel="0" max="12" min="12" style="2" width="21.42"/>
  </cols>
  <sheetData>
    <row r="1" customFormat="false" ht="14.65" hidden="false" customHeight="false" outlineLevel="0" collapsed="false">
      <c r="B1" s="4" t="s">
        <v>78</v>
      </c>
    </row>
    <row r="2" s="8" customFormat="true" ht="14.65" hidden="false" customHeight="false" outlineLevel="0" collapsed="false">
      <c r="A2" s="5"/>
      <c r="B2" s="6" t="s">
        <v>2</v>
      </c>
      <c r="C2" s="7" t="n">
        <v>1</v>
      </c>
      <c r="D2" s="7" t="n">
        <v>2</v>
      </c>
      <c r="E2" s="7" t="n">
        <v>3</v>
      </c>
      <c r="F2" s="7" t="n">
        <v>4</v>
      </c>
      <c r="G2" s="7" t="n">
        <v>5</v>
      </c>
      <c r="H2" s="7" t="n">
        <v>6</v>
      </c>
      <c r="I2" s="7" t="n">
        <v>7</v>
      </c>
      <c r="J2" s="7" t="s">
        <v>3</v>
      </c>
      <c r="K2" s="16" t="s">
        <v>4</v>
      </c>
      <c r="L2" s="7" t="s">
        <v>5</v>
      </c>
    </row>
    <row r="3" customFormat="false" ht="14.65" hidden="false" customHeight="false" outlineLevel="0" collapsed="false">
      <c r="L3" s="2" t="s">
        <v>1</v>
      </c>
    </row>
    <row r="4" s="11" customFormat="true" ht="14.65" hidden="false" customHeight="false" outlineLevel="0" collapsed="false">
      <c r="A4" s="1" t="n">
        <v>1</v>
      </c>
      <c r="B4" s="1" t="s">
        <v>6</v>
      </c>
      <c r="C4" s="1" t="n">
        <v>600</v>
      </c>
      <c r="D4" s="1" t="n">
        <v>600</v>
      </c>
      <c r="E4" s="1" t="n">
        <v>600</v>
      </c>
      <c r="F4" s="1" t="n">
        <v>600</v>
      </c>
      <c r="G4" s="1" t="n">
        <v>600</v>
      </c>
      <c r="H4" s="1" t="n">
        <v>600</v>
      </c>
      <c r="I4" s="1" t="n">
        <v>600</v>
      </c>
      <c r="J4" s="9" t="n">
        <f aca="false">SUM(C4:I4)</f>
        <v>4200</v>
      </c>
      <c r="K4" s="13"/>
      <c r="L4" s="3" t="s">
        <v>7</v>
      </c>
    </row>
    <row r="5" customFormat="false" ht="14.65" hidden="false" customHeight="false" outlineLevel="0" collapsed="false">
      <c r="J5" s="9" t="s">
        <v>1</v>
      </c>
    </row>
    <row r="6" customFormat="false" ht="14.65" hidden="false" customHeight="false" outlineLevel="0" collapsed="false">
      <c r="A6" s="1" t="n">
        <v>2</v>
      </c>
      <c r="B6" s="2" t="s">
        <v>8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9" t="n">
        <f aca="false">SUM(C6:I6)</f>
        <v>0</v>
      </c>
      <c r="L6" s="2" t="s">
        <v>51</v>
      </c>
    </row>
    <row r="7" customFormat="false" ht="14.65" hidden="false" customHeight="false" outlineLevel="0" collapsed="false">
      <c r="J7" s="9"/>
    </row>
    <row r="8" s="11" customFormat="true" ht="14.65" hidden="false" customHeight="false" outlineLevel="0" collapsed="false">
      <c r="A8" s="1" t="n">
        <v>3</v>
      </c>
      <c r="B8" s="1" t="s">
        <v>79</v>
      </c>
      <c r="C8" s="9" t="n">
        <v>-410</v>
      </c>
      <c r="D8" s="9" t="n">
        <v>-410</v>
      </c>
      <c r="E8" s="9" t="n">
        <v>-410</v>
      </c>
      <c r="F8" s="9" t="n">
        <v>-410</v>
      </c>
      <c r="G8" s="9" t="n">
        <v>-410</v>
      </c>
      <c r="H8" s="9" t="n">
        <v>-410</v>
      </c>
      <c r="I8" s="9" t="n">
        <v>-410</v>
      </c>
      <c r="J8" s="9" t="s">
        <v>1</v>
      </c>
      <c r="K8" s="27"/>
      <c r="L8" s="1" t="s">
        <v>1</v>
      </c>
    </row>
    <row r="9" s="11" customFormat="true" ht="14.65" hidden="false" customHeight="false" outlineLevel="0" collapsed="false">
      <c r="A9" s="1" t="n">
        <v>4</v>
      </c>
      <c r="B9" s="1" t="s">
        <v>80</v>
      </c>
      <c r="C9" s="9" t="n">
        <f aca="false">0.4*C8</f>
        <v>-164</v>
      </c>
      <c r="D9" s="9" t="n">
        <f aca="false">0.4*D8</f>
        <v>-164</v>
      </c>
      <c r="E9" s="9" t="n">
        <f aca="false">0.4*E8</f>
        <v>-164</v>
      </c>
      <c r="F9" s="9" t="n">
        <f aca="false">0.4*F8</f>
        <v>-164</v>
      </c>
      <c r="G9" s="9" t="n">
        <f aca="false">0.4*G8</f>
        <v>-164</v>
      </c>
      <c r="H9" s="9" t="n">
        <f aca="false">0.4*H8</f>
        <v>-164</v>
      </c>
      <c r="I9" s="9" t="n">
        <f aca="false">0.4*I8</f>
        <v>-164</v>
      </c>
      <c r="J9" s="9" t="n">
        <f aca="false">SUM(C9:I9)</f>
        <v>-1148</v>
      </c>
      <c r="K9" s="13"/>
      <c r="L9" s="3" t="s">
        <v>81</v>
      </c>
    </row>
    <row r="10" s="11" customFormat="true" ht="14.65" hidden="false" customHeight="false" outlineLevel="0" collapsed="false">
      <c r="A10" s="1"/>
      <c r="B10" s="1"/>
      <c r="C10" s="9"/>
      <c r="D10" s="9"/>
      <c r="E10" s="9"/>
      <c r="F10" s="9"/>
      <c r="G10" s="9"/>
      <c r="H10" s="9"/>
      <c r="I10" s="9"/>
      <c r="J10" s="9"/>
      <c r="K10" s="13"/>
      <c r="L10" s="3"/>
    </row>
    <row r="11" s="14" customFormat="true" ht="14.65" hidden="false" customHeight="false" outlineLevel="0" collapsed="false">
      <c r="A11" s="1" t="n">
        <v>5</v>
      </c>
      <c r="B11" s="1" t="s">
        <v>12</v>
      </c>
      <c r="C11" s="9" t="n">
        <f aca="false">C8*0.18*0.84*0.25</f>
        <v>-15.498</v>
      </c>
      <c r="D11" s="9" t="n">
        <f aca="false">D8*0.18*0.84*0.25</f>
        <v>-15.498</v>
      </c>
      <c r="E11" s="9" t="n">
        <f aca="false">E8*0.18*0.84*0.25</f>
        <v>-15.498</v>
      </c>
      <c r="F11" s="9" t="n">
        <f aca="false">F8*0.18*0.84*0.25</f>
        <v>-15.498</v>
      </c>
      <c r="G11" s="9" t="n">
        <f aca="false">G8*0.18*0.84*0.25</f>
        <v>-15.498</v>
      </c>
      <c r="H11" s="9" t="n">
        <f aca="false">H8*0.18*0.84*0.25</f>
        <v>-15.498</v>
      </c>
      <c r="I11" s="9" t="n">
        <f aca="false">I8*0.18*0.84*0.25</f>
        <v>-15.498</v>
      </c>
      <c r="J11" s="10" t="s">
        <v>1</v>
      </c>
      <c r="K11" s="13"/>
      <c r="L11" s="3" t="s">
        <v>1</v>
      </c>
    </row>
    <row r="12" customFormat="false" ht="14.65" hidden="false" customHeight="false" outlineLevel="0" collapsed="false">
      <c r="J12" s="9"/>
    </row>
    <row r="13" s="14" customFormat="true" ht="14.65" hidden="false" customHeight="false" outlineLevel="0" collapsed="false">
      <c r="A13" s="1" t="s">
        <v>1</v>
      </c>
      <c r="B13" s="3" t="s">
        <v>54</v>
      </c>
      <c r="C13" s="10" t="n">
        <f aca="false">SUM(C4:C11)</f>
        <v>10.502</v>
      </c>
      <c r="D13" s="10" t="n">
        <f aca="false">SUM(D4:D11)</f>
        <v>10.502</v>
      </c>
      <c r="E13" s="10" t="n">
        <f aca="false">SUM(E4:E11)</f>
        <v>10.502</v>
      </c>
      <c r="F13" s="10" t="n">
        <f aca="false">SUM(F4:F11)</f>
        <v>10.502</v>
      </c>
      <c r="G13" s="10" t="n">
        <f aca="false">SUM(G4:G11)</f>
        <v>10.502</v>
      </c>
      <c r="H13" s="10" t="n">
        <f aca="false">SUM(H4:H11)</f>
        <v>10.502</v>
      </c>
      <c r="I13" s="10" t="n">
        <f aca="false">SUM(I4:I11)</f>
        <v>10.502</v>
      </c>
      <c r="J13" s="9" t="s">
        <v>1</v>
      </c>
      <c r="K13" s="13" t="s">
        <v>82</v>
      </c>
      <c r="L13" s="3"/>
    </row>
    <row r="14" s="11" customFormat="true" ht="14.65" hidden="false" customHeight="false" outlineLevel="0" collapsed="false">
      <c r="A14" s="1" t="n">
        <v>6</v>
      </c>
      <c r="B14" s="1" t="s">
        <v>83</v>
      </c>
      <c r="C14" s="9" t="n">
        <v>-11</v>
      </c>
      <c r="D14" s="9" t="n">
        <v>-11</v>
      </c>
      <c r="E14" s="9" t="n">
        <v>-11</v>
      </c>
      <c r="F14" s="9" t="n">
        <v>-11</v>
      </c>
      <c r="G14" s="9" t="n">
        <v>-11</v>
      </c>
      <c r="H14" s="9" t="n">
        <v>-11</v>
      </c>
      <c r="I14" s="9" t="n">
        <v>-11</v>
      </c>
      <c r="J14" s="9" t="s">
        <v>1</v>
      </c>
      <c r="K14" s="27"/>
      <c r="L14" s="29" t="s">
        <v>84</v>
      </c>
    </row>
    <row r="15" s="11" customFormat="true" ht="14.65" hidden="false" customHeight="false" outlineLevel="0" collapsed="false">
      <c r="A15" s="1"/>
      <c r="B15" s="1" t="s">
        <v>56</v>
      </c>
      <c r="C15" s="9" t="n">
        <f aca="false">C13+C14</f>
        <v>-0.497999999999999</v>
      </c>
      <c r="D15" s="9" t="n">
        <f aca="false">D13+D14</f>
        <v>-0.497999999999999</v>
      </c>
      <c r="E15" s="9" t="n">
        <f aca="false">E13+E14</f>
        <v>-0.497999999999999</v>
      </c>
      <c r="F15" s="9" t="n">
        <f aca="false">F13+F14</f>
        <v>-0.497999999999999</v>
      </c>
      <c r="G15" s="9" t="n">
        <f aca="false">G13+G14</f>
        <v>-0.497999999999999</v>
      </c>
      <c r="H15" s="9" t="n">
        <f aca="false">H13+H14</f>
        <v>-0.497999999999999</v>
      </c>
      <c r="I15" s="9" t="n">
        <f aca="false">I13+I14</f>
        <v>-0.497999999999999</v>
      </c>
      <c r="J15" s="9" t="s">
        <v>1</v>
      </c>
      <c r="K15" s="13"/>
      <c r="L15" s="29" t="s">
        <v>1</v>
      </c>
    </row>
    <row r="16" customFormat="false" ht="14.65" hidden="false" customHeight="false" outlineLevel="0" collapsed="false">
      <c r="C16" s="12"/>
      <c r="D16" s="12"/>
      <c r="E16" s="12"/>
      <c r="F16" s="12"/>
      <c r="G16" s="12"/>
      <c r="H16" s="12"/>
      <c r="I16" s="12"/>
      <c r="J16" s="9" t="s">
        <v>1</v>
      </c>
      <c r="L16" s="2" t="s">
        <v>1</v>
      </c>
    </row>
    <row r="17" s="1" customFormat="true" ht="14.65" hidden="false" customHeight="false" outlineLevel="0" collapsed="false">
      <c r="A17" s="1" t="n">
        <v>7</v>
      </c>
      <c r="B17" s="1" t="s">
        <v>85</v>
      </c>
      <c r="C17" s="9" t="n">
        <f aca="false">-C8*0.79</f>
        <v>323.9</v>
      </c>
      <c r="D17" s="9" t="n">
        <f aca="false">-D8*0.79</f>
        <v>323.9</v>
      </c>
      <c r="E17" s="9" t="n">
        <f aca="false">-E8*0.79</f>
        <v>323.9</v>
      </c>
      <c r="F17" s="9" t="n">
        <f aca="false">-F8*0.79</f>
        <v>323.9</v>
      </c>
      <c r="G17" s="9" t="n">
        <f aca="false">-G8*0.79</f>
        <v>323.9</v>
      </c>
      <c r="H17" s="9" t="n">
        <f aca="false">-H8*0.79</f>
        <v>323.9</v>
      </c>
      <c r="I17" s="9" t="n">
        <f aca="false">-I8*0.79</f>
        <v>323.9</v>
      </c>
      <c r="J17" s="9" t="n">
        <f aca="false">SUM(C17:I17)</f>
        <v>2267.3</v>
      </c>
      <c r="K17" s="13"/>
      <c r="L17" s="3" t="s">
        <v>86</v>
      </c>
    </row>
    <row r="18" s="14" customFormat="true" ht="14.25" hidden="false" customHeight="true" outlineLevel="0" collapsed="false">
      <c r="A18" s="1"/>
      <c r="B18" s="3" t="s">
        <v>87</v>
      </c>
      <c r="C18" s="10" t="n">
        <f aca="false">C17*0.72</f>
        <v>233.208</v>
      </c>
      <c r="D18" s="10" t="n">
        <f aca="false">D17*0.72</f>
        <v>233.208</v>
      </c>
      <c r="E18" s="10" t="n">
        <f aca="false">E17*0.72</f>
        <v>233.208</v>
      </c>
      <c r="F18" s="10" t="n">
        <f aca="false">F17*0.72</f>
        <v>233.208</v>
      </c>
      <c r="G18" s="10" t="n">
        <f aca="false">G17*0.72</f>
        <v>233.208</v>
      </c>
      <c r="H18" s="10" t="n">
        <f aca="false">H17*0.72</f>
        <v>233.208</v>
      </c>
      <c r="I18" s="10" t="n">
        <f aca="false">I17*0.72</f>
        <v>233.208</v>
      </c>
      <c r="J18" s="9" t="s">
        <v>1</v>
      </c>
      <c r="K18" s="13"/>
      <c r="L18" s="3" t="s">
        <v>88</v>
      </c>
    </row>
    <row r="19" customFormat="false" ht="14.65" hidden="false" customHeight="false" outlineLevel="0" collapsed="false">
      <c r="J19" s="9" t="s">
        <v>1</v>
      </c>
    </row>
    <row r="20" s="11" customFormat="true" ht="14.65" hidden="false" customHeight="false" outlineLevel="0" collapsed="false">
      <c r="A20" s="1" t="n">
        <v>8</v>
      </c>
      <c r="B20" s="1" t="s">
        <v>89</v>
      </c>
      <c r="C20" s="1" t="n">
        <v>-182</v>
      </c>
      <c r="D20" s="1" t="n">
        <v>-182</v>
      </c>
      <c r="E20" s="1" t="n">
        <v>-182</v>
      </c>
      <c r="F20" s="1" t="n">
        <v>-182</v>
      </c>
      <c r="G20" s="1" t="n">
        <v>-182</v>
      </c>
      <c r="H20" s="1" t="n">
        <v>-182</v>
      </c>
      <c r="I20" s="1" t="n">
        <v>-182</v>
      </c>
      <c r="J20" s="9" t="n">
        <f aca="false">SUM(C20:I20)</f>
        <v>-1274</v>
      </c>
      <c r="K20" s="27"/>
      <c r="L20" s="3" t="s">
        <v>90</v>
      </c>
    </row>
    <row r="21" customFormat="false" ht="14.65" hidden="false" customHeight="false" outlineLevel="0" collapsed="false">
      <c r="J21" s="9" t="s">
        <v>1</v>
      </c>
    </row>
    <row r="22" customFormat="false" ht="14.65" hidden="false" customHeight="false" outlineLevel="0" collapsed="false">
      <c r="A22" s="1" t="n">
        <v>9</v>
      </c>
      <c r="B22" s="1" t="s">
        <v>67</v>
      </c>
      <c r="C22" s="12" t="n">
        <f aca="false">C17+C20</f>
        <v>141.9</v>
      </c>
      <c r="D22" s="12" t="n">
        <f aca="false">D17+D20</f>
        <v>141.9</v>
      </c>
      <c r="E22" s="12" t="n">
        <f aca="false">E17+E20</f>
        <v>141.9</v>
      </c>
      <c r="F22" s="12" t="n">
        <f aca="false">F17+F20</f>
        <v>141.9</v>
      </c>
      <c r="G22" s="12" t="n">
        <f aca="false">G17+G20</f>
        <v>141.9</v>
      </c>
      <c r="H22" s="12" t="n">
        <f aca="false">H17+H20</f>
        <v>141.9</v>
      </c>
      <c r="I22" s="12" t="n">
        <f aca="false">I17+I20</f>
        <v>141.9</v>
      </c>
      <c r="J22" s="12" t="n">
        <f aca="false">J17+J20</f>
        <v>993.3</v>
      </c>
      <c r="K22" s="13" t="s">
        <v>40</v>
      </c>
      <c r="L22" s="2" t="s">
        <v>1</v>
      </c>
    </row>
    <row r="23" customFormat="false" ht="14.65" hidden="false" customHeight="false" outlineLevel="0" collapsed="false">
      <c r="B23" s="1" t="s">
        <v>1</v>
      </c>
      <c r="C23" s="1"/>
      <c r="D23" s="1"/>
      <c r="E23" s="1"/>
      <c r="F23" s="1"/>
      <c r="G23" s="1"/>
      <c r="H23" s="1"/>
      <c r="I23" s="1"/>
      <c r="J23" s="9"/>
      <c r="K23" s="13" t="s">
        <v>1</v>
      </c>
    </row>
    <row r="24" s="8" customFormat="true" ht="14.65" hidden="false" customHeight="false" outlineLevel="0" collapsed="false">
      <c r="A24" s="5" t="n">
        <v>10</v>
      </c>
      <c r="B24" s="5" t="s">
        <v>31</v>
      </c>
      <c r="C24" s="15" t="n">
        <f aca="false">C22-(C18*0.24)</f>
        <v>85.93008</v>
      </c>
      <c r="D24" s="15" t="n">
        <f aca="false">D22-(D18*0.24)</f>
        <v>85.93008</v>
      </c>
      <c r="E24" s="15" t="n">
        <f aca="false">E22-(E18*0.24)</f>
        <v>85.93008</v>
      </c>
      <c r="F24" s="15" t="n">
        <f aca="false">F22-(F18*0.24)</f>
        <v>85.93008</v>
      </c>
      <c r="G24" s="15" t="n">
        <f aca="false">G22-(G18*0.24)</f>
        <v>85.93008</v>
      </c>
      <c r="H24" s="15" t="n">
        <f aca="false">H22-(H18*0.24)</f>
        <v>85.93008</v>
      </c>
      <c r="I24" s="15" t="n">
        <f aca="false">I22-(I18*0.24)</f>
        <v>85.93008</v>
      </c>
      <c r="J24" s="15" t="n">
        <f aca="false">SUM(C24:I24)</f>
        <v>601.51056</v>
      </c>
      <c r="K24" s="16"/>
      <c r="L24" s="7" t="s">
        <v>1</v>
      </c>
    </row>
    <row r="25" customFormat="false" ht="14.65" hidden="false" customHeight="false" outlineLevel="0" collapsed="false">
      <c r="C25" s="12"/>
      <c r="D25" s="12"/>
      <c r="E25" s="12"/>
      <c r="F25" s="12"/>
      <c r="G25" s="12"/>
      <c r="H25" s="12"/>
      <c r="I25" s="12"/>
    </row>
    <row r="26" s="17" customFormat="true" ht="14.65" hidden="false" customHeight="false" outlineLevel="0" collapsed="false">
      <c r="A26" s="5" t="n">
        <v>11</v>
      </c>
      <c r="B26" s="5" t="s">
        <v>49</v>
      </c>
      <c r="C26" s="15" t="n">
        <f aca="false">C22-(0.54*C18)</f>
        <v>15.96768</v>
      </c>
      <c r="D26" s="15" t="n">
        <f aca="false">D22-(0.54*D18)</f>
        <v>15.96768</v>
      </c>
      <c r="E26" s="15" t="n">
        <f aca="false">E22-(0.54*E18)</f>
        <v>15.96768</v>
      </c>
      <c r="F26" s="15" t="n">
        <f aca="false">F22-(0.54*F18)</f>
        <v>15.96768</v>
      </c>
      <c r="G26" s="15" t="n">
        <f aca="false">G22-(0.54*G18)</f>
        <v>15.96768</v>
      </c>
      <c r="H26" s="15" t="n">
        <f aca="false">H22-(0.54*H18)</f>
        <v>15.96768</v>
      </c>
      <c r="I26" s="15" t="n">
        <f aca="false">I22-(0.54*I18)</f>
        <v>15.96768</v>
      </c>
      <c r="J26" s="15" t="n">
        <f aca="false">SUM(C26:I26)</f>
        <v>111.77376</v>
      </c>
      <c r="K26" s="21"/>
      <c r="L26" s="6" t="s">
        <v>1</v>
      </c>
    </row>
  </sheetData>
  <printOptions headings="false" gridLines="true" gridLinesSet="true" horizontalCentered="true" verticalCentered="true"/>
  <pageMargins left="0.7875" right="0.7875" top="0.984027777777778" bottom="0.984027777777778" header="0.511811023622047" footer="0.9055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 E3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1.99"/>
    <col collapsed="false" customWidth="true" hidden="false" outlineLevel="0" max="3" min="3" style="2" width="6.99"/>
    <col collapsed="false" customWidth="true" hidden="false" outlineLevel="0" max="4" min="4" style="2" width="6.85"/>
    <col collapsed="false" customWidth="true" hidden="false" outlineLevel="0" max="5" min="5" style="2" width="6.13"/>
    <col collapsed="false" customWidth="true" hidden="false" outlineLevel="0" max="6" min="6" style="2" width="5.99"/>
    <col collapsed="false" customWidth="true" hidden="false" outlineLevel="0" max="7" min="7" style="2" width="6.13"/>
    <col collapsed="false" customWidth="true" hidden="false" outlineLevel="0" max="8" min="8" style="2" width="6.41"/>
    <col collapsed="false" customWidth="true" hidden="false" outlineLevel="0" max="9" min="9" style="2" width="6.28"/>
    <col collapsed="false" customWidth="true" hidden="false" outlineLevel="0" max="10" min="10" style="2" width="8.28"/>
    <col collapsed="false" customWidth="true" hidden="false" outlineLevel="0" max="11" min="11" style="13" width="8.28"/>
    <col collapsed="false" customWidth="true" hidden="false" outlineLevel="0" max="12" min="12" style="2" width="24.41"/>
  </cols>
  <sheetData>
    <row r="1" customFormat="false" ht="14.65" hidden="false" customHeight="false" outlineLevel="0" collapsed="false">
      <c r="B1" s="4" t="s">
        <v>91</v>
      </c>
    </row>
    <row r="2" s="8" customFormat="true" ht="14.65" hidden="false" customHeight="false" outlineLevel="0" collapsed="false">
      <c r="A2" s="5"/>
      <c r="B2" s="6" t="s">
        <v>2</v>
      </c>
      <c r="C2" s="7" t="n">
        <v>1</v>
      </c>
      <c r="D2" s="7" t="n">
        <v>2</v>
      </c>
      <c r="E2" s="7" t="n">
        <v>3</v>
      </c>
      <c r="F2" s="7" t="n">
        <v>4</v>
      </c>
      <c r="G2" s="7" t="n">
        <v>5</v>
      </c>
      <c r="H2" s="7" t="n">
        <v>6</v>
      </c>
      <c r="I2" s="7" t="n">
        <v>7</v>
      </c>
      <c r="J2" s="7" t="s">
        <v>3</v>
      </c>
      <c r="K2" s="16" t="s">
        <v>4</v>
      </c>
      <c r="L2" s="7" t="s">
        <v>5</v>
      </c>
    </row>
    <row r="3" customFormat="false" ht="14.65" hidden="false" customHeight="false" outlineLevel="0" collapsed="false">
      <c r="L3" s="2" t="s">
        <v>1</v>
      </c>
    </row>
    <row r="4" s="11" customFormat="true" ht="14.65" hidden="false" customHeight="false" outlineLevel="0" collapsed="false">
      <c r="A4" s="1" t="n">
        <v>1</v>
      </c>
      <c r="B4" s="1" t="s">
        <v>6</v>
      </c>
      <c r="C4" s="1" t="n">
        <v>600</v>
      </c>
      <c r="D4" s="1" t="n">
        <v>600</v>
      </c>
      <c r="E4" s="1" t="n">
        <v>600</v>
      </c>
      <c r="F4" s="1" t="n">
        <v>600</v>
      </c>
      <c r="G4" s="1" t="n">
        <v>600</v>
      </c>
      <c r="H4" s="1" t="n">
        <v>600</v>
      </c>
      <c r="I4" s="1" t="n">
        <v>600</v>
      </c>
      <c r="J4" s="9" t="n">
        <f aca="false">SUM(C4:I4)</f>
        <v>4200</v>
      </c>
      <c r="K4" s="13"/>
      <c r="L4" s="3" t="s">
        <v>7</v>
      </c>
    </row>
    <row r="5" customFormat="false" ht="14.65" hidden="false" customHeight="false" outlineLevel="0" collapsed="false">
      <c r="J5" s="9" t="s">
        <v>1</v>
      </c>
    </row>
    <row r="6" customFormat="false" ht="14.65" hidden="false" customHeight="false" outlineLevel="0" collapsed="false">
      <c r="B6" s="2" t="s">
        <v>8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9" t="n">
        <f aca="false">SUM(C6:I6)</f>
        <v>0</v>
      </c>
      <c r="L6" s="2" t="s">
        <v>51</v>
      </c>
    </row>
    <row r="7" customFormat="false" ht="14.65" hidden="false" customHeight="false" outlineLevel="0" collapsed="false">
      <c r="J7" s="9" t="s">
        <v>1</v>
      </c>
      <c r="L7" s="2" t="s">
        <v>1</v>
      </c>
    </row>
    <row r="8" s="11" customFormat="true" ht="14.65" hidden="false" customHeight="false" outlineLevel="0" collapsed="false">
      <c r="A8" s="1" t="n">
        <v>2</v>
      </c>
      <c r="B8" s="1" t="s">
        <v>92</v>
      </c>
      <c r="C8" s="9" t="n">
        <v>-457</v>
      </c>
      <c r="D8" s="9" t="n">
        <v>-457</v>
      </c>
      <c r="E8" s="9" t="n">
        <v>-457</v>
      </c>
      <c r="F8" s="9" t="n">
        <v>-457</v>
      </c>
      <c r="G8" s="9" t="n">
        <v>-457</v>
      </c>
      <c r="H8" s="9" t="n">
        <v>-457</v>
      </c>
      <c r="I8" s="9" t="n">
        <v>-457</v>
      </c>
      <c r="J8" s="9" t="n">
        <f aca="false">SUM(C8:I8)</f>
        <v>-3199</v>
      </c>
      <c r="K8" s="13"/>
      <c r="L8" s="1" t="s">
        <v>1</v>
      </c>
    </row>
    <row r="9" customFormat="false" ht="14.65" hidden="false" customHeight="false" outlineLevel="0" collapsed="false">
      <c r="B9" s="2" t="s">
        <v>14</v>
      </c>
      <c r="C9" s="12" t="n">
        <f aca="false">-0.2765*173</f>
        <v>-47.8345</v>
      </c>
      <c r="D9" s="12" t="n">
        <f aca="false">-0.2765*173</f>
        <v>-47.8345</v>
      </c>
      <c r="E9" s="12" t="n">
        <f aca="false">-0.2765*173</f>
        <v>-47.8345</v>
      </c>
      <c r="F9" s="12" t="n">
        <f aca="false">-0.2765*173</f>
        <v>-47.8345</v>
      </c>
      <c r="G9" s="12" t="n">
        <f aca="false">-0.2765*173</f>
        <v>-47.8345</v>
      </c>
      <c r="H9" s="12" t="n">
        <f aca="false">-0.2765*173</f>
        <v>-47.8345</v>
      </c>
      <c r="I9" s="12" t="n">
        <f aca="false">-0.2765*173</f>
        <v>-47.8345</v>
      </c>
      <c r="J9" s="9"/>
      <c r="L9" s="2" t="s">
        <v>93</v>
      </c>
    </row>
    <row r="10" customFormat="false" ht="14.65" hidden="false" customHeight="false" outlineLevel="0" collapsed="false">
      <c r="B10" s="2" t="s">
        <v>16</v>
      </c>
      <c r="C10" s="12" t="n">
        <f aca="false">0.107*(C8+173)</f>
        <v>-30.388</v>
      </c>
      <c r="D10" s="12" t="n">
        <f aca="false">0.107*(D8+173)</f>
        <v>-30.388</v>
      </c>
      <c r="E10" s="12" t="n">
        <f aca="false">0.107*(E8+173)</f>
        <v>-30.388</v>
      </c>
      <c r="F10" s="12" t="n">
        <f aca="false">0.107*(F8+173)</f>
        <v>-30.388</v>
      </c>
      <c r="G10" s="12" t="n">
        <f aca="false">0.107*(G8+173)</f>
        <v>-30.388</v>
      </c>
      <c r="H10" s="12" t="n">
        <f aca="false">0.107*(H8+173)</f>
        <v>-30.388</v>
      </c>
      <c r="I10" s="12" t="n">
        <f aca="false">0.107*(I8+173)</f>
        <v>-30.388</v>
      </c>
      <c r="J10" s="9"/>
      <c r="L10" s="2" t="s">
        <v>17</v>
      </c>
    </row>
    <row r="11" customFormat="false" ht="14.65" hidden="false" customHeight="false" outlineLevel="0" collapsed="false">
      <c r="B11" s="2" t="s">
        <v>18</v>
      </c>
      <c r="C11" s="12" t="n">
        <f aca="false">0.08*C8</f>
        <v>-36.56</v>
      </c>
      <c r="D11" s="12" t="n">
        <f aca="false">0.08*D8</f>
        <v>-36.56</v>
      </c>
      <c r="E11" s="12" t="n">
        <f aca="false">0.08*E8</f>
        <v>-36.56</v>
      </c>
      <c r="F11" s="12" t="n">
        <f aca="false">0.08*F8</f>
        <v>-36.56</v>
      </c>
      <c r="G11" s="12" t="n">
        <f aca="false">0.08*G8</f>
        <v>-36.56</v>
      </c>
      <c r="H11" s="12" t="n">
        <f aca="false">0.08*H8</f>
        <v>-36.56</v>
      </c>
      <c r="I11" s="12" t="n">
        <f aca="false">0.08*I8</f>
        <v>-36.56</v>
      </c>
      <c r="J11" s="9"/>
      <c r="L11" s="2" t="s">
        <v>94</v>
      </c>
    </row>
    <row r="12" s="11" customFormat="true" ht="12" hidden="false" customHeight="true" outlineLevel="0" collapsed="false">
      <c r="A12" s="1" t="n">
        <v>3</v>
      </c>
      <c r="B12" s="1" t="s">
        <v>80</v>
      </c>
      <c r="C12" s="9" t="n">
        <f aca="false">C9+C10+C11</f>
        <v>-114.7825</v>
      </c>
      <c r="D12" s="9" t="n">
        <f aca="false">D9+D10+D11</f>
        <v>-114.7825</v>
      </c>
      <c r="E12" s="9" t="n">
        <f aca="false">E9+E10+E11</f>
        <v>-114.7825</v>
      </c>
      <c r="F12" s="9" t="n">
        <f aca="false">F9+F10+F11</f>
        <v>-114.7825</v>
      </c>
      <c r="G12" s="9" t="n">
        <f aca="false">G9+G10+G11</f>
        <v>-114.7825</v>
      </c>
      <c r="H12" s="9" t="n">
        <f aca="false">H9+H10+H11</f>
        <v>-114.7825</v>
      </c>
      <c r="I12" s="9" t="n">
        <f aca="false">I9+I10+I11</f>
        <v>-114.7825</v>
      </c>
      <c r="J12" s="9" t="n">
        <f aca="false">SUM(C12:I12)</f>
        <v>-803.4775</v>
      </c>
      <c r="K12" s="13"/>
      <c r="L12" s="1" t="s">
        <v>1</v>
      </c>
    </row>
    <row r="13" s="11" customFormat="true" ht="12" hidden="false" customHeight="true" outlineLevel="0" collapsed="false">
      <c r="A13" s="1"/>
      <c r="B13" s="1"/>
      <c r="C13" s="9"/>
      <c r="D13" s="9"/>
      <c r="E13" s="9"/>
      <c r="F13" s="9"/>
      <c r="G13" s="9"/>
      <c r="H13" s="9"/>
      <c r="I13" s="9"/>
      <c r="J13" s="9"/>
      <c r="K13" s="13"/>
      <c r="L13" s="1"/>
    </row>
    <row r="14" customFormat="false" ht="14.65" hidden="false" customHeight="false" outlineLevel="0" collapsed="false">
      <c r="A14" s="1" t="n">
        <v>4</v>
      </c>
      <c r="B14" s="1" t="s">
        <v>12</v>
      </c>
      <c r="C14" s="9" t="n">
        <f aca="false">C8*0.18*0.84*0.25</f>
        <v>-17.2746</v>
      </c>
      <c r="D14" s="9" t="n">
        <f aca="false">D8*0.18*0.84*0.25</f>
        <v>-17.2746</v>
      </c>
      <c r="E14" s="9" t="n">
        <f aca="false">E8*0.18*0.84*0.25</f>
        <v>-17.2746</v>
      </c>
      <c r="F14" s="9" t="n">
        <f aca="false">F8*0.18*0.84*0.25</f>
        <v>-17.2746</v>
      </c>
      <c r="G14" s="9" t="n">
        <f aca="false">G8*0.18*0.84*0.25</f>
        <v>-17.2746</v>
      </c>
      <c r="H14" s="9" t="n">
        <f aca="false">H8*0.18*0.84*0.25</f>
        <v>-17.2746</v>
      </c>
      <c r="I14" s="9" t="n">
        <f aca="false">I8*0.18*0.84*0.25</f>
        <v>-17.2746</v>
      </c>
      <c r="J14" s="9" t="n">
        <v>-74</v>
      </c>
      <c r="L14" s="2" t="s">
        <v>95</v>
      </c>
    </row>
    <row r="15" customFormat="false" ht="14.65" hidden="false" customHeight="false" outlineLevel="0" collapsed="false">
      <c r="B15" s="1"/>
      <c r="C15" s="12"/>
      <c r="D15" s="12"/>
      <c r="E15" s="12"/>
      <c r="F15" s="12"/>
      <c r="G15" s="12"/>
      <c r="H15" s="12"/>
      <c r="I15" s="12"/>
      <c r="J15" s="9"/>
    </row>
    <row r="16" s="14" customFormat="true" ht="14.65" hidden="false" customHeight="false" outlineLevel="0" collapsed="false">
      <c r="A16" s="1" t="n">
        <v>5</v>
      </c>
      <c r="B16" s="3" t="s">
        <v>54</v>
      </c>
      <c r="C16" s="10" t="n">
        <f aca="false">C4+C8+C12+C14</f>
        <v>10.9429</v>
      </c>
      <c r="D16" s="10" t="n">
        <f aca="false">D4+D8+D12+D14</f>
        <v>10.9429</v>
      </c>
      <c r="E16" s="10" t="n">
        <f aca="false">E4+E8+E12+E14</f>
        <v>10.9429</v>
      </c>
      <c r="F16" s="10" t="n">
        <f aca="false">F4+F8+F12+F14</f>
        <v>10.9429</v>
      </c>
      <c r="G16" s="10" t="n">
        <f aca="false">G4+G8+G12+G14</f>
        <v>10.9429</v>
      </c>
      <c r="H16" s="10" t="n">
        <f aca="false">H4+H8+H12+H14</f>
        <v>10.9429</v>
      </c>
      <c r="I16" s="10" t="n">
        <f aca="false">I4+I8+I12+I14</f>
        <v>10.9429</v>
      </c>
      <c r="J16" s="9" t="s">
        <v>1</v>
      </c>
      <c r="K16" s="13" t="s">
        <v>96</v>
      </c>
      <c r="L16" s="3"/>
    </row>
    <row r="17" customFormat="false" ht="14.65" hidden="false" customHeight="false" outlineLevel="0" collapsed="false">
      <c r="A17" s="1" t="n">
        <v>6</v>
      </c>
      <c r="B17" s="1" t="s">
        <v>83</v>
      </c>
      <c r="C17" s="9" t="n">
        <v>-11</v>
      </c>
      <c r="D17" s="9" t="n">
        <v>-10.5</v>
      </c>
      <c r="E17" s="9" t="n">
        <v>-10.5</v>
      </c>
      <c r="F17" s="9" t="n">
        <v>-10.5</v>
      </c>
      <c r="G17" s="9" t="n">
        <v>-10.5</v>
      </c>
      <c r="H17" s="9" t="n">
        <v>-10.5</v>
      </c>
      <c r="I17" s="9" t="n">
        <v>-10.5</v>
      </c>
      <c r="J17" s="9" t="n">
        <f aca="false">SUM(C17:I17)</f>
        <v>-74</v>
      </c>
      <c r="L17" s="20" t="s">
        <v>84</v>
      </c>
    </row>
    <row r="18" s="11" customFormat="true" ht="14.65" hidden="false" customHeight="false" outlineLevel="0" collapsed="false">
      <c r="A18" s="1"/>
      <c r="B18" s="1" t="s">
        <v>56</v>
      </c>
      <c r="C18" s="9" t="n">
        <f aca="false">C4+C8+C12+C14+C17</f>
        <v>-0.0570999999999948</v>
      </c>
      <c r="D18" s="9" t="n">
        <f aca="false">D4+D8+D12+D14+D17</f>
        <v>0.442900000000005</v>
      </c>
      <c r="E18" s="9" t="n">
        <f aca="false">E4+E8+E12+E14+E17</f>
        <v>0.442900000000005</v>
      </c>
      <c r="F18" s="9" t="n">
        <f aca="false">F4+F8+F12+F14+F17</f>
        <v>0.442900000000005</v>
      </c>
      <c r="G18" s="9" t="n">
        <f aca="false">G4+G8+G12+G14+G17</f>
        <v>0.442900000000005</v>
      </c>
      <c r="H18" s="9" t="n">
        <f aca="false">H4+H8+H12+H14+H17</f>
        <v>0.442900000000005</v>
      </c>
      <c r="I18" s="9" t="n">
        <f aca="false">I4+I8+I12+I14+I17</f>
        <v>0.442900000000005</v>
      </c>
      <c r="J18" s="9" t="n">
        <f aca="false">SUM(C18:I18)</f>
        <v>2.60030000000004</v>
      </c>
      <c r="K18" s="13" t="s">
        <v>97</v>
      </c>
      <c r="L18" s="29" t="s">
        <v>1</v>
      </c>
    </row>
    <row r="19" customFormat="false" ht="14.65" hidden="false" customHeight="false" outlineLevel="0" collapsed="false">
      <c r="C19" s="12"/>
      <c r="D19" s="12"/>
      <c r="E19" s="12"/>
      <c r="F19" s="12"/>
      <c r="G19" s="12"/>
      <c r="H19" s="12"/>
      <c r="I19" s="12"/>
      <c r="J19" s="9" t="s">
        <v>1</v>
      </c>
      <c r="L19" s="2" t="s">
        <v>1</v>
      </c>
    </row>
    <row r="20" s="1" customFormat="true" ht="14.65" hidden="false" customHeight="false" outlineLevel="0" collapsed="false">
      <c r="A20" s="1" t="n">
        <v>7</v>
      </c>
      <c r="B20" s="1" t="s">
        <v>85</v>
      </c>
      <c r="C20" s="9" t="n">
        <f aca="false">-C8</f>
        <v>457</v>
      </c>
      <c r="D20" s="9" t="n">
        <f aca="false">-D8</f>
        <v>457</v>
      </c>
      <c r="E20" s="9" t="n">
        <f aca="false">-E8</f>
        <v>457</v>
      </c>
      <c r="F20" s="9" t="n">
        <f aca="false">-F8</f>
        <v>457</v>
      </c>
      <c r="G20" s="9" t="n">
        <f aca="false">-G8</f>
        <v>457</v>
      </c>
      <c r="H20" s="9" t="n">
        <f aca="false">-H8</f>
        <v>457</v>
      </c>
      <c r="I20" s="9" t="n">
        <f aca="false">-I8</f>
        <v>457</v>
      </c>
      <c r="J20" s="9" t="n">
        <f aca="false">SUM(C20:I20)</f>
        <v>3199</v>
      </c>
      <c r="K20" s="13" t="s">
        <v>98</v>
      </c>
      <c r="L20" s="3" t="s">
        <v>1</v>
      </c>
    </row>
    <row r="21" s="14" customFormat="true" ht="14.25" hidden="false" customHeight="true" outlineLevel="0" collapsed="false">
      <c r="A21" s="1"/>
      <c r="B21" s="3" t="s">
        <v>87</v>
      </c>
      <c r="C21" s="10" t="n">
        <f aca="false">C20*0.72</f>
        <v>329.04</v>
      </c>
      <c r="D21" s="10" t="n">
        <f aca="false">D20*0.72</f>
        <v>329.04</v>
      </c>
      <c r="E21" s="10" t="n">
        <f aca="false">E20*0.72</f>
        <v>329.04</v>
      </c>
      <c r="F21" s="10" t="n">
        <f aca="false">F20*0.72</f>
        <v>329.04</v>
      </c>
      <c r="G21" s="10" t="n">
        <f aca="false">G20*0.72</f>
        <v>329.04</v>
      </c>
      <c r="H21" s="10" t="n">
        <f aca="false">H20*0.72</f>
        <v>329.04</v>
      </c>
      <c r="I21" s="10" t="n">
        <f aca="false">I20*0.72</f>
        <v>329.04</v>
      </c>
      <c r="J21" s="9" t="s">
        <v>1</v>
      </c>
      <c r="K21" s="13"/>
      <c r="L21" s="3" t="s">
        <v>99</v>
      </c>
    </row>
    <row r="22" customFormat="false" ht="14.65" hidden="false" customHeight="false" outlineLevel="0" collapsed="false">
      <c r="J22" s="9"/>
    </row>
    <row r="23" s="11" customFormat="true" ht="14.65" hidden="false" customHeight="false" outlineLevel="0" collapsed="false">
      <c r="A23" s="1" t="n">
        <v>8</v>
      </c>
      <c r="B23" s="1" t="s">
        <v>89</v>
      </c>
      <c r="C23" s="1" t="n">
        <v>-182</v>
      </c>
      <c r="D23" s="1" t="n">
        <v>-182</v>
      </c>
      <c r="E23" s="1" t="n">
        <v>-182</v>
      </c>
      <c r="F23" s="1" t="n">
        <v>-182</v>
      </c>
      <c r="G23" s="1" t="n">
        <v>-182</v>
      </c>
      <c r="H23" s="1" t="n">
        <v>-182</v>
      </c>
      <c r="I23" s="1" t="n">
        <v>-182</v>
      </c>
      <c r="J23" s="9" t="n">
        <f aca="false">SUM(C23:I23)</f>
        <v>-1274</v>
      </c>
      <c r="K23" s="27"/>
      <c r="L23" s="3" t="s">
        <v>90</v>
      </c>
    </row>
    <row r="24" customFormat="false" ht="14.65" hidden="false" customHeight="false" outlineLevel="0" collapsed="false">
      <c r="J24" s="9" t="s">
        <v>1</v>
      </c>
      <c r="K24" s="23" t="s">
        <v>1</v>
      </c>
    </row>
    <row r="25" s="11" customFormat="true" ht="14.65" hidden="false" customHeight="false" outlineLevel="0" collapsed="false">
      <c r="A25" s="1" t="n">
        <v>9</v>
      </c>
      <c r="B25" s="1" t="s">
        <v>67</v>
      </c>
      <c r="C25" s="9" t="n">
        <f aca="false">C20+C23</f>
        <v>275</v>
      </c>
      <c r="D25" s="9" t="n">
        <f aca="false">D20+D23</f>
        <v>275</v>
      </c>
      <c r="E25" s="9" t="n">
        <f aca="false">E20+E23</f>
        <v>275</v>
      </c>
      <c r="F25" s="9" t="n">
        <f aca="false">F20+F23</f>
        <v>275</v>
      </c>
      <c r="G25" s="9" t="n">
        <f aca="false">G20+G23</f>
        <v>275</v>
      </c>
      <c r="H25" s="9" t="n">
        <f aca="false">H20+H23</f>
        <v>275</v>
      </c>
      <c r="I25" s="9" t="n">
        <f aca="false">I20+I23</f>
        <v>275</v>
      </c>
      <c r="J25" s="9" t="n">
        <f aca="false">SUM(C25:I25)</f>
        <v>1925</v>
      </c>
      <c r="K25" s="13" t="s">
        <v>40</v>
      </c>
      <c r="L25" s="3" t="s">
        <v>1</v>
      </c>
    </row>
    <row r="26" customFormat="false" ht="14.65" hidden="false" customHeight="false" outlineLevel="0" collapsed="false">
      <c r="B26" s="1"/>
      <c r="J26" s="9"/>
    </row>
    <row r="27" s="17" customFormat="true" ht="14.65" hidden="false" customHeight="false" outlineLevel="0" collapsed="false">
      <c r="A27" s="5" t="n">
        <v>10</v>
      </c>
      <c r="B27" s="5" t="s">
        <v>31</v>
      </c>
      <c r="C27" s="15" t="n">
        <f aca="false">C25-(0.24*C21)</f>
        <v>196.0304</v>
      </c>
      <c r="D27" s="15" t="n">
        <f aca="false">D25-(0.24*D21)</f>
        <v>196.0304</v>
      </c>
      <c r="E27" s="15" t="n">
        <f aca="false">E25-(0.24*E21)</f>
        <v>196.0304</v>
      </c>
      <c r="F27" s="15" t="n">
        <f aca="false">F25-(0.24*F21)</f>
        <v>196.0304</v>
      </c>
      <c r="G27" s="15" t="n">
        <f aca="false">G25-(0.24*G21)</f>
        <v>196.0304</v>
      </c>
      <c r="H27" s="15" t="n">
        <f aca="false">H25-(0.24*H21)</f>
        <v>196.0304</v>
      </c>
      <c r="I27" s="15" t="n">
        <f aca="false">I25-(0.24*I21)</f>
        <v>196.0304</v>
      </c>
      <c r="J27" s="15" t="n">
        <f aca="false">SUM(C27:I27)</f>
        <v>1372.2128</v>
      </c>
      <c r="K27" s="16"/>
      <c r="L27" s="6" t="s">
        <v>1</v>
      </c>
    </row>
    <row r="28" customFormat="false" ht="14.65" hidden="false" customHeight="false" outlineLevel="0" collapsed="false">
      <c r="C28" s="12"/>
      <c r="D28" s="12"/>
      <c r="E28" s="12"/>
      <c r="F28" s="12"/>
      <c r="G28" s="12"/>
      <c r="H28" s="12"/>
      <c r="I28" s="12"/>
    </row>
    <row r="29" s="17" customFormat="true" ht="14.65" hidden="false" customHeight="false" outlineLevel="0" collapsed="false">
      <c r="A29" s="5" t="n">
        <v>11</v>
      </c>
      <c r="B29" s="5" t="s">
        <v>49</v>
      </c>
      <c r="C29" s="15" t="n">
        <f aca="false">C25-(0.54*C21)</f>
        <v>97.3184</v>
      </c>
      <c r="D29" s="15" t="n">
        <f aca="false">D25-(0.54*D21)</f>
        <v>97.3184</v>
      </c>
      <c r="E29" s="15" t="n">
        <f aca="false">E25-(0.54*E21)</f>
        <v>97.3184</v>
      </c>
      <c r="F29" s="15" t="n">
        <f aca="false">F25-(0.54*F21)</f>
        <v>97.3184</v>
      </c>
      <c r="G29" s="15" t="n">
        <f aca="false">G25-(0.54*G21)</f>
        <v>97.3184</v>
      </c>
      <c r="H29" s="15" t="n">
        <f aca="false">H25-(0.54*H21)</f>
        <v>97.3184</v>
      </c>
      <c r="I29" s="15" t="n">
        <f aca="false">I25-(0.54*I21)</f>
        <v>97.3184</v>
      </c>
      <c r="J29" s="15" t="n">
        <f aca="false">SUM(C29:I29)</f>
        <v>681.2288</v>
      </c>
      <c r="K29" s="16"/>
      <c r="L29" s="6" t="s">
        <v>1</v>
      </c>
    </row>
  </sheetData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9.99"/>
    <col collapsed="false" customWidth="true" hidden="false" outlineLevel="0" max="3" min="3" style="2" width="6.99"/>
    <col collapsed="false" customWidth="true" hidden="false" outlineLevel="0" max="4" min="4" style="2" width="6.85"/>
    <col collapsed="false" customWidth="true" hidden="false" outlineLevel="0" max="5" min="5" style="2" width="6.13"/>
    <col collapsed="false" customWidth="true" hidden="false" outlineLevel="0" max="6" min="6" style="2" width="5.99"/>
    <col collapsed="false" customWidth="true" hidden="false" outlineLevel="0" max="7" min="7" style="2" width="6.13"/>
    <col collapsed="false" customWidth="true" hidden="false" outlineLevel="0" max="8" min="8" style="2" width="6.41"/>
    <col collapsed="false" customWidth="true" hidden="false" outlineLevel="0" max="9" min="9" style="2" width="6.28"/>
    <col collapsed="false" customWidth="true" hidden="false" outlineLevel="0" max="10" min="10" style="2" width="8.28"/>
    <col collapsed="false" customWidth="true" hidden="false" outlineLevel="0" max="11" min="11" style="13" width="6.85"/>
    <col collapsed="false" customWidth="true" hidden="false" outlineLevel="0" max="12" min="12" style="2" width="23.7"/>
  </cols>
  <sheetData>
    <row r="1" customFormat="false" ht="14.65" hidden="false" customHeight="false" outlineLevel="0" collapsed="false">
      <c r="B1" s="4" t="s">
        <v>100</v>
      </c>
    </row>
    <row r="2" s="8" customFormat="true" ht="14.65" hidden="false" customHeight="false" outlineLevel="0" collapsed="false">
      <c r="A2" s="5"/>
      <c r="B2" s="6" t="s">
        <v>2</v>
      </c>
      <c r="C2" s="7" t="n">
        <v>1</v>
      </c>
      <c r="D2" s="7" t="n">
        <v>2</v>
      </c>
      <c r="E2" s="7" t="n">
        <v>3</v>
      </c>
      <c r="F2" s="7" t="n">
        <v>4</v>
      </c>
      <c r="G2" s="7" t="n">
        <v>5</v>
      </c>
      <c r="H2" s="7" t="n">
        <v>6</v>
      </c>
      <c r="I2" s="7" t="n">
        <v>7</v>
      </c>
      <c r="J2" s="7" t="s">
        <v>3</v>
      </c>
      <c r="K2" s="16" t="s">
        <v>4</v>
      </c>
      <c r="L2" s="7" t="s">
        <v>5</v>
      </c>
    </row>
    <row r="3" customFormat="false" ht="14.65" hidden="false" customHeight="false" outlineLevel="0" collapsed="false">
      <c r="J3" s="9" t="s">
        <v>1</v>
      </c>
      <c r="L3" s="2" t="s">
        <v>1</v>
      </c>
    </row>
    <row r="4" s="11" customFormat="true" ht="14.65" hidden="false" customHeight="false" outlineLevel="0" collapsed="false">
      <c r="A4" s="1" t="n">
        <v>1</v>
      </c>
      <c r="B4" s="1" t="s">
        <v>101</v>
      </c>
      <c r="C4" s="1" t="n">
        <v>600</v>
      </c>
      <c r="D4" s="1" t="n">
        <v>600</v>
      </c>
      <c r="E4" s="1" t="n">
        <v>600</v>
      </c>
      <c r="F4" s="1" t="n">
        <v>600</v>
      </c>
      <c r="G4" s="1" t="n">
        <v>600</v>
      </c>
      <c r="H4" s="1" t="n">
        <v>600</v>
      </c>
      <c r="I4" s="1" t="n">
        <v>600</v>
      </c>
      <c r="J4" s="9" t="n">
        <f aca="false">SUM(C4:I4)</f>
        <v>4200</v>
      </c>
      <c r="K4" s="27"/>
      <c r="L4" s="1" t="s">
        <v>7</v>
      </c>
    </row>
    <row r="5" customFormat="false" ht="14.65" hidden="false" customHeight="false" outlineLevel="0" collapsed="false">
      <c r="J5" s="9"/>
      <c r="L5" s="2" t="s">
        <v>1</v>
      </c>
    </row>
    <row r="6" customFormat="false" ht="14.65" hidden="false" customHeight="false" outlineLevel="0" collapsed="false">
      <c r="B6" s="2" t="s">
        <v>14</v>
      </c>
      <c r="C6" s="12" t="n">
        <f aca="false">0.2765*173</f>
        <v>47.8345</v>
      </c>
      <c r="D6" s="12" t="n">
        <f aca="false">0.2765*173</f>
        <v>47.8345</v>
      </c>
      <c r="E6" s="12" t="n">
        <f aca="false">0.2765*173</f>
        <v>47.8345</v>
      </c>
      <c r="F6" s="12" t="n">
        <f aca="false">0.2765*173</f>
        <v>47.8345</v>
      </c>
      <c r="G6" s="12" t="n">
        <f aca="false">0.2765*173</f>
        <v>47.8345</v>
      </c>
      <c r="H6" s="12" t="n">
        <f aca="false">0.2765*173</f>
        <v>47.8345</v>
      </c>
      <c r="I6" s="12" t="n">
        <f aca="false">0.2765*173</f>
        <v>47.8345</v>
      </c>
      <c r="J6" s="9" t="s">
        <v>1</v>
      </c>
      <c r="L6" s="20" t="s">
        <v>102</v>
      </c>
    </row>
    <row r="7" customFormat="false" ht="14.65" hidden="false" customHeight="false" outlineLevel="0" collapsed="false">
      <c r="B7" s="2" t="s">
        <v>16</v>
      </c>
      <c r="C7" s="12" t="n">
        <f aca="false">(C4-173)*0.107</f>
        <v>45.689</v>
      </c>
      <c r="D7" s="12" t="n">
        <f aca="false">(D4-173)*0.107</f>
        <v>45.689</v>
      </c>
      <c r="E7" s="12" t="n">
        <f aca="false">(E4-173)*0.107</f>
        <v>45.689</v>
      </c>
      <c r="F7" s="12" t="n">
        <f aca="false">(F4-173)*0.107</f>
        <v>45.689</v>
      </c>
      <c r="G7" s="12" t="n">
        <f aca="false">(G4-173)*0.107</f>
        <v>45.689</v>
      </c>
      <c r="H7" s="12" t="n">
        <f aca="false">(H4-173)*0.107</f>
        <v>45.689</v>
      </c>
      <c r="I7" s="12" t="n">
        <f aca="false">(I4-173)*0.107</f>
        <v>45.689</v>
      </c>
      <c r="J7" s="9" t="s">
        <v>1</v>
      </c>
      <c r="L7" s="2" t="s">
        <v>17</v>
      </c>
    </row>
    <row r="8" customFormat="false" ht="14.65" hidden="false" customHeight="false" outlineLevel="0" collapsed="false">
      <c r="B8" s="2" t="s">
        <v>18</v>
      </c>
      <c r="C8" s="12" t="n">
        <f aca="false">C4*0.08</f>
        <v>48</v>
      </c>
      <c r="D8" s="12" t="n">
        <f aca="false">D4*0.08</f>
        <v>48</v>
      </c>
      <c r="E8" s="12" t="n">
        <f aca="false">E4*0.08</f>
        <v>48</v>
      </c>
      <c r="F8" s="12" t="n">
        <f aca="false">F4*0.08</f>
        <v>48</v>
      </c>
      <c r="G8" s="12" t="n">
        <f aca="false">G4*0.08</f>
        <v>48</v>
      </c>
      <c r="H8" s="12" t="n">
        <f aca="false">H4*0.08</f>
        <v>48</v>
      </c>
      <c r="I8" s="12" t="n">
        <f aca="false">I4*0.08</f>
        <v>48</v>
      </c>
      <c r="J8" s="9" t="s">
        <v>1</v>
      </c>
      <c r="L8" s="2" t="s">
        <v>19</v>
      </c>
    </row>
    <row r="9" s="11" customFormat="true" ht="14.65" hidden="false" customHeight="false" outlineLevel="0" collapsed="false">
      <c r="A9" s="1" t="n">
        <v>2</v>
      </c>
      <c r="B9" s="1" t="s">
        <v>20</v>
      </c>
      <c r="C9" s="9" t="n">
        <f aca="false">-(C6+C7+C8)</f>
        <v>-141.5235</v>
      </c>
      <c r="D9" s="9" t="n">
        <f aca="false">-(D6+D7+D8)</f>
        <v>-141.5235</v>
      </c>
      <c r="E9" s="9" t="n">
        <f aca="false">-(E6+E7+E8)</f>
        <v>-141.5235</v>
      </c>
      <c r="F9" s="9" t="n">
        <f aca="false">-(F6+F7+F8)</f>
        <v>-141.5235</v>
      </c>
      <c r="G9" s="9" t="n">
        <f aca="false">-(G6+G7+G8)</f>
        <v>-141.5235</v>
      </c>
      <c r="H9" s="9" t="n">
        <f aca="false">-(H6+H7+H8)</f>
        <v>-141.5235</v>
      </c>
      <c r="I9" s="9" t="n">
        <f aca="false">-(I6+I7+I8)</f>
        <v>-141.5235</v>
      </c>
      <c r="J9" s="9" t="n">
        <f aca="false">SUM(C9:I9)</f>
        <v>-990.6645</v>
      </c>
      <c r="K9" s="13"/>
      <c r="L9" s="1"/>
    </row>
    <row r="10" s="11" customFormat="true" ht="14.65" hidden="false" customHeight="false" outlineLevel="0" collapsed="false">
      <c r="A10" s="1"/>
      <c r="B10" s="1"/>
      <c r="C10" s="9"/>
      <c r="D10" s="9"/>
      <c r="E10" s="9"/>
      <c r="F10" s="9"/>
      <c r="G10" s="9"/>
      <c r="H10" s="9"/>
      <c r="I10" s="9"/>
      <c r="J10" s="9"/>
      <c r="K10" s="13"/>
      <c r="L10" s="1"/>
    </row>
    <row r="11" s="11" customFormat="true" ht="14.65" hidden="false" customHeight="false" outlineLevel="0" collapsed="false">
      <c r="A11" s="1" t="n">
        <v>3</v>
      </c>
      <c r="B11" s="1" t="s">
        <v>12</v>
      </c>
      <c r="C11" s="9" t="n">
        <f aca="false">-C4*0.18*0.84*0.25</f>
        <v>-22.68</v>
      </c>
      <c r="D11" s="9" t="n">
        <f aca="false">-D4*0.18*0.84*0.25</f>
        <v>-22.68</v>
      </c>
      <c r="E11" s="9" t="n">
        <f aca="false">-E4*0.18*0.84*0.25</f>
        <v>-22.68</v>
      </c>
      <c r="F11" s="9" t="n">
        <f aca="false">-F4*0.18*0.84*0.25</f>
        <v>-22.68</v>
      </c>
      <c r="G11" s="9" t="n">
        <f aca="false">-G4*0.18*0.84*0.25</f>
        <v>-22.68</v>
      </c>
      <c r="H11" s="9" t="n">
        <f aca="false">-H4*0.18*0.84*0.25</f>
        <v>-22.68</v>
      </c>
      <c r="I11" s="9" t="n">
        <f aca="false">-I4*0.18*0.84*0.25</f>
        <v>-22.68</v>
      </c>
      <c r="J11" s="9" t="n">
        <f aca="false">SUM(C11:I11)</f>
        <v>-158.76</v>
      </c>
      <c r="K11" s="27"/>
      <c r="L11" s="1"/>
    </row>
    <row r="12" s="11" customFormat="true" ht="14.65" hidden="false" customHeight="false" outlineLevel="0" collapsed="false">
      <c r="A12" s="1"/>
      <c r="B12" s="1"/>
      <c r="C12" s="9"/>
      <c r="D12" s="9"/>
      <c r="E12" s="9"/>
      <c r="F12" s="9"/>
      <c r="G12" s="9"/>
      <c r="H12" s="9"/>
      <c r="I12" s="9"/>
      <c r="J12" s="9"/>
      <c r="K12" s="27"/>
      <c r="L12" s="1"/>
    </row>
    <row r="13" s="14" customFormat="true" ht="14.65" hidden="false" customHeight="false" outlineLevel="0" collapsed="false">
      <c r="A13" s="1" t="n">
        <v>4</v>
      </c>
      <c r="B13" s="3" t="s">
        <v>103</v>
      </c>
      <c r="C13" s="10" t="n">
        <f aca="false">C4+C9+C11</f>
        <v>435.7965</v>
      </c>
      <c r="D13" s="10" t="n">
        <f aca="false">D4+D9+D11</f>
        <v>435.7965</v>
      </c>
      <c r="E13" s="10" t="n">
        <f aca="false">E4+E9+E11</f>
        <v>435.7965</v>
      </c>
      <c r="F13" s="10" t="n">
        <f aca="false">F4+F9+F11</f>
        <v>435.7965</v>
      </c>
      <c r="G13" s="10" t="n">
        <f aca="false">G4+G9+G11</f>
        <v>435.7965</v>
      </c>
      <c r="H13" s="10" t="n">
        <f aca="false">H4+H9+H11</f>
        <v>435.7965</v>
      </c>
      <c r="I13" s="10" t="n">
        <f aca="false">I4+I9+I11</f>
        <v>435.7965</v>
      </c>
      <c r="J13" s="9" t="s">
        <v>1</v>
      </c>
      <c r="K13" s="13" t="s">
        <v>11</v>
      </c>
      <c r="L13" s="3"/>
    </row>
    <row r="14" customFormat="false" ht="14.65" hidden="false" customHeight="false" outlineLevel="0" collapsed="false">
      <c r="B14" s="2" t="s">
        <v>23</v>
      </c>
      <c r="C14" s="12" t="n">
        <f aca="false">C13*0.8</f>
        <v>348.6372</v>
      </c>
      <c r="D14" s="12" t="n">
        <f aca="false">D13*0.8</f>
        <v>348.6372</v>
      </c>
      <c r="E14" s="12" t="n">
        <f aca="false">E13*0.8</f>
        <v>348.6372</v>
      </c>
      <c r="F14" s="12" t="n">
        <f aca="false">F13*0.8</f>
        <v>348.6372</v>
      </c>
      <c r="G14" s="12" t="n">
        <f aca="false">G13*0.8</f>
        <v>348.6372</v>
      </c>
      <c r="H14" s="12" t="n">
        <f aca="false">H13*0.8</f>
        <v>348.6372</v>
      </c>
      <c r="I14" s="12" t="n">
        <f aca="false">I13*0.8</f>
        <v>348.6372</v>
      </c>
      <c r="J14" s="9" t="s">
        <v>1</v>
      </c>
      <c r="L14" s="2" t="s">
        <v>24</v>
      </c>
    </row>
    <row r="15" customFormat="false" ht="14.65" hidden="false" customHeight="false" outlineLevel="0" collapsed="false">
      <c r="J15" s="9" t="s">
        <v>1</v>
      </c>
    </row>
    <row r="16" s="14" customFormat="true" ht="14.65" hidden="false" customHeight="false" outlineLevel="0" collapsed="false">
      <c r="A16" s="1" t="n">
        <v>5</v>
      </c>
      <c r="B16" s="3" t="s">
        <v>104</v>
      </c>
      <c r="C16" s="3" t="n">
        <v>-182</v>
      </c>
      <c r="D16" s="3" t="n">
        <v>-182</v>
      </c>
      <c r="E16" s="3" t="n">
        <v>-182</v>
      </c>
      <c r="F16" s="3" t="n">
        <v>-182</v>
      </c>
      <c r="G16" s="3" t="n">
        <v>-182</v>
      </c>
      <c r="H16" s="3" t="n">
        <v>-182</v>
      </c>
      <c r="I16" s="3" t="n">
        <v>-182</v>
      </c>
      <c r="J16" s="9" t="n">
        <f aca="false">SUM(C16:I16)</f>
        <v>-1274</v>
      </c>
      <c r="K16" s="13"/>
      <c r="L16" s="3" t="s">
        <v>90</v>
      </c>
    </row>
    <row r="17" customFormat="false" ht="14.65" hidden="false" customHeight="false" outlineLevel="0" collapsed="false">
      <c r="B17" s="2" t="s">
        <v>105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9" t="s">
        <v>1</v>
      </c>
      <c r="L17" s="2" t="s">
        <v>51</v>
      </c>
    </row>
    <row r="18" customFormat="false" ht="14.65" hidden="false" customHeight="false" outlineLevel="0" collapsed="false">
      <c r="J18" s="9"/>
    </row>
    <row r="19" s="11" customFormat="true" ht="14.65" hidden="false" customHeight="false" outlineLevel="0" collapsed="false">
      <c r="A19" s="1" t="n">
        <v>6</v>
      </c>
      <c r="B19" s="1" t="s">
        <v>29</v>
      </c>
      <c r="C19" s="9" t="n">
        <f aca="false">C13+C16</f>
        <v>253.7965</v>
      </c>
      <c r="D19" s="9" t="n">
        <f aca="false">D13+D16</f>
        <v>253.7965</v>
      </c>
      <c r="E19" s="9" t="n">
        <f aca="false">E13+E16</f>
        <v>253.7965</v>
      </c>
      <c r="F19" s="9" t="n">
        <f aca="false">F13+F16</f>
        <v>253.7965</v>
      </c>
      <c r="G19" s="9" t="n">
        <f aca="false">G13+G16</f>
        <v>253.7965</v>
      </c>
      <c r="H19" s="9" t="n">
        <f aca="false">H13+H16</f>
        <v>253.7965</v>
      </c>
      <c r="I19" s="9" t="n">
        <f aca="false">I13+I16</f>
        <v>253.7965</v>
      </c>
      <c r="J19" s="9" t="n">
        <f aca="false">SUM(C19:I19)</f>
        <v>1776.5755</v>
      </c>
      <c r="K19" s="13" t="s">
        <v>106</v>
      </c>
      <c r="L19" s="3" t="s">
        <v>1</v>
      </c>
    </row>
    <row r="20" customFormat="false" ht="14.65" hidden="false" customHeight="false" outlineLevel="0" collapsed="false">
      <c r="B20" s="2" t="s">
        <v>1</v>
      </c>
    </row>
    <row r="21" s="17" customFormat="true" ht="14.65" hidden="false" customHeight="false" outlineLevel="0" collapsed="false">
      <c r="A21" s="5" t="n">
        <v>7</v>
      </c>
      <c r="B21" s="5" t="s">
        <v>31</v>
      </c>
      <c r="C21" s="15" t="n">
        <f aca="false">C19-(0.24*C14)</f>
        <v>170.123572</v>
      </c>
      <c r="D21" s="15" t="n">
        <f aca="false">D19-(0.24*D14)</f>
        <v>170.123572</v>
      </c>
      <c r="E21" s="15" t="n">
        <f aca="false">E19-(0.24*E14)</f>
        <v>170.123572</v>
      </c>
      <c r="F21" s="15" t="n">
        <f aca="false">F19-(0.24*F14)</f>
        <v>170.123572</v>
      </c>
      <c r="G21" s="15" t="n">
        <f aca="false">G19-(0.24*G14)</f>
        <v>170.123572</v>
      </c>
      <c r="H21" s="15" t="n">
        <f aca="false">H19-(0.24*H14)</f>
        <v>170.123572</v>
      </c>
      <c r="I21" s="15" t="n">
        <f aca="false">I19-(0.24*I14)</f>
        <v>170.123572</v>
      </c>
      <c r="J21" s="15" t="n">
        <f aca="false">SUM(C21:I21)</f>
        <v>1190.865004</v>
      </c>
      <c r="K21" s="21"/>
      <c r="L21" s="6" t="s">
        <v>1</v>
      </c>
    </row>
    <row r="22" customFormat="false" ht="14.65" hidden="false" customHeight="false" outlineLevel="0" collapsed="false">
      <c r="C22" s="12"/>
      <c r="D22" s="12"/>
      <c r="E22" s="12"/>
      <c r="F22" s="12"/>
      <c r="G22" s="12"/>
      <c r="H22" s="12"/>
      <c r="I22" s="12"/>
    </row>
    <row r="23" s="17" customFormat="true" ht="14.65" hidden="false" customHeight="false" outlineLevel="0" collapsed="false">
      <c r="A23" s="5" t="n">
        <v>8</v>
      </c>
      <c r="B23" s="5" t="s">
        <v>49</v>
      </c>
      <c r="C23" s="15" t="n">
        <f aca="false">C19-0.54*C14</f>
        <v>65.532412</v>
      </c>
      <c r="D23" s="15" t="n">
        <f aca="false">D19-0.54*D14</f>
        <v>65.532412</v>
      </c>
      <c r="E23" s="15" t="n">
        <f aca="false">E19-0.54*E14</f>
        <v>65.532412</v>
      </c>
      <c r="F23" s="15" t="n">
        <f aca="false">F19-0.54*F14</f>
        <v>65.532412</v>
      </c>
      <c r="G23" s="15" t="n">
        <f aca="false">G19-0.54*G14</f>
        <v>65.532412</v>
      </c>
      <c r="H23" s="15" t="n">
        <f aca="false">H19-0.54*H14</f>
        <v>65.532412</v>
      </c>
      <c r="I23" s="15" t="n">
        <f aca="false">I19-0.54*I14</f>
        <v>65.532412</v>
      </c>
      <c r="J23" s="15" t="n">
        <f aca="false">SUM(C23:I23)</f>
        <v>458.726884</v>
      </c>
      <c r="K23" s="21"/>
      <c r="L23" s="30" t="s">
        <v>1</v>
      </c>
    </row>
  </sheetData>
  <printOptions headings="false" gridLines="true" gridLinesSet="true" horizontalCentered="true" verticalCentered="true"/>
  <pageMargins left="0.7875" right="0.7875" top="0.984027777777778" bottom="1.18125" header="0.511811023622047" footer="1.181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1.99"/>
    <col collapsed="false" customWidth="true" hidden="false" outlineLevel="0" max="3" min="3" style="2" width="6.99"/>
    <col collapsed="false" customWidth="true" hidden="false" outlineLevel="0" max="4" min="4" style="2" width="6.85"/>
    <col collapsed="false" customWidth="true" hidden="false" outlineLevel="0" max="5" min="5" style="2" width="6.13"/>
    <col collapsed="false" customWidth="true" hidden="false" outlineLevel="0" max="6" min="6" style="2" width="5.99"/>
    <col collapsed="false" customWidth="true" hidden="false" outlineLevel="0" max="7" min="7" style="2" width="6.13"/>
    <col collapsed="false" customWidth="true" hidden="false" outlineLevel="0" max="8" min="8" style="2" width="6.41"/>
    <col collapsed="false" customWidth="true" hidden="false" outlineLevel="0" max="9" min="9" style="2" width="6.28"/>
    <col collapsed="false" customWidth="true" hidden="false" outlineLevel="0" max="10" min="10" style="2" width="8.28"/>
    <col collapsed="false" customWidth="true" hidden="false" outlineLevel="0" max="11" min="11" style="13" width="9.56"/>
    <col collapsed="false" customWidth="true" hidden="false" outlineLevel="0" max="12" min="12" style="2" width="23.85"/>
  </cols>
  <sheetData>
    <row r="1" s="8" customFormat="true" ht="14.65" hidden="false" customHeight="false" outlineLevel="0" collapsed="false">
      <c r="A1" s="5"/>
      <c r="B1" s="6" t="s">
        <v>2</v>
      </c>
      <c r="C1" s="7" t="n">
        <v>1</v>
      </c>
      <c r="D1" s="7" t="n">
        <v>2</v>
      </c>
      <c r="E1" s="7" t="n">
        <v>3</v>
      </c>
      <c r="F1" s="7" t="n">
        <v>4</v>
      </c>
      <c r="G1" s="7" t="n">
        <v>5</v>
      </c>
      <c r="H1" s="7" t="n">
        <v>6</v>
      </c>
      <c r="I1" s="7" t="n">
        <v>7</v>
      </c>
      <c r="J1" s="7" t="s">
        <v>3</v>
      </c>
      <c r="K1" s="16" t="s">
        <v>4</v>
      </c>
      <c r="L1" s="7" t="s">
        <v>5</v>
      </c>
    </row>
    <row r="2" customFormat="false" ht="14.65" hidden="false" customHeight="false" outlineLevel="0" collapsed="false">
      <c r="B2" s="4" t="s">
        <v>107</v>
      </c>
    </row>
    <row r="3" s="11" customFormat="true" ht="14.65" hidden="false" customHeight="false" outlineLevel="0" collapsed="false">
      <c r="A3" s="1" t="n">
        <v>1</v>
      </c>
      <c r="B3" s="1" t="s">
        <v>6</v>
      </c>
      <c r="C3" s="1" t="n">
        <v>600</v>
      </c>
      <c r="D3" s="1" t="n">
        <v>600</v>
      </c>
      <c r="E3" s="1" t="n">
        <v>600</v>
      </c>
      <c r="F3" s="1" t="n">
        <v>600</v>
      </c>
      <c r="G3" s="1" t="n">
        <v>600</v>
      </c>
      <c r="H3" s="1" t="n">
        <v>600</v>
      </c>
      <c r="I3" s="1" t="n">
        <v>600</v>
      </c>
      <c r="J3" s="9" t="n">
        <f aca="false">SUM(C3:I3)</f>
        <v>4200</v>
      </c>
      <c r="K3" s="13"/>
      <c r="L3" s="3" t="s">
        <v>7</v>
      </c>
    </row>
    <row r="4" customFormat="false" ht="14.65" hidden="false" customHeight="false" outlineLevel="0" collapsed="false">
      <c r="J4" s="9" t="s">
        <v>1</v>
      </c>
    </row>
    <row r="5" customFormat="false" ht="14.65" hidden="false" customHeight="false" outlineLevel="0" collapsed="false">
      <c r="A5" s="1" t="n">
        <v>2</v>
      </c>
      <c r="B5" s="2" t="s">
        <v>8</v>
      </c>
      <c r="C5" s="2" t="n">
        <v>-29.6</v>
      </c>
      <c r="D5" s="2" t="n">
        <v>-29.6</v>
      </c>
      <c r="E5" s="2" t="n">
        <v>-29.6</v>
      </c>
      <c r="F5" s="2" t="n">
        <v>0</v>
      </c>
      <c r="G5" s="2" t="n">
        <v>0</v>
      </c>
      <c r="H5" s="2" t="n">
        <v>0</v>
      </c>
      <c r="I5" s="2" t="n">
        <v>0</v>
      </c>
      <c r="J5" s="9" t="n">
        <f aca="false">SUM(C5:I5)</f>
        <v>-88.8</v>
      </c>
      <c r="L5" s="2" t="s">
        <v>108</v>
      </c>
    </row>
    <row r="6" customFormat="false" ht="14.65" hidden="false" customHeight="false" outlineLevel="0" collapsed="false">
      <c r="A6" s="1" t="n">
        <v>3</v>
      </c>
      <c r="B6" s="2" t="s">
        <v>9</v>
      </c>
      <c r="C6" s="2" t="n">
        <v>-65</v>
      </c>
      <c r="D6" s="2" t="n">
        <v>-57</v>
      </c>
      <c r="E6" s="2" t="n">
        <v>-49</v>
      </c>
      <c r="F6" s="2" t="n">
        <v>-41</v>
      </c>
      <c r="G6" s="2" t="n">
        <v>-31</v>
      </c>
      <c r="H6" s="2" t="n">
        <v>-21</v>
      </c>
      <c r="I6" s="2" t="n">
        <v>-11</v>
      </c>
      <c r="J6" s="9" t="n">
        <f aca="false">SUM(C6:I6)</f>
        <v>-275</v>
      </c>
    </row>
    <row r="7" customFormat="false" ht="14.65" hidden="false" customHeight="false" outlineLevel="0" collapsed="false">
      <c r="J7" s="9" t="s">
        <v>1</v>
      </c>
      <c r="L7" s="2" t="s">
        <v>1</v>
      </c>
    </row>
    <row r="8" customFormat="false" ht="14.65" hidden="false" customHeight="false" outlineLevel="0" collapsed="false">
      <c r="B8" s="2" t="s">
        <v>92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9" t="s">
        <v>1</v>
      </c>
      <c r="L8" s="2" t="s">
        <v>1</v>
      </c>
    </row>
    <row r="9" customFormat="false" ht="14.65" hidden="false" customHeight="false" outlineLevel="0" collapsed="false">
      <c r="B9" s="2" t="s">
        <v>109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9" t="s">
        <v>1</v>
      </c>
      <c r="L9" s="2" t="s">
        <v>1</v>
      </c>
    </row>
    <row r="10" customFormat="false" ht="14.65" hidden="false" customHeight="false" outlineLevel="0" collapsed="false">
      <c r="B10" s="2" t="s">
        <v>12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9" t="s">
        <v>1</v>
      </c>
      <c r="L10" s="2" t="s">
        <v>1</v>
      </c>
    </row>
    <row r="11" customFormat="false" ht="14.65" hidden="false" customHeight="false" outlineLevel="0" collapsed="false">
      <c r="J11" s="9"/>
    </row>
    <row r="12" s="14" customFormat="true" ht="14.65" hidden="false" customHeight="false" outlineLevel="0" collapsed="false">
      <c r="A12" s="1" t="n">
        <v>4</v>
      </c>
      <c r="B12" s="3" t="s">
        <v>54</v>
      </c>
      <c r="C12" s="10" t="n">
        <f aca="false">SUM(C3:C9)</f>
        <v>505.4</v>
      </c>
      <c r="D12" s="10" t="n">
        <f aca="false">SUM(D3:D9)</f>
        <v>513.4</v>
      </c>
      <c r="E12" s="10" t="n">
        <f aca="false">SUM(E3:E9)</f>
        <v>521.4</v>
      </c>
      <c r="F12" s="10" t="n">
        <f aca="false">SUM(F3:F9)</f>
        <v>559</v>
      </c>
      <c r="G12" s="10" t="n">
        <f aca="false">SUM(G3:G9)</f>
        <v>569</v>
      </c>
      <c r="H12" s="10" t="n">
        <f aca="false">SUM(H3:H9)</f>
        <v>579</v>
      </c>
      <c r="I12" s="3" t="n">
        <f aca="false">SUM(I3:I9)</f>
        <v>589</v>
      </c>
      <c r="J12" s="9" t="s">
        <v>1</v>
      </c>
      <c r="K12" s="13" t="s">
        <v>11</v>
      </c>
      <c r="L12" s="3"/>
    </row>
    <row r="13" customFormat="false" ht="14.65" hidden="false" customHeight="false" outlineLevel="0" collapsed="false">
      <c r="A13" s="1" t="n">
        <v>5</v>
      </c>
      <c r="B13" s="2" t="s">
        <v>55</v>
      </c>
      <c r="C13" s="12" t="n">
        <f aca="false">-(C12*0.366)</f>
        <v>-184.9764</v>
      </c>
      <c r="D13" s="12" t="n">
        <f aca="false">-(D12*0.366)</f>
        <v>-187.9044</v>
      </c>
      <c r="E13" s="12" t="n">
        <f aca="false">-(E12*0.366)</f>
        <v>-190.8324</v>
      </c>
      <c r="F13" s="12" t="n">
        <f aca="false">-(F12*0.366)</f>
        <v>-204.594</v>
      </c>
      <c r="G13" s="12" t="n">
        <f aca="false">-(G12*0.366)</f>
        <v>-208.254</v>
      </c>
      <c r="H13" s="12" t="n">
        <f aca="false">-(H12*0.366)</f>
        <v>-211.914</v>
      </c>
      <c r="I13" s="12" t="n">
        <f aca="false">-(I12*0.366)</f>
        <v>-215.574</v>
      </c>
      <c r="J13" s="9" t="s">
        <v>1</v>
      </c>
      <c r="L13" s="20" t="n">
        <v>0.366</v>
      </c>
    </row>
    <row r="14" s="11" customFormat="true" ht="14.65" hidden="false" customHeight="false" outlineLevel="0" collapsed="false">
      <c r="A14" s="1" t="n">
        <v>6</v>
      </c>
      <c r="B14" s="1" t="s">
        <v>56</v>
      </c>
      <c r="C14" s="9" t="n">
        <f aca="false">C12+C13</f>
        <v>320.4236</v>
      </c>
      <c r="D14" s="9" t="n">
        <f aca="false">D12+D13</f>
        <v>325.4956</v>
      </c>
      <c r="E14" s="9" t="n">
        <f aca="false">E12+E13</f>
        <v>330.5676</v>
      </c>
      <c r="F14" s="9" t="n">
        <f aca="false">F12+F13</f>
        <v>354.406</v>
      </c>
      <c r="G14" s="9" t="n">
        <f aca="false">G12+G13</f>
        <v>360.746</v>
      </c>
      <c r="H14" s="9" t="n">
        <f aca="false">H12+H13</f>
        <v>367.086</v>
      </c>
      <c r="I14" s="9" t="n">
        <f aca="false">I12+I13</f>
        <v>373.426</v>
      </c>
      <c r="J14" s="9" t="n">
        <f aca="false">SUM(C14:I14)</f>
        <v>2432.1508</v>
      </c>
      <c r="K14" s="13" t="s">
        <v>106</v>
      </c>
      <c r="L14" s="29" t="s">
        <v>1</v>
      </c>
    </row>
    <row r="15" customFormat="false" ht="14.65" hidden="false" customHeight="false" outlineLevel="0" collapsed="false">
      <c r="C15" s="12"/>
      <c r="D15" s="12"/>
      <c r="E15" s="12"/>
      <c r="F15" s="12"/>
      <c r="G15" s="12"/>
      <c r="H15" s="12"/>
      <c r="I15" s="12"/>
      <c r="J15" s="9" t="s">
        <v>1</v>
      </c>
    </row>
    <row r="16" customFormat="false" ht="14.65" hidden="false" customHeight="false" outlineLevel="0" collapsed="false">
      <c r="A16" s="1" t="n">
        <v>7</v>
      </c>
      <c r="B16" s="2" t="s">
        <v>110</v>
      </c>
      <c r="C16" s="12" t="n">
        <f aca="false">C3+C6+C9+C8+C13</f>
        <v>350.0236</v>
      </c>
      <c r="D16" s="12" t="n">
        <f aca="false">D3+D6+D9+D8+D13</f>
        <v>355.0956</v>
      </c>
      <c r="E16" s="12" t="n">
        <f aca="false">E3+E6+E9+E8+E13</f>
        <v>360.1676</v>
      </c>
      <c r="F16" s="12" t="n">
        <f aca="false">F3+F6+F9+F8+F13</f>
        <v>354.406</v>
      </c>
      <c r="G16" s="12" t="n">
        <f aca="false">G3+G6+G9+G8+G13</f>
        <v>360.746</v>
      </c>
      <c r="H16" s="12" t="n">
        <f aca="false">H3+H6+H9+H8+H13</f>
        <v>367.086</v>
      </c>
      <c r="I16" s="12" t="n">
        <f aca="false">I3+I6+I9+I8+I13</f>
        <v>373.426</v>
      </c>
      <c r="J16" s="9" t="s">
        <v>1</v>
      </c>
      <c r="K16" s="13" t="s">
        <v>111</v>
      </c>
    </row>
    <row r="17" customFormat="false" ht="14.65" hidden="false" customHeight="false" outlineLevel="0" collapsed="false">
      <c r="A17" s="1" t="n">
        <v>8</v>
      </c>
      <c r="B17" s="2" t="s">
        <v>112</v>
      </c>
      <c r="C17" s="2" t="n">
        <v>-117</v>
      </c>
      <c r="D17" s="2" t="n">
        <v>-125</v>
      </c>
      <c r="E17" s="2" t="n">
        <v>-133</v>
      </c>
      <c r="F17" s="2" t="n">
        <v>-141</v>
      </c>
      <c r="G17" s="2" t="n">
        <v>-151</v>
      </c>
      <c r="H17" s="2" t="n">
        <v>-161</v>
      </c>
      <c r="I17" s="2" t="n">
        <v>-172</v>
      </c>
      <c r="J17" s="9" t="n">
        <f aca="false">SUM(C17:I17)</f>
        <v>-1000</v>
      </c>
    </row>
    <row r="18" customFormat="false" ht="14.65" hidden="false" customHeight="false" outlineLevel="0" collapsed="false">
      <c r="J18" s="9"/>
    </row>
    <row r="19" s="14" customFormat="true" ht="14.65" hidden="false" customHeight="false" outlineLevel="0" collapsed="false">
      <c r="A19" s="1" t="n">
        <v>9</v>
      </c>
      <c r="B19" s="3" t="s">
        <v>41</v>
      </c>
      <c r="C19" s="10" t="n">
        <f aca="false">C16+C17</f>
        <v>233.0236</v>
      </c>
      <c r="D19" s="10" t="n">
        <f aca="false">D16+D17</f>
        <v>230.0956</v>
      </c>
      <c r="E19" s="10" t="n">
        <f aca="false">E16+E17</f>
        <v>227.1676</v>
      </c>
      <c r="F19" s="10" t="n">
        <f aca="false">F16+F17</f>
        <v>213.406</v>
      </c>
      <c r="G19" s="10" t="n">
        <f aca="false">G16+G17</f>
        <v>209.746</v>
      </c>
      <c r="H19" s="10" t="n">
        <f aca="false">H16+H17</f>
        <v>206.086</v>
      </c>
      <c r="I19" s="10" t="n">
        <f aca="false">I16+I17</f>
        <v>201.426</v>
      </c>
      <c r="J19" s="9" t="n">
        <f aca="false">SUM(C19:I19)</f>
        <v>1520.9508</v>
      </c>
      <c r="K19" s="13" t="s">
        <v>40</v>
      </c>
      <c r="L19" s="3"/>
    </row>
    <row r="20" s="11" customFormat="true" ht="14.65" hidden="false" customHeight="false" outlineLevel="0" collapsed="false">
      <c r="A20" s="1" t="n">
        <v>10</v>
      </c>
      <c r="B20" s="1" t="s">
        <v>113</v>
      </c>
      <c r="C20" s="9" t="n">
        <f aca="false">C19</f>
        <v>233.0236</v>
      </c>
      <c r="D20" s="9" t="n">
        <f aca="false">D19</f>
        <v>230.0956</v>
      </c>
      <c r="E20" s="9" t="n">
        <f aca="false">E19</f>
        <v>227.1676</v>
      </c>
      <c r="F20" s="9" t="n">
        <f aca="false">F19</f>
        <v>213.406</v>
      </c>
      <c r="G20" s="9" t="n">
        <f aca="false">G19</f>
        <v>209.746</v>
      </c>
      <c r="H20" s="9" t="n">
        <f aca="false">H19</f>
        <v>206.086</v>
      </c>
      <c r="I20" s="9" t="n">
        <f aca="false">I19</f>
        <v>201.426</v>
      </c>
      <c r="J20" s="9" t="n">
        <f aca="false">SUM(C20:I20)</f>
        <v>1520.9508</v>
      </c>
      <c r="K20" s="13"/>
      <c r="L20" s="3" t="s">
        <v>114</v>
      </c>
    </row>
    <row r="21" s="11" customFormat="true" ht="14.65" hidden="false" customHeight="false" outlineLevel="0" collapsed="false">
      <c r="A21" s="1" t="n">
        <v>11</v>
      </c>
      <c r="B21" s="3" t="s">
        <v>115</v>
      </c>
      <c r="C21" s="9" t="n">
        <f aca="false">C19-C20</f>
        <v>0</v>
      </c>
      <c r="D21" s="9" t="n">
        <f aca="false">D19-D20</f>
        <v>0</v>
      </c>
      <c r="E21" s="9" t="n">
        <f aca="false">E19-E20</f>
        <v>0</v>
      </c>
      <c r="F21" s="9" t="n">
        <f aca="false">F19-F20</f>
        <v>0</v>
      </c>
      <c r="G21" s="9" t="n">
        <f aca="false">G19-G20</f>
        <v>0</v>
      </c>
      <c r="H21" s="9" t="n">
        <f aca="false">H19-H20</f>
        <v>0</v>
      </c>
      <c r="I21" s="9" t="n">
        <f aca="false">I19-I20</f>
        <v>0</v>
      </c>
      <c r="J21" s="9" t="n">
        <v>0</v>
      </c>
      <c r="K21" s="13" t="s">
        <v>116</v>
      </c>
      <c r="L21" s="3"/>
    </row>
    <row r="22" s="11" customFormat="true" ht="14.65" hidden="false" customHeight="false" outlineLevel="0" collapsed="false">
      <c r="A22" s="1"/>
      <c r="B22" s="3" t="s">
        <v>1</v>
      </c>
      <c r="C22" s="9"/>
      <c r="D22" s="9"/>
      <c r="E22" s="9"/>
      <c r="F22" s="9"/>
      <c r="G22" s="9"/>
      <c r="H22" s="9"/>
      <c r="I22" s="9"/>
      <c r="J22" s="9" t="s">
        <v>1</v>
      </c>
      <c r="K22" s="13"/>
      <c r="L22" s="3"/>
    </row>
    <row r="23" s="14" customFormat="true" ht="14.65" hidden="false" customHeight="false" outlineLevel="0" collapsed="false">
      <c r="A23" s="1"/>
      <c r="B23" s="3" t="s">
        <v>117</v>
      </c>
      <c r="C23" s="10" t="n">
        <f aca="false">C20*1.5</f>
        <v>349.5354</v>
      </c>
      <c r="D23" s="10" t="n">
        <f aca="false">D20*1.5</f>
        <v>345.1434</v>
      </c>
      <c r="E23" s="10" t="n">
        <f aca="false">E20*1.5</f>
        <v>340.7514</v>
      </c>
      <c r="F23" s="10" t="n">
        <f aca="false">F20*1.5</f>
        <v>320.109</v>
      </c>
      <c r="G23" s="10" t="n">
        <f aca="false">G20*1.5</f>
        <v>314.619</v>
      </c>
      <c r="H23" s="10" t="n">
        <f aca="false">H20*1.5</f>
        <v>309.129</v>
      </c>
      <c r="I23" s="10" t="n">
        <f aca="false">I20*1.5</f>
        <v>302.139</v>
      </c>
      <c r="J23" s="9" t="s">
        <v>1</v>
      </c>
      <c r="K23" s="13"/>
      <c r="L23" s="3" t="s">
        <v>60</v>
      </c>
    </row>
    <row r="24" s="14" customFormat="true" ht="14.65" hidden="false" customHeight="false" outlineLevel="0" collapsed="false">
      <c r="A24" s="1" t="n">
        <v>12</v>
      </c>
      <c r="B24" s="3" t="s">
        <v>61</v>
      </c>
      <c r="C24" s="10" t="n">
        <f aca="false">C20/2</f>
        <v>116.5118</v>
      </c>
      <c r="D24" s="10" t="n">
        <f aca="false">D20/2</f>
        <v>115.0478</v>
      </c>
      <c r="E24" s="10" t="n">
        <f aca="false">E20/2</f>
        <v>113.5838</v>
      </c>
      <c r="F24" s="10" t="n">
        <f aca="false">F20/2</f>
        <v>106.703</v>
      </c>
      <c r="G24" s="10" t="n">
        <f aca="false">G20/2</f>
        <v>104.873</v>
      </c>
      <c r="H24" s="10" t="n">
        <f aca="false">H20/2</f>
        <v>103.043</v>
      </c>
      <c r="I24" s="10" t="n">
        <f aca="false">I20/2</f>
        <v>100.713</v>
      </c>
      <c r="J24" s="9" t="s">
        <v>1</v>
      </c>
      <c r="K24" s="13"/>
      <c r="L24" s="3" t="s">
        <v>62</v>
      </c>
    </row>
    <row r="25" s="11" customFormat="true" ht="14.65" hidden="false" customHeight="false" outlineLevel="0" collapsed="false">
      <c r="A25" s="1" t="n">
        <v>13</v>
      </c>
      <c r="B25" s="1" t="s">
        <v>118</v>
      </c>
      <c r="C25" s="9" t="n">
        <f aca="false">-C23*0.1</f>
        <v>-34.95354</v>
      </c>
      <c r="D25" s="9" t="n">
        <f aca="false">-D23*0.1</f>
        <v>-34.51434</v>
      </c>
      <c r="E25" s="9" t="n">
        <f aca="false">-E23*0.1</f>
        <v>-34.07514</v>
      </c>
      <c r="F25" s="9" t="n">
        <f aca="false">-F23*0.1</f>
        <v>-32.0109</v>
      </c>
      <c r="G25" s="9" t="n">
        <f aca="false">-G23*0.1</f>
        <v>-31.4619</v>
      </c>
      <c r="H25" s="9" t="n">
        <f aca="false">-H23*0.1</f>
        <v>-30.9129</v>
      </c>
      <c r="I25" s="9" t="n">
        <f aca="false">-I23*0.1</f>
        <v>-30.2139</v>
      </c>
      <c r="J25" s="9" t="n">
        <f aca="false">SUM(C25:I25)</f>
        <v>-228.14262</v>
      </c>
      <c r="K25" s="13"/>
      <c r="L25" s="3" t="s">
        <v>119</v>
      </c>
    </row>
    <row r="26" s="11" customFormat="true" ht="14.65" hidden="false" customHeight="false" outlineLevel="0" collapsed="false">
      <c r="A26" s="1"/>
      <c r="B26" s="1"/>
      <c r="C26" s="9"/>
      <c r="D26" s="9"/>
      <c r="E26" s="9"/>
      <c r="F26" s="9"/>
      <c r="G26" s="9"/>
      <c r="H26" s="9"/>
      <c r="I26" s="9"/>
      <c r="J26" s="9"/>
      <c r="K26" s="13"/>
      <c r="L26" s="3"/>
    </row>
    <row r="27" s="11" customFormat="true" ht="14.65" hidden="false" customHeight="false" outlineLevel="0" collapsed="false">
      <c r="A27" s="1"/>
      <c r="B27" s="3" t="s">
        <v>120</v>
      </c>
      <c r="C27" s="10" t="n">
        <v>7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9" t="n">
        <v>7</v>
      </c>
      <c r="K27" s="13"/>
      <c r="L27" s="3" t="s">
        <v>121</v>
      </c>
    </row>
    <row r="28" customFormat="false" ht="12" hidden="false" customHeight="true" outlineLevel="0" collapsed="false">
      <c r="C28" s="31"/>
      <c r="D28" s="31"/>
      <c r="E28" s="31"/>
      <c r="F28" s="31"/>
      <c r="G28" s="31"/>
      <c r="H28" s="31"/>
      <c r="I28" s="31"/>
      <c r="J28" s="9" t="s">
        <v>1</v>
      </c>
    </row>
    <row r="29" s="33" customFormat="true" ht="14.65" hidden="false" customHeight="false" outlineLevel="0" collapsed="false">
      <c r="A29" s="22" t="n">
        <v>14</v>
      </c>
      <c r="B29" s="24" t="s">
        <v>122</v>
      </c>
      <c r="C29" s="32" t="n">
        <f aca="false">C20+C25+C27</f>
        <v>205.07006</v>
      </c>
      <c r="D29" s="32" t="n">
        <f aca="false">D20+D25</f>
        <v>195.58126</v>
      </c>
      <c r="E29" s="32" t="n">
        <f aca="false">E20+E25</f>
        <v>193.09246</v>
      </c>
      <c r="F29" s="32" t="n">
        <f aca="false">F20+F25</f>
        <v>181.3951</v>
      </c>
      <c r="G29" s="32" t="n">
        <f aca="false">G20+G25</f>
        <v>178.2841</v>
      </c>
      <c r="H29" s="32" t="n">
        <f aca="false">H20+H25</f>
        <v>175.1731</v>
      </c>
      <c r="I29" s="32" t="n">
        <f aca="false">I20+I25</f>
        <v>171.2121</v>
      </c>
      <c r="J29" s="18" t="n">
        <f aca="false">SUM(C29:I29)</f>
        <v>1299.80818</v>
      </c>
      <c r="K29" s="23" t="s">
        <v>123</v>
      </c>
      <c r="L29" s="24" t="s">
        <v>1</v>
      </c>
    </row>
    <row r="30" s="11" customFormat="true" ht="14.65" hidden="false" customHeight="false" outlineLevel="0" collapsed="false">
      <c r="A30" s="1"/>
      <c r="B30" s="1"/>
      <c r="C30" s="9"/>
      <c r="D30" s="9"/>
      <c r="E30" s="9"/>
      <c r="F30" s="9"/>
      <c r="G30" s="9"/>
      <c r="H30" s="9"/>
      <c r="I30" s="9"/>
      <c r="J30" s="9"/>
      <c r="K30" s="13"/>
      <c r="L30" s="2"/>
    </row>
    <row r="31" s="1" customFormat="true" ht="14.65" hidden="false" customHeight="false" outlineLevel="0" collapsed="false">
      <c r="A31" s="1" t="n">
        <v>15</v>
      </c>
      <c r="B31" s="3" t="s">
        <v>124</v>
      </c>
      <c r="C31" s="10" t="n">
        <f aca="false">-C23*0.24</f>
        <v>-83.888496</v>
      </c>
      <c r="D31" s="10" t="n">
        <f aca="false">-D23*0.24</f>
        <v>-82.834416</v>
      </c>
      <c r="E31" s="10" t="n">
        <f aca="false">-E23*0.24</f>
        <v>-81.780336</v>
      </c>
      <c r="F31" s="10" t="n">
        <f aca="false">-F23*0.24</f>
        <v>-76.82616</v>
      </c>
      <c r="G31" s="10" t="n">
        <f aca="false">-G23*0.24</f>
        <v>-75.50856</v>
      </c>
      <c r="H31" s="10" t="n">
        <f aca="false">-H23*0.24</f>
        <v>-74.19096</v>
      </c>
      <c r="I31" s="10" t="n">
        <f aca="false">-I23*0.24</f>
        <v>-72.51336</v>
      </c>
      <c r="J31" s="9"/>
      <c r="K31" s="13"/>
      <c r="L31" s="2" t="s">
        <v>70</v>
      </c>
    </row>
    <row r="32" s="2" customFormat="true" ht="14.65" hidden="false" customHeight="false" outlineLevel="0" collapsed="false">
      <c r="A32" s="1" t="n">
        <v>16</v>
      </c>
      <c r="B32" s="2" t="s">
        <v>125</v>
      </c>
      <c r="C32" s="12" t="n">
        <f aca="false">C24+C31</f>
        <v>32.623304</v>
      </c>
      <c r="D32" s="12" t="n">
        <f aca="false">D24+D31</f>
        <v>32.213384</v>
      </c>
      <c r="E32" s="12" t="n">
        <f aca="false">E24+E31</f>
        <v>31.803464</v>
      </c>
      <c r="F32" s="12" t="n">
        <f aca="false">F24+F31</f>
        <v>29.87684</v>
      </c>
      <c r="G32" s="12" t="n">
        <f aca="false">G24+G31</f>
        <v>29.36444</v>
      </c>
      <c r="H32" s="12" t="n">
        <f aca="false">H24+H31</f>
        <v>28.85204</v>
      </c>
      <c r="I32" s="12" t="n">
        <f aca="false">I24+I31</f>
        <v>28.19964</v>
      </c>
      <c r="K32" s="13" t="s">
        <v>126</v>
      </c>
    </row>
    <row r="33" s="5" customFormat="true" ht="14.65" hidden="false" customHeight="false" outlineLevel="0" collapsed="false">
      <c r="A33" s="5" t="s">
        <v>1</v>
      </c>
      <c r="B33" s="5" t="s">
        <v>31</v>
      </c>
      <c r="C33" s="15" t="n">
        <f aca="false">C29+C32</f>
        <v>237.693364</v>
      </c>
      <c r="D33" s="15" t="n">
        <f aca="false">D29+D32</f>
        <v>227.794644</v>
      </c>
      <c r="E33" s="15" t="n">
        <f aca="false">E29+E32</f>
        <v>224.895924</v>
      </c>
      <c r="F33" s="15" t="n">
        <f aca="false">F29+F32</f>
        <v>211.27194</v>
      </c>
      <c r="G33" s="15" t="n">
        <f aca="false">G29+G32</f>
        <v>207.64854</v>
      </c>
      <c r="H33" s="15" t="n">
        <f aca="false">H29+H32</f>
        <v>204.02514</v>
      </c>
      <c r="I33" s="15" t="n">
        <f aca="false">I29+I32</f>
        <v>199.41174</v>
      </c>
      <c r="J33" s="15" t="n">
        <f aca="false">SUM(C33:I33)</f>
        <v>1512.741292</v>
      </c>
      <c r="K33" s="21" t="s">
        <v>127</v>
      </c>
    </row>
    <row r="34" s="2" customFormat="true" ht="14.65" hidden="false" customHeight="false" outlineLevel="0" collapsed="false">
      <c r="A34" s="1"/>
      <c r="K34" s="13"/>
    </row>
    <row r="35" s="2" customFormat="true" ht="14.65" hidden="false" customHeight="false" outlineLevel="0" collapsed="false">
      <c r="A35" s="1" t="n">
        <v>17</v>
      </c>
      <c r="B35" s="2" t="s">
        <v>74</v>
      </c>
      <c r="C35" s="12" t="n">
        <f aca="false">-C23*0.54</f>
        <v>-188.749116</v>
      </c>
      <c r="D35" s="12" t="n">
        <f aca="false">-D23*0.54</f>
        <v>-186.377436</v>
      </c>
      <c r="E35" s="12" t="n">
        <f aca="false">-E23*0.54</f>
        <v>-184.005756</v>
      </c>
      <c r="F35" s="12" t="n">
        <f aca="false">-F23*0.54</f>
        <v>-172.85886</v>
      </c>
      <c r="G35" s="12" t="n">
        <f aca="false">-G23*0.54</f>
        <v>-169.89426</v>
      </c>
      <c r="H35" s="12" t="n">
        <f aca="false">-H23*0.54</f>
        <v>-166.92966</v>
      </c>
      <c r="I35" s="12" t="n">
        <f aca="false">-I23*0.54</f>
        <v>-163.15506</v>
      </c>
      <c r="K35" s="13"/>
      <c r="L35" s="2" t="s">
        <v>70</v>
      </c>
    </row>
    <row r="36" s="2" customFormat="true" ht="14.65" hidden="false" customHeight="false" outlineLevel="0" collapsed="false">
      <c r="A36" s="1" t="n">
        <v>18</v>
      </c>
      <c r="B36" s="2" t="s">
        <v>75</v>
      </c>
      <c r="C36" s="12" t="n">
        <f aca="false">C24</f>
        <v>116.5118</v>
      </c>
      <c r="D36" s="12" t="n">
        <f aca="false">D24</f>
        <v>115.0478</v>
      </c>
      <c r="E36" s="12" t="n">
        <f aca="false">E24</f>
        <v>113.5838</v>
      </c>
      <c r="F36" s="12" t="n">
        <f aca="false">F24</f>
        <v>106.703</v>
      </c>
      <c r="G36" s="12" t="n">
        <f aca="false">G24</f>
        <v>104.873</v>
      </c>
      <c r="H36" s="12" t="n">
        <f aca="false">H24</f>
        <v>103.043</v>
      </c>
      <c r="I36" s="12" t="n">
        <f aca="false">I24</f>
        <v>100.713</v>
      </c>
      <c r="K36" s="13" t="s">
        <v>128</v>
      </c>
    </row>
    <row r="37" s="5" customFormat="true" ht="14.65" hidden="false" customHeight="false" outlineLevel="0" collapsed="false">
      <c r="B37" s="5" t="s">
        <v>129</v>
      </c>
      <c r="C37" s="15" t="n">
        <f aca="false">C29+C35+C36</f>
        <v>132.832744</v>
      </c>
      <c r="D37" s="15" t="n">
        <f aca="false">D29+D35+D36</f>
        <v>124.251624</v>
      </c>
      <c r="E37" s="15" t="n">
        <f aca="false">E29+E35+E36</f>
        <v>122.670504</v>
      </c>
      <c r="F37" s="15" t="n">
        <f aca="false">F29+F35+F36</f>
        <v>115.23924</v>
      </c>
      <c r="G37" s="15" t="n">
        <f aca="false">G29+G35+G36</f>
        <v>113.26284</v>
      </c>
      <c r="H37" s="15" t="n">
        <f aca="false">H29+H35+H36</f>
        <v>111.28644</v>
      </c>
      <c r="I37" s="15" t="n">
        <f aca="false">I29+I35+I36</f>
        <v>108.77004</v>
      </c>
      <c r="J37" s="15" t="n">
        <f aca="false">SUM(C37:I37)</f>
        <v>828.313432</v>
      </c>
      <c r="K37" s="21" t="s">
        <v>130</v>
      </c>
    </row>
  </sheetData>
  <printOptions headings="false" gridLines="true" gridLinesSet="true" horizontalCentered="true" verticalCentered="true"/>
  <pageMargins left="0.7875" right="0.7875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4.41"/>
    <col collapsed="false" customWidth="true" hidden="false" outlineLevel="0" max="3" min="3" style="2" width="6.99"/>
    <col collapsed="false" customWidth="true" hidden="false" outlineLevel="0" max="4" min="4" style="2" width="6.85"/>
    <col collapsed="false" customWidth="true" hidden="false" outlineLevel="0" max="5" min="5" style="2" width="6.13"/>
    <col collapsed="false" customWidth="true" hidden="false" outlineLevel="0" max="6" min="6" style="2" width="5.99"/>
    <col collapsed="false" customWidth="true" hidden="false" outlineLevel="0" max="7" min="7" style="2" width="6.13"/>
    <col collapsed="false" customWidth="true" hidden="false" outlineLevel="0" max="8" min="8" style="2" width="6.41"/>
    <col collapsed="false" customWidth="true" hidden="false" outlineLevel="0" max="9" min="9" style="2" width="6.28"/>
    <col collapsed="false" customWidth="true" hidden="false" outlineLevel="0" max="10" min="10" style="2" width="8.28"/>
    <col collapsed="false" customWidth="true" hidden="false" outlineLevel="0" max="11" min="11" style="13" width="9.41"/>
    <col collapsed="false" customWidth="true" hidden="false" outlineLevel="0" max="12" min="12" style="2" width="27.56"/>
  </cols>
  <sheetData>
    <row r="1" customFormat="false" ht="14.65" hidden="false" customHeight="false" outlineLevel="0" collapsed="false">
      <c r="B1" s="4" t="s">
        <v>131</v>
      </c>
    </row>
    <row r="2" s="8" customFormat="true" ht="14.65" hidden="false" customHeight="false" outlineLevel="0" collapsed="false">
      <c r="A2" s="5"/>
      <c r="B2" s="6" t="s">
        <v>2</v>
      </c>
      <c r="C2" s="7" t="n">
        <v>1</v>
      </c>
      <c r="D2" s="7" t="n">
        <v>2</v>
      </c>
      <c r="E2" s="7" t="n">
        <v>3</v>
      </c>
      <c r="F2" s="7" t="n">
        <v>4</v>
      </c>
      <c r="G2" s="7" t="n">
        <v>5</v>
      </c>
      <c r="H2" s="7" t="n">
        <v>6</v>
      </c>
      <c r="I2" s="7" t="n">
        <v>7</v>
      </c>
      <c r="J2" s="7" t="s">
        <v>3</v>
      </c>
      <c r="K2" s="16" t="s">
        <v>4</v>
      </c>
      <c r="L2" s="7" t="s">
        <v>5</v>
      </c>
    </row>
    <row r="4" s="11" customFormat="true" ht="14.65" hidden="false" customHeight="false" outlineLevel="0" collapsed="false">
      <c r="A4" s="1" t="n">
        <v>1</v>
      </c>
      <c r="B4" s="1" t="s">
        <v>6</v>
      </c>
      <c r="C4" s="1" t="n">
        <v>600</v>
      </c>
      <c r="D4" s="1" t="n">
        <v>600</v>
      </c>
      <c r="E4" s="1" t="n">
        <v>600</v>
      </c>
      <c r="F4" s="1" t="n">
        <v>600</v>
      </c>
      <c r="G4" s="1" t="n">
        <v>600</v>
      </c>
      <c r="H4" s="1" t="n">
        <v>600</v>
      </c>
      <c r="I4" s="1" t="n">
        <v>600</v>
      </c>
      <c r="J4" s="9" t="n">
        <f aca="false">SUM(C4:I4)</f>
        <v>4200</v>
      </c>
      <c r="K4" s="13"/>
      <c r="L4" s="3" t="s">
        <v>7</v>
      </c>
    </row>
    <row r="5" customFormat="false" ht="14.65" hidden="false" customHeight="false" outlineLevel="0" collapsed="false">
      <c r="J5" s="9" t="s">
        <v>1</v>
      </c>
    </row>
    <row r="6" customFormat="false" ht="14.65" hidden="false" customHeight="false" outlineLevel="0" collapsed="false">
      <c r="A6" s="1" t="n">
        <v>2</v>
      </c>
      <c r="B6" s="2" t="s">
        <v>8</v>
      </c>
      <c r="C6" s="2" t="n">
        <v>-29.6</v>
      </c>
      <c r="D6" s="2" t="n">
        <v>-29.6</v>
      </c>
      <c r="E6" s="2" t="n">
        <v>-29.6</v>
      </c>
      <c r="F6" s="2" t="n">
        <v>0</v>
      </c>
      <c r="G6" s="2" t="n">
        <v>0</v>
      </c>
      <c r="H6" s="2" t="n">
        <v>0</v>
      </c>
      <c r="I6" s="2" t="n">
        <v>0</v>
      </c>
      <c r="J6" s="9" t="n">
        <f aca="false">SUM(C6:I6)</f>
        <v>-88.8</v>
      </c>
      <c r="L6" s="2" t="s">
        <v>108</v>
      </c>
    </row>
    <row r="7" customFormat="false" ht="14.65" hidden="false" customHeight="false" outlineLevel="0" collapsed="false">
      <c r="A7" s="1" t="n">
        <v>3</v>
      </c>
      <c r="B7" s="2" t="s">
        <v>9</v>
      </c>
      <c r="C7" s="2" t="n">
        <v>-65</v>
      </c>
      <c r="D7" s="2" t="n">
        <v>-57</v>
      </c>
      <c r="E7" s="2" t="n">
        <v>-49</v>
      </c>
      <c r="F7" s="2" t="n">
        <v>-41</v>
      </c>
      <c r="G7" s="2" t="n">
        <v>-31</v>
      </c>
      <c r="H7" s="2" t="n">
        <v>-21</v>
      </c>
      <c r="I7" s="2" t="n">
        <v>-11</v>
      </c>
      <c r="J7" s="9" t="n">
        <f aca="false">SUM(C7:I7)</f>
        <v>-275</v>
      </c>
    </row>
    <row r="8" customFormat="false" ht="14.65" hidden="false" customHeight="false" outlineLevel="0" collapsed="false">
      <c r="J8" s="9" t="s">
        <v>1</v>
      </c>
      <c r="L8" s="2" t="s">
        <v>132</v>
      </c>
    </row>
    <row r="9" customFormat="false" ht="14.65" hidden="false" customHeight="false" outlineLevel="0" collapsed="false">
      <c r="A9" s="1" t="n">
        <v>4</v>
      </c>
      <c r="B9" s="1" t="s">
        <v>133</v>
      </c>
      <c r="C9" s="1" t="n">
        <v>-276</v>
      </c>
      <c r="D9" s="1" t="n">
        <v>-273</v>
      </c>
      <c r="E9" s="1" t="n">
        <v>-269</v>
      </c>
      <c r="F9" s="1" t="n">
        <v>-251</v>
      </c>
      <c r="G9" s="1" t="n">
        <v>-246</v>
      </c>
      <c r="H9" s="1" t="n">
        <v>-242</v>
      </c>
      <c r="I9" s="1" t="n">
        <v>-236</v>
      </c>
      <c r="J9" s="9" t="n">
        <f aca="false">SUM(C9:I9)</f>
        <v>-1793</v>
      </c>
      <c r="L9" s="2" t="s">
        <v>134</v>
      </c>
    </row>
    <row r="10" customFormat="false" ht="14.65" hidden="false" customHeight="false" outlineLevel="0" collapsed="false">
      <c r="J10" s="9"/>
    </row>
    <row r="11" customFormat="false" ht="14.65" hidden="false" customHeight="false" outlineLevel="0" collapsed="false">
      <c r="A11" s="1" t="n">
        <v>5</v>
      </c>
      <c r="B11" s="1" t="s">
        <v>12</v>
      </c>
      <c r="C11" s="34" t="n">
        <f aca="false">C9*0.18*0.25*0.84</f>
        <v>-10.4328</v>
      </c>
      <c r="D11" s="34" t="n">
        <f aca="false">D9*0.18*0.25*0.84</f>
        <v>-10.3194</v>
      </c>
      <c r="E11" s="34" t="n">
        <f aca="false">E9*0.18*0.25*0.84</f>
        <v>-10.1682</v>
      </c>
      <c r="F11" s="34" t="n">
        <f aca="false">F9*0.18*0.25*0.84</f>
        <v>-9.4878</v>
      </c>
      <c r="G11" s="34" t="n">
        <f aca="false">G9*0.18*0.25*0.84</f>
        <v>-9.2988</v>
      </c>
      <c r="H11" s="34" t="n">
        <f aca="false">H9*0.18*0.25*0.84</f>
        <v>-9.1476</v>
      </c>
      <c r="I11" s="34" t="n">
        <f aca="false">I9*0.18*0.25*0.84</f>
        <v>-8.9208</v>
      </c>
      <c r="J11" s="9" t="n">
        <f aca="false">SUM(C11:I11)</f>
        <v>-67.7754</v>
      </c>
      <c r="K11" s="9"/>
      <c r="L11" s="3" t="s">
        <v>13</v>
      </c>
    </row>
    <row r="12" customFormat="false" ht="14.65" hidden="false" customHeight="false" outlineLevel="0" collapsed="false">
      <c r="C12" s="12"/>
      <c r="D12" s="12"/>
      <c r="E12" s="12"/>
      <c r="F12" s="12"/>
      <c r="G12" s="12"/>
      <c r="H12" s="12"/>
      <c r="I12" s="12"/>
      <c r="J12" s="9"/>
      <c r="K12" s="10"/>
    </row>
    <row r="13" customFormat="false" ht="14.65" hidden="false" customHeight="false" outlineLevel="0" collapsed="false">
      <c r="A13" s="1" t="s">
        <v>1</v>
      </c>
      <c r="B13" s="2" t="s">
        <v>14</v>
      </c>
      <c r="C13" s="12" t="n">
        <f aca="false">-0.2765*173</f>
        <v>-47.8345</v>
      </c>
      <c r="D13" s="12" t="n">
        <f aca="false">-0.2765*173</f>
        <v>-47.8345</v>
      </c>
      <c r="E13" s="12" t="n">
        <f aca="false">-0.2765*173</f>
        <v>-47.8345</v>
      </c>
      <c r="F13" s="12" t="n">
        <f aca="false">-0.2765*173</f>
        <v>-47.8345</v>
      </c>
      <c r="G13" s="12" t="n">
        <f aca="false">-0.2765*173</f>
        <v>-47.8345</v>
      </c>
      <c r="H13" s="12" t="n">
        <f aca="false">-0.2765*173</f>
        <v>-47.8345</v>
      </c>
      <c r="I13" s="12" t="n">
        <f aca="false">-0.2765*173</f>
        <v>-47.8345</v>
      </c>
      <c r="J13" s="9" t="s">
        <v>1</v>
      </c>
      <c r="K13" s="10"/>
      <c r="L13" s="2" t="s">
        <v>15</v>
      </c>
    </row>
    <row r="14" customFormat="false" ht="14.65" hidden="false" customHeight="false" outlineLevel="0" collapsed="false">
      <c r="B14" s="2" t="s">
        <v>16</v>
      </c>
      <c r="C14" s="12" t="n">
        <f aca="false">(C9+173)*0.107</f>
        <v>-11.021</v>
      </c>
      <c r="D14" s="12" t="n">
        <f aca="false">(D9+173)*0.107</f>
        <v>-10.7</v>
      </c>
      <c r="E14" s="12" t="n">
        <f aca="false">(E9+173)*0.107</f>
        <v>-10.272</v>
      </c>
      <c r="F14" s="12" t="n">
        <f aca="false">(F9+173)*0.107</f>
        <v>-8.346</v>
      </c>
      <c r="G14" s="12" t="n">
        <f aca="false">(G9+173)*0.107</f>
        <v>-7.811</v>
      </c>
      <c r="H14" s="12" t="n">
        <f aca="false">(H9+173)*0.107</f>
        <v>-7.383</v>
      </c>
      <c r="I14" s="12" t="n">
        <f aca="false">(I9+173)*0.107</f>
        <v>-6.741</v>
      </c>
      <c r="J14" s="9" t="s">
        <v>1</v>
      </c>
      <c r="K14" s="10"/>
      <c r="L14" s="2" t="s">
        <v>17</v>
      </c>
    </row>
    <row r="15" s="14" customFormat="true" ht="14.65" hidden="false" customHeight="false" outlineLevel="0" collapsed="false">
      <c r="A15" s="1" t="s">
        <v>1</v>
      </c>
      <c r="B15" s="2" t="s">
        <v>18</v>
      </c>
      <c r="C15" s="12" t="n">
        <f aca="false">C9*0.08</f>
        <v>-22.08</v>
      </c>
      <c r="D15" s="12" t="n">
        <f aca="false">D9*0.08</f>
        <v>-21.84</v>
      </c>
      <c r="E15" s="12" t="n">
        <f aca="false">E9*0.08</f>
        <v>-21.52</v>
      </c>
      <c r="F15" s="12" t="n">
        <f aca="false">F9*0.08</f>
        <v>-20.08</v>
      </c>
      <c r="G15" s="12" t="n">
        <f aca="false">G9*0.08</f>
        <v>-19.68</v>
      </c>
      <c r="H15" s="12" t="n">
        <f aca="false">H9*0.08</f>
        <v>-19.36</v>
      </c>
      <c r="I15" s="12" t="n">
        <f aca="false">I9*0.08</f>
        <v>-18.88</v>
      </c>
      <c r="J15" s="9" t="s">
        <v>1</v>
      </c>
      <c r="K15" s="10"/>
      <c r="L15" s="2" t="s">
        <v>19</v>
      </c>
    </row>
    <row r="16" customFormat="false" ht="14.65" hidden="false" customHeight="false" outlineLevel="0" collapsed="false">
      <c r="A16" s="1" t="n">
        <v>6</v>
      </c>
      <c r="B16" s="1" t="s">
        <v>20</v>
      </c>
      <c r="C16" s="9" t="n">
        <f aca="false">(C13+C14+C15)</f>
        <v>-80.9355</v>
      </c>
      <c r="D16" s="9" t="n">
        <f aca="false">(D13+D14+D15)</f>
        <v>-80.3745</v>
      </c>
      <c r="E16" s="9" t="n">
        <f aca="false">(E13+E14+E15)</f>
        <v>-79.6265</v>
      </c>
      <c r="F16" s="9" t="n">
        <f aca="false">(F13+F14+F15)</f>
        <v>-76.2605</v>
      </c>
      <c r="G16" s="9" t="n">
        <f aca="false">(G13+G14+G15)</f>
        <v>-75.3255</v>
      </c>
      <c r="H16" s="9" t="n">
        <f aca="false">(H13+H14+H15)</f>
        <v>-74.5775</v>
      </c>
      <c r="I16" s="9" t="n">
        <f aca="false">(I13+I14+I15)</f>
        <v>-73.4555</v>
      </c>
      <c r="J16" s="9" t="n">
        <f aca="false">SUM(C16:I16)</f>
        <v>-540.5555</v>
      </c>
      <c r="K16" s="10" t="s">
        <v>1</v>
      </c>
      <c r="L16" s="1"/>
    </row>
    <row r="17" customFormat="false" ht="14.65" hidden="false" customHeight="false" outlineLevel="0" collapsed="false">
      <c r="B17" s="1"/>
      <c r="C17" s="34"/>
      <c r="D17" s="34"/>
      <c r="E17" s="34"/>
      <c r="F17" s="34"/>
      <c r="G17" s="34"/>
      <c r="H17" s="34"/>
      <c r="I17" s="34"/>
      <c r="J17" s="9"/>
      <c r="K17" s="10"/>
      <c r="L17" s="1"/>
    </row>
    <row r="18" customFormat="false" ht="14.65" hidden="false" customHeight="false" outlineLevel="0" collapsed="false">
      <c r="B18" s="3" t="s">
        <v>54</v>
      </c>
      <c r="C18" s="10" t="n">
        <f aca="false">C4+C6+C7+C9+C11+C16</f>
        <v>138.0317</v>
      </c>
      <c r="D18" s="10" t="n">
        <f aca="false">D4+D6+D7+D9+D11+D16</f>
        <v>149.7061</v>
      </c>
      <c r="E18" s="10" t="n">
        <f aca="false">E4+E6+E7+E9+E11+E16</f>
        <v>162.6053</v>
      </c>
      <c r="F18" s="10" t="n">
        <f aca="false">F4+F6+F7+F9+F11+F16</f>
        <v>222.2517</v>
      </c>
      <c r="G18" s="10" t="n">
        <f aca="false">G4+G6+G7+G9+G11+G16</f>
        <v>238.3757</v>
      </c>
      <c r="H18" s="10" t="n">
        <f aca="false">H4+H6+H7+H9+H11+H16</f>
        <v>253.2749</v>
      </c>
      <c r="I18" s="10" t="n">
        <f aca="false">I4+I6+I7+I9+I11+I16</f>
        <v>270.6237</v>
      </c>
      <c r="J18" s="9"/>
      <c r="K18" s="13" t="s">
        <v>135</v>
      </c>
      <c r="L18" s="1"/>
    </row>
    <row r="19" customFormat="false" ht="14.65" hidden="false" customHeight="false" outlineLevel="0" collapsed="false">
      <c r="B19" s="3" t="s">
        <v>136</v>
      </c>
      <c r="C19" s="10" t="n">
        <f aca="false">-C18*0.366</f>
        <v>-50.5196022</v>
      </c>
      <c r="D19" s="10" t="n">
        <f aca="false">-D18*0.366</f>
        <v>-54.7924326</v>
      </c>
      <c r="E19" s="10" t="n">
        <f aca="false">-E18*0.366</f>
        <v>-59.5135398</v>
      </c>
      <c r="F19" s="10" t="n">
        <f aca="false">-F18*0.366</f>
        <v>-81.3441222</v>
      </c>
      <c r="G19" s="10" t="n">
        <f aca="false">-G18*0.366</f>
        <v>-87.2455062</v>
      </c>
      <c r="H19" s="10" t="n">
        <f aca="false">-H18*0.366</f>
        <v>-92.6986134</v>
      </c>
      <c r="I19" s="10" t="n">
        <f aca="false">-I18*0.366</f>
        <v>-99.0482742</v>
      </c>
      <c r="J19" s="9"/>
      <c r="K19" s="10"/>
      <c r="L19" s="29" t="n">
        <v>0.366</v>
      </c>
    </row>
    <row r="20" s="11" customFormat="true" ht="14.65" hidden="false" customHeight="false" outlineLevel="0" collapsed="false">
      <c r="A20" s="1" t="n">
        <v>7</v>
      </c>
      <c r="B20" s="3" t="s">
        <v>56</v>
      </c>
      <c r="C20" s="10" t="n">
        <f aca="false">C18+C19</f>
        <v>87.5120978</v>
      </c>
      <c r="D20" s="10" t="n">
        <f aca="false">D18+D19</f>
        <v>94.9136674</v>
      </c>
      <c r="E20" s="10" t="n">
        <f aca="false">E18+E19</f>
        <v>103.0917602</v>
      </c>
      <c r="F20" s="10" t="n">
        <f aca="false">F18+F19</f>
        <v>140.9075778</v>
      </c>
      <c r="G20" s="10" t="n">
        <f aca="false">G18+G19</f>
        <v>151.1301938</v>
      </c>
      <c r="H20" s="10" t="n">
        <f aca="false">H18+H19</f>
        <v>160.5762866</v>
      </c>
      <c r="I20" s="10" t="n">
        <f aca="false">I18+I19</f>
        <v>171.5754258</v>
      </c>
      <c r="J20" s="9" t="n">
        <f aca="false">SUM(C20:I20)</f>
        <v>909.7070094</v>
      </c>
      <c r="K20" s="13" t="s">
        <v>1</v>
      </c>
      <c r="L20" s="29" t="s">
        <v>1</v>
      </c>
    </row>
    <row r="21" customFormat="false" ht="14.65" hidden="false" customHeight="false" outlineLevel="0" collapsed="false">
      <c r="B21" s="12" t="s">
        <v>1</v>
      </c>
      <c r="C21" s="12"/>
      <c r="D21" s="12"/>
      <c r="E21" s="12"/>
      <c r="F21" s="12"/>
      <c r="G21" s="12"/>
      <c r="H21" s="12"/>
      <c r="I21" s="12"/>
      <c r="J21" s="9" t="s">
        <v>1</v>
      </c>
    </row>
    <row r="22" customFormat="false" ht="14.65" hidden="false" customHeight="false" outlineLevel="0" collapsed="false">
      <c r="A22" s="1" t="n">
        <v>8</v>
      </c>
      <c r="B22" s="2" t="s">
        <v>110</v>
      </c>
      <c r="C22" s="12" t="n">
        <f aca="false">C20-C6</f>
        <v>117.1120978</v>
      </c>
      <c r="D22" s="12" t="n">
        <f aca="false">D20-D6</f>
        <v>124.5136674</v>
      </c>
      <c r="E22" s="12" t="n">
        <f aca="false">E20-E6</f>
        <v>132.6917602</v>
      </c>
      <c r="F22" s="12" t="n">
        <f aca="false">F20-F6</f>
        <v>140.9075778</v>
      </c>
      <c r="G22" s="12" t="n">
        <f aca="false">G20-G6</f>
        <v>151.1301938</v>
      </c>
      <c r="H22" s="12" t="n">
        <f aca="false">H20-H6</f>
        <v>160.5762866</v>
      </c>
      <c r="I22" s="12" t="n">
        <f aca="false">I20-I6</f>
        <v>171.5754258</v>
      </c>
      <c r="J22" s="9" t="n">
        <v>1000</v>
      </c>
      <c r="K22" s="13" t="s">
        <v>137</v>
      </c>
    </row>
    <row r="23" customFormat="false" ht="14.65" hidden="false" customHeight="false" outlineLevel="0" collapsed="false">
      <c r="A23" s="1" t="s">
        <v>1</v>
      </c>
      <c r="B23" s="2" t="s">
        <v>112</v>
      </c>
      <c r="C23" s="2" t="n">
        <v>-117</v>
      </c>
      <c r="D23" s="2" t="n">
        <v>-125</v>
      </c>
      <c r="E23" s="2" t="n">
        <v>-133</v>
      </c>
      <c r="F23" s="2" t="n">
        <v>-141</v>
      </c>
      <c r="G23" s="2" t="n">
        <v>-151</v>
      </c>
      <c r="H23" s="2" t="n">
        <v>-161</v>
      </c>
      <c r="I23" s="2" t="n">
        <v>-172</v>
      </c>
      <c r="J23" s="9" t="n">
        <f aca="false">SUM(C23:I23)</f>
        <v>-1000</v>
      </c>
    </row>
    <row r="24" s="11" customFormat="true" ht="14.65" hidden="false" customHeight="false" outlineLevel="0" collapsed="false">
      <c r="A24" s="1" t="s">
        <v>1</v>
      </c>
      <c r="B24" s="1" t="s">
        <v>41</v>
      </c>
      <c r="C24" s="9" t="n">
        <f aca="false">C22+C23</f>
        <v>0.112097799999987</v>
      </c>
      <c r="D24" s="9" t="n">
        <f aca="false">D22+D23</f>
        <v>-0.486332600000026</v>
      </c>
      <c r="E24" s="9" t="n">
        <f aca="false">E22+E23</f>
        <v>-0.308239800000024</v>
      </c>
      <c r="F24" s="9" t="n">
        <f aca="false">F22+F23</f>
        <v>-0.0924221999999872</v>
      </c>
      <c r="G24" s="9" t="n">
        <f aca="false">G22+G23</f>
        <v>0.130193799999972</v>
      </c>
      <c r="H24" s="9" t="n">
        <f aca="false">H22+H23</f>
        <v>-0.423713399999997</v>
      </c>
      <c r="I24" s="9" t="n">
        <f aca="false">I22+I23</f>
        <v>-0.424574199999995</v>
      </c>
      <c r="J24" s="9" t="s">
        <v>1</v>
      </c>
      <c r="K24" s="13" t="s">
        <v>1</v>
      </c>
      <c r="L24" s="1"/>
    </row>
    <row r="25" customFormat="false" ht="14.65" hidden="false" customHeight="false" outlineLevel="0" collapsed="false">
      <c r="J25" s="9" t="s">
        <v>1</v>
      </c>
    </row>
    <row r="26" s="14" customFormat="true" ht="14.65" hidden="false" customHeight="false" outlineLevel="0" collapsed="false">
      <c r="A26" s="1" t="n">
        <v>9</v>
      </c>
      <c r="B26" s="3" t="s">
        <v>138</v>
      </c>
      <c r="C26" s="10" t="n">
        <f aca="false">-C9</f>
        <v>276</v>
      </c>
      <c r="D26" s="10" t="n">
        <f aca="false">-D9</f>
        <v>273</v>
      </c>
      <c r="E26" s="10" t="n">
        <f aca="false">-E9</f>
        <v>269</v>
      </c>
      <c r="F26" s="10" t="n">
        <f aca="false">-F9</f>
        <v>251</v>
      </c>
      <c r="G26" s="10" t="n">
        <f aca="false">-G9</f>
        <v>246</v>
      </c>
      <c r="H26" s="10" t="n">
        <f aca="false">-H9</f>
        <v>242</v>
      </c>
      <c r="I26" s="10" t="n">
        <f aca="false">-I9</f>
        <v>236</v>
      </c>
      <c r="J26" s="10" t="n">
        <f aca="false">SUM(C26:I26)</f>
        <v>1793</v>
      </c>
      <c r="K26" s="13" t="s">
        <v>139</v>
      </c>
      <c r="L26" s="3" t="s">
        <v>1</v>
      </c>
    </row>
    <row r="27" customFormat="false" ht="14.65" hidden="false" customHeight="false" outlineLevel="0" collapsed="false">
      <c r="A27" s="1" t="n">
        <v>10</v>
      </c>
      <c r="B27" s="2" t="s">
        <v>87</v>
      </c>
      <c r="C27" s="12" t="n">
        <f aca="false">C26*0.72</f>
        <v>198.72</v>
      </c>
      <c r="D27" s="12" t="n">
        <f aca="false">D26*0.72</f>
        <v>196.56</v>
      </c>
      <c r="E27" s="12" t="n">
        <f aca="false">E26*0.72</f>
        <v>193.68</v>
      </c>
      <c r="F27" s="12" t="n">
        <f aca="false">F26*0.72</f>
        <v>180.72</v>
      </c>
      <c r="G27" s="12" t="n">
        <f aca="false">G26*0.72</f>
        <v>177.12</v>
      </c>
      <c r="H27" s="12" t="n">
        <f aca="false">H26*0.72</f>
        <v>174.24</v>
      </c>
      <c r="I27" s="12" t="n">
        <f aca="false">I26*0.72</f>
        <v>169.92</v>
      </c>
      <c r="J27" s="9" t="s">
        <v>1</v>
      </c>
      <c r="L27" s="2" t="s">
        <v>99</v>
      </c>
    </row>
    <row r="28" customFormat="false" ht="14.65" hidden="false" customHeight="false" outlineLevel="0" collapsed="false">
      <c r="A28" s="1" t="n">
        <v>11</v>
      </c>
      <c r="B28" s="2" t="s">
        <v>120</v>
      </c>
      <c r="C28" s="2" t="n">
        <v>7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9" t="n">
        <v>7</v>
      </c>
      <c r="L28" s="2" t="s">
        <v>140</v>
      </c>
    </row>
    <row r="29" customFormat="false" ht="14.65" hidden="false" customHeight="false" outlineLevel="0" collapsed="false">
      <c r="J29" s="9"/>
    </row>
    <row r="30" s="17" customFormat="true" ht="14.65" hidden="false" customHeight="false" outlineLevel="0" collapsed="false">
      <c r="A30" s="5" t="n">
        <v>12</v>
      </c>
      <c r="B30" s="5" t="s">
        <v>141</v>
      </c>
      <c r="C30" s="15" t="n">
        <f aca="false">C26-(0.24*C27)+C28</f>
        <v>235.3072</v>
      </c>
      <c r="D30" s="15" t="n">
        <f aca="false">D26-(0.24*D27)</f>
        <v>225.8256</v>
      </c>
      <c r="E30" s="15" t="n">
        <f aca="false">E26-(0.24*E27)</f>
        <v>222.5168</v>
      </c>
      <c r="F30" s="15" t="n">
        <f aca="false">F26-(0.24*F27)</f>
        <v>207.6272</v>
      </c>
      <c r="G30" s="15" t="n">
        <f aca="false">G26-(0.24*G27)</f>
        <v>203.4912</v>
      </c>
      <c r="H30" s="15" t="n">
        <f aca="false">H26-(0.24*H27)</f>
        <v>200.1824</v>
      </c>
      <c r="I30" s="15" t="n">
        <f aca="false">I26-(0.24*I27)</f>
        <v>195.2192</v>
      </c>
      <c r="J30" s="15" t="n">
        <f aca="false">SUM(C30:I30)</f>
        <v>1490.1696</v>
      </c>
      <c r="K30" s="21"/>
      <c r="L30" s="5"/>
    </row>
    <row r="31" customFormat="false" ht="14.65" hidden="false" customHeight="false" outlineLevel="0" collapsed="false">
      <c r="C31" s="12"/>
      <c r="D31" s="12"/>
      <c r="E31" s="12"/>
      <c r="F31" s="12"/>
      <c r="G31" s="12"/>
      <c r="H31" s="12"/>
      <c r="I31" s="12"/>
      <c r="J31" s="12"/>
    </row>
    <row r="32" s="17" customFormat="true" ht="14.65" hidden="false" customHeight="false" outlineLevel="0" collapsed="false">
      <c r="A32" s="5" t="n">
        <v>13</v>
      </c>
      <c r="B32" s="5" t="s">
        <v>142</v>
      </c>
      <c r="C32" s="15" t="n">
        <f aca="false">C26-(0.54*C27)+C28</f>
        <v>175.6912</v>
      </c>
      <c r="D32" s="15" t="n">
        <f aca="false">D26-(0.54*D27)</f>
        <v>166.8576</v>
      </c>
      <c r="E32" s="15" t="n">
        <f aca="false">E26-(0.54*E27)</f>
        <v>164.4128</v>
      </c>
      <c r="F32" s="15" t="n">
        <f aca="false">F26-(0.54*F27)</f>
        <v>153.4112</v>
      </c>
      <c r="G32" s="15" t="n">
        <f aca="false">G26-(0.54*G27)</f>
        <v>150.3552</v>
      </c>
      <c r="H32" s="15" t="n">
        <f aca="false">H26-(0.54*H27)</f>
        <v>147.9104</v>
      </c>
      <c r="I32" s="15" t="n">
        <f aca="false">I26-(0.54*I27)</f>
        <v>144.2432</v>
      </c>
      <c r="J32" s="15" t="n">
        <f aca="false">SUM(C32:I32)</f>
        <v>1102.8816</v>
      </c>
      <c r="K32" s="21"/>
      <c r="L32" s="5"/>
    </row>
  </sheetData>
  <printOptions headings="false" gridLines="true" gridLinesSet="true" horizontalCentered="true" verticalCentered="true"/>
  <pageMargins left="0.39375" right="0.39375" top="0.984027777777778" bottom="0.984027777777778" header="0.511811023622047" footer="0.70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4.41"/>
    <col collapsed="false" customWidth="true" hidden="false" outlineLevel="0" max="3" min="3" style="2" width="6.99"/>
    <col collapsed="false" customWidth="true" hidden="false" outlineLevel="0" max="4" min="4" style="2" width="6.85"/>
    <col collapsed="false" customWidth="true" hidden="false" outlineLevel="0" max="5" min="5" style="2" width="6.13"/>
    <col collapsed="false" customWidth="true" hidden="false" outlineLevel="0" max="6" min="6" style="2" width="5.99"/>
    <col collapsed="false" customWidth="true" hidden="false" outlineLevel="0" max="7" min="7" style="2" width="6.13"/>
    <col collapsed="false" customWidth="true" hidden="false" outlineLevel="0" max="8" min="8" style="2" width="6.41"/>
    <col collapsed="false" customWidth="true" hidden="false" outlineLevel="0" max="9" min="9" style="2" width="6.28"/>
    <col collapsed="false" customWidth="true" hidden="false" outlineLevel="0" max="10" min="10" style="2" width="8.28"/>
    <col collapsed="false" customWidth="true" hidden="false" outlineLevel="0" max="11" min="11" style="13" width="9.41"/>
    <col collapsed="false" customWidth="true" hidden="false" outlineLevel="0" max="12" min="12" style="2" width="27.56"/>
  </cols>
  <sheetData>
    <row r="1" customFormat="false" ht="14.65" hidden="false" customHeight="false" outlineLevel="0" collapsed="false">
      <c r="B1" s="4" t="s">
        <v>143</v>
      </c>
    </row>
    <row r="2" s="8" customFormat="true" ht="14.65" hidden="false" customHeight="false" outlineLevel="0" collapsed="false">
      <c r="A2" s="5"/>
      <c r="B2" s="6" t="s">
        <v>2</v>
      </c>
      <c r="C2" s="7" t="n">
        <v>1</v>
      </c>
      <c r="D2" s="7" t="n">
        <v>2</v>
      </c>
      <c r="E2" s="7" t="n">
        <v>3</v>
      </c>
      <c r="F2" s="7" t="n">
        <v>4</v>
      </c>
      <c r="G2" s="7" t="n">
        <v>5</v>
      </c>
      <c r="H2" s="7" t="n">
        <v>6</v>
      </c>
      <c r="I2" s="7" t="n">
        <v>7</v>
      </c>
      <c r="J2" s="7" t="s">
        <v>3</v>
      </c>
      <c r="K2" s="16" t="s">
        <v>4</v>
      </c>
      <c r="L2" s="7" t="s">
        <v>5</v>
      </c>
    </row>
    <row r="4" s="11" customFormat="true" ht="14.65" hidden="false" customHeight="false" outlineLevel="0" collapsed="false">
      <c r="A4" s="1" t="n">
        <v>1</v>
      </c>
      <c r="B4" s="1" t="s">
        <v>6</v>
      </c>
      <c r="C4" s="1" t="n">
        <v>600</v>
      </c>
      <c r="D4" s="1" t="n">
        <v>600</v>
      </c>
      <c r="E4" s="1" t="n">
        <v>600</v>
      </c>
      <c r="F4" s="1" t="n">
        <v>600</v>
      </c>
      <c r="G4" s="1" t="n">
        <v>600</v>
      </c>
      <c r="H4" s="1" t="n">
        <v>600</v>
      </c>
      <c r="I4" s="1" t="n">
        <v>600</v>
      </c>
      <c r="J4" s="9" t="n">
        <f aca="false">SUM(C4:I4)</f>
        <v>4200</v>
      </c>
      <c r="K4" s="13"/>
      <c r="L4" s="3" t="s">
        <v>7</v>
      </c>
    </row>
    <row r="5" customFormat="false" ht="14.65" hidden="false" customHeight="false" outlineLevel="0" collapsed="false">
      <c r="J5" s="9" t="s">
        <v>1</v>
      </c>
    </row>
    <row r="6" customFormat="false" ht="14.65" hidden="false" customHeight="false" outlineLevel="0" collapsed="false">
      <c r="A6" s="1" t="n">
        <v>2</v>
      </c>
      <c r="B6" s="2" t="s">
        <v>8</v>
      </c>
      <c r="C6" s="2" t="n">
        <v>-29.6</v>
      </c>
      <c r="D6" s="2" t="n">
        <v>-29.6</v>
      </c>
      <c r="E6" s="2" t="n">
        <v>-29.6</v>
      </c>
      <c r="F6" s="2" t="n">
        <v>0</v>
      </c>
      <c r="G6" s="2" t="n">
        <v>0</v>
      </c>
      <c r="H6" s="2" t="n">
        <v>0</v>
      </c>
      <c r="I6" s="2" t="n">
        <v>0</v>
      </c>
      <c r="J6" s="9" t="n">
        <f aca="false">SUM(C6:I6)</f>
        <v>-88.8</v>
      </c>
      <c r="L6" s="2" t="s">
        <v>108</v>
      </c>
    </row>
    <row r="7" customFormat="false" ht="14.65" hidden="false" customHeight="false" outlineLevel="0" collapsed="false">
      <c r="A7" s="1" t="n">
        <v>3</v>
      </c>
      <c r="B7" s="2" t="s">
        <v>9</v>
      </c>
      <c r="C7" s="2" t="n">
        <v>-65</v>
      </c>
      <c r="D7" s="2" t="n">
        <v>-57</v>
      </c>
      <c r="E7" s="2" t="n">
        <v>-49</v>
      </c>
      <c r="F7" s="2" t="n">
        <v>-41</v>
      </c>
      <c r="G7" s="2" t="n">
        <v>-31</v>
      </c>
      <c r="H7" s="2" t="n">
        <v>-21</v>
      </c>
      <c r="I7" s="2" t="n">
        <v>-11</v>
      </c>
      <c r="J7" s="9" t="n">
        <f aca="false">SUM(C7:I7)</f>
        <v>-275</v>
      </c>
    </row>
    <row r="8" customFormat="false" ht="14.65" hidden="false" customHeight="false" outlineLevel="0" collapsed="false">
      <c r="J8" s="9" t="s">
        <v>1</v>
      </c>
      <c r="L8" s="2" t="s">
        <v>132</v>
      </c>
    </row>
    <row r="9" customFormat="false" ht="14.65" hidden="false" customHeight="false" outlineLevel="0" collapsed="false">
      <c r="A9" s="1" t="n">
        <v>4</v>
      </c>
      <c r="B9" s="1" t="s">
        <v>144</v>
      </c>
      <c r="C9" s="1" t="n">
        <v>-256</v>
      </c>
      <c r="D9" s="1" t="n">
        <v>-252</v>
      </c>
      <c r="E9" s="1" t="n">
        <v>-249</v>
      </c>
      <c r="F9" s="1" t="n">
        <v>-234</v>
      </c>
      <c r="G9" s="1" t="n">
        <v>-230</v>
      </c>
      <c r="H9" s="1" t="n">
        <v>-226</v>
      </c>
      <c r="I9" s="1" t="n">
        <v>-221</v>
      </c>
      <c r="J9" s="9" t="n">
        <f aca="false">SUM(C9:I9)</f>
        <v>-1668</v>
      </c>
      <c r="L9" s="2" t="s">
        <v>134</v>
      </c>
    </row>
    <row r="10" customFormat="false" ht="14.65" hidden="false" customHeight="false" outlineLevel="0" collapsed="false">
      <c r="J10" s="9"/>
    </row>
    <row r="11" customFormat="false" ht="14.65" hidden="false" customHeight="false" outlineLevel="0" collapsed="false">
      <c r="A11" s="1" t="n">
        <v>5</v>
      </c>
      <c r="B11" s="1" t="s">
        <v>12</v>
      </c>
      <c r="C11" s="34" t="n">
        <f aca="false">C9*0.18*0.25*0.84</f>
        <v>-9.6768</v>
      </c>
      <c r="D11" s="34" t="n">
        <f aca="false">D9*0.18*0.25*0.84</f>
        <v>-9.5256</v>
      </c>
      <c r="E11" s="34" t="n">
        <f aca="false">E9*0.18*0.25*0.84</f>
        <v>-9.4122</v>
      </c>
      <c r="F11" s="34" t="n">
        <f aca="false">F9*0.18*0.25*0.84</f>
        <v>-8.8452</v>
      </c>
      <c r="G11" s="34" t="n">
        <f aca="false">G9*0.18*0.25*0.84</f>
        <v>-8.694</v>
      </c>
      <c r="H11" s="34" t="n">
        <f aca="false">H9*0.18*0.25*0.84</f>
        <v>-8.5428</v>
      </c>
      <c r="I11" s="34" t="n">
        <f aca="false">I9*0.18*0.25*0.84</f>
        <v>-8.3538</v>
      </c>
      <c r="J11" s="9" t="n">
        <f aca="false">SUM(C11:I11)</f>
        <v>-63.0504</v>
      </c>
      <c r="K11" s="9"/>
      <c r="L11" s="3" t="s">
        <v>13</v>
      </c>
    </row>
    <row r="12" customFormat="false" ht="14.65" hidden="false" customHeight="false" outlineLevel="0" collapsed="false">
      <c r="C12" s="12"/>
      <c r="D12" s="12"/>
      <c r="E12" s="12"/>
      <c r="F12" s="12"/>
      <c r="G12" s="12"/>
      <c r="H12" s="12"/>
      <c r="I12" s="12"/>
      <c r="J12" s="9"/>
      <c r="K12" s="10"/>
    </row>
    <row r="13" customFormat="false" ht="14.65" hidden="false" customHeight="false" outlineLevel="0" collapsed="false">
      <c r="A13" s="1" t="n">
        <v>6</v>
      </c>
      <c r="B13" s="1" t="s">
        <v>145</v>
      </c>
      <c r="C13" s="9" t="n">
        <f aca="false">0.4*C9</f>
        <v>-102.4</v>
      </c>
      <c r="D13" s="9" t="n">
        <f aca="false">0.4*D9</f>
        <v>-100.8</v>
      </c>
      <c r="E13" s="9" t="n">
        <f aca="false">0.4*E9</f>
        <v>-99.6</v>
      </c>
      <c r="F13" s="9" t="n">
        <f aca="false">0.4*F9</f>
        <v>-93.6</v>
      </c>
      <c r="G13" s="9" t="n">
        <f aca="false">0.4*G9</f>
        <v>-92</v>
      </c>
      <c r="H13" s="9" t="n">
        <f aca="false">0.4*H9</f>
        <v>-90.4</v>
      </c>
      <c r="I13" s="9" t="n">
        <f aca="false">0.4*I9</f>
        <v>-88.4</v>
      </c>
      <c r="J13" s="9" t="n">
        <f aca="false">SUM(C13:I13)</f>
        <v>-667.2</v>
      </c>
      <c r="K13" s="10" t="s">
        <v>1</v>
      </c>
      <c r="L13" s="3" t="s">
        <v>146</v>
      </c>
    </row>
    <row r="14" customFormat="false" ht="14.65" hidden="false" customHeight="false" outlineLevel="0" collapsed="false">
      <c r="B14" s="1"/>
      <c r="C14" s="34"/>
      <c r="D14" s="34"/>
      <c r="E14" s="34"/>
      <c r="F14" s="34"/>
      <c r="G14" s="34"/>
      <c r="H14" s="34"/>
      <c r="I14" s="34"/>
      <c r="J14" s="9"/>
      <c r="K14" s="10"/>
      <c r="L14" s="1"/>
    </row>
    <row r="15" customFormat="false" ht="14.65" hidden="false" customHeight="false" outlineLevel="0" collapsed="false">
      <c r="B15" s="3" t="s">
        <v>54</v>
      </c>
      <c r="C15" s="10" t="n">
        <f aca="false">C4+C6+C7+C9+C11+C13</f>
        <v>137.3232</v>
      </c>
      <c r="D15" s="10" t="n">
        <f aca="false">D4+D6+D7+D9+D11+D13</f>
        <v>151.0744</v>
      </c>
      <c r="E15" s="10" t="n">
        <f aca="false">E4+E6+E7+E9+E11+E13</f>
        <v>163.3878</v>
      </c>
      <c r="F15" s="10" t="n">
        <f aca="false">F4+F6+F7+F9+F11+F13</f>
        <v>222.5548</v>
      </c>
      <c r="G15" s="10" t="n">
        <f aca="false">G4+G6+G7+G9+G11+G13</f>
        <v>238.306</v>
      </c>
      <c r="H15" s="10" t="n">
        <f aca="false">H4+H6+H7+H9+H11+H13</f>
        <v>254.0572</v>
      </c>
      <c r="I15" s="10" t="n">
        <f aca="false">I4+I6+I7+I9+I11+I13</f>
        <v>271.2462</v>
      </c>
      <c r="J15" s="9"/>
      <c r="K15" s="13" t="s">
        <v>135</v>
      </c>
      <c r="L15" s="1"/>
    </row>
    <row r="16" customFormat="false" ht="14.65" hidden="false" customHeight="false" outlineLevel="0" collapsed="false">
      <c r="B16" s="3" t="s">
        <v>136</v>
      </c>
      <c r="C16" s="10" t="n">
        <f aca="false">-C15*0.366</f>
        <v>-50.2602912</v>
      </c>
      <c r="D16" s="10" t="n">
        <f aca="false">-D15*0.366</f>
        <v>-55.2932304</v>
      </c>
      <c r="E16" s="10" t="n">
        <f aca="false">-E15*0.366</f>
        <v>-59.7999348</v>
      </c>
      <c r="F16" s="10" t="n">
        <f aca="false">-F15*0.366</f>
        <v>-81.4550568</v>
      </c>
      <c r="G16" s="10" t="n">
        <f aca="false">-G15*0.366</f>
        <v>-87.219996</v>
      </c>
      <c r="H16" s="10" t="n">
        <f aca="false">-H15*0.366</f>
        <v>-92.9849352</v>
      </c>
      <c r="I16" s="10" t="n">
        <f aca="false">-I15*0.366</f>
        <v>-99.2761092</v>
      </c>
      <c r="J16" s="9"/>
      <c r="K16" s="10"/>
      <c r="L16" s="29" t="n">
        <v>0.366</v>
      </c>
    </row>
    <row r="17" s="11" customFormat="true" ht="14.65" hidden="false" customHeight="false" outlineLevel="0" collapsed="false">
      <c r="A17" s="1" t="n">
        <v>7</v>
      </c>
      <c r="B17" s="3" t="s">
        <v>56</v>
      </c>
      <c r="C17" s="10" t="n">
        <f aca="false">C15+C16</f>
        <v>87.0629088</v>
      </c>
      <c r="D17" s="10" t="n">
        <f aca="false">D15+D16</f>
        <v>95.7811696</v>
      </c>
      <c r="E17" s="10" t="n">
        <f aca="false">E15+E16</f>
        <v>103.5878652</v>
      </c>
      <c r="F17" s="10" t="n">
        <f aca="false">F15+F16</f>
        <v>141.0997432</v>
      </c>
      <c r="G17" s="10" t="n">
        <f aca="false">G15+G16</f>
        <v>151.086004</v>
      </c>
      <c r="H17" s="10" t="n">
        <f aca="false">H15+H16</f>
        <v>161.0722648</v>
      </c>
      <c r="I17" s="10" t="n">
        <f aca="false">I15+I16</f>
        <v>171.9700908</v>
      </c>
      <c r="J17" s="9" t="n">
        <f aca="false">SUM(C17:I17)</f>
        <v>911.6600464</v>
      </c>
      <c r="K17" s="13" t="s">
        <v>1</v>
      </c>
      <c r="L17" s="29" t="s">
        <v>1</v>
      </c>
    </row>
    <row r="18" customFormat="false" ht="14.65" hidden="false" customHeight="false" outlineLevel="0" collapsed="false">
      <c r="B18" s="12" t="s">
        <v>1</v>
      </c>
      <c r="C18" s="12"/>
      <c r="D18" s="12"/>
      <c r="E18" s="12"/>
      <c r="F18" s="12"/>
      <c r="G18" s="12"/>
      <c r="H18" s="12"/>
      <c r="I18" s="12"/>
      <c r="J18" s="9" t="s">
        <v>1</v>
      </c>
    </row>
    <row r="19" customFormat="false" ht="14.65" hidden="false" customHeight="false" outlineLevel="0" collapsed="false">
      <c r="A19" s="1" t="n">
        <v>8</v>
      </c>
      <c r="B19" s="2" t="s">
        <v>110</v>
      </c>
      <c r="C19" s="12" t="n">
        <f aca="false">C17-C6</f>
        <v>116.6629088</v>
      </c>
      <c r="D19" s="12" t="n">
        <f aca="false">D17-D6</f>
        <v>125.3811696</v>
      </c>
      <c r="E19" s="12" t="n">
        <f aca="false">E17-E6</f>
        <v>133.1878652</v>
      </c>
      <c r="F19" s="12" t="n">
        <f aca="false">F17-F6</f>
        <v>141.0997432</v>
      </c>
      <c r="G19" s="12" t="n">
        <f aca="false">G17-G6</f>
        <v>151.086004</v>
      </c>
      <c r="H19" s="12" t="n">
        <f aca="false">H17-H6</f>
        <v>161.0722648</v>
      </c>
      <c r="I19" s="12" t="n">
        <f aca="false">I17-I6</f>
        <v>171.9700908</v>
      </c>
      <c r="J19" s="9" t="n">
        <v>1000</v>
      </c>
      <c r="K19" s="13" t="s">
        <v>137</v>
      </c>
    </row>
    <row r="20" customFormat="false" ht="14.65" hidden="false" customHeight="false" outlineLevel="0" collapsed="false">
      <c r="A20" s="1" t="s">
        <v>1</v>
      </c>
      <c r="B20" s="2" t="s">
        <v>112</v>
      </c>
      <c r="C20" s="2" t="n">
        <v>-117</v>
      </c>
      <c r="D20" s="2" t="n">
        <v>-125</v>
      </c>
      <c r="E20" s="2" t="n">
        <v>-133</v>
      </c>
      <c r="F20" s="2" t="n">
        <v>-141</v>
      </c>
      <c r="G20" s="2" t="n">
        <v>-151</v>
      </c>
      <c r="H20" s="2" t="n">
        <v>-161</v>
      </c>
      <c r="I20" s="2" t="n">
        <v>-172</v>
      </c>
      <c r="J20" s="9" t="n">
        <f aca="false">SUM(C20:I20)</f>
        <v>-1000</v>
      </c>
    </row>
    <row r="21" s="11" customFormat="true" ht="14.65" hidden="false" customHeight="false" outlineLevel="0" collapsed="false">
      <c r="A21" s="1" t="s">
        <v>1</v>
      </c>
      <c r="B21" s="1" t="s">
        <v>41</v>
      </c>
      <c r="C21" s="9" t="n">
        <f aca="false">C19+C20</f>
        <v>-0.337091200000032</v>
      </c>
      <c r="D21" s="9" t="n">
        <f aca="false">D19+D20</f>
        <v>0.381169599999993</v>
      </c>
      <c r="E21" s="9" t="n">
        <f aca="false">E19+E20</f>
        <v>0.187865199999976</v>
      </c>
      <c r="F21" s="9" t="n">
        <f aca="false">F19+F20</f>
        <v>0.099743200000006</v>
      </c>
      <c r="G21" s="9" t="n">
        <f aca="false">G19+G20</f>
        <v>0.0860040000000026</v>
      </c>
      <c r="H21" s="9" t="n">
        <f aca="false">H19+H20</f>
        <v>0.0722647999999992</v>
      </c>
      <c r="I21" s="9" t="n">
        <f aca="false">I19+I20</f>
        <v>-0.0299091999999632</v>
      </c>
      <c r="J21" s="9" t="s">
        <v>1</v>
      </c>
      <c r="K21" s="13" t="s">
        <v>1</v>
      </c>
      <c r="L21" s="1"/>
    </row>
    <row r="22" customFormat="false" ht="14.65" hidden="false" customHeight="false" outlineLevel="0" collapsed="false">
      <c r="J22" s="9" t="s">
        <v>1</v>
      </c>
    </row>
    <row r="23" s="14" customFormat="true" ht="14.65" hidden="false" customHeight="false" outlineLevel="0" collapsed="false">
      <c r="A23" s="1" t="n">
        <v>9</v>
      </c>
      <c r="B23" s="3" t="s">
        <v>138</v>
      </c>
      <c r="C23" s="10" t="n">
        <f aca="false">-C9*0.79</f>
        <v>202.24</v>
      </c>
      <c r="D23" s="10" t="n">
        <f aca="false">-D9*0.79</f>
        <v>199.08</v>
      </c>
      <c r="E23" s="10" t="n">
        <f aca="false">-E9*0.79</f>
        <v>196.71</v>
      </c>
      <c r="F23" s="10" t="n">
        <f aca="false">-F9*0.79</f>
        <v>184.86</v>
      </c>
      <c r="G23" s="10" t="n">
        <f aca="false">-G9*0.79</f>
        <v>181.7</v>
      </c>
      <c r="H23" s="10" t="n">
        <f aca="false">-H9*0.79</f>
        <v>178.54</v>
      </c>
      <c r="I23" s="10" t="n">
        <f aca="false">-I9*0.79</f>
        <v>174.59</v>
      </c>
      <c r="J23" s="10" t="n">
        <f aca="false">SUM(C23:I23)</f>
        <v>1317.72</v>
      </c>
      <c r="K23" s="13" t="s">
        <v>139</v>
      </c>
      <c r="L23" s="3" t="s">
        <v>86</v>
      </c>
    </row>
    <row r="24" customFormat="false" ht="14.65" hidden="false" customHeight="false" outlineLevel="0" collapsed="false">
      <c r="A24" s="1" t="n">
        <v>10</v>
      </c>
      <c r="B24" s="2" t="s">
        <v>87</v>
      </c>
      <c r="C24" s="12" t="n">
        <f aca="false">C23*0.72</f>
        <v>145.6128</v>
      </c>
      <c r="D24" s="12" t="n">
        <f aca="false">D23*0.72</f>
        <v>143.3376</v>
      </c>
      <c r="E24" s="12" t="n">
        <f aca="false">E23*0.72</f>
        <v>141.6312</v>
      </c>
      <c r="F24" s="12" t="n">
        <f aca="false">F23*0.72</f>
        <v>133.0992</v>
      </c>
      <c r="G24" s="12" t="n">
        <f aca="false">G23*0.72</f>
        <v>130.824</v>
      </c>
      <c r="H24" s="12" t="n">
        <f aca="false">H23*0.72</f>
        <v>128.5488</v>
      </c>
      <c r="I24" s="12" t="n">
        <f aca="false">I23*0.72</f>
        <v>125.7048</v>
      </c>
      <c r="J24" s="9" t="s">
        <v>1</v>
      </c>
      <c r="L24" s="2" t="s">
        <v>88</v>
      </c>
    </row>
    <row r="25" customFormat="false" ht="14.65" hidden="false" customHeight="false" outlineLevel="0" collapsed="false">
      <c r="J25" s="9"/>
    </row>
    <row r="26" customFormat="false" ht="14.65" hidden="false" customHeight="false" outlineLevel="0" collapsed="false">
      <c r="B26" s="2" t="s">
        <v>120</v>
      </c>
      <c r="C26" s="2" t="n">
        <v>7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9" t="n">
        <v>7</v>
      </c>
      <c r="L26" s="2" t="s">
        <v>147</v>
      </c>
    </row>
    <row r="28" s="17" customFormat="true" ht="14.65" hidden="false" customHeight="false" outlineLevel="0" collapsed="false">
      <c r="A28" s="5" t="n">
        <v>12</v>
      </c>
      <c r="B28" s="5" t="s">
        <v>141</v>
      </c>
      <c r="C28" s="15" t="n">
        <f aca="false">C23-(0.24*C24)+C26</f>
        <v>174.292928</v>
      </c>
      <c r="D28" s="15" t="n">
        <f aca="false">D23-(0.24*D24)+D26</f>
        <v>164.678976</v>
      </c>
      <c r="E28" s="15" t="n">
        <f aca="false">E23-(0.24*E24)+E26</f>
        <v>162.718512</v>
      </c>
      <c r="F28" s="15" t="n">
        <f aca="false">F23-(0.24*F24)+F26</f>
        <v>152.916192</v>
      </c>
      <c r="G28" s="15" t="n">
        <f aca="false">G23-(0.24*G24)+G26</f>
        <v>150.30224</v>
      </c>
      <c r="H28" s="15" t="n">
        <f aca="false">H23-(0.24*H24)+H26</f>
        <v>147.688288</v>
      </c>
      <c r="I28" s="15" t="n">
        <f aca="false">I23-(0.24*I24)+I26</f>
        <v>144.420848</v>
      </c>
      <c r="J28" s="15" t="n">
        <f aca="false">SUM(C28:I28)</f>
        <v>1097.017984</v>
      </c>
      <c r="K28" s="21"/>
      <c r="L28" s="5"/>
    </row>
    <row r="29" customFormat="false" ht="14.65" hidden="false" customHeight="false" outlineLevel="0" collapsed="false">
      <c r="C29" s="12"/>
      <c r="D29" s="12"/>
      <c r="E29" s="12"/>
      <c r="F29" s="12"/>
      <c r="G29" s="12"/>
      <c r="H29" s="12"/>
      <c r="I29" s="12"/>
      <c r="J29" s="12"/>
    </row>
    <row r="30" s="17" customFormat="true" ht="14.65" hidden="false" customHeight="false" outlineLevel="0" collapsed="false">
      <c r="A30" s="5" t="n">
        <v>13</v>
      </c>
      <c r="B30" s="5" t="s">
        <v>142</v>
      </c>
      <c r="C30" s="15" t="n">
        <f aca="false">C23-(0.54*C24)+C26</f>
        <v>130.609088</v>
      </c>
      <c r="D30" s="15" t="n">
        <f aca="false">D23-(0.54*D24)+D26</f>
        <v>121.677696</v>
      </c>
      <c r="E30" s="15" t="n">
        <f aca="false">E23-(0.54*E24)+E26</f>
        <v>120.229152</v>
      </c>
      <c r="F30" s="15" t="n">
        <f aca="false">F23-(0.54*F24)+F26</f>
        <v>112.986432</v>
      </c>
      <c r="G30" s="15" t="n">
        <f aca="false">G23-(0.54*G24)+G26</f>
        <v>111.05504</v>
      </c>
      <c r="H30" s="15" t="n">
        <f aca="false">H23-(0.54*H24)+H26</f>
        <v>109.123648</v>
      </c>
      <c r="I30" s="15" t="n">
        <f aca="false">I23-(0.54*I24)+I26</f>
        <v>106.709408</v>
      </c>
      <c r="J30" s="15" t="n">
        <f aca="false">SUM(C30:I30)</f>
        <v>812.390464</v>
      </c>
      <c r="K30" s="21"/>
      <c r="L30" s="5"/>
    </row>
    <row r="32" customFormat="false" ht="14.65" hidden="false" customHeight="false" outlineLevel="0" collapsed="false">
      <c r="B32" s="1"/>
    </row>
  </sheetData>
  <printOptions headings="false" gridLines="true" gridLinesSet="true" horizontalCentered="true" verticalCentered="true"/>
  <pageMargins left="0.39375" right="0.39375" top="0.984027777777778" bottom="0.984027777777778" header="0.511811023622047" footer="0.70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