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Exemple 5.1</t>
  </si>
  <si>
    <t xml:space="preserve">Attention : pour l'exemple, La valeur du moment M obtenu par la méthode 2 est de 294 N.m et non 433 N.m.</t>
  </si>
  <si>
    <t xml:space="preserve">Données</t>
  </si>
  <si>
    <t xml:space="preserve">Calcul pour une largeur unité</t>
  </si>
  <si>
    <t xml:space="preserve">Mur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MPa</t>
  </si>
  <si>
    <t xml:space="preserve">Em</t>
  </si>
  <si>
    <t xml:space="preserve">MN/m2</t>
  </si>
  <si>
    <t xml:space="preserve">(1 Mpa = 1 MN/m2 = 10^6 N/m2 = 1 N/mm2)</t>
  </si>
  <si>
    <t xml:space="preserve">t</t>
  </si>
  <si>
    <t xml:space="preserve">m</t>
  </si>
  <si>
    <t xml:space="preserve">h</t>
  </si>
  <si>
    <t xml:space="preserve">Im</t>
  </si>
  <si>
    <t xml:space="preserve">m4</t>
  </si>
  <si>
    <t xml:space="preserve">n</t>
  </si>
  <si>
    <t xml:space="preserve">n.Em/h</t>
  </si>
  <si>
    <t xml:space="preserve">MN/m3</t>
  </si>
  <si>
    <t xml:space="preserve">Plancher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ck</t>
    </r>
  </si>
  <si>
    <t xml:space="preserve">Ep</t>
  </si>
  <si>
    <r>
      <rPr>
        <i val="true"/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plancher</t>
    </r>
  </si>
  <si>
    <t xml:space="preserve">Ip</t>
  </si>
  <si>
    <r>
      <rPr>
        <i val="true"/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3</t>
    </r>
  </si>
  <si>
    <t xml:space="preserve">kN/m</t>
  </si>
  <si>
    <r>
      <rPr>
        <i val="true"/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4</t>
    </r>
  </si>
  <si>
    <t xml:space="preserve">Méthode 2 (équation 5,11)</t>
  </si>
  <si>
    <t xml:space="preserve">Elément 1</t>
  </si>
  <si>
    <t xml:space="preserve">(exemple 5,1)</t>
  </si>
  <si>
    <t xml:space="preserve">h ou l</t>
  </si>
  <si>
    <t xml:space="preserve">E</t>
  </si>
  <si>
    <t xml:space="preserve">Mpa</t>
  </si>
  <si>
    <t xml:space="preserve">I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4</t>
    </r>
  </si>
  <si>
    <t xml:space="preserve">nEI/h</t>
  </si>
  <si>
    <t xml:space="preserve">MN.m</t>
  </si>
  <si>
    <t xml:space="preserve">Elément 2</t>
  </si>
  <si>
    <t xml:space="preserve">Elément 3</t>
  </si>
  <si>
    <t xml:space="preserve">l</t>
  </si>
  <si>
    <t xml:space="preserve">nEI/l</t>
  </si>
  <si>
    <t xml:space="preserve">Elément 4</t>
  </si>
  <si>
    <t xml:space="preserve">M</t>
  </si>
  <si>
    <t xml:space="preserve">kN.m</t>
  </si>
  <si>
    <t xml:space="preserve">M/Np</t>
  </si>
  <si>
    <t xml:space="preserve">Méthode 1 (équation 5,10)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f</t>
    </r>
    <r>
      <rPr>
        <vertAlign val="subscript"/>
        <sz val="10"/>
        <rFont val="Times New Roman"/>
        <family val="1"/>
      </rPr>
      <t xml:space="preserve">3</t>
    </r>
  </si>
  <si>
    <t xml:space="preserve">kN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f</t>
    </r>
    <r>
      <rPr>
        <vertAlign val="subscript"/>
        <sz val="10"/>
        <rFont val="Times New Roman"/>
        <family val="1"/>
      </rPr>
      <t xml:space="preserve">4</t>
    </r>
  </si>
  <si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EDf</t>
    </r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/l</t>
    </r>
    <r>
      <rPr>
        <vertAlign val="subscript"/>
        <sz val="10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E+00"/>
    <numFmt numFmtId="168" formatCode="0.000"/>
    <numFmt numFmtId="169" formatCode="#,##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Symbol"/>
      <family val="1"/>
      <charset val="2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i val="true"/>
      <sz val="12"/>
      <color rgb="FF000000"/>
      <name val="Times New Roman"/>
      <family val="2"/>
    </font>
    <font>
      <b val="true"/>
      <vertAlign val="subscript"/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746362147056"/>
          <c:y val="0.0730085493282671"/>
          <c:w val="0.916979859304231"/>
          <c:h val="0.880648663319311"/>
        </c:manualLayout>
      </c:layout>
      <c:scatterChart>
        <c:scatterStyle val="line"/>
        <c:varyColors val="0"/>
        <c:ser>
          <c:idx val="0"/>
          <c:order val="0"/>
          <c:tx>
            <c:strRef>
              <c:f>"Méthode 1"</c:f>
              <c:strCache>
                <c:ptCount val="1"/>
                <c:pt idx="0">
                  <c:v>Méthod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6:$W$56</c:f>
              <c:numCache>
                <c:formatCode>General</c:formatCode>
                <c:ptCount val="21"/>
                <c:pt idx="0">
                  <c:v>6</c:v>
                </c:pt>
                <c:pt idx="1">
                  <c:v>5.75</c:v>
                </c:pt>
                <c:pt idx="2">
                  <c:v>5.5</c:v>
                </c:pt>
                <c:pt idx="3">
                  <c:v>5.25</c:v>
                </c:pt>
                <c:pt idx="4">
                  <c:v>5</c:v>
                </c:pt>
                <c:pt idx="5">
                  <c:v>4.75</c:v>
                </c:pt>
                <c:pt idx="6">
                  <c:v>4.5</c:v>
                </c:pt>
                <c:pt idx="7">
                  <c:v>4.25</c:v>
                </c:pt>
                <c:pt idx="8">
                  <c:v>4</c:v>
                </c:pt>
                <c:pt idx="9">
                  <c:v>3.75</c:v>
                </c:pt>
                <c:pt idx="10">
                  <c:v>3.5</c:v>
                </c:pt>
                <c:pt idx="11">
                  <c:v>3.25</c:v>
                </c:pt>
                <c:pt idx="12">
                  <c:v>3</c:v>
                </c:pt>
                <c:pt idx="13">
                  <c:v>2.75</c:v>
                </c:pt>
                <c:pt idx="14">
                  <c:v>2.5</c:v>
                </c:pt>
                <c:pt idx="15">
                  <c:v>2.25</c:v>
                </c:pt>
                <c:pt idx="16">
                  <c:v>2</c:v>
                </c:pt>
                <c:pt idx="17">
                  <c:v>1.75</c:v>
                </c:pt>
                <c:pt idx="18">
                  <c:v>1.5</c:v>
                </c:pt>
                <c:pt idx="19">
                  <c:v>1.25</c:v>
                </c:pt>
                <c:pt idx="20">
                  <c:v>1</c:v>
                </c:pt>
              </c:numCache>
            </c:numRef>
          </c:xVal>
          <c:yVal>
            <c:numRef>
              <c:f>Feuil1!$C$54:$W$54</c:f>
              <c:numCache>
                <c:formatCode>General</c:formatCode>
                <c:ptCount val="21"/>
                <c:pt idx="0">
                  <c:v>0.0357142857142857</c:v>
                </c:pt>
                <c:pt idx="1">
                  <c:v>0.0351851851851852</c:v>
                </c:pt>
                <c:pt idx="2">
                  <c:v>0.0346153846153846</c:v>
                </c:pt>
                <c:pt idx="3">
                  <c:v>0.034</c:v>
                </c:pt>
                <c:pt idx="4">
                  <c:v>0.0333333333333333</c:v>
                </c:pt>
                <c:pt idx="5">
                  <c:v>0.0326086956521739</c:v>
                </c:pt>
                <c:pt idx="6">
                  <c:v>0.0318181818181818</c:v>
                </c:pt>
                <c:pt idx="7">
                  <c:v>0.030952380952381</c:v>
                </c:pt>
                <c:pt idx="8">
                  <c:v>0.03</c:v>
                </c:pt>
                <c:pt idx="9">
                  <c:v>0.0289473684210526</c:v>
                </c:pt>
                <c:pt idx="10">
                  <c:v>0.0277777777777778</c:v>
                </c:pt>
                <c:pt idx="11">
                  <c:v>0.0264705882352941</c:v>
                </c:pt>
                <c:pt idx="12">
                  <c:v>0.025</c:v>
                </c:pt>
                <c:pt idx="13">
                  <c:v>0.0233333333333333</c:v>
                </c:pt>
                <c:pt idx="14">
                  <c:v>0.0214285714285714</c:v>
                </c:pt>
                <c:pt idx="15">
                  <c:v>0.0192307692307692</c:v>
                </c:pt>
                <c:pt idx="16">
                  <c:v>0.0166666666666667</c:v>
                </c:pt>
                <c:pt idx="17">
                  <c:v>0.0136363636363636</c:v>
                </c:pt>
                <c:pt idx="18">
                  <c:v>0.01</c:v>
                </c:pt>
                <c:pt idx="19">
                  <c:v>0.00555555555555556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éthode 2"</c:f>
              <c:strCache>
                <c:ptCount val="1"/>
                <c:pt idx="0">
                  <c:v>Méthode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6:$W$56</c:f>
              <c:numCache>
                <c:formatCode>General</c:formatCode>
                <c:ptCount val="21"/>
                <c:pt idx="0">
                  <c:v>6</c:v>
                </c:pt>
                <c:pt idx="1">
                  <c:v>5.75</c:v>
                </c:pt>
                <c:pt idx="2">
                  <c:v>5.5</c:v>
                </c:pt>
                <c:pt idx="3">
                  <c:v>5.25</c:v>
                </c:pt>
                <c:pt idx="4">
                  <c:v>5</c:v>
                </c:pt>
                <c:pt idx="5">
                  <c:v>4.75</c:v>
                </c:pt>
                <c:pt idx="6">
                  <c:v>4.5</c:v>
                </c:pt>
                <c:pt idx="7">
                  <c:v>4.25</c:v>
                </c:pt>
                <c:pt idx="8">
                  <c:v>4</c:v>
                </c:pt>
                <c:pt idx="9">
                  <c:v>3.75</c:v>
                </c:pt>
                <c:pt idx="10">
                  <c:v>3.5</c:v>
                </c:pt>
                <c:pt idx="11">
                  <c:v>3.25</c:v>
                </c:pt>
                <c:pt idx="12">
                  <c:v>3</c:v>
                </c:pt>
                <c:pt idx="13">
                  <c:v>2.75</c:v>
                </c:pt>
                <c:pt idx="14">
                  <c:v>2.5</c:v>
                </c:pt>
                <c:pt idx="15">
                  <c:v>2.25</c:v>
                </c:pt>
                <c:pt idx="16">
                  <c:v>2</c:v>
                </c:pt>
                <c:pt idx="17">
                  <c:v>1.75</c:v>
                </c:pt>
                <c:pt idx="18">
                  <c:v>1.5</c:v>
                </c:pt>
                <c:pt idx="19">
                  <c:v>1.25</c:v>
                </c:pt>
                <c:pt idx="20">
                  <c:v>1</c:v>
                </c:pt>
              </c:numCache>
            </c:numRef>
          </c:xVal>
          <c:yVal>
            <c:numRef>
              <c:f>Feuil1!$C$48:$W$48</c:f>
              <c:numCache>
                <c:formatCode>General</c:formatCode>
                <c:ptCount val="21"/>
                <c:pt idx="0">
                  <c:v>0.0260926940456672</c:v>
                </c:pt>
                <c:pt idx="1">
                  <c:v>0.0246541071372988</c:v>
                </c:pt>
                <c:pt idx="2">
                  <c:v>0.023219638967369</c:v>
                </c:pt>
                <c:pt idx="3">
                  <c:v>0.0217897953685723</c:v>
                </c:pt>
                <c:pt idx="4">
                  <c:v>0.0203651685393258</c:v>
                </c:pt>
                <c:pt idx="5">
                  <c:v>0.0189464562982162</c:v>
                </c:pt>
                <c:pt idx="6">
                  <c:v>0.017534486729967</c:v>
                </c:pt>
                <c:pt idx="7">
                  <c:v>0.0161302500704707</c:v>
                </c:pt>
                <c:pt idx="8">
                  <c:v>0.0147349404392254</c:v>
                </c:pt>
                <c:pt idx="9">
                  <c:v>0.0133500111598839</c:v>
                </c:pt>
                <c:pt idx="10">
                  <c:v>0.0119772491267818</c:v>
                </c:pt>
                <c:pt idx="11">
                  <c:v>0.0106188763332276</c:v>
                </c:pt>
                <c:pt idx="12">
                  <c:v>0.00927769088582397</c:v>
                </c:pt>
                <c:pt idx="13">
                  <c:v>0.00795726666286561</c:v>
                </c:pt>
                <c:pt idx="14">
                  <c:v>0.00666224218909536</c:v>
                </c:pt>
                <c:pt idx="15">
                  <c:v>0.00539874897954681</c:v>
                </c:pt>
                <c:pt idx="16">
                  <c:v>0.00417506478548805</c:v>
                </c:pt>
                <c:pt idx="17">
                  <c:v>0.00300264272002945</c:v>
                </c:pt>
                <c:pt idx="18">
                  <c:v>0.00189779535803618</c:v>
                </c:pt>
                <c:pt idx="19">
                  <c:v>0.000884577842850171</c:v>
                </c:pt>
                <c:pt idx="20">
                  <c:v>0</c:v>
                </c:pt>
              </c:numCache>
            </c:numRef>
          </c:yVal>
          <c:smooth val="1"/>
        </c:ser>
        <c:axId val="48365155"/>
        <c:axId val="19592679"/>
      </c:scatterChart>
      <c:valAx>
        <c:axId val="48365155"/>
        <c:scaling>
          <c:orientation val="minMax"/>
          <c:max val="6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l3/l4</a:t>
                </a:r>
              </a:p>
            </c:rich>
          </c:tx>
          <c:layout>
            <c:manualLayout>
              <c:xMode val="edge"/>
              <c:yMode val="edge"/>
              <c:x val="0.525151777970512"/>
              <c:y val="0.928212783281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679"/>
        <c:crossesAt val="0"/>
        <c:crossBetween val="midCat"/>
        <c:majorUnit val="1"/>
        <c:minorUnit val="0.5"/>
      </c:valAx>
      <c:valAx>
        <c:axId val="19592679"/>
        <c:scaling>
          <c:orientation val="minMax"/>
          <c:max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M/Nplancher (m)</a:t>
                </a:r>
              </a:p>
            </c:rich>
          </c:tx>
          <c:layout>
            <c:manualLayout>
              <c:xMode val="edge"/>
              <c:yMode val="edge"/>
              <c:x val="0.0120458706755324"/>
              <c:y val="0.1372642149545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155"/>
        <c:crossesAt val="0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273682181748"/>
          <c:y val="0.121319039218347"/>
          <c:w val="0.273682181748097"/>
          <c:h val="0.105306011670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0720</xdr:colOff>
      <xdr:row>62</xdr:row>
      <xdr:rowOff>47520</xdr:rowOff>
    </xdr:from>
    <xdr:to>
      <xdr:col>17</xdr:col>
      <xdr:colOff>400320</xdr:colOff>
      <xdr:row>95</xdr:row>
      <xdr:rowOff>9360</xdr:rowOff>
    </xdr:to>
    <xdr:graphicFrame>
      <xdr:nvGraphicFramePr>
        <xdr:cNvPr id="0" name="Graphique 1"/>
        <xdr:cNvGraphicFramePr/>
      </xdr:nvGraphicFramePr>
      <xdr:xfrm>
        <a:off x="6075000" y="10372680"/>
        <a:ext cx="74710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F65" colorId="64" zoomScale="87" zoomScaleNormal="87" zoomScalePageLayoutView="100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A5" s="2" t="s">
        <v>2</v>
      </c>
      <c r="B5" s="3" t="s">
        <v>3</v>
      </c>
      <c r="C5" s="4"/>
      <c r="D5" s="4"/>
    </row>
    <row r="6" customFormat="false" ht="14.25" hidden="false" customHeight="false" outlineLevel="0" collapsed="false">
      <c r="A6" s="0" t="s">
        <v>4</v>
      </c>
      <c r="B6" s="5" t="s">
        <v>5</v>
      </c>
      <c r="C6" s="6" t="n">
        <v>2.61</v>
      </c>
      <c r="D6" s="0" t="s">
        <v>6</v>
      </c>
    </row>
    <row r="7" customFormat="false" ht="12.75" hidden="false" customHeight="false" outlineLevel="0" collapsed="false">
      <c r="B7" s="5" t="s">
        <v>7</v>
      </c>
      <c r="C7" s="7" t="n">
        <f aca="false">1000*C6</f>
        <v>2610</v>
      </c>
      <c r="D7" s="0" t="s">
        <v>6</v>
      </c>
      <c r="E7" s="0" t="s">
        <v>8</v>
      </c>
      <c r="F7" s="4" t="s">
        <v>9</v>
      </c>
      <c r="G7" s="4"/>
      <c r="H7" s="4"/>
      <c r="I7" s="4"/>
    </row>
    <row r="8" customFormat="false" ht="12.75" hidden="false" customHeight="false" outlineLevel="0" collapsed="false">
      <c r="B8" s="5" t="s">
        <v>10</v>
      </c>
      <c r="C8" s="8" t="n">
        <v>0.2</v>
      </c>
      <c r="D8" s="0" t="s">
        <v>11</v>
      </c>
    </row>
    <row r="9" customFormat="false" ht="12.75" hidden="false" customHeight="false" outlineLevel="0" collapsed="false">
      <c r="B9" s="5" t="s">
        <v>12</v>
      </c>
      <c r="C9" s="8" t="n">
        <v>2.5</v>
      </c>
      <c r="D9" s="0" t="s">
        <v>11</v>
      </c>
    </row>
    <row r="10" customFormat="false" ht="12.75" hidden="false" customHeight="false" outlineLevel="0" collapsed="false">
      <c r="B10" s="5" t="s">
        <v>13</v>
      </c>
      <c r="C10" s="9" t="n">
        <f aca="false">+C8^3/12</f>
        <v>0.000666666666666667</v>
      </c>
      <c r="D10" s="0" t="s">
        <v>14</v>
      </c>
    </row>
    <row r="11" customFormat="false" ht="12.75" hidden="false" customHeight="false" outlineLevel="0" collapsed="false">
      <c r="B11" s="5" t="s">
        <v>15</v>
      </c>
      <c r="C11" s="7" t="n">
        <v>4</v>
      </c>
    </row>
    <row r="12" customFormat="false" ht="12.75" hidden="false" customHeight="false" outlineLevel="0" collapsed="false">
      <c r="B12" s="5" t="s">
        <v>16</v>
      </c>
      <c r="C12" s="9" t="n">
        <f aca="false">+C11*C7/C9</f>
        <v>4176</v>
      </c>
      <c r="D12" s="0" t="s">
        <v>17</v>
      </c>
    </row>
    <row r="13" customFormat="false" ht="14.25" hidden="false" customHeight="false" outlineLevel="0" collapsed="false">
      <c r="A13" s="0" t="s">
        <v>18</v>
      </c>
      <c r="B13" s="5" t="s">
        <v>19</v>
      </c>
      <c r="C13" s="8" t="n">
        <v>25</v>
      </c>
      <c r="D13" s="0" t="s">
        <v>6</v>
      </c>
    </row>
    <row r="14" customFormat="false" ht="12.75" hidden="false" customHeight="false" outlineLevel="0" collapsed="false">
      <c r="B14" s="5" t="s">
        <v>20</v>
      </c>
      <c r="C14" s="8" t="n">
        <f aca="false">+C13*1000</f>
        <v>25000</v>
      </c>
      <c r="D14" s="0" t="s">
        <v>6</v>
      </c>
    </row>
    <row r="15" customFormat="false" ht="14.25" hidden="false" customHeight="false" outlineLevel="0" collapsed="false">
      <c r="B15" s="5" t="s">
        <v>21</v>
      </c>
      <c r="C15" s="8" t="n">
        <v>0.2</v>
      </c>
      <c r="D15" s="0" t="s">
        <v>11</v>
      </c>
    </row>
    <row r="16" customFormat="false" ht="12.75" hidden="false" customHeight="false" outlineLevel="0" collapsed="false">
      <c r="B16" s="5" t="s">
        <v>22</v>
      </c>
      <c r="C16" s="9" t="n">
        <f aca="false">+C15^3/12</f>
        <v>0.000666666666666667</v>
      </c>
      <c r="D16" s="0" t="s">
        <v>14</v>
      </c>
    </row>
    <row r="17" customFormat="false" ht="12.75" hidden="false" customHeight="false" outlineLevel="0" collapsed="false">
      <c r="B17" s="5" t="s">
        <v>15</v>
      </c>
      <c r="C17" s="8" t="n">
        <v>4</v>
      </c>
    </row>
    <row r="18" customFormat="false" ht="14.25" hidden="false" customHeight="false" outlineLevel="0" collapsed="false">
      <c r="B18" s="5" t="s">
        <v>23</v>
      </c>
      <c r="C18" s="8" t="n">
        <f aca="false">(3*1.35+1.5*1.5)</f>
        <v>6.3</v>
      </c>
      <c r="D18" s="0" t="s">
        <v>24</v>
      </c>
    </row>
    <row r="19" customFormat="false" ht="14.25" hidden="false" customHeight="false" outlineLevel="0" collapsed="false">
      <c r="B19" s="5" t="s">
        <v>25</v>
      </c>
      <c r="C19" s="8" t="n">
        <f aca="false">+C18</f>
        <v>6.3</v>
      </c>
      <c r="D19" s="0" t="s">
        <v>24</v>
      </c>
    </row>
    <row r="20" customFormat="false" ht="12.75" hidden="false" customHeight="false" outlineLevel="0" collapsed="false">
      <c r="A20" s="10" t="s">
        <v>26</v>
      </c>
      <c r="B20" s="11"/>
      <c r="C20" s="12"/>
    </row>
    <row r="21" customFormat="false" ht="12.75" hidden="false" customHeight="false" outlineLevel="0" collapsed="false">
      <c r="A21" s="13" t="s">
        <v>27</v>
      </c>
      <c r="B21" s="8"/>
      <c r="C21" s="8" t="n">
        <v>1</v>
      </c>
      <c r="Q21" s="14" t="s">
        <v>28</v>
      </c>
    </row>
    <row r="22" customFormat="false" ht="12.75" hidden="false" customHeight="false" outlineLevel="0" collapsed="false">
      <c r="A22" s="5" t="s">
        <v>29</v>
      </c>
      <c r="B22" s="8" t="s">
        <v>11</v>
      </c>
      <c r="C22" s="8" t="n">
        <f aca="false">$C$9</f>
        <v>2.5</v>
      </c>
      <c r="D22" s="8" t="n">
        <f aca="false">$C$9</f>
        <v>2.5</v>
      </c>
      <c r="E22" s="8" t="n">
        <f aca="false">$C$9</f>
        <v>2.5</v>
      </c>
      <c r="F22" s="8" t="n">
        <f aca="false">$C$9</f>
        <v>2.5</v>
      </c>
      <c r="G22" s="8" t="n">
        <f aca="false">$C$9</f>
        <v>2.5</v>
      </c>
      <c r="H22" s="8" t="n">
        <f aca="false">$C$9</f>
        <v>2.5</v>
      </c>
      <c r="I22" s="8" t="n">
        <f aca="false">$C$9</f>
        <v>2.5</v>
      </c>
      <c r="J22" s="8" t="n">
        <f aca="false">$C$9</f>
        <v>2.5</v>
      </c>
      <c r="K22" s="8" t="n">
        <f aca="false">$C$9</f>
        <v>2.5</v>
      </c>
      <c r="L22" s="8" t="n">
        <f aca="false">$C$9</f>
        <v>2.5</v>
      </c>
      <c r="M22" s="8" t="n">
        <f aca="false">$C$9</f>
        <v>2.5</v>
      </c>
      <c r="N22" s="8" t="n">
        <f aca="false">$C$9</f>
        <v>2.5</v>
      </c>
      <c r="O22" s="8" t="n">
        <f aca="false">$C$9</f>
        <v>2.5</v>
      </c>
      <c r="P22" s="8" t="n">
        <f aca="false">$C$9</f>
        <v>2.5</v>
      </c>
      <c r="Q22" s="12" t="n">
        <f aca="false">$C$9</f>
        <v>2.5</v>
      </c>
      <c r="R22" s="8" t="n">
        <f aca="false">$C$9</f>
        <v>2.5</v>
      </c>
      <c r="S22" s="8" t="n">
        <f aca="false">$C$9</f>
        <v>2.5</v>
      </c>
      <c r="T22" s="8" t="n">
        <f aca="false">$C$9</f>
        <v>2.5</v>
      </c>
      <c r="U22" s="8" t="n">
        <f aca="false">$C$9</f>
        <v>2.5</v>
      </c>
      <c r="V22" s="8" t="n">
        <f aca="false">$C$9</f>
        <v>2.5</v>
      </c>
      <c r="W22" s="8" t="n">
        <f aca="false">$C$9</f>
        <v>2.5</v>
      </c>
    </row>
    <row r="23" customFormat="false" ht="12.75" hidden="false" customHeight="false" outlineLevel="0" collapsed="false">
      <c r="A23" s="5" t="s">
        <v>15</v>
      </c>
      <c r="B23" s="8"/>
      <c r="C23" s="8" t="n">
        <v>4</v>
      </c>
      <c r="D23" s="8" t="n">
        <v>4</v>
      </c>
      <c r="E23" s="8" t="n">
        <v>4</v>
      </c>
      <c r="F23" s="8" t="n">
        <v>4</v>
      </c>
      <c r="G23" s="8" t="n">
        <v>4</v>
      </c>
      <c r="H23" s="8" t="n">
        <v>4</v>
      </c>
      <c r="I23" s="8" t="n">
        <v>4</v>
      </c>
      <c r="J23" s="8" t="n">
        <v>4</v>
      </c>
      <c r="K23" s="8" t="n">
        <v>4</v>
      </c>
      <c r="L23" s="8" t="n">
        <v>4</v>
      </c>
      <c r="M23" s="8" t="n">
        <v>4</v>
      </c>
      <c r="N23" s="8" t="n">
        <v>4</v>
      </c>
      <c r="O23" s="8" t="n">
        <v>4</v>
      </c>
      <c r="P23" s="8" t="n">
        <v>4</v>
      </c>
      <c r="Q23" s="12" t="n">
        <v>4</v>
      </c>
      <c r="R23" s="8" t="n">
        <v>4</v>
      </c>
      <c r="S23" s="8" t="n">
        <v>4</v>
      </c>
      <c r="T23" s="8" t="n">
        <v>4</v>
      </c>
      <c r="U23" s="8" t="n">
        <v>4</v>
      </c>
      <c r="V23" s="8" t="n">
        <v>4</v>
      </c>
      <c r="W23" s="8" t="n">
        <v>4</v>
      </c>
    </row>
    <row r="24" customFormat="false" ht="12.75" hidden="false" customHeight="false" outlineLevel="0" collapsed="false">
      <c r="A24" s="5" t="s">
        <v>30</v>
      </c>
      <c r="B24" s="8" t="s">
        <v>31</v>
      </c>
      <c r="C24" s="9" t="n">
        <f aca="false">+C7</f>
        <v>2610</v>
      </c>
      <c r="D24" s="9" t="n">
        <f aca="false">+C24</f>
        <v>2610</v>
      </c>
      <c r="E24" s="9" t="n">
        <f aca="false">+D24</f>
        <v>2610</v>
      </c>
      <c r="F24" s="9" t="n">
        <f aca="false">+E24</f>
        <v>2610</v>
      </c>
      <c r="G24" s="9" t="n">
        <f aca="false">+F24</f>
        <v>2610</v>
      </c>
      <c r="H24" s="9" t="n">
        <f aca="false">+G24</f>
        <v>2610</v>
      </c>
      <c r="I24" s="9" t="n">
        <f aca="false">+H24</f>
        <v>2610</v>
      </c>
      <c r="J24" s="9" t="n">
        <f aca="false">+I24</f>
        <v>2610</v>
      </c>
      <c r="K24" s="9" t="n">
        <f aca="false">+J24</f>
        <v>2610</v>
      </c>
      <c r="L24" s="9" t="n">
        <f aca="false">+K24</f>
        <v>2610</v>
      </c>
      <c r="M24" s="9" t="n">
        <f aca="false">+L24</f>
        <v>2610</v>
      </c>
      <c r="N24" s="9" t="n">
        <f aca="false">+M24</f>
        <v>2610</v>
      </c>
      <c r="O24" s="9" t="n">
        <f aca="false">+N24</f>
        <v>2610</v>
      </c>
      <c r="P24" s="9" t="n">
        <f aca="false">+O24</f>
        <v>2610</v>
      </c>
      <c r="Q24" s="15" t="n">
        <f aca="false">+P24</f>
        <v>2610</v>
      </c>
      <c r="R24" s="9" t="n">
        <f aca="false">+Q24</f>
        <v>2610</v>
      </c>
      <c r="S24" s="9" t="n">
        <f aca="false">+R24</f>
        <v>2610</v>
      </c>
      <c r="T24" s="9" t="n">
        <f aca="false">+S24</f>
        <v>2610</v>
      </c>
      <c r="U24" s="9" t="n">
        <f aca="false">+T24</f>
        <v>2610</v>
      </c>
      <c r="V24" s="9" t="n">
        <f aca="false">+U24</f>
        <v>2610</v>
      </c>
      <c r="W24" s="9" t="n">
        <f aca="false">+V24</f>
        <v>2610</v>
      </c>
    </row>
    <row r="25" customFormat="false" ht="14.25" hidden="false" customHeight="false" outlineLevel="0" collapsed="false">
      <c r="A25" s="5" t="s">
        <v>32</v>
      </c>
      <c r="B25" s="8" t="s">
        <v>33</v>
      </c>
      <c r="C25" s="9" t="n">
        <f aca="false">1*POWER($C$8,3)/12</f>
        <v>0.000666666666666667</v>
      </c>
      <c r="D25" s="9" t="n">
        <f aca="false">+C25</f>
        <v>0.000666666666666667</v>
      </c>
      <c r="E25" s="9" t="n">
        <f aca="false">+D25</f>
        <v>0.000666666666666667</v>
      </c>
      <c r="F25" s="9" t="n">
        <f aca="false">+E25</f>
        <v>0.000666666666666667</v>
      </c>
      <c r="G25" s="9" t="n">
        <f aca="false">+F25</f>
        <v>0.000666666666666667</v>
      </c>
      <c r="H25" s="9" t="n">
        <f aca="false">+G25</f>
        <v>0.000666666666666667</v>
      </c>
      <c r="I25" s="9" t="n">
        <f aca="false">+H25</f>
        <v>0.000666666666666667</v>
      </c>
      <c r="J25" s="9" t="n">
        <f aca="false">+I25</f>
        <v>0.000666666666666667</v>
      </c>
      <c r="K25" s="9" t="n">
        <f aca="false">+J25</f>
        <v>0.000666666666666667</v>
      </c>
      <c r="L25" s="9" t="n">
        <f aca="false">+K25</f>
        <v>0.000666666666666667</v>
      </c>
      <c r="M25" s="9" t="n">
        <f aca="false">+L25</f>
        <v>0.000666666666666667</v>
      </c>
      <c r="N25" s="9" t="n">
        <f aca="false">+M25</f>
        <v>0.000666666666666667</v>
      </c>
      <c r="O25" s="9" t="n">
        <f aca="false">+N25</f>
        <v>0.000666666666666667</v>
      </c>
      <c r="P25" s="9" t="n">
        <f aca="false">+O25</f>
        <v>0.000666666666666667</v>
      </c>
      <c r="Q25" s="15" t="n">
        <f aca="false">+P25</f>
        <v>0.000666666666666667</v>
      </c>
      <c r="R25" s="9" t="n">
        <f aca="false">+Q25</f>
        <v>0.000666666666666667</v>
      </c>
      <c r="S25" s="9" t="n">
        <f aca="false">+R25</f>
        <v>0.000666666666666667</v>
      </c>
      <c r="T25" s="9" t="n">
        <f aca="false">+S25</f>
        <v>0.000666666666666667</v>
      </c>
      <c r="U25" s="9" t="n">
        <f aca="false">+T25</f>
        <v>0.000666666666666667</v>
      </c>
      <c r="V25" s="9" t="n">
        <f aca="false">+U25</f>
        <v>0.000666666666666667</v>
      </c>
      <c r="W25" s="9" t="n">
        <f aca="false">+V25</f>
        <v>0.000666666666666667</v>
      </c>
    </row>
    <row r="26" customFormat="false" ht="12.75" hidden="false" customHeight="false" outlineLevel="0" collapsed="false">
      <c r="A26" s="5" t="s">
        <v>34</v>
      </c>
      <c r="B26" s="8" t="s">
        <v>35</v>
      </c>
      <c r="C26" s="9" t="n">
        <f aca="false">C23*C24*C25/C22</f>
        <v>2.784</v>
      </c>
      <c r="D26" s="9" t="n">
        <f aca="false">+C26</f>
        <v>2.784</v>
      </c>
      <c r="E26" s="9" t="n">
        <f aca="false">+D26</f>
        <v>2.784</v>
      </c>
      <c r="F26" s="9" t="n">
        <f aca="false">+E26</f>
        <v>2.784</v>
      </c>
      <c r="G26" s="9" t="n">
        <f aca="false">+F26</f>
        <v>2.784</v>
      </c>
      <c r="H26" s="9" t="n">
        <f aca="false">+G26</f>
        <v>2.784</v>
      </c>
      <c r="I26" s="9" t="n">
        <f aca="false">+H26</f>
        <v>2.784</v>
      </c>
      <c r="J26" s="9" t="n">
        <f aca="false">+I26</f>
        <v>2.784</v>
      </c>
      <c r="K26" s="9" t="n">
        <f aca="false">+J26</f>
        <v>2.784</v>
      </c>
      <c r="L26" s="9" t="n">
        <f aca="false">+K26</f>
        <v>2.784</v>
      </c>
      <c r="M26" s="9" t="n">
        <f aca="false">+L26</f>
        <v>2.784</v>
      </c>
      <c r="N26" s="9" t="n">
        <f aca="false">+M26</f>
        <v>2.784</v>
      </c>
      <c r="O26" s="9" t="n">
        <f aca="false">+N26</f>
        <v>2.784</v>
      </c>
      <c r="P26" s="9" t="n">
        <f aca="false">+O26</f>
        <v>2.784</v>
      </c>
      <c r="Q26" s="15" t="n">
        <f aca="false">+P26</f>
        <v>2.784</v>
      </c>
      <c r="R26" s="9" t="n">
        <f aca="false">+Q26</f>
        <v>2.784</v>
      </c>
      <c r="S26" s="9" t="n">
        <f aca="false">+R26</f>
        <v>2.784</v>
      </c>
      <c r="T26" s="9" t="n">
        <f aca="false">+S26</f>
        <v>2.784</v>
      </c>
      <c r="U26" s="9" t="n">
        <f aca="false">+T26</f>
        <v>2.784</v>
      </c>
      <c r="V26" s="9" t="n">
        <f aca="false">+U26</f>
        <v>2.784</v>
      </c>
      <c r="W26" s="9" t="n">
        <f aca="false">+V26</f>
        <v>2.784</v>
      </c>
    </row>
    <row r="27" customFormat="false" ht="12.75" hidden="false" customHeight="false" outlineLevel="0" collapsed="false">
      <c r="A27" s="13" t="s">
        <v>36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12"/>
      <c r="R27" s="8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5" t="s">
        <v>12</v>
      </c>
      <c r="B28" s="8" t="s">
        <v>11</v>
      </c>
      <c r="C28" s="8" t="n">
        <f aca="false">$C$9</f>
        <v>2.5</v>
      </c>
      <c r="D28" s="8" t="n">
        <f aca="false">$C$9</f>
        <v>2.5</v>
      </c>
      <c r="E28" s="8" t="n">
        <f aca="false">$C$9</f>
        <v>2.5</v>
      </c>
      <c r="F28" s="8" t="n">
        <f aca="false">$C$9</f>
        <v>2.5</v>
      </c>
      <c r="G28" s="8" t="n">
        <f aca="false">$C$9</f>
        <v>2.5</v>
      </c>
      <c r="H28" s="8" t="n">
        <f aca="false">$C$9</f>
        <v>2.5</v>
      </c>
      <c r="I28" s="8" t="n">
        <f aca="false">$C$9</f>
        <v>2.5</v>
      </c>
      <c r="J28" s="8" t="n">
        <f aca="false">$C$9</f>
        <v>2.5</v>
      </c>
      <c r="K28" s="8" t="n">
        <f aca="false">$C$9</f>
        <v>2.5</v>
      </c>
      <c r="L28" s="8" t="n">
        <f aca="false">$C$9</f>
        <v>2.5</v>
      </c>
      <c r="M28" s="8" t="n">
        <f aca="false">$C$9</f>
        <v>2.5</v>
      </c>
      <c r="N28" s="8" t="n">
        <f aca="false">$C$9</f>
        <v>2.5</v>
      </c>
      <c r="O28" s="8" t="n">
        <f aca="false">$C$9</f>
        <v>2.5</v>
      </c>
      <c r="P28" s="8" t="n">
        <f aca="false">$C$9</f>
        <v>2.5</v>
      </c>
      <c r="Q28" s="12" t="n">
        <f aca="false">$C$9</f>
        <v>2.5</v>
      </c>
      <c r="R28" s="8" t="n">
        <f aca="false">$C$9</f>
        <v>2.5</v>
      </c>
      <c r="S28" s="8" t="n">
        <f aca="false">$C$9</f>
        <v>2.5</v>
      </c>
      <c r="T28" s="8" t="n">
        <f aca="false">$C$9</f>
        <v>2.5</v>
      </c>
      <c r="U28" s="8" t="n">
        <f aca="false">$C$9</f>
        <v>2.5</v>
      </c>
      <c r="V28" s="8" t="n">
        <f aca="false">$C$9</f>
        <v>2.5</v>
      </c>
      <c r="W28" s="8" t="n">
        <f aca="false">$C$9</f>
        <v>2.5</v>
      </c>
    </row>
    <row r="29" customFormat="false" ht="12.75" hidden="false" customHeight="false" outlineLevel="0" collapsed="false">
      <c r="A29" s="5" t="s">
        <v>15</v>
      </c>
      <c r="B29" s="8"/>
      <c r="C29" s="8" t="n">
        <v>4</v>
      </c>
      <c r="D29" s="8" t="n">
        <v>4</v>
      </c>
      <c r="E29" s="8" t="n">
        <v>4</v>
      </c>
      <c r="F29" s="8" t="n">
        <v>4</v>
      </c>
      <c r="G29" s="8" t="n">
        <v>4</v>
      </c>
      <c r="H29" s="8" t="n">
        <v>4</v>
      </c>
      <c r="I29" s="8" t="n">
        <v>4</v>
      </c>
      <c r="J29" s="8" t="n">
        <v>4</v>
      </c>
      <c r="K29" s="8" t="n">
        <v>4</v>
      </c>
      <c r="L29" s="8" t="n">
        <v>4</v>
      </c>
      <c r="M29" s="8" t="n">
        <v>4</v>
      </c>
      <c r="N29" s="8" t="n">
        <v>4</v>
      </c>
      <c r="O29" s="8" t="n">
        <v>4</v>
      </c>
      <c r="P29" s="8" t="n">
        <v>4</v>
      </c>
      <c r="Q29" s="12" t="n">
        <v>4</v>
      </c>
      <c r="R29" s="8" t="n">
        <v>4</v>
      </c>
      <c r="S29" s="8" t="n">
        <v>4</v>
      </c>
      <c r="T29" s="8" t="n">
        <v>4</v>
      </c>
      <c r="U29" s="8" t="n">
        <v>4</v>
      </c>
      <c r="V29" s="8" t="n">
        <v>4</v>
      </c>
      <c r="W29" s="8" t="n">
        <v>4</v>
      </c>
    </row>
    <row r="30" customFormat="false" ht="12.75" hidden="false" customHeight="false" outlineLevel="0" collapsed="false">
      <c r="A30" s="5" t="s">
        <v>30</v>
      </c>
      <c r="B30" s="8" t="s">
        <v>6</v>
      </c>
      <c r="C30" s="9" t="n">
        <f aca="false">+C7</f>
        <v>2610</v>
      </c>
      <c r="D30" s="9" t="n">
        <f aca="false">+C30</f>
        <v>2610</v>
      </c>
      <c r="E30" s="9" t="n">
        <f aca="false">+D30</f>
        <v>2610</v>
      </c>
      <c r="F30" s="9" t="n">
        <f aca="false">+E30</f>
        <v>2610</v>
      </c>
      <c r="G30" s="9" t="n">
        <f aca="false">+F30</f>
        <v>2610</v>
      </c>
      <c r="H30" s="9" t="n">
        <f aca="false">+G30</f>
        <v>2610</v>
      </c>
      <c r="I30" s="9" t="n">
        <f aca="false">+H30</f>
        <v>2610</v>
      </c>
      <c r="J30" s="9" t="n">
        <f aca="false">+I30</f>
        <v>2610</v>
      </c>
      <c r="K30" s="9" t="n">
        <f aca="false">+J30</f>
        <v>2610</v>
      </c>
      <c r="L30" s="9" t="n">
        <f aca="false">+K30</f>
        <v>2610</v>
      </c>
      <c r="M30" s="9" t="n">
        <f aca="false">+L30</f>
        <v>2610</v>
      </c>
      <c r="N30" s="9" t="n">
        <f aca="false">+M30</f>
        <v>2610</v>
      </c>
      <c r="O30" s="9" t="n">
        <f aca="false">+N30</f>
        <v>2610</v>
      </c>
      <c r="P30" s="9" t="n">
        <f aca="false">+O30</f>
        <v>2610</v>
      </c>
      <c r="Q30" s="15" t="n">
        <f aca="false">+P30</f>
        <v>2610</v>
      </c>
      <c r="R30" s="9" t="n">
        <f aca="false">+Q30</f>
        <v>2610</v>
      </c>
      <c r="S30" s="9" t="n">
        <f aca="false">+R30</f>
        <v>2610</v>
      </c>
      <c r="T30" s="9" t="n">
        <f aca="false">+S30</f>
        <v>2610</v>
      </c>
      <c r="U30" s="9" t="n">
        <f aca="false">+T30</f>
        <v>2610</v>
      </c>
      <c r="V30" s="9" t="n">
        <f aca="false">+U30</f>
        <v>2610</v>
      </c>
      <c r="W30" s="9" t="n">
        <f aca="false">+V30</f>
        <v>2610</v>
      </c>
    </row>
    <row r="31" customFormat="false" ht="14.25" hidden="false" customHeight="false" outlineLevel="0" collapsed="false">
      <c r="A31" s="5" t="s">
        <v>32</v>
      </c>
      <c r="B31" s="8" t="s">
        <v>33</v>
      </c>
      <c r="C31" s="9" t="n">
        <f aca="false">+C10</f>
        <v>0.000666666666666667</v>
      </c>
      <c r="D31" s="9" t="n">
        <f aca="false">+C31</f>
        <v>0.000666666666666667</v>
      </c>
      <c r="E31" s="9" t="n">
        <f aca="false">+D31</f>
        <v>0.000666666666666667</v>
      </c>
      <c r="F31" s="9" t="n">
        <f aca="false">+E31</f>
        <v>0.000666666666666667</v>
      </c>
      <c r="G31" s="9" t="n">
        <f aca="false">+F31</f>
        <v>0.000666666666666667</v>
      </c>
      <c r="H31" s="9" t="n">
        <f aca="false">+G31</f>
        <v>0.000666666666666667</v>
      </c>
      <c r="I31" s="9" t="n">
        <f aca="false">+H31</f>
        <v>0.000666666666666667</v>
      </c>
      <c r="J31" s="9" t="n">
        <f aca="false">+I31</f>
        <v>0.000666666666666667</v>
      </c>
      <c r="K31" s="9" t="n">
        <f aca="false">+J31</f>
        <v>0.000666666666666667</v>
      </c>
      <c r="L31" s="9" t="n">
        <f aca="false">+K31</f>
        <v>0.000666666666666667</v>
      </c>
      <c r="M31" s="9" t="n">
        <f aca="false">+L31</f>
        <v>0.000666666666666667</v>
      </c>
      <c r="N31" s="9" t="n">
        <f aca="false">+M31</f>
        <v>0.000666666666666667</v>
      </c>
      <c r="O31" s="9" t="n">
        <f aca="false">+N31</f>
        <v>0.000666666666666667</v>
      </c>
      <c r="P31" s="9" t="n">
        <f aca="false">+O31</f>
        <v>0.000666666666666667</v>
      </c>
      <c r="Q31" s="15" t="n">
        <f aca="false">+P31</f>
        <v>0.000666666666666667</v>
      </c>
      <c r="R31" s="9" t="n">
        <f aca="false">+Q31</f>
        <v>0.000666666666666667</v>
      </c>
      <c r="S31" s="9" t="n">
        <f aca="false">+R31</f>
        <v>0.000666666666666667</v>
      </c>
      <c r="T31" s="9" t="n">
        <f aca="false">+S31</f>
        <v>0.000666666666666667</v>
      </c>
      <c r="U31" s="9" t="n">
        <f aca="false">+T31</f>
        <v>0.000666666666666667</v>
      </c>
      <c r="V31" s="9" t="n">
        <f aca="false">+U31</f>
        <v>0.000666666666666667</v>
      </c>
      <c r="W31" s="9" t="n">
        <f aca="false">+V31</f>
        <v>0.000666666666666667</v>
      </c>
    </row>
    <row r="32" customFormat="false" ht="12.75" hidden="false" customHeight="false" outlineLevel="0" collapsed="false">
      <c r="A32" s="5" t="s">
        <v>34</v>
      </c>
      <c r="B32" s="8" t="s">
        <v>35</v>
      </c>
      <c r="C32" s="9" t="n">
        <f aca="false">C31*C30*C29/C28</f>
        <v>2.784</v>
      </c>
      <c r="D32" s="9" t="n">
        <f aca="false">+C32</f>
        <v>2.784</v>
      </c>
      <c r="E32" s="9" t="n">
        <f aca="false">+D32</f>
        <v>2.784</v>
      </c>
      <c r="F32" s="9" t="n">
        <f aca="false">+E32</f>
        <v>2.784</v>
      </c>
      <c r="G32" s="9" t="n">
        <f aca="false">+F32</f>
        <v>2.784</v>
      </c>
      <c r="H32" s="9" t="n">
        <f aca="false">+G32</f>
        <v>2.784</v>
      </c>
      <c r="I32" s="9" t="n">
        <f aca="false">+H32</f>
        <v>2.784</v>
      </c>
      <c r="J32" s="9" t="n">
        <f aca="false">+I32</f>
        <v>2.784</v>
      </c>
      <c r="K32" s="9" t="n">
        <f aca="false">+J32</f>
        <v>2.784</v>
      </c>
      <c r="L32" s="9" t="n">
        <f aca="false">+K32</f>
        <v>2.784</v>
      </c>
      <c r="M32" s="9" t="n">
        <f aca="false">+L32</f>
        <v>2.784</v>
      </c>
      <c r="N32" s="9" t="n">
        <f aca="false">+M32</f>
        <v>2.784</v>
      </c>
      <c r="O32" s="9" t="n">
        <f aca="false">+N32</f>
        <v>2.784</v>
      </c>
      <c r="P32" s="9" t="n">
        <f aca="false">+O32</f>
        <v>2.784</v>
      </c>
      <c r="Q32" s="15" t="n">
        <f aca="false">+P32</f>
        <v>2.784</v>
      </c>
      <c r="R32" s="9" t="n">
        <f aca="false">+Q32</f>
        <v>2.784</v>
      </c>
      <c r="S32" s="9" t="n">
        <f aca="false">+R32</f>
        <v>2.784</v>
      </c>
      <c r="T32" s="9" t="n">
        <f aca="false">+S32</f>
        <v>2.784</v>
      </c>
      <c r="U32" s="9" t="n">
        <f aca="false">+T32</f>
        <v>2.784</v>
      </c>
      <c r="V32" s="9" t="n">
        <f aca="false">+U32</f>
        <v>2.784</v>
      </c>
      <c r="W32" s="9" t="n">
        <f aca="false">+V32</f>
        <v>2.784</v>
      </c>
    </row>
    <row r="33" customFormat="false" ht="12.75" hidden="false" customHeight="false" outlineLevel="0" collapsed="false">
      <c r="A33" s="13" t="s">
        <v>3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12"/>
      <c r="R33" s="8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16" t="s">
        <v>38</v>
      </c>
      <c r="B34" s="17" t="s">
        <v>11</v>
      </c>
      <c r="C34" s="17" t="n">
        <v>12</v>
      </c>
      <c r="D34" s="17" t="n">
        <v>11.5</v>
      </c>
      <c r="E34" s="17" t="n">
        <v>11</v>
      </c>
      <c r="F34" s="17" t="n">
        <v>10.5</v>
      </c>
      <c r="G34" s="17" t="n">
        <v>10</v>
      </c>
      <c r="H34" s="17" t="n">
        <v>9.5</v>
      </c>
      <c r="I34" s="17" t="n">
        <v>9</v>
      </c>
      <c r="J34" s="17" t="n">
        <v>8.5</v>
      </c>
      <c r="K34" s="17" t="n">
        <v>8</v>
      </c>
      <c r="L34" s="17" t="n">
        <v>7.5</v>
      </c>
      <c r="M34" s="17" t="n">
        <v>7</v>
      </c>
      <c r="N34" s="17" t="n">
        <v>6.5</v>
      </c>
      <c r="O34" s="17" t="n">
        <v>6</v>
      </c>
      <c r="P34" s="17" t="n">
        <v>5.5</v>
      </c>
      <c r="Q34" s="12" t="n">
        <v>5</v>
      </c>
      <c r="R34" s="17" t="n">
        <v>4.5</v>
      </c>
      <c r="S34" s="17" t="n">
        <v>4</v>
      </c>
      <c r="T34" s="17" t="n">
        <v>3.5</v>
      </c>
      <c r="U34" s="17" t="n">
        <v>3</v>
      </c>
      <c r="V34" s="17" t="n">
        <v>2.5</v>
      </c>
      <c r="W34" s="17" t="n">
        <v>2</v>
      </c>
    </row>
    <row r="35" customFormat="false" ht="12.75" hidden="false" customHeight="false" outlineLevel="0" collapsed="false">
      <c r="A35" s="5" t="s">
        <v>15</v>
      </c>
      <c r="B35" s="8"/>
      <c r="C35" s="8" t="n">
        <v>4</v>
      </c>
      <c r="D35" s="8" t="n">
        <v>4</v>
      </c>
      <c r="E35" s="8" t="n">
        <v>4</v>
      </c>
      <c r="F35" s="8" t="n">
        <v>4</v>
      </c>
      <c r="G35" s="8" t="n">
        <v>4</v>
      </c>
      <c r="H35" s="8" t="n">
        <v>4</v>
      </c>
      <c r="I35" s="8" t="n">
        <v>4</v>
      </c>
      <c r="J35" s="8" t="n">
        <v>4</v>
      </c>
      <c r="K35" s="8" t="n">
        <v>4</v>
      </c>
      <c r="L35" s="8" t="n">
        <v>4</v>
      </c>
      <c r="M35" s="8" t="n">
        <v>4</v>
      </c>
      <c r="N35" s="8" t="n">
        <v>4</v>
      </c>
      <c r="O35" s="8" t="n">
        <v>4</v>
      </c>
      <c r="P35" s="8" t="n">
        <v>4</v>
      </c>
      <c r="Q35" s="12" t="n">
        <v>4</v>
      </c>
      <c r="R35" s="8" t="n">
        <v>4</v>
      </c>
      <c r="S35" s="8" t="n">
        <v>4</v>
      </c>
      <c r="T35" s="8" t="n">
        <v>4</v>
      </c>
      <c r="U35" s="8" t="n">
        <v>4</v>
      </c>
      <c r="V35" s="8" t="n">
        <v>4</v>
      </c>
      <c r="W35" s="8" t="n">
        <v>4</v>
      </c>
    </row>
    <row r="36" customFormat="false" ht="12.75" hidden="false" customHeight="false" outlineLevel="0" collapsed="false">
      <c r="A36" s="5" t="s">
        <v>30</v>
      </c>
      <c r="B36" s="8" t="s">
        <v>6</v>
      </c>
      <c r="C36" s="9" t="n">
        <f aca="false">+C14</f>
        <v>25000</v>
      </c>
      <c r="D36" s="9" t="n">
        <f aca="false">+C36</f>
        <v>25000</v>
      </c>
      <c r="E36" s="9" t="n">
        <f aca="false">+D36</f>
        <v>25000</v>
      </c>
      <c r="F36" s="9" t="n">
        <f aca="false">+E36</f>
        <v>25000</v>
      </c>
      <c r="G36" s="9" t="n">
        <f aca="false">+F36</f>
        <v>25000</v>
      </c>
      <c r="H36" s="9" t="n">
        <f aca="false">+G36</f>
        <v>25000</v>
      </c>
      <c r="I36" s="9" t="n">
        <f aca="false">+H36</f>
        <v>25000</v>
      </c>
      <c r="J36" s="9" t="n">
        <f aca="false">+I36</f>
        <v>25000</v>
      </c>
      <c r="K36" s="9" t="n">
        <f aca="false">+J36</f>
        <v>25000</v>
      </c>
      <c r="L36" s="9" t="n">
        <f aca="false">+K36</f>
        <v>25000</v>
      </c>
      <c r="M36" s="9" t="n">
        <f aca="false">+L36</f>
        <v>25000</v>
      </c>
      <c r="N36" s="9" t="n">
        <f aca="false">+M36</f>
        <v>25000</v>
      </c>
      <c r="O36" s="9" t="n">
        <f aca="false">+N36</f>
        <v>25000</v>
      </c>
      <c r="P36" s="9" t="n">
        <f aca="false">+O36</f>
        <v>25000</v>
      </c>
      <c r="Q36" s="15" t="n">
        <f aca="false">+P36</f>
        <v>25000</v>
      </c>
      <c r="R36" s="9" t="n">
        <f aca="false">+Q36</f>
        <v>25000</v>
      </c>
      <c r="S36" s="9" t="n">
        <f aca="false">+R36</f>
        <v>25000</v>
      </c>
      <c r="T36" s="9" t="n">
        <f aca="false">+S36</f>
        <v>25000</v>
      </c>
      <c r="U36" s="9" t="n">
        <f aca="false">+T36</f>
        <v>25000</v>
      </c>
      <c r="V36" s="9" t="n">
        <f aca="false">+U36</f>
        <v>25000</v>
      </c>
      <c r="W36" s="9" t="n">
        <f aca="false">+V36</f>
        <v>25000</v>
      </c>
    </row>
    <row r="37" customFormat="false" ht="14.25" hidden="false" customHeight="false" outlineLevel="0" collapsed="false">
      <c r="A37" s="5" t="s">
        <v>32</v>
      </c>
      <c r="B37" s="8" t="s">
        <v>33</v>
      </c>
      <c r="C37" s="9" t="n">
        <f aca="false">+C16</f>
        <v>0.000666666666666667</v>
      </c>
      <c r="D37" s="9" t="n">
        <f aca="false">+C37</f>
        <v>0.000666666666666667</v>
      </c>
      <c r="E37" s="9" t="n">
        <f aca="false">+D37</f>
        <v>0.000666666666666667</v>
      </c>
      <c r="F37" s="9" t="n">
        <f aca="false">+E37</f>
        <v>0.000666666666666667</v>
      </c>
      <c r="G37" s="9" t="n">
        <f aca="false">+F37</f>
        <v>0.000666666666666667</v>
      </c>
      <c r="H37" s="9" t="n">
        <f aca="false">+G37</f>
        <v>0.000666666666666667</v>
      </c>
      <c r="I37" s="9" t="n">
        <f aca="false">+H37</f>
        <v>0.000666666666666667</v>
      </c>
      <c r="J37" s="9" t="n">
        <f aca="false">+I37</f>
        <v>0.000666666666666667</v>
      </c>
      <c r="K37" s="9" t="n">
        <f aca="false">+J37</f>
        <v>0.000666666666666667</v>
      </c>
      <c r="L37" s="9" t="n">
        <f aca="false">+K37</f>
        <v>0.000666666666666667</v>
      </c>
      <c r="M37" s="9" t="n">
        <f aca="false">+L37</f>
        <v>0.000666666666666667</v>
      </c>
      <c r="N37" s="9" t="n">
        <f aca="false">+M37</f>
        <v>0.000666666666666667</v>
      </c>
      <c r="O37" s="9" t="n">
        <f aca="false">+N37</f>
        <v>0.000666666666666667</v>
      </c>
      <c r="P37" s="9" t="n">
        <f aca="false">+O37</f>
        <v>0.000666666666666667</v>
      </c>
      <c r="Q37" s="15" t="n">
        <f aca="false">+P37</f>
        <v>0.000666666666666667</v>
      </c>
      <c r="R37" s="9" t="n">
        <f aca="false">+Q37</f>
        <v>0.000666666666666667</v>
      </c>
      <c r="S37" s="9" t="n">
        <f aca="false">+R37</f>
        <v>0.000666666666666667</v>
      </c>
      <c r="T37" s="9" t="n">
        <f aca="false">+S37</f>
        <v>0.000666666666666667</v>
      </c>
      <c r="U37" s="9" t="n">
        <f aca="false">+T37</f>
        <v>0.000666666666666667</v>
      </c>
      <c r="V37" s="9" t="n">
        <f aca="false">+U37</f>
        <v>0.000666666666666667</v>
      </c>
      <c r="W37" s="9" t="n">
        <f aca="false">+V37</f>
        <v>0.000666666666666667</v>
      </c>
    </row>
    <row r="38" customFormat="false" ht="12.75" hidden="false" customHeight="false" outlineLevel="0" collapsed="false">
      <c r="A38" s="5" t="s">
        <v>39</v>
      </c>
      <c r="B38" s="8" t="s">
        <v>35</v>
      </c>
      <c r="C38" s="9" t="n">
        <f aca="false">C37*C36*C35/C34</f>
        <v>5.55555555555556</v>
      </c>
      <c r="D38" s="9" t="n">
        <f aca="false">D37*D36*D35/D34</f>
        <v>5.79710144927536</v>
      </c>
      <c r="E38" s="9" t="n">
        <f aca="false">E37*E36*E35/E34</f>
        <v>6.06060606060606</v>
      </c>
      <c r="F38" s="9" t="n">
        <f aca="false">F37*F36*F35/F34</f>
        <v>6.34920634920635</v>
      </c>
      <c r="G38" s="9" t="n">
        <f aca="false">G37*G36*G35/G34</f>
        <v>6.66666666666667</v>
      </c>
      <c r="H38" s="9" t="n">
        <f aca="false">H37*H36*H35/H34</f>
        <v>7.01754385964913</v>
      </c>
      <c r="I38" s="9" t="n">
        <f aca="false">I37*I36*I35/I34</f>
        <v>7.40740740740741</v>
      </c>
      <c r="J38" s="9" t="n">
        <f aca="false">J37*J36*J35/J34</f>
        <v>7.84313725490196</v>
      </c>
      <c r="K38" s="9" t="n">
        <f aca="false">K37*K36*K35/K34</f>
        <v>8.33333333333334</v>
      </c>
      <c r="L38" s="9" t="n">
        <f aca="false">L37*L36*L35/L34</f>
        <v>8.88888888888889</v>
      </c>
      <c r="M38" s="9" t="n">
        <f aca="false">M37*M36*M35/M34</f>
        <v>9.52380952380953</v>
      </c>
      <c r="N38" s="9" t="n">
        <f aca="false">N37*N36*N35/N34</f>
        <v>10.2564102564103</v>
      </c>
      <c r="O38" s="9" t="n">
        <f aca="false">O37*O36*O35/O34</f>
        <v>11.1111111111111</v>
      </c>
      <c r="P38" s="9" t="n">
        <f aca="false">P37*P36*P35/P34</f>
        <v>12.1212121212121</v>
      </c>
      <c r="Q38" s="15" t="n">
        <f aca="false">Q37*Q36*Q35/Q34</f>
        <v>13.3333333333333</v>
      </c>
      <c r="R38" s="9" t="n">
        <f aca="false">R37*R36*R35/R34</f>
        <v>14.8148148148148</v>
      </c>
      <c r="S38" s="9" t="n">
        <f aca="false">S37*S36*S35/S34</f>
        <v>16.6666666666667</v>
      </c>
      <c r="T38" s="9" t="n">
        <f aca="false">T37*T36*T35/T34</f>
        <v>19.0476190476191</v>
      </c>
      <c r="U38" s="9" t="n">
        <f aca="false">U37*U36*U35/U34</f>
        <v>22.2222222222222</v>
      </c>
      <c r="V38" s="9" t="n">
        <f aca="false">V37*V36*V35/V34</f>
        <v>26.6666666666667</v>
      </c>
      <c r="W38" s="9" t="n">
        <f aca="false">W37*W36*W35/W34</f>
        <v>33.3333333333333</v>
      </c>
    </row>
    <row r="39" customFormat="false" ht="12.75" hidden="false" customHeight="false" outlineLevel="0" collapsed="false">
      <c r="A39" s="13" t="s">
        <v>40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12"/>
      <c r="R39" s="8"/>
      <c r="S39" s="8"/>
      <c r="T39" s="8"/>
      <c r="U39" s="8"/>
      <c r="V39" s="8"/>
      <c r="W39" s="8"/>
    </row>
    <row r="40" customFormat="false" ht="12.75" hidden="false" customHeight="false" outlineLevel="0" collapsed="false">
      <c r="A40" s="16" t="s">
        <v>38</v>
      </c>
      <c r="B40" s="17" t="s">
        <v>11</v>
      </c>
      <c r="C40" s="17" t="n">
        <v>2</v>
      </c>
      <c r="D40" s="17" t="n">
        <v>2</v>
      </c>
      <c r="E40" s="17" t="n">
        <v>2</v>
      </c>
      <c r="F40" s="17" t="n">
        <v>2</v>
      </c>
      <c r="G40" s="17" t="n">
        <v>2</v>
      </c>
      <c r="H40" s="17" t="n">
        <v>2</v>
      </c>
      <c r="I40" s="17" t="n">
        <v>2</v>
      </c>
      <c r="J40" s="17" t="n">
        <v>2</v>
      </c>
      <c r="K40" s="17" t="n">
        <v>2</v>
      </c>
      <c r="L40" s="17" t="n">
        <v>2</v>
      </c>
      <c r="M40" s="17" t="n">
        <v>2</v>
      </c>
      <c r="N40" s="17" t="n">
        <v>2</v>
      </c>
      <c r="O40" s="17" t="n">
        <v>2</v>
      </c>
      <c r="P40" s="17" t="n">
        <v>2</v>
      </c>
      <c r="Q40" s="12" t="n">
        <v>2</v>
      </c>
      <c r="R40" s="17" t="n">
        <v>2</v>
      </c>
      <c r="S40" s="17" t="n">
        <v>2</v>
      </c>
      <c r="T40" s="17" t="n">
        <v>2</v>
      </c>
      <c r="U40" s="17" t="n">
        <v>2</v>
      </c>
      <c r="V40" s="17" t="n">
        <v>2</v>
      </c>
      <c r="W40" s="17" t="n">
        <v>2</v>
      </c>
    </row>
    <row r="41" customFormat="false" ht="12.75" hidden="false" customHeight="false" outlineLevel="0" collapsed="false">
      <c r="A41" s="5" t="s">
        <v>15</v>
      </c>
      <c r="B41" s="8"/>
      <c r="C41" s="8" t="n">
        <v>4</v>
      </c>
      <c r="D41" s="8" t="n">
        <v>4</v>
      </c>
      <c r="E41" s="8" t="n">
        <v>4</v>
      </c>
      <c r="F41" s="8" t="n">
        <v>4</v>
      </c>
      <c r="G41" s="8" t="n">
        <v>4</v>
      </c>
      <c r="H41" s="8" t="n">
        <v>4</v>
      </c>
      <c r="I41" s="8" t="n">
        <v>4</v>
      </c>
      <c r="J41" s="8" t="n">
        <v>4</v>
      </c>
      <c r="K41" s="8" t="n">
        <v>4</v>
      </c>
      <c r="L41" s="8" t="n">
        <v>4</v>
      </c>
      <c r="M41" s="8" t="n">
        <v>4</v>
      </c>
      <c r="N41" s="8" t="n">
        <v>4</v>
      </c>
      <c r="O41" s="8" t="n">
        <v>4</v>
      </c>
      <c r="P41" s="8" t="n">
        <v>4</v>
      </c>
      <c r="Q41" s="12" t="n">
        <v>4</v>
      </c>
      <c r="R41" s="8" t="n">
        <v>4</v>
      </c>
      <c r="S41" s="8" t="n">
        <v>4</v>
      </c>
      <c r="T41" s="8" t="n">
        <v>4</v>
      </c>
      <c r="U41" s="8" t="n">
        <v>4</v>
      </c>
      <c r="V41" s="8" t="n">
        <v>4</v>
      </c>
      <c r="W41" s="8" t="n">
        <v>4</v>
      </c>
    </row>
    <row r="42" customFormat="false" ht="12.75" hidden="false" customHeight="false" outlineLevel="0" collapsed="false">
      <c r="A42" s="5" t="s">
        <v>30</v>
      </c>
      <c r="B42" s="8" t="s">
        <v>6</v>
      </c>
      <c r="C42" s="9" t="n">
        <f aca="false">+C14</f>
        <v>25000</v>
      </c>
      <c r="D42" s="9" t="n">
        <f aca="false">+C42</f>
        <v>25000</v>
      </c>
      <c r="E42" s="9" t="n">
        <f aca="false">$C$13*1000000000</f>
        <v>25000000000</v>
      </c>
      <c r="F42" s="9" t="n">
        <f aca="false">$C$13*1000000000</f>
        <v>25000000000</v>
      </c>
      <c r="G42" s="9" t="n">
        <f aca="false">$C$13*1000000000</f>
        <v>25000000000</v>
      </c>
      <c r="H42" s="9" t="n">
        <f aca="false">$C$13*1000000000</f>
        <v>25000000000</v>
      </c>
      <c r="I42" s="9" t="n">
        <f aca="false">$C$13*1000000000</f>
        <v>25000000000</v>
      </c>
      <c r="J42" s="9" t="n">
        <f aca="false">$C$13*1000000000</f>
        <v>25000000000</v>
      </c>
      <c r="K42" s="9" t="n">
        <f aca="false">$C$13*1000000000</f>
        <v>25000000000</v>
      </c>
      <c r="L42" s="9" t="n">
        <f aca="false">$C$13*1000000000</f>
        <v>25000000000</v>
      </c>
      <c r="M42" s="9" t="n">
        <f aca="false">$C$13*1000000000</f>
        <v>25000000000</v>
      </c>
      <c r="N42" s="9" t="n">
        <f aca="false">$C$13*1000000000</f>
        <v>25000000000</v>
      </c>
      <c r="O42" s="9" t="n">
        <f aca="false">$C$13*1000000000</f>
        <v>25000000000</v>
      </c>
      <c r="P42" s="9" t="n">
        <f aca="false">$C$13*1000000000</f>
        <v>25000000000</v>
      </c>
      <c r="Q42" s="15" t="n">
        <f aca="false">$C$13*1000000000</f>
        <v>25000000000</v>
      </c>
      <c r="R42" s="9" t="n">
        <f aca="false">$C$13*1000000000</f>
        <v>25000000000</v>
      </c>
      <c r="S42" s="9" t="n">
        <f aca="false">$C$13*1000000000</f>
        <v>25000000000</v>
      </c>
      <c r="T42" s="9" t="n">
        <f aca="false">$C$13*1000000000</f>
        <v>25000000000</v>
      </c>
      <c r="U42" s="9" t="n">
        <f aca="false">$C$13*1000000000</f>
        <v>25000000000</v>
      </c>
      <c r="V42" s="9" t="n">
        <f aca="false">$C$13*1000000000</f>
        <v>25000000000</v>
      </c>
      <c r="W42" s="9" t="n">
        <f aca="false">$C$13*1000000000</f>
        <v>25000000000</v>
      </c>
    </row>
    <row r="43" customFormat="false" ht="14.25" hidden="false" customHeight="false" outlineLevel="0" collapsed="false">
      <c r="A43" s="5" t="s">
        <v>32</v>
      </c>
      <c r="B43" s="8" t="s">
        <v>33</v>
      </c>
      <c r="C43" s="9" t="n">
        <f aca="false">+C16</f>
        <v>0.000666666666666667</v>
      </c>
      <c r="D43" s="9" t="n">
        <f aca="false">+C43</f>
        <v>0.000666666666666667</v>
      </c>
      <c r="E43" s="9" t="n">
        <f aca="false">+D43</f>
        <v>0.000666666666666667</v>
      </c>
      <c r="F43" s="9" t="n">
        <f aca="false">+E43</f>
        <v>0.000666666666666667</v>
      </c>
      <c r="G43" s="9" t="n">
        <f aca="false">+F43</f>
        <v>0.000666666666666667</v>
      </c>
      <c r="H43" s="9" t="n">
        <f aca="false">+G43</f>
        <v>0.000666666666666667</v>
      </c>
      <c r="I43" s="9" t="n">
        <f aca="false">+H43</f>
        <v>0.000666666666666667</v>
      </c>
      <c r="J43" s="9" t="n">
        <f aca="false">+I43</f>
        <v>0.000666666666666667</v>
      </c>
      <c r="K43" s="9" t="n">
        <f aca="false">+J43</f>
        <v>0.000666666666666667</v>
      </c>
      <c r="L43" s="9" t="n">
        <f aca="false">+K43</f>
        <v>0.000666666666666667</v>
      </c>
      <c r="M43" s="9" t="n">
        <f aca="false">+L43</f>
        <v>0.000666666666666667</v>
      </c>
      <c r="N43" s="9" t="n">
        <f aca="false">+M43</f>
        <v>0.000666666666666667</v>
      </c>
      <c r="O43" s="9" t="n">
        <f aca="false">+N43</f>
        <v>0.000666666666666667</v>
      </c>
      <c r="P43" s="9" t="n">
        <f aca="false">+O43</f>
        <v>0.000666666666666667</v>
      </c>
      <c r="Q43" s="15" t="n">
        <f aca="false">+P43</f>
        <v>0.000666666666666667</v>
      </c>
      <c r="R43" s="9" t="n">
        <f aca="false">+Q43</f>
        <v>0.000666666666666667</v>
      </c>
      <c r="S43" s="9" t="n">
        <f aca="false">+R43</f>
        <v>0.000666666666666667</v>
      </c>
      <c r="T43" s="9" t="n">
        <f aca="false">+S43</f>
        <v>0.000666666666666667</v>
      </c>
      <c r="U43" s="9" t="n">
        <f aca="false">+T43</f>
        <v>0.000666666666666667</v>
      </c>
      <c r="V43" s="9" t="n">
        <f aca="false">+U43</f>
        <v>0.000666666666666667</v>
      </c>
      <c r="W43" s="9" t="n">
        <f aca="false">+V43</f>
        <v>0.000666666666666667</v>
      </c>
    </row>
    <row r="44" customFormat="false" ht="12.75" hidden="false" customHeight="false" outlineLevel="0" collapsed="false">
      <c r="A44" s="5" t="s">
        <v>39</v>
      </c>
      <c r="B44" s="8" t="s">
        <v>35</v>
      </c>
      <c r="C44" s="9" t="n">
        <f aca="false">C43*C42*C41/C40</f>
        <v>33.3333333333333</v>
      </c>
      <c r="D44" s="9" t="n">
        <f aca="false">+C44</f>
        <v>33.3333333333333</v>
      </c>
      <c r="E44" s="9" t="n">
        <f aca="false">+D44</f>
        <v>33.3333333333333</v>
      </c>
      <c r="F44" s="9" t="n">
        <f aca="false">+E44</f>
        <v>33.3333333333333</v>
      </c>
      <c r="G44" s="9" t="n">
        <f aca="false">+F44</f>
        <v>33.3333333333333</v>
      </c>
      <c r="H44" s="9" t="n">
        <f aca="false">+G44</f>
        <v>33.3333333333333</v>
      </c>
      <c r="I44" s="9" t="n">
        <f aca="false">+H44</f>
        <v>33.3333333333333</v>
      </c>
      <c r="J44" s="9" t="n">
        <f aca="false">+I44</f>
        <v>33.3333333333333</v>
      </c>
      <c r="K44" s="9" t="n">
        <f aca="false">+J44</f>
        <v>33.3333333333333</v>
      </c>
      <c r="L44" s="9" t="n">
        <f aca="false">+K44</f>
        <v>33.3333333333333</v>
      </c>
      <c r="M44" s="9" t="n">
        <f aca="false">+L44</f>
        <v>33.3333333333333</v>
      </c>
      <c r="N44" s="9" t="n">
        <f aca="false">+M44</f>
        <v>33.3333333333333</v>
      </c>
      <c r="O44" s="9" t="n">
        <f aca="false">+N44</f>
        <v>33.3333333333333</v>
      </c>
      <c r="P44" s="9" t="n">
        <f aca="false">+O44</f>
        <v>33.3333333333333</v>
      </c>
      <c r="Q44" s="15" t="n">
        <f aca="false">+P44</f>
        <v>33.3333333333333</v>
      </c>
      <c r="R44" s="9" t="n">
        <f aca="false">+Q44</f>
        <v>33.3333333333333</v>
      </c>
      <c r="S44" s="9" t="n">
        <f aca="false">+R44</f>
        <v>33.3333333333333</v>
      </c>
      <c r="T44" s="9" t="n">
        <f aca="false">+S44</f>
        <v>33.3333333333333</v>
      </c>
      <c r="U44" s="9" t="n">
        <f aca="false">+T44</f>
        <v>33.3333333333333</v>
      </c>
      <c r="V44" s="9" t="n">
        <f aca="false">+U44</f>
        <v>33.3333333333333</v>
      </c>
      <c r="W44" s="9" t="n">
        <f aca="false">+V44</f>
        <v>33.3333333333333</v>
      </c>
    </row>
    <row r="45" customFormat="false" ht="12.75" hidden="false" customHeight="false" outlineLevel="0" collapsed="false">
      <c r="A45" s="5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15"/>
      <c r="R45" s="9"/>
      <c r="S45" s="9"/>
      <c r="T45" s="9"/>
      <c r="U45" s="9"/>
      <c r="V45" s="9"/>
      <c r="W45" s="9"/>
    </row>
    <row r="46" customFormat="false" ht="12.75" hidden="false" customHeight="false" outlineLevel="0" collapsed="false">
      <c r="A46" s="18" t="s">
        <v>12</v>
      </c>
      <c r="B46" s="8"/>
      <c r="C46" s="6" t="n">
        <f aca="false">MAX(0.5,1-0.25*(C44+C38)/(C26+C32))</f>
        <v>0.5</v>
      </c>
      <c r="D46" s="6" t="n">
        <f aca="false">MAX(0.5,1-0.25*(D44+D38)/(D26+D32))</f>
        <v>0.5</v>
      </c>
      <c r="E46" s="6" t="n">
        <f aca="false">MAX(0.5,1-0.25*(E44+E38)/(E26+E32))</f>
        <v>0.5</v>
      </c>
      <c r="F46" s="6" t="n">
        <f aca="false">MAX(0.5,1-0.25*(F44+F38)/(F26+F32))</f>
        <v>0.5</v>
      </c>
      <c r="G46" s="6" t="n">
        <f aca="false">MAX(0.5,1-0.25*(G44+G38)/(G26+G32))</f>
        <v>0.5</v>
      </c>
      <c r="H46" s="6" t="n">
        <f aca="false">MAX(0.5,1-0.25*(H44+H38)/(H26+H32))</f>
        <v>0.5</v>
      </c>
      <c r="I46" s="6" t="n">
        <f aca="false">MAX(0.5,1-0.25*(I44+I38)/(I26+I32))</f>
        <v>0.5</v>
      </c>
      <c r="J46" s="6" t="n">
        <f aca="false">MAX(0.5,1-0.25*(J44+J38)/(J26+J32))</f>
        <v>0.5</v>
      </c>
      <c r="K46" s="6" t="n">
        <f aca="false">MAX(0.5,1-0.25*(K44+K38)/(K26+K32))</f>
        <v>0.5</v>
      </c>
      <c r="L46" s="6" t="n">
        <f aca="false">MAX(0.5,1-0.25*(L44+L38)/(L26+L32))</f>
        <v>0.5</v>
      </c>
      <c r="M46" s="6" t="n">
        <f aca="false">MAX(0.5,1-0.25*(M44+M38)/(M26+M32))</f>
        <v>0.5</v>
      </c>
      <c r="N46" s="6" t="n">
        <f aca="false">MAX(0.5,1-0.25*(N44+N38)/(N26+N32))</f>
        <v>0.5</v>
      </c>
      <c r="O46" s="6" t="n">
        <f aca="false">MAX(0.5,1-0.25*(O44+O38)/(O26+O32))</f>
        <v>0.5</v>
      </c>
      <c r="P46" s="6" t="n">
        <f aca="false">MAX(0.5,1-0.25*(P44+P38)/(P26+P32))</f>
        <v>0.5</v>
      </c>
      <c r="Q46" s="19" t="n">
        <f aca="false">MAX(0.5,1-0.25*(Q44+Q38)/(Q26+Q32))</f>
        <v>0.5</v>
      </c>
      <c r="R46" s="6" t="n">
        <f aca="false">MAX(0.5,1-0.25*(R44+R38)/(R26+R32))</f>
        <v>0.5</v>
      </c>
      <c r="S46" s="6" t="n">
        <f aca="false">MAX(0.5,1-0.25*(S44+S38)/(S26+S32))</f>
        <v>0.5</v>
      </c>
      <c r="T46" s="6" t="n">
        <f aca="false">MAX(0.5,1-0.25*(T44+T38)/(T26+T32))</f>
        <v>0.5</v>
      </c>
      <c r="U46" s="6" t="n">
        <f aca="false">MAX(0.5,1-0.25*(U44+U38)/(U26+U32))</f>
        <v>0.5</v>
      </c>
      <c r="V46" s="6" t="n">
        <f aca="false">MAX(0.5,1-0.25*(V44+V38)/(V26+V32))</f>
        <v>0.5</v>
      </c>
      <c r="W46" s="6" t="n">
        <f aca="false">MAX(0.5,1-0.25*(W44+W38)/(W26+W32))</f>
        <v>0.5</v>
      </c>
    </row>
    <row r="47" customFormat="false" ht="12.75" hidden="false" customHeight="false" outlineLevel="0" collapsed="false">
      <c r="A47" s="5" t="s">
        <v>41</v>
      </c>
      <c r="B47" s="8" t="s">
        <v>42</v>
      </c>
      <c r="C47" s="9" t="n">
        <f aca="false">C46*(C26/(C26+C32+C38+C44))*(($C$18*POWER(C34,2)/(4*(C35-1)))-($C$19*POWER(C40,2)/(4*(C41-1))))</f>
        <v>2.30137561482785</v>
      </c>
      <c r="D47" s="9" t="n">
        <f aca="false">D46*(D26/(D26+D32+D38+D44))*(($C$18*POWER(D34,2)/(4*(D35-1)))-($C$19*POWER(D40,2)/(4*(D41-1))))</f>
        <v>2.09683181202727</v>
      </c>
      <c r="E47" s="9" t="n">
        <f aca="false">E46*(E26/(E26+E32+E38+E44))*(($C$18*POWER(E34,2)/(4*(E35-1)))-($C$19*POWER(E40,2)/(4*(E41-1))))</f>
        <v>1.90168843142752</v>
      </c>
      <c r="F47" s="9" t="n">
        <f aca="false">F46*(F26/(F26+F32+F38+F44))*(($C$18*POWER(F34,2)/(4*(F35-1)))-($C$19*POWER(F40,2)/(4*(F41-1))))</f>
        <v>1.71594638527507</v>
      </c>
      <c r="G47" s="9" t="n">
        <f aca="false">G46*(G26/(G26+G32+G38+G44))*(($C$18*POWER(G34,2)/(4*(G35-1)))-($C$19*POWER(G40,2)/(4*(G41-1))))</f>
        <v>1.53960674157303</v>
      </c>
      <c r="H47" s="9" t="n">
        <f aca="false">H46*(H26/(H26+H32+H38+H44))*(($C$18*POWER(H34,2)/(4*(H35-1)))-($C$19*POWER(H40,2)/(4*(H41-1))))</f>
        <v>1.37267075880577</v>
      </c>
      <c r="I47" s="9" t="n">
        <f aca="false">I46*(I26/(I26+I32+I38+I44))*(($C$18*POWER(I34,2)/(4*(I35-1)))-($C$19*POWER(I40,2)/(4*(I41-1))))</f>
        <v>1.21513993038671</v>
      </c>
      <c r="J47" s="9" t="n">
        <f aca="false">J46*(J26/(J26+J32+J38+J44))*(($C$18*POWER(J34,2)/(4*(J35-1)))-($C$19*POWER(J40,2)/(4*(J41-1))))</f>
        <v>1.06701604216164</v>
      </c>
      <c r="K47" s="9" t="n">
        <f aca="false">K46*(K26/(K26+K32+K38+K44))*(($C$18*POWER(K34,2)/(4*(K35-1)))-($C$19*POWER(K40,2)/(4*(K41-1))))</f>
        <v>0.928301247671202</v>
      </c>
      <c r="L47" s="9" t="n">
        <f aca="false">L46*(L26/(L26+L32+L38+L44))*(($C$18*POWER(L34,2)/(4*(L35-1)))-($C$19*POWER(L40,2)/(4*(L41-1))))</f>
        <v>0.798998167919054</v>
      </c>
      <c r="M47" s="9" t="n">
        <f aca="false">M46*(M26/(M26+M32+M38+M44))*(($C$18*POWER(M34,2)/(4*(M35-1)))-($C$19*POWER(M40,2)/(4*(M41-1))))</f>
        <v>0.67911002548853</v>
      </c>
      <c r="N47" s="9" t="n">
        <f aca="false">N46*(N26/(N26+N32+N38+N44))*(($C$18*POWER(N34,2)/(4*(N35-1)))-($C$19*POWER(N40,2)/(4*(N41-1))))</f>
        <v>0.568640827644339</v>
      </c>
      <c r="O47" s="9" t="n">
        <f aca="false">O46*(O26/(O26+O32+O38+O44))*(($C$18*POWER(O34,2)/(4*(O35-1)))-($C$19*POWER(O40,2)/(4*(O41-1))))</f>
        <v>0.467595620645528</v>
      </c>
      <c r="P47" s="9" t="n">
        <f aca="false">P46*(P26/(P26+P32+P38+P44))*(($C$18*POWER(P34,2)/(4*(P35-1)))-($C$19*POWER(P40,2)/(4*(P41-1))))</f>
        <v>0.3759808498204</v>
      </c>
      <c r="Q47" s="15" t="n">
        <f aca="false">Q46*(Q26/(Q26+Q32+Q38+Q44))*(($C$18*POWER(Q34,2)/(4*(Q35-1)))-($C$19*POWER(Q40,2)/(4*(Q41-1))))</f>
        <v>0.293804880539106</v>
      </c>
      <c r="R47" s="9" t="n">
        <f aca="false">R46*(R26/(R26+R32+R38+R44))*(($C$18*POWER(R34,2)/(4*(R35-1)))-($C$19*POWER(R40,2)/(4*(R41-1))))</f>
        <v>0.221078770712442</v>
      </c>
      <c r="S47" s="9" t="n">
        <f aca="false">S46*(S26/(S26+S32+S38+S44))*(($C$18*POWER(S34,2)/(4*(S35-1)))-($C$19*POWER(S40,2)/(4*(S41-1))))</f>
        <v>0.157817448891448</v>
      </c>
      <c r="T47" s="9" t="n">
        <f aca="false">T46*(T26/(T26+T32+T38+T44))*(($C$18*POWER(T34,2)/(4*(T35-1)))-($C$19*POWER(T40,2)/(4*(T41-1))))</f>
        <v>0.104041570249021</v>
      </c>
      <c r="U47" s="9" t="n">
        <f aca="false">U46*(U26/(U26+U32+U38+U44))*(($C$18*POWER(U34,2)/(4*(U35-1)))-($C$19*POWER(U40,2)/(4*(U41-1))))</f>
        <v>0.0597805537781397</v>
      </c>
      <c r="V47" s="9" t="n">
        <f aca="false">V46*(V26/(V26+V32+V38+V44))*(($C$18*POWER(V34,2)/(4*(V35-1)))-($C$19*POWER(V40,2)/(4*(V41-1))))</f>
        <v>0.0250777818448024</v>
      </c>
      <c r="W47" s="9" t="n">
        <f aca="false">W46*(W26/(W26+W32+W38+W44))*(($C$18*POWER(W34,2)/(4*(W35-1)))-($C$19*POWER(W40,2)/(4*(W41-1))))</f>
        <v>0</v>
      </c>
    </row>
    <row r="48" customFormat="false" ht="12.75" hidden="false" customHeight="false" outlineLevel="0" collapsed="false">
      <c r="A48" s="5" t="s">
        <v>43</v>
      </c>
      <c r="B48" s="8" t="s">
        <v>11</v>
      </c>
      <c r="C48" s="20" t="n">
        <f aca="false">C47/(C40*$C$19+C34*$C$18)</f>
        <v>0.0260926940456672</v>
      </c>
      <c r="D48" s="20" t="n">
        <f aca="false">D47/(D40*$C$19+D34*$C$18)</f>
        <v>0.0246541071372988</v>
      </c>
      <c r="E48" s="20" t="n">
        <f aca="false">E47/(E40*$C$19+E34*$C$18)</f>
        <v>0.023219638967369</v>
      </c>
      <c r="F48" s="20" t="n">
        <f aca="false">F47/(F40*$C$19+F34*$C$18)</f>
        <v>0.0217897953685723</v>
      </c>
      <c r="G48" s="20" t="n">
        <f aca="false">G47/(G40*$C$19+G34*$C$18)</f>
        <v>0.0203651685393258</v>
      </c>
      <c r="H48" s="20" t="n">
        <f aca="false">H47/(H40*$C$19+H34*$C$18)</f>
        <v>0.0189464562982162</v>
      </c>
      <c r="I48" s="20" t="n">
        <f aca="false">I47/(I40*$C$19+I34*$C$18)</f>
        <v>0.017534486729967</v>
      </c>
      <c r="J48" s="20" t="n">
        <f aca="false">J47/(J40*$C$19+J34*$C$18)</f>
        <v>0.0161302500704707</v>
      </c>
      <c r="K48" s="20" t="n">
        <f aca="false">K47/(K40*$C$19+K34*$C$18)</f>
        <v>0.0147349404392254</v>
      </c>
      <c r="L48" s="20" t="n">
        <f aca="false">L47/(L40*$C$19+L34*$C$18)</f>
        <v>0.0133500111598839</v>
      </c>
      <c r="M48" s="20" t="n">
        <f aca="false">M47/(M40*$C$19+M34*$C$18)</f>
        <v>0.0119772491267818</v>
      </c>
      <c r="N48" s="20" t="n">
        <f aca="false">N47/(N40*$C$19+N34*$C$18)</f>
        <v>0.0106188763332276</v>
      </c>
      <c r="O48" s="20" t="n">
        <f aca="false">O47/(O40*$C$19+O34*$C$18)</f>
        <v>0.00927769088582397</v>
      </c>
      <c r="P48" s="20" t="n">
        <f aca="false">P47/(P40*$C$19+P34*$C$18)</f>
        <v>0.00795726666286561</v>
      </c>
      <c r="Q48" s="21" t="n">
        <f aca="false">Q47/(Q40*$C$19+Q34*$C$18)</f>
        <v>0.00666224218909536</v>
      </c>
      <c r="R48" s="20" t="n">
        <f aca="false">R47/(R40*$C$19+R34*$C$18)</f>
        <v>0.00539874897954681</v>
      </c>
      <c r="S48" s="20" t="n">
        <f aca="false">S47/(S40*$C$19+S34*$C$18)</f>
        <v>0.00417506478548805</v>
      </c>
      <c r="T48" s="20" t="n">
        <f aca="false">T47/(T40*$C$19+T34*$C$18)</f>
        <v>0.00300264272002945</v>
      </c>
      <c r="U48" s="20" t="n">
        <f aca="false">U47/(U40*$C$19+U34*$C$18)</f>
        <v>0.00189779535803618</v>
      </c>
      <c r="V48" s="20" t="n">
        <f aca="false">V47/(V40*$C$19+V34*$C$18)</f>
        <v>0.000884577842850171</v>
      </c>
      <c r="W48" s="20" t="n">
        <f aca="false">W47/(W40*$C$19+W34*$C$18)</f>
        <v>0</v>
      </c>
    </row>
    <row r="49" customFormat="false" ht="12.75" hidden="false" customHeight="false" outlineLevel="0" collapsed="false">
      <c r="A49" s="5"/>
      <c r="B49" s="8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0"/>
      <c r="S49" s="20"/>
      <c r="T49" s="20"/>
      <c r="U49" s="20"/>
      <c r="V49" s="20"/>
      <c r="W49" s="20"/>
    </row>
    <row r="50" customFormat="false" ht="15.75" hidden="false" customHeight="false" outlineLevel="0" collapsed="false">
      <c r="A50" s="22" t="s">
        <v>44</v>
      </c>
      <c r="B50" s="12"/>
      <c r="C50" s="23"/>
      <c r="Q50" s="23"/>
    </row>
    <row r="51" customFormat="false" ht="14.25" hidden="false" customHeight="false" outlineLevel="0" collapsed="false">
      <c r="A51" s="5" t="s">
        <v>45</v>
      </c>
      <c r="B51" s="8" t="s">
        <v>46</v>
      </c>
      <c r="C51" s="24" t="n">
        <f aca="false">C34*$C$18</f>
        <v>75.6</v>
      </c>
      <c r="D51" s="24" t="n">
        <f aca="false">D34*$C$18</f>
        <v>72.45</v>
      </c>
      <c r="E51" s="24" t="n">
        <f aca="false">E34*$C$18</f>
        <v>69.3</v>
      </c>
      <c r="F51" s="24" t="n">
        <f aca="false">F34*$C$18</f>
        <v>66.15</v>
      </c>
      <c r="G51" s="24" t="n">
        <f aca="false">G34*$C$18</f>
        <v>63</v>
      </c>
      <c r="H51" s="24" t="n">
        <f aca="false">H34*$C$18</f>
        <v>59.85</v>
      </c>
      <c r="I51" s="24" t="n">
        <f aca="false">I34*$C$18</f>
        <v>56.7</v>
      </c>
      <c r="J51" s="24" t="n">
        <f aca="false">J34*$C$18</f>
        <v>53.55</v>
      </c>
      <c r="K51" s="24" t="n">
        <f aca="false">K34*$C$18</f>
        <v>50.4</v>
      </c>
      <c r="L51" s="24" t="n">
        <f aca="false">L34*$C$18</f>
        <v>47.25</v>
      </c>
      <c r="M51" s="24" t="n">
        <f aca="false">M34*$C$18</f>
        <v>44.1</v>
      </c>
      <c r="N51" s="24" t="n">
        <f aca="false">N34*$C$18</f>
        <v>40.95</v>
      </c>
      <c r="O51" s="24" t="n">
        <f aca="false">O34*$C$18</f>
        <v>37.8</v>
      </c>
      <c r="P51" s="24" t="n">
        <f aca="false">P34*$C$18</f>
        <v>34.65</v>
      </c>
      <c r="Q51" s="9" t="n">
        <f aca="false">Q34*$C$18</f>
        <v>31.5</v>
      </c>
      <c r="R51" s="24" t="n">
        <f aca="false">R34*$C$18</f>
        <v>28.35</v>
      </c>
      <c r="S51" s="24" t="n">
        <f aca="false">S34*$C$18</f>
        <v>25.2</v>
      </c>
      <c r="T51" s="24" t="n">
        <f aca="false">T34*$C$18</f>
        <v>22.05</v>
      </c>
      <c r="U51" s="24" t="n">
        <f aca="false">U34*$C$18</f>
        <v>18.9</v>
      </c>
      <c r="V51" s="24" t="n">
        <f aca="false">V34*$C$18</f>
        <v>15.75</v>
      </c>
      <c r="W51" s="24" t="n">
        <f aca="false">W34*$C$18</f>
        <v>12.6</v>
      </c>
    </row>
    <row r="52" customFormat="false" ht="14.25" hidden="false" customHeight="false" outlineLevel="0" collapsed="false">
      <c r="A52" s="5" t="s">
        <v>47</v>
      </c>
      <c r="B52" s="8" t="s">
        <v>46</v>
      </c>
      <c r="C52" s="24" t="n">
        <f aca="false">C40*$C$19</f>
        <v>12.6</v>
      </c>
      <c r="D52" s="24" t="n">
        <f aca="false">D40*$C$19</f>
        <v>12.6</v>
      </c>
      <c r="E52" s="24" t="n">
        <f aca="false">E40*$C$19</f>
        <v>12.6</v>
      </c>
      <c r="F52" s="24" t="n">
        <f aca="false">F40*$C$19</f>
        <v>12.6</v>
      </c>
      <c r="G52" s="24" t="n">
        <f aca="false">G40*$C$19</f>
        <v>12.6</v>
      </c>
      <c r="H52" s="24" t="n">
        <f aca="false">H40*$C$19</f>
        <v>12.6</v>
      </c>
      <c r="I52" s="24" t="n">
        <f aca="false">I40*$C$19</f>
        <v>12.6</v>
      </c>
      <c r="J52" s="24" t="n">
        <f aca="false">J40*$C$19</f>
        <v>12.6</v>
      </c>
      <c r="K52" s="24" t="n">
        <f aca="false">K40*$C$19</f>
        <v>12.6</v>
      </c>
      <c r="L52" s="24" t="n">
        <f aca="false">L40*$C$19</f>
        <v>12.6</v>
      </c>
      <c r="M52" s="24" t="n">
        <f aca="false">M40*$C$19</f>
        <v>12.6</v>
      </c>
      <c r="N52" s="24" t="n">
        <f aca="false">N40*$C$19</f>
        <v>12.6</v>
      </c>
      <c r="O52" s="24" t="n">
        <f aca="false">O40*$C$19</f>
        <v>12.6</v>
      </c>
      <c r="P52" s="24" t="n">
        <f aca="false">P40*$C$19</f>
        <v>12.6</v>
      </c>
      <c r="Q52" s="9" t="n">
        <f aca="false">Q40*$C$19</f>
        <v>12.6</v>
      </c>
      <c r="R52" s="24" t="n">
        <f aca="false">R40*$C$19</f>
        <v>12.6</v>
      </c>
      <c r="S52" s="24" t="n">
        <f aca="false">S40*$C$19</f>
        <v>12.6</v>
      </c>
      <c r="T52" s="24" t="n">
        <f aca="false">T40*$C$19</f>
        <v>12.6</v>
      </c>
      <c r="U52" s="24" t="n">
        <f aca="false">U40*$C$19</f>
        <v>12.6</v>
      </c>
      <c r="V52" s="24" t="n">
        <f aca="false">V40*$C$19</f>
        <v>12.6</v>
      </c>
      <c r="W52" s="24" t="n">
        <f aca="false">W40*$C$19</f>
        <v>12.6</v>
      </c>
    </row>
    <row r="53" customFormat="false" ht="14.25" hidden="false" customHeight="false" outlineLevel="0" collapsed="false">
      <c r="A53" s="5" t="s">
        <v>48</v>
      </c>
      <c r="B53" s="8" t="s">
        <v>42</v>
      </c>
      <c r="C53" s="24" t="n">
        <f aca="false">(C51-C52)*$C$8/4</f>
        <v>3.15</v>
      </c>
      <c r="D53" s="24" t="n">
        <f aca="false">(D51-D52)*$C$8/4</f>
        <v>2.9925</v>
      </c>
      <c r="E53" s="24" t="n">
        <f aca="false">(E51-E52)*$C$8/4</f>
        <v>2.835</v>
      </c>
      <c r="F53" s="24" t="n">
        <f aca="false">(F51-F52)*$C$8/4</f>
        <v>2.6775</v>
      </c>
      <c r="G53" s="24" t="n">
        <f aca="false">(G51-G52)*$C$8/4</f>
        <v>2.52</v>
      </c>
      <c r="H53" s="24" t="n">
        <f aca="false">(H51-H52)*$C$8/4</f>
        <v>2.3625</v>
      </c>
      <c r="I53" s="24" t="n">
        <f aca="false">(I51-I52)*$C$8/4</f>
        <v>2.205</v>
      </c>
      <c r="J53" s="24" t="n">
        <f aca="false">(J51-J52)*$C$8/4</f>
        <v>2.0475</v>
      </c>
      <c r="K53" s="24" t="n">
        <f aca="false">(K51-K52)*$C$8/4</f>
        <v>1.89</v>
      </c>
      <c r="L53" s="24" t="n">
        <f aca="false">(L51-L52)*$C$8/4</f>
        <v>1.7325</v>
      </c>
      <c r="M53" s="24" t="n">
        <f aca="false">(M51-M52)*$C$8/4</f>
        <v>1.575</v>
      </c>
      <c r="N53" s="24" t="n">
        <f aca="false">(N51-N52)*$C$8/4</f>
        <v>1.4175</v>
      </c>
      <c r="O53" s="24" t="n">
        <f aca="false">(O51-O52)*$C$8/4</f>
        <v>1.26</v>
      </c>
      <c r="P53" s="24" t="n">
        <f aca="false">(P51-P52)*$C$8/4</f>
        <v>1.1025</v>
      </c>
      <c r="Q53" s="9" t="n">
        <f aca="false">(Q51-Q52)*$C$8/4</f>
        <v>0.945</v>
      </c>
      <c r="R53" s="24" t="n">
        <f aca="false">(R51-R52)*$C$8/4</f>
        <v>0.7875</v>
      </c>
      <c r="S53" s="24" t="n">
        <f aca="false">(S51-S52)*$C$8/4</f>
        <v>0.63</v>
      </c>
      <c r="T53" s="24" t="n">
        <f aca="false">(T51-T52)*$C$8/4</f>
        <v>0.4725</v>
      </c>
      <c r="U53" s="24" t="n">
        <f aca="false">(U51-U52)*$C$8/4</f>
        <v>0.315</v>
      </c>
      <c r="V53" s="24" t="n">
        <f aca="false">(V51-V52)*$C$8/4</f>
        <v>0.1575</v>
      </c>
      <c r="W53" s="24" t="n">
        <f aca="false">(W51-W52)*$C$8/4</f>
        <v>0</v>
      </c>
    </row>
    <row r="54" s="8" customFormat="true" ht="12.75" hidden="false" customHeight="false" outlineLevel="0" collapsed="false">
      <c r="A54" s="5" t="s">
        <v>43</v>
      </c>
      <c r="B54" s="8" t="s">
        <v>11</v>
      </c>
      <c r="C54" s="20" t="n">
        <f aca="false">C53/(C51+C52)</f>
        <v>0.0357142857142857</v>
      </c>
      <c r="D54" s="20" t="n">
        <f aca="false">D53/(D51+D52)</f>
        <v>0.0351851851851852</v>
      </c>
      <c r="E54" s="20" t="n">
        <f aca="false">E53/(E51+E52)</f>
        <v>0.0346153846153846</v>
      </c>
      <c r="F54" s="20" t="n">
        <f aca="false">F53/(F51+F52)</f>
        <v>0.034</v>
      </c>
      <c r="G54" s="20" t="n">
        <f aca="false">G53/(G51+G52)</f>
        <v>0.0333333333333333</v>
      </c>
      <c r="H54" s="20" t="n">
        <f aca="false">H53/(H51+H52)</f>
        <v>0.0326086956521739</v>
      </c>
      <c r="I54" s="20" t="n">
        <f aca="false">I53/(I51+I52)</f>
        <v>0.0318181818181818</v>
      </c>
      <c r="J54" s="20" t="n">
        <f aca="false">J53/(J51+J52)</f>
        <v>0.030952380952381</v>
      </c>
      <c r="K54" s="20" t="n">
        <f aca="false">K53/(K51+K52)</f>
        <v>0.03</v>
      </c>
      <c r="L54" s="20" t="n">
        <f aca="false">L53/(L51+L52)</f>
        <v>0.0289473684210526</v>
      </c>
      <c r="M54" s="20" t="n">
        <f aca="false">M53/(M51+M52)</f>
        <v>0.0277777777777778</v>
      </c>
      <c r="N54" s="20" t="n">
        <f aca="false">N53/(N51+N52)</f>
        <v>0.0264705882352941</v>
      </c>
      <c r="O54" s="20" t="n">
        <f aca="false">O53/(O51+O52)</f>
        <v>0.025</v>
      </c>
      <c r="P54" s="20" t="n">
        <f aca="false">P53/(P51+P52)</f>
        <v>0.0233333333333333</v>
      </c>
      <c r="Q54" s="20" t="n">
        <f aca="false">Q53/(Q51+Q52)</f>
        <v>0.0214285714285714</v>
      </c>
      <c r="R54" s="20" t="n">
        <f aca="false">R53/(R51+R52)</f>
        <v>0.0192307692307692</v>
      </c>
      <c r="S54" s="20" t="n">
        <f aca="false">S53/(S51+S52)</f>
        <v>0.0166666666666667</v>
      </c>
      <c r="T54" s="20" t="n">
        <f aca="false">T53/(T51+T52)</f>
        <v>0.0136363636363636</v>
      </c>
      <c r="U54" s="20" t="n">
        <f aca="false">U53/(U51+U52)</f>
        <v>0.01</v>
      </c>
      <c r="V54" s="20" t="n">
        <f aca="false">V53/(V51+V52)</f>
        <v>0.00555555555555556</v>
      </c>
      <c r="W54" s="20" t="n">
        <f aca="false">W53/(W51+W52)</f>
        <v>0</v>
      </c>
    </row>
    <row r="55" s="8" customFormat="true" ht="12.75" hidden="false" customHeight="false" outlineLevel="0" collapsed="false">
      <c r="A55" s="5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0"/>
      <c r="S55" s="20"/>
      <c r="T55" s="20"/>
      <c r="U55" s="20"/>
      <c r="V55" s="20"/>
      <c r="W55" s="20"/>
    </row>
    <row r="56" s="8" customFormat="true" ht="14.25" hidden="false" customHeight="false" outlineLevel="0" collapsed="false">
      <c r="A56" s="5" t="s">
        <v>49</v>
      </c>
      <c r="C56" s="25" t="n">
        <f aca="false">C34/C40</f>
        <v>6</v>
      </c>
      <c r="D56" s="25" t="n">
        <f aca="false">D34/D40</f>
        <v>5.75</v>
      </c>
      <c r="E56" s="25" t="n">
        <f aca="false">E34/E40</f>
        <v>5.5</v>
      </c>
      <c r="F56" s="25" t="n">
        <f aca="false">F34/F40</f>
        <v>5.25</v>
      </c>
      <c r="G56" s="25" t="n">
        <f aca="false">G34/G40</f>
        <v>5</v>
      </c>
      <c r="H56" s="25" t="n">
        <f aca="false">H34/H40</f>
        <v>4.75</v>
      </c>
      <c r="I56" s="25" t="n">
        <f aca="false">I34/I40</f>
        <v>4.5</v>
      </c>
      <c r="J56" s="25" t="n">
        <f aca="false">J34/J40</f>
        <v>4.25</v>
      </c>
      <c r="K56" s="25" t="n">
        <f aca="false">K34/K40</f>
        <v>4</v>
      </c>
      <c r="L56" s="25" t="n">
        <f aca="false">L34/L40</f>
        <v>3.75</v>
      </c>
      <c r="M56" s="25" t="n">
        <f aca="false">M34/M40</f>
        <v>3.5</v>
      </c>
      <c r="N56" s="25" t="n">
        <f aca="false">N34/N40</f>
        <v>3.25</v>
      </c>
      <c r="O56" s="25" t="n">
        <f aca="false">O34/O40</f>
        <v>3</v>
      </c>
      <c r="P56" s="25" t="n">
        <f aca="false">P34/P40</f>
        <v>2.75</v>
      </c>
      <c r="Q56" s="26" t="n">
        <f aca="false">Q34/Q40</f>
        <v>2.5</v>
      </c>
      <c r="R56" s="25" t="n">
        <f aca="false">R34/R40</f>
        <v>2.25</v>
      </c>
      <c r="S56" s="25" t="n">
        <f aca="false">S34/S40</f>
        <v>2</v>
      </c>
      <c r="T56" s="25" t="n">
        <f aca="false">T34/T40</f>
        <v>1.75</v>
      </c>
      <c r="U56" s="25" t="n">
        <f aca="false">U34/U40</f>
        <v>1.5</v>
      </c>
      <c r="V56" s="25" t="n">
        <f aca="false">V34/V40</f>
        <v>1.25</v>
      </c>
      <c r="W56" s="25" t="n">
        <f aca="false">W34/W4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21:15:11Z</dcterms:created>
  <dc:creator>Juraszek Nicolas</dc:creator>
  <dc:description/>
  <dc:language>en-US</dc:language>
  <cp:lastModifiedBy>Marcel Hurez</cp:lastModifiedBy>
  <dcterms:modified xsi:type="dcterms:W3CDTF">2014-07-01T18:08:10Z</dcterms:modified>
  <cp:revision>0</cp:revision>
  <dc:subject/>
  <dc:title/>
</cp:coreProperties>
</file>