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Dessins" sheetId="2" state="visible" r:id="rId3"/>
    <sheet name="Feuil3" sheetId="3" state="visible" r:id="rId4"/>
  </sheets>
  <definedNames>
    <definedName function="false" hidden="false" localSheetId="2" name="sparks_1978" vbProcedure="false">Feuil3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431">
  <si>
    <t xml:space="preserve">Exemple de calcul - Mur de soutènement - Section en T composite</t>
  </si>
  <si>
    <t xml:space="preserve">T 9.1 Caractéristiques des matériaux</t>
  </si>
  <si>
    <t xml:space="preserve">Maçonnerie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_m</t>
    </r>
  </si>
  <si>
    <t xml:space="preserve">kg/m2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M</t>
    </r>
  </si>
  <si>
    <t xml:space="preserve">fk</t>
  </si>
  <si>
    <t xml:space="preserve">MPa</t>
  </si>
  <si>
    <t xml:space="preserve">fvk0</t>
  </si>
  <si>
    <t xml:space="preserve">fxk2</t>
  </si>
  <si>
    <t xml:space="preserve">fxk1</t>
  </si>
  <si>
    <t xml:space="preserve">fd_m</t>
  </si>
  <si>
    <t xml:space="preserve">fvd_m</t>
  </si>
  <si>
    <t xml:space="preserve">fxd2</t>
  </si>
  <si>
    <t xml:space="preserve">fxd1</t>
  </si>
  <si>
    <t xml:space="preserve">Béton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b</t>
    </r>
  </si>
  <si>
    <t xml:space="preserve">kg/m3</t>
  </si>
  <si>
    <t xml:space="preserve">fck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c</t>
    </r>
  </si>
  <si>
    <t xml:space="preserve">fcd</t>
  </si>
  <si>
    <t xml:space="preserve">Béton - résistance au cisaillement</t>
  </si>
  <si>
    <t xml:space="preserve">fcvk</t>
  </si>
  <si>
    <t xml:space="preserve">fcvd</t>
  </si>
  <si>
    <t xml:space="preserve">Acier</t>
  </si>
  <si>
    <t xml:space="preserve">fyk</t>
  </si>
  <si>
    <t xml:space="preserve">Mpa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fyd</t>
  </si>
  <si>
    <t xml:space="preserve">Remblai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R</t>
    </r>
  </si>
  <si>
    <t xml:space="preserve">Angle du talus</t>
  </si>
  <si>
    <t xml:space="preserve">b</t>
  </si>
  <si>
    <t xml:space="preserve">degrés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 </t>
    </r>
  </si>
  <si>
    <t xml:space="preserve">rad</t>
  </si>
  <si>
    <r>
      <rPr>
        <sz val="10"/>
        <rFont val="Arial"/>
        <family val="2"/>
      </rPr>
      <t xml:space="preserve">Angle de frotteme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R</t>
    </r>
  </si>
  <si>
    <t xml:space="preserve">Coefficient de poussée</t>
  </si>
  <si>
    <t xml:space="preserve">Ka</t>
  </si>
  <si>
    <r>
      <rPr>
        <sz val="10"/>
        <rFont val="Arial"/>
        <family val="2"/>
      </rPr>
      <t xml:space="preserve">Inclinaison force de poussée sur écran fictif  : minimum 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 ;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)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Inclinaison force de poussée sur mur  : 2/3 de 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m</t>
    </r>
  </si>
  <si>
    <t xml:space="preserve">Sol de fondation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’</t>
    </r>
    <r>
      <rPr>
        <vertAlign val="subscript"/>
        <sz val="10"/>
        <rFont val="Arial"/>
        <family val="2"/>
      </rPr>
      <t xml:space="preserve">S</t>
    </r>
  </si>
  <si>
    <t xml:space="preserve">Cohésion effective</t>
  </si>
  <si>
    <r>
      <rPr>
        <sz val="10"/>
        <rFont val="Arial"/>
        <family val="2"/>
      </rPr>
      <t xml:space="preserve">C'</t>
    </r>
    <r>
      <rPr>
        <vertAlign val="subscript"/>
        <sz val="10"/>
        <rFont val="Arial"/>
        <family val="2"/>
      </rPr>
      <t xml:space="preserve">S</t>
    </r>
  </si>
  <si>
    <t xml:space="preserve">kPa</t>
  </si>
  <si>
    <t xml:space="preserve">Cohésion non drainée (argile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Semelle coulée en place (2/3 si surface préfabriquée lisse) (EC7, 6.5.3(10))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S</t>
    </r>
  </si>
  <si>
    <t xml:space="preserve">rd</t>
  </si>
  <si>
    <r>
      <rPr>
        <sz val="10"/>
        <rFont val="Arial"/>
        <family val="2"/>
      </rPr>
      <t xml:space="preserve">Tan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oefficient de butée :  T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4 +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2)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 </t>
    </r>
  </si>
  <si>
    <t xml:space="preserve">T 9.2 Caractéristiques géométriques et mécaniques de l'ouvrage</t>
  </si>
  <si>
    <t xml:space="preserve">Voile de maçonnerie</t>
  </si>
  <si>
    <t xml:space="preserve">hm</t>
  </si>
  <si>
    <t xml:space="preserve">m</t>
  </si>
  <si>
    <t xml:space="preserve">lm</t>
  </si>
  <si>
    <t xml:space="preserve">tm</t>
  </si>
  <si>
    <t xml:space="preserve">Aile de renforcement</t>
  </si>
  <si>
    <t xml:space="preserve">ta </t>
  </si>
  <si>
    <t xml:space="preserve">la</t>
  </si>
  <si>
    <t xml:space="preserve">Caractérisation d'un chaînage</t>
  </si>
  <si>
    <t xml:space="preserve">A_ch,a</t>
  </si>
  <si>
    <t xml:space="preserve">m2</t>
  </si>
  <si>
    <t xml:space="preserve">Hauteur utile de la section armée pour l'aile</t>
  </si>
  <si>
    <t xml:space="preserve">da</t>
  </si>
  <si>
    <t xml:space="preserve">Semelle</t>
  </si>
  <si>
    <t xml:space="preserve">épaisseur ts</t>
  </si>
  <si>
    <t xml:space="preserve">talon</t>
  </si>
  <si>
    <t xml:space="preserve">b_t</t>
  </si>
  <si>
    <t xml:space="preserve">patin</t>
  </si>
  <si>
    <t xml:space="preserve">b_p</t>
  </si>
  <si>
    <t xml:space="preserve">largeur totale semelle</t>
  </si>
  <si>
    <t xml:space="preserve">b_s</t>
  </si>
  <si>
    <t xml:space="preserve">Butée avant</t>
  </si>
  <si>
    <t xml:space="preserve">D</t>
  </si>
  <si>
    <t xml:space="preserve">Bèche</t>
  </si>
  <si>
    <t xml:space="preserve">épaisseur t_b</t>
  </si>
  <si>
    <t xml:space="preserve">Hauteur</t>
  </si>
  <si>
    <t xml:space="preserve">h_b</t>
  </si>
  <si>
    <t xml:space="preserve">T 9.3 Eurocode 7, facteurs partiels</t>
  </si>
  <si>
    <t xml:space="preserve">ELU</t>
  </si>
  <si>
    <t xml:space="preserve">EQU (équilibre statique)</t>
  </si>
  <si>
    <t xml:space="preserve">Actions</t>
  </si>
  <si>
    <t xml:space="preserve">Coefficients partiels</t>
  </si>
  <si>
    <t xml:space="preserve">Valeur</t>
  </si>
  <si>
    <t xml:space="preserve">Permanentes défavorables</t>
  </si>
  <si>
    <r>
      <rPr>
        <sz val="9"/>
        <color rgb="FF000000"/>
        <rFont val="Symbol"/>
        <family val="1"/>
        <charset val="2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G,dst</t>
    </r>
  </si>
  <si>
    <t xml:space="preserve">Permanentes favorables</t>
  </si>
  <si>
    <r>
      <rPr>
        <sz val="9"/>
        <color rgb="FF000000"/>
        <rFont val="Symbol"/>
        <family val="1"/>
        <charset val="2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G,stb</t>
    </r>
  </si>
  <si>
    <t xml:space="preserve">Variables défavorables</t>
  </si>
  <si>
    <r>
      <rPr>
        <sz val="9"/>
        <color rgb="FF000000"/>
        <rFont val="Symbol"/>
        <family val="1"/>
        <charset val="2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Q,dst</t>
    </r>
  </si>
  <si>
    <t xml:space="preserve">Variables favorables</t>
  </si>
  <si>
    <r>
      <rPr>
        <sz val="9"/>
        <color rgb="FF000000"/>
        <rFont val="Symbol"/>
        <family val="1"/>
        <charset val="2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Q,stb</t>
    </r>
  </si>
  <si>
    <t xml:space="preserve">STR (structure)/GEO (sol)</t>
  </si>
  <si>
    <r>
      <rPr>
        <sz val="9"/>
        <color rgb="FF000000"/>
        <rFont val="Symbol"/>
        <family val="1"/>
        <charset val="2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G</t>
    </r>
  </si>
  <si>
    <r>
      <rPr>
        <sz val="9"/>
        <color rgb="FF000000"/>
        <rFont val="Symbol"/>
        <family val="1"/>
        <charset val="2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Q</t>
    </r>
  </si>
  <si>
    <t xml:space="preserve">Paramètres de sol</t>
  </si>
  <si>
    <t xml:space="preserve">Résistance au cisaillement</t>
  </si>
  <si>
    <r>
      <rPr>
        <sz val="9"/>
        <color rgb="FF000000"/>
        <rFont val="Times New Roman"/>
        <family val="1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j</t>
    </r>
  </si>
  <si>
    <t xml:space="preserve">Cohésion drainée</t>
  </si>
  <si>
    <r>
      <rPr>
        <sz val="9"/>
        <color rgb="FF000000"/>
        <rFont val="Symbol"/>
        <family val="1"/>
        <charset val="2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c’</t>
    </r>
  </si>
  <si>
    <t xml:space="preserve">Cohésion non drainée</t>
  </si>
  <si>
    <r>
      <rPr>
        <sz val="9"/>
        <color rgb="FF000000"/>
        <rFont val="Symbol"/>
        <family val="1"/>
        <charset val="2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cu</t>
    </r>
  </si>
  <si>
    <t xml:space="preserve">Résistance non confinée</t>
  </si>
  <si>
    <r>
      <rPr>
        <sz val="9"/>
        <color rgb="FF000000"/>
        <rFont val="Symbol"/>
        <family val="1"/>
        <charset val="2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qu</t>
    </r>
  </si>
  <si>
    <t xml:space="preserve">Masse volumique</t>
  </si>
  <si>
    <r>
      <rPr>
        <sz val="9"/>
        <color rgb="FF000000"/>
        <rFont val="Times New Roman"/>
        <family val="1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g</t>
    </r>
  </si>
  <si>
    <t xml:space="preserve">Fondations superficielles</t>
  </si>
  <si>
    <t xml:space="preserve">Portance</t>
  </si>
  <si>
    <r>
      <rPr>
        <sz val="9"/>
        <color rgb="FF000000"/>
        <rFont val="Symbol"/>
        <family val="1"/>
        <charset val="2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Rv</t>
    </r>
  </si>
  <si>
    <t xml:space="preserve">Glissement</t>
  </si>
  <si>
    <r>
      <rPr>
        <sz val="9"/>
        <color rgb="FF000000"/>
        <rFont val="Symbol"/>
        <family val="1"/>
        <charset val="2"/>
      </rPr>
      <t xml:space="preserve">g</t>
    </r>
    <r>
      <rPr>
        <vertAlign val="subscript"/>
        <sz val="9"/>
        <color rgb="FF000000"/>
        <rFont val="Times New Roman"/>
        <family val="1"/>
      </rPr>
      <t xml:space="preserve">Rh</t>
    </r>
  </si>
  <si>
    <t xml:space="preserve">T 9.4 Calcul des sollicitations agissant sur la semelle (valeurs caractéristiques)</t>
  </si>
  <si>
    <t xml:space="preserve">Ecran fictif de poussée</t>
  </si>
  <si>
    <t xml:space="preserve">H</t>
  </si>
  <si>
    <t xml:space="preserve">L</t>
  </si>
  <si>
    <t xml:space="preserve">Position écran</t>
  </si>
  <si>
    <t xml:space="preserve">xe</t>
  </si>
  <si>
    <t xml:space="preserve">Charge variable supérieure q</t>
  </si>
  <si>
    <t xml:space="preserve">q</t>
  </si>
  <si>
    <t xml:space="preserve">Charge verticale Q sur talon</t>
  </si>
  <si>
    <t xml:space="preserve">Q</t>
  </si>
  <si>
    <t xml:space="preserve">N</t>
  </si>
  <si>
    <t xml:space="preserve">=x(Vr1)</t>
  </si>
  <si>
    <t xml:space="preserve">x(Q)</t>
  </si>
  <si>
    <t xml:space="preserve">Mo(Q)</t>
  </si>
  <si>
    <t xml:space="preserve">N.m</t>
  </si>
  <si>
    <t xml:space="preserve">Actions horizontales déstabilisatrices sur écran fictif</t>
  </si>
  <si>
    <t xml:space="preserve">Poussée horizontale Q sur écran</t>
  </si>
  <si>
    <r>
      <rPr>
        <sz val="10"/>
        <rFont val="Arial"/>
        <family val="2"/>
      </rPr>
      <t xml:space="preserve">Ka*q*H*L*COS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Q,e</t>
    </r>
  </si>
  <si>
    <r>
      <rPr>
        <sz val="10"/>
        <rFont val="Arial"/>
        <family val="2"/>
      </rPr>
      <t xml:space="preserve">y(H</t>
    </r>
    <r>
      <rPr>
        <vertAlign val="subscript"/>
        <sz val="10"/>
        <rFont val="Arial"/>
        <family val="2"/>
      </rPr>
      <t xml:space="preserve">Q,e)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(H</t>
    </r>
    <r>
      <rPr>
        <vertAlign val="subscript"/>
        <sz val="10"/>
        <rFont val="Arial"/>
        <family val="2"/>
      </rPr>
      <t xml:space="preserve">Q,e</t>
    </r>
    <r>
      <rPr>
        <sz val="10"/>
        <rFont val="Arial"/>
        <family val="2"/>
      </rPr>
      <t xml:space="preserve">)</t>
    </r>
  </si>
  <si>
    <t xml:space="preserve">Poussée horizontale remblai sur écran</t>
  </si>
  <si>
    <r>
      <rPr>
        <sz val="10"/>
        <rFont val="Arial"/>
        <family val="2"/>
      </rPr>
      <t xml:space="preserve">1/2*Ka*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*H^2*L*COS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R,e</t>
    </r>
  </si>
  <si>
    <r>
      <rPr>
        <sz val="10"/>
        <rFont val="Arial"/>
        <family val="2"/>
      </rPr>
      <t xml:space="preserve">y(H</t>
    </r>
    <r>
      <rPr>
        <vertAlign val="subscript"/>
        <sz val="10"/>
        <rFont val="Arial"/>
        <family val="2"/>
      </rPr>
      <t xml:space="preserve">R,e)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(H</t>
    </r>
    <r>
      <rPr>
        <vertAlign val="subscript"/>
        <sz val="10"/>
        <rFont val="Arial"/>
        <family val="2"/>
      </rPr>
      <t xml:space="preserve">R,e</t>
    </r>
    <r>
      <rPr>
        <sz val="10"/>
        <rFont val="Arial"/>
        <family val="2"/>
      </rPr>
      <t xml:space="preserve">)</t>
    </r>
  </si>
  <si>
    <t xml:space="preserve">Résultante poussée horizontale sur écran H_Q,e + H_R,e</t>
  </si>
  <si>
    <t xml:space="preserve">He</t>
  </si>
  <si>
    <t xml:space="preserve">M_He</t>
  </si>
  <si>
    <t xml:space="preserve">Actions verticales stabilisatrices</t>
  </si>
  <si>
    <t xml:space="preserve">Charge verticale remblai sur talon</t>
  </si>
  <si>
    <t xml:space="preserve">Vr1</t>
  </si>
  <si>
    <t xml:space="preserve">x(Vr1)</t>
  </si>
  <si>
    <t xml:space="preserve">Mo(Vr1)</t>
  </si>
  <si>
    <t xml:space="preserve">Vr2</t>
  </si>
  <si>
    <t xml:space="preserve">x(Vr2)</t>
  </si>
  <si>
    <t xml:space="preserve">Mo(Vr2)</t>
  </si>
  <si>
    <r>
      <rPr>
        <sz val="10"/>
        <rFont val="Arial"/>
        <family val="2"/>
      </rPr>
      <t xml:space="preserve">Poussée verticale Q sur écran : H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2"/>
      </rPr>
      <t xml:space="preserve">,e*TAN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q,e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(V</t>
    </r>
    <r>
      <rPr>
        <vertAlign val="subscript"/>
        <sz val="10"/>
        <rFont val="Arial"/>
        <family val="2"/>
      </rPr>
      <t xml:space="preserve">q,e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oussée verticale remblai sur écran :  H</t>
    </r>
    <r>
      <rPr>
        <vertAlign val="subscript"/>
        <sz val="10"/>
        <rFont val="Arial"/>
        <family val="2"/>
      </rPr>
      <t xml:space="preserve">R,e</t>
    </r>
    <r>
      <rPr>
        <sz val="10"/>
        <rFont val="Arial"/>
        <family val="2"/>
      </rPr>
      <t xml:space="preserve">*TAN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,e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(V</t>
    </r>
    <r>
      <rPr>
        <vertAlign val="subscript"/>
        <sz val="10"/>
        <rFont val="Arial"/>
        <family val="2"/>
      </rPr>
      <t xml:space="preserve">R,e</t>
    </r>
    <r>
      <rPr>
        <sz val="10"/>
        <rFont val="Arial"/>
        <family val="2"/>
      </rPr>
      <t xml:space="preserve">)</t>
    </r>
  </si>
  <si>
    <t xml:space="preserve">Poids butée avant</t>
  </si>
  <si>
    <t xml:space="preserve">V,bt</t>
  </si>
  <si>
    <t xml:space="preserve">Caractéristiques mécaniques de la bèche</t>
  </si>
  <si>
    <t xml:space="preserve">Vb</t>
  </si>
  <si>
    <t xml:space="preserve">Mo(Vb)</t>
  </si>
  <si>
    <t xml:space="preserve">Force de butée : voir équation (9.5.8) </t>
  </si>
  <si>
    <t xml:space="preserve">H_b</t>
  </si>
  <si>
    <t xml:space="preserve">Caractéristiques mécaniques du voile de soutènement en maçonnerie</t>
  </si>
  <si>
    <t xml:space="preserve">lm-ta</t>
  </si>
  <si>
    <t xml:space="preserve">V1,m</t>
  </si>
  <si>
    <t xml:space="preserve">x(V1,m)</t>
  </si>
  <si>
    <t xml:space="preserve">nombre de chaînages complémentaires à répartir dans le voile (*)</t>
  </si>
  <si>
    <t xml:space="preserve">n_ch,m</t>
  </si>
  <si>
    <t xml:space="preserve">(*) Voir calcul 4, ELU effort tranchant</t>
  </si>
  <si>
    <t xml:space="preserve">V1_ch,m</t>
  </si>
  <si>
    <t xml:space="preserve">Poids du voile avec les chaînages (V1,m+V1_ch,m)</t>
  </si>
  <si>
    <t xml:space="preserve">Vm</t>
  </si>
  <si>
    <t xml:space="preserve">Mo_(Vm)</t>
  </si>
  <si>
    <t xml:space="preserve">Caractéristiques mécaniques de l'aile de renforcement</t>
  </si>
  <si>
    <t xml:space="preserve">ha</t>
  </si>
  <si>
    <t xml:space="preserve">V1,a</t>
  </si>
  <si>
    <t xml:space="preserve">x(V1,a)</t>
  </si>
  <si>
    <t xml:space="preserve">Mo(V1,a)</t>
  </si>
  <si>
    <t xml:space="preserve">V1_ch,a</t>
  </si>
  <si>
    <t xml:space="preserve">x(V1_ch,a)</t>
  </si>
  <si>
    <t xml:space="preserve">Mo(V1_ch,a)</t>
  </si>
  <si>
    <t xml:space="preserve">V1,a+V1_ch,a</t>
  </si>
  <si>
    <t xml:space="preserve">Va</t>
  </si>
  <si>
    <t xml:space="preserve">Mo(Va)</t>
  </si>
  <si>
    <t xml:space="preserve">Caractéristiques mécaniques de la semelle (patin + talon)</t>
  </si>
  <si>
    <t xml:space="preserve">V2 (ou Vs)</t>
  </si>
  <si>
    <t xml:space="preserve">x(V2)</t>
  </si>
  <si>
    <t xml:space="preserve">Mo(V2)</t>
  </si>
  <si>
    <t xml:space="preserve">Sollicitations résultantes verticales sur la semelle (sans la butée avant)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Q</t>
    </r>
  </si>
  <si>
    <r>
      <rPr>
        <sz val="10"/>
        <rFont val="Arial"/>
        <family val="0"/>
      </rPr>
      <t xml:space="preserve">Mo(V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Mo(V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)</t>
    </r>
  </si>
  <si>
    <t xml:space="preserve">1/ Vérification au renversement ( ELU_EQU) (sans la butée avant)</t>
  </si>
  <si>
    <t xml:space="preserve">Md &lt;= Mr</t>
  </si>
  <si>
    <r>
      <rPr>
        <sz val="10"/>
        <rFont val="Arial"/>
        <family val="2"/>
      </rPr>
      <t xml:space="preserve">effet défavorable, </t>
    </r>
    <r>
      <rPr>
        <i val="true"/>
        <sz val="12"/>
        <rFont val="Symbol"/>
        <family val="1"/>
        <charset val="2"/>
      </rPr>
      <t xml:space="preserve">g</t>
    </r>
    <r>
      <rPr>
        <i val="true"/>
        <vertAlign val="subscript"/>
        <sz val="12"/>
        <rFont val="Times New Roman"/>
        <family val="1"/>
      </rPr>
      <t xml:space="preserve">G,dst</t>
    </r>
    <r>
      <rPr>
        <sz val="12"/>
        <rFont val="Times New Roman"/>
        <family val="1"/>
      </rPr>
      <t xml:space="preserve"> = 1,1 et  </t>
    </r>
    <r>
      <rPr>
        <i val="true"/>
        <sz val="12"/>
        <rFont val="Symbol"/>
        <family val="1"/>
        <charset val="2"/>
      </rPr>
      <t xml:space="preserve">g</t>
    </r>
    <r>
      <rPr>
        <i val="true"/>
        <vertAlign val="subscript"/>
        <sz val="12"/>
        <rFont val="Times New Roman"/>
        <family val="1"/>
      </rPr>
      <t xml:space="preserve">Q,dst</t>
    </r>
    <r>
      <rPr>
        <sz val="12"/>
        <rFont val="Times New Roman"/>
        <family val="1"/>
      </rPr>
      <t xml:space="preserve"> = 1,5 </t>
    </r>
    <r>
      <rPr>
        <sz val="10"/>
        <rFont val="Arial"/>
        <family val="2"/>
      </rPr>
      <t xml:space="preserve">= M_H_R,e*1,1 + M_H_Q,e*1,5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Ed,equ</t>
    </r>
  </si>
  <si>
    <r>
      <rPr>
        <sz val="10"/>
        <rFont val="Arial"/>
        <family val="2"/>
      </rPr>
      <t xml:space="preserve">Moment résistant du au remblai sur semelle : effet favorable, 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= 0,9</t>
    </r>
  </si>
  <si>
    <r>
      <rPr>
        <sz val="10"/>
        <rFont val="Arial"/>
        <family val="0"/>
      </rPr>
      <t xml:space="preserve">Mo(V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)* 0,9</t>
    </r>
  </si>
  <si>
    <r>
      <rPr>
        <sz val="10"/>
        <rFont val="Arial"/>
        <family val="2"/>
      </rPr>
      <t xml:space="preserve">Moment résistant charge Q sur semelle : effet favorable </t>
    </r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Q </t>
    </r>
    <r>
      <rPr>
        <sz val="12"/>
        <rFont val="Times New Roman"/>
        <family val="1"/>
      </rPr>
      <t xml:space="preserve"> = 0</t>
    </r>
  </si>
  <si>
    <r>
      <rPr>
        <sz val="10"/>
        <rFont val="Arial"/>
        <family val="0"/>
      </rPr>
      <t xml:space="preserve">Mo(V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) * 0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Rd,equ</t>
    </r>
  </si>
  <si>
    <t xml:space="preserve">Vérification</t>
  </si>
  <si>
    <t xml:space="preserve">2/ Vérification à l'ELU de la stabilité au glissement</t>
  </si>
  <si>
    <t xml:space="preserve">Ed : effet défavorable : H_R_e*1,35+H_Q_e*1,5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Ed,g</t>
    </r>
  </si>
  <si>
    <r>
      <rPr>
        <sz val="10"/>
        <rFont val="Arial"/>
        <family val="2"/>
      </rPr>
      <t xml:space="preserve">Rd,s = Vd.Tan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Rh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Rh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,s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Rv</t>
    </r>
  </si>
  <si>
    <t xml:space="preserve">Rd bèche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,b</t>
    </r>
  </si>
  <si>
    <t xml:space="preserve">Rd total au glissement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</t>
    </r>
  </si>
  <si>
    <t xml:space="preserve">3/ Vérification à l'ELU de la capacité portante du sol</t>
  </si>
  <si>
    <r>
      <rPr>
        <sz val="10"/>
        <rFont val="Arial"/>
        <family val="2"/>
      </rPr>
      <t xml:space="preserve">0,9*V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Ed,p</t>
    </r>
    <r>
      <rPr>
        <sz val="10"/>
        <rFont val="Arial"/>
        <family val="2"/>
      </rPr>
      <t xml:space="preserve"> 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,p</t>
    </r>
  </si>
  <si>
    <t xml:space="preserve">Centre de poussée de V</t>
  </si>
  <si>
    <r>
      <rPr>
        <sz val="10"/>
        <rFont val="Arial"/>
        <family val="2"/>
      </rPr>
      <t xml:space="preserve">x(V</t>
    </r>
    <r>
      <rPr>
        <vertAlign val="subscript"/>
        <sz val="10"/>
        <rFont val="Arial"/>
        <family val="2"/>
      </rPr>
      <t xml:space="preserve">Ed,p</t>
    </r>
    <r>
      <rPr>
        <sz val="10"/>
        <rFont val="Arial"/>
        <family val="2"/>
      </rPr>
      <t xml:space="preserve">)</t>
    </r>
  </si>
  <si>
    <t xml:space="preserve">B'</t>
  </si>
  <si>
    <t xml:space="preserve">B'/L</t>
  </si>
  <si>
    <t xml:space="preserve">A'</t>
  </si>
  <si>
    <t xml:space="preserve">Cohésion effective du sol de fondation</t>
  </si>
  <si>
    <t xml:space="preserve">c'</t>
  </si>
  <si>
    <t xml:space="preserve">Pression due à la poussée des terres de butée</t>
  </si>
  <si>
    <t xml:space="preserve">q'</t>
  </si>
  <si>
    <t xml:space="preserve">Nq</t>
  </si>
  <si>
    <t xml:space="preserve">Nc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g</t>
    </r>
  </si>
  <si>
    <t xml:space="preserve">Sq</t>
  </si>
  <si>
    <r>
      <rPr>
        <sz val="10"/>
        <rFont val="Arial"/>
        <family val="2"/>
      </rPr>
      <t xml:space="preserve">S</t>
    </r>
    <r>
      <rPr>
        <sz val="10"/>
        <rFont val="Symbol"/>
        <family val="1"/>
        <charset val="2"/>
      </rPr>
      <t xml:space="preserve">g</t>
    </r>
  </si>
  <si>
    <t xml:space="preserve">Sc</t>
  </si>
  <si>
    <t xml:space="preserve">iq</t>
  </si>
  <si>
    <r>
      <rPr>
        <sz val="10"/>
        <rFont val="Arial"/>
        <family val="2"/>
      </rPr>
      <t xml:space="preserve">i</t>
    </r>
    <r>
      <rPr>
        <sz val="10"/>
        <rFont val="Symbol"/>
        <family val="1"/>
        <charset val="2"/>
      </rPr>
      <t xml:space="preserve">g</t>
    </r>
  </si>
  <si>
    <t xml:space="preserve">ic</t>
  </si>
  <si>
    <t xml:space="preserve">terme dû à la cohésion</t>
  </si>
  <si>
    <t xml:space="preserve">R/A'(c')</t>
  </si>
  <si>
    <t xml:space="preserve">terme dû aux charges latérales</t>
  </si>
  <si>
    <t xml:space="preserve">R/A'(q')</t>
  </si>
  <si>
    <t xml:space="preserve">terme dû au terrain sous la fondation</t>
  </si>
  <si>
    <r>
      <rPr>
        <sz val="10"/>
        <rFont val="Arial"/>
        <family val="2"/>
      </rPr>
      <t xml:space="preserve">R/A'(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)</t>
    </r>
  </si>
  <si>
    <t xml:space="preserve">R/A'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Times New Roman"/>
        <family val="1"/>
      </rPr>
      <t xml:space="preserve">Rv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Vérification V</t>
    </r>
    <r>
      <rPr>
        <vertAlign val="subscript"/>
        <sz val="10"/>
        <rFont val="Arial"/>
        <family val="2"/>
      </rPr>
      <t xml:space="preserve">Ed</t>
    </r>
    <r>
      <rPr>
        <sz val="10"/>
        <rFont val="Arial"/>
        <family val="2"/>
      </rPr>
      <t xml:space="preserve">&lt;R</t>
    </r>
    <r>
      <rPr>
        <vertAlign val="subscript"/>
        <sz val="10"/>
        <rFont val="Arial"/>
        <family val="2"/>
      </rPr>
      <t xml:space="preserve">d</t>
    </r>
  </si>
  <si>
    <t xml:space="preserve">4/ Vérification à l'ELU du voile de maçonnerie</t>
  </si>
  <si>
    <t xml:space="preserve">Calcul poussée horizontale sur le voile</t>
  </si>
  <si>
    <r>
      <rPr>
        <sz val="10"/>
        <color rgb="FF000000"/>
        <rFont val="Arial"/>
        <family val="2"/>
      </rPr>
      <t xml:space="preserve">Ka*q*hm*L*cos(</t>
    </r>
    <r>
      <rPr>
        <sz val="10"/>
        <color rgb="FF000000"/>
        <rFont val="Symbol"/>
        <family val="1"/>
        <charset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Q,v</t>
    </r>
  </si>
  <si>
    <r>
      <rPr>
        <sz val="10"/>
        <rFont val="Arial"/>
        <family val="2"/>
      </rPr>
      <t xml:space="preserve">y(H</t>
    </r>
    <r>
      <rPr>
        <vertAlign val="subscript"/>
        <sz val="10"/>
        <rFont val="Arial"/>
        <family val="2"/>
      </rPr>
      <t xml:space="preserve">Q,v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M (H</t>
    </r>
    <r>
      <rPr>
        <vertAlign val="subscript"/>
        <sz val="10"/>
        <rFont val="Arial"/>
        <family val="2"/>
      </rPr>
      <t xml:space="preserve">Q,v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/2*Ka*</t>
    </r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*hm^2*L*cos(</t>
    </r>
    <r>
      <rPr>
        <sz val="10"/>
        <color rgb="FF000000"/>
        <rFont val="Symbol"/>
        <family val="1"/>
        <charset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R,v</t>
    </r>
  </si>
  <si>
    <r>
      <rPr>
        <sz val="10"/>
        <rFont val="Arial"/>
        <family val="2"/>
      </rPr>
      <t xml:space="preserve">y(H</t>
    </r>
    <r>
      <rPr>
        <vertAlign val="subscript"/>
        <sz val="10"/>
        <rFont val="Arial"/>
        <family val="2"/>
      </rPr>
      <t xml:space="preserve">R,v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M(H</t>
    </r>
    <r>
      <rPr>
        <vertAlign val="subscript"/>
        <sz val="10"/>
        <rFont val="Arial"/>
        <family val="2"/>
      </rPr>
      <t xml:space="preserve">R,v</t>
    </r>
    <r>
      <rPr>
        <sz val="10"/>
        <rFont val="Arial"/>
        <family val="2"/>
      </rPr>
      <t xml:space="preserve">)</t>
    </r>
  </si>
  <si>
    <t xml:space="preserve">Résultante horizontale sur écran à l'ELU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d,ELU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d,ELU</t>
    </r>
  </si>
  <si>
    <t xml:space="preserve">Calcul de la section d'acier dans l'aile - section 1 (ELU de flexion)</t>
  </si>
  <si>
    <t xml:space="preserve">diamètre acier</t>
  </si>
  <si>
    <t xml:space="preserve">mm</t>
  </si>
  <si>
    <t xml:space="preserve">section acier</t>
  </si>
  <si>
    <t xml:space="preserve">mm2</t>
  </si>
  <si>
    <t xml:space="preserve">Hauteur utile section du poteau</t>
  </si>
  <si>
    <t xml:space="preserve">d </t>
  </si>
  <si>
    <t xml:space="preserve">As_min</t>
  </si>
  <si>
    <t xml:space="preserve">coefficient As*fyd/(b*d*fd)</t>
  </si>
  <si>
    <t xml:space="preserve">Fa/Fb</t>
  </si>
  <si>
    <t xml:space="preserve">Bras de levier section : min 0,95 d</t>
  </si>
  <si>
    <t xml:space="preserve">z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eft</t>
    </r>
  </si>
  <si>
    <t xml:space="preserve">second terme de l'équation (5.68)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Rd_max</t>
    </r>
  </si>
  <si>
    <r>
      <rPr>
        <sz val="10"/>
        <rFont val="Arial"/>
        <family val="2"/>
      </rPr>
      <t xml:space="preserve">Mrd_s &lt; M</t>
    </r>
    <r>
      <rPr>
        <vertAlign val="subscript"/>
        <sz val="10"/>
        <rFont val="Arial"/>
        <family val="2"/>
      </rPr>
      <t xml:space="preserve">Rd_max</t>
    </r>
  </si>
  <si>
    <t xml:space="preserve">Mrd_s</t>
  </si>
  <si>
    <t xml:space="preserve">As1</t>
  </si>
  <si>
    <t xml:space="preserve">Nombre d'aciers nécessaires par poteau</t>
  </si>
  <si>
    <t xml:space="preserve">Nb_A</t>
  </si>
  <si>
    <t xml:space="preserve">Ø</t>
  </si>
  <si>
    <t xml:space="preserve">As1_réel</t>
  </si>
  <si>
    <t xml:space="preserve">ELU Effort tranchant - Maçonnerie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d_EL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vd</t>
    </r>
  </si>
  <si>
    <t xml:space="preserve">Section cisaillée : maçonnerie + aile de renforcement-section chaînag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</t>
    </r>
  </si>
  <si>
    <t xml:space="preserve">Résistance au cisaillement du voil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_m</t>
    </r>
  </si>
  <si>
    <t xml:space="preserve">Résistance du chaînage de l'ail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h</t>
    </r>
  </si>
  <si>
    <t xml:space="preserve">Vrd_m + Vch</t>
  </si>
  <si>
    <t xml:space="preserve">Vrd</t>
  </si>
  <si>
    <r>
      <rPr>
        <sz val="10"/>
        <rFont val="Arial"/>
        <family val="2"/>
      </rPr>
      <t xml:space="preserve">Vérif Vrd </t>
    </r>
    <r>
      <rPr>
        <sz val="10"/>
        <rFont val="Calibri"/>
        <family val="2"/>
      </rPr>
      <t xml:space="preserve">≥ H</t>
    </r>
    <r>
      <rPr>
        <vertAlign val="subscript"/>
        <sz val="10"/>
        <rFont val="Calibri"/>
        <family val="2"/>
      </rPr>
      <t xml:space="preserve">d_ELU</t>
    </r>
  </si>
  <si>
    <t xml:space="preserve">Nbre de chaînages complémentaires à répartir dans le voile (*)</t>
  </si>
  <si>
    <t xml:space="preserve">n_ch_m</t>
  </si>
  <si>
    <t xml:space="preserve">(*) pour augmenter la résistance au cisaillement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_ch</t>
    </r>
  </si>
  <si>
    <t xml:space="preserve">Résistance au cisaillement avec chaînages complémentair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</t>
    </r>
  </si>
  <si>
    <t xml:space="preserve">Vérification de la résistance de la paroi entre les ailes</t>
  </si>
  <si>
    <t xml:space="preserve">Pression maximale due à q : Ka*q*10*1,5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Q,ELU</t>
    </r>
  </si>
  <si>
    <t xml:space="preserve">N/m2</t>
  </si>
  <si>
    <r>
      <rPr>
        <sz val="10"/>
        <color rgb="FF000000"/>
        <rFont val="Arial"/>
        <family val="2"/>
      </rPr>
      <t xml:space="preserve">Pression maximale due au remblai : Ka*</t>
    </r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 *10*hm*1,35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R,ELU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LU</t>
    </r>
  </si>
  <si>
    <r>
      <rPr>
        <sz val="10"/>
        <color rgb="FF000000"/>
        <rFont val="Arial"/>
        <family val="2"/>
      </rPr>
      <t xml:space="preserve">rapport f</t>
    </r>
    <r>
      <rPr>
        <vertAlign val="subscript"/>
        <sz val="10"/>
        <color rgb="FF000000"/>
        <rFont val="Arial"/>
        <family val="2"/>
      </rPr>
      <t xml:space="preserve">xk1</t>
    </r>
    <r>
      <rPr>
        <sz val="10"/>
        <color rgb="FF000000"/>
        <rFont val="Arial"/>
        <family val="2"/>
      </rPr>
      <t xml:space="preserve">/</t>
    </r>
    <r>
      <rPr>
        <vertAlign val="subscript"/>
        <sz val="10"/>
        <color rgb="FF000000"/>
        <rFont val="Arial"/>
        <family val="2"/>
      </rPr>
      <t xml:space="preserve">fxk2</t>
    </r>
  </si>
  <si>
    <t xml:space="preserve">longueur entre support = lm-t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/l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000000"/>
        <rFont val="Arial"/>
        <family val="2"/>
      </rPr>
      <t xml:space="preserve">Détermination de </t>
    </r>
    <r>
      <rPr>
        <sz val="10"/>
        <color rgb="FF000000"/>
        <rFont val="Symbol"/>
        <family val="1"/>
        <charset val="2"/>
      </rPr>
      <t xml:space="preserve">a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(tableau 21, chapitre 5)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2</t>
    </r>
  </si>
  <si>
    <t xml:space="preserve">Moment sollicitant (plan de rupture vertical)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2,elu</t>
    </r>
  </si>
  <si>
    <t xml:space="preserve">N.m/m</t>
  </si>
  <si>
    <r>
      <rPr>
        <sz val="10"/>
        <color rgb="FF000000"/>
        <rFont val="Arial"/>
        <family val="2"/>
      </rPr>
      <t xml:space="preserve">Moment résistant  </t>
    </r>
    <r>
      <rPr>
        <sz val="10"/>
        <rFont val="Arial"/>
        <family val="2"/>
      </rPr>
      <t xml:space="preserve">Mr2_elu</t>
    </r>
    <r>
      <rPr>
        <sz val="10"/>
        <color rgb="FF000000"/>
        <rFont val="Arial"/>
        <family val="2"/>
      </rPr>
      <t xml:space="preserve">  (plan de rupture vertical) : f</t>
    </r>
    <r>
      <rPr>
        <vertAlign val="subscript"/>
        <sz val="10"/>
        <color rgb="FF000000"/>
        <rFont val="Arial"/>
        <family val="2"/>
      </rPr>
      <t xml:space="preserve">xd2</t>
    </r>
    <r>
      <rPr>
        <sz val="10"/>
        <color rgb="FF000000"/>
        <rFont val="Arial"/>
        <family val="2"/>
      </rPr>
      <t xml:space="preserve">*z</t>
    </r>
  </si>
  <si>
    <r>
      <rPr>
        <sz val="10"/>
        <color rgb="FF000000"/>
        <rFont val="Arial"/>
        <family val="2"/>
      </rPr>
      <t xml:space="preserve">z = t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^2/6</t>
    </r>
  </si>
  <si>
    <t xml:space="preserve">Mr2_elu</t>
  </si>
  <si>
    <t xml:space="preserve">(*) Amélioration de la résistance avec armatures dans les joints d'assise 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j</t>
    </r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j</t>
    </r>
  </si>
  <si>
    <t xml:space="preserve">Armature dans les joints (section totale minimale par m de hauteur)</t>
  </si>
  <si>
    <t xml:space="preserve">As_j_mini,total</t>
  </si>
  <si>
    <t xml:space="preserve">mm2/m de hauteur</t>
  </si>
  <si>
    <t xml:space="preserve">Pour une seule armature active en traction</t>
  </si>
  <si>
    <t xml:space="preserve">As_j_mini</t>
  </si>
  <si>
    <t xml:space="preserve">As_j 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xd2,app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xd1</t>
    </r>
    <r>
      <rPr>
        <sz val="10"/>
        <color rgb="FF000000"/>
        <rFont val="Arial"/>
        <family val="2"/>
      </rPr>
      <t xml:space="preserve">/f</t>
    </r>
    <r>
      <rPr>
        <vertAlign val="subscript"/>
        <sz val="10"/>
        <color rgb="FF000000"/>
        <rFont val="Arial"/>
        <family val="2"/>
      </rPr>
      <t xml:space="preserve">xd2,app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_j</t>
    </r>
  </si>
  <si>
    <t xml:space="preserve">Md2_elu</t>
  </si>
  <si>
    <t xml:space="preserve">N.m/m de hauteur</t>
  </si>
  <si>
    <t xml:space="preserve">Eléments du groupe 1 : 0,4 (sauf béton léger), 0,3 sinon</t>
  </si>
  <si>
    <t xml:space="preserve">f</t>
  </si>
  <si>
    <t xml:space="preserve">Moment résistant (plan de rupture vertical) (équation 5.62)</t>
  </si>
  <si>
    <t xml:space="preserve">5 - Calcul des aciers de la semelle - section 2 (patin)</t>
  </si>
  <si>
    <t xml:space="preserve">Pression moyenne sous la semell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d</t>
    </r>
  </si>
  <si>
    <t xml:space="preserve">Pa</t>
  </si>
  <si>
    <t xml:space="preserve">Moment dû à la pression du sol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</t>
    </r>
  </si>
  <si>
    <t xml:space="preserve">ELU Flexion</t>
  </si>
  <si>
    <t xml:space="preserve">enrobage acier</t>
  </si>
  <si>
    <t xml:space="preserve">section</t>
  </si>
  <si>
    <t xml:space="preserve">Hauteur utile section</t>
  </si>
  <si>
    <t xml:space="preserve">As2 &gt; As_min</t>
  </si>
  <si>
    <t xml:space="preserve">Nombre d'aciers nécessaires (à répartir dans la longueur de la semelle)</t>
  </si>
  <si>
    <t xml:space="preserve">Aciers à disposer en partie inférieure de la semelle</t>
  </si>
  <si>
    <t xml:space="preserve">As2_réel</t>
  </si>
  <si>
    <t xml:space="preserve">ELU Effort tranchant (patin)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d_ELU</t>
    </r>
  </si>
  <si>
    <t xml:space="preserve">k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rd,c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l</t>
    </r>
  </si>
  <si>
    <t xml:space="preserve">v1</t>
  </si>
  <si>
    <t xml:space="preserve">v2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,c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,c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,c </t>
    </r>
    <r>
      <rPr>
        <sz val="10"/>
        <rFont val="Arial"/>
        <family val="2"/>
      </rPr>
      <t xml:space="preserve">≤ V</t>
    </r>
    <r>
      <rPr>
        <vertAlign val="subscript"/>
        <sz val="10"/>
        <rFont val="Arial"/>
        <family val="2"/>
      </rPr>
      <t xml:space="preserve">d_ELU</t>
    </r>
  </si>
  <si>
    <t xml:space="preserve">6 -  Calcul des aciers de la semelle - section 3 (talon)</t>
  </si>
  <si>
    <t xml:space="preserve">x3</t>
  </si>
  <si>
    <t xml:space="preserve">largeur chargée sous la semelle</t>
  </si>
  <si>
    <t xml:space="preserve">B'-x3</t>
  </si>
  <si>
    <t xml:space="preserve">Sollicitations dues à la pression sous la semelle</t>
  </si>
  <si>
    <r>
      <rPr>
        <sz val="9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Ed</t>
    </r>
  </si>
  <si>
    <r>
      <rPr>
        <sz val="9"/>
        <rFont val="Arial"/>
        <family val="2"/>
      </rPr>
      <t xml:space="preserve">V</t>
    </r>
    <r>
      <rPr>
        <vertAlign val="subscript"/>
        <sz val="9"/>
        <rFont val="Arial"/>
        <family val="2"/>
      </rPr>
      <t xml:space="preserve">Ed</t>
    </r>
  </si>
  <si>
    <r>
      <rPr>
        <sz val="9"/>
        <rFont val="Arial"/>
        <family val="2"/>
      </rPr>
      <t xml:space="preserve">M</t>
    </r>
    <r>
      <rPr>
        <vertAlign val="subscript"/>
        <sz val="9"/>
        <rFont val="Arial"/>
        <family val="2"/>
      </rPr>
      <t xml:space="preserve">Ed</t>
    </r>
  </si>
  <si>
    <t xml:space="preserve">Sollicitations dues à Vr1 à l'ELU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r1</t>
    </r>
  </si>
  <si>
    <r>
      <rPr>
        <sz val="10"/>
        <color rgb="FF000000"/>
        <rFont val="Arial"/>
        <family val="2"/>
      </rPr>
      <t xml:space="preserve">x(V</t>
    </r>
    <r>
      <rPr>
        <vertAlign val="subscript"/>
        <sz val="10"/>
        <color rgb="FF000000"/>
        <rFont val="Arial"/>
        <family val="2"/>
      </rPr>
      <t xml:space="preserve">r1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Ed(Vr1)</t>
    </r>
  </si>
  <si>
    <t xml:space="preserve">Sollicitations dues à Vr2 à l'ELU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r2</t>
    </r>
  </si>
  <si>
    <r>
      <rPr>
        <sz val="10"/>
        <color rgb="FF000000"/>
        <rFont val="Arial"/>
        <family val="2"/>
      </rPr>
      <t xml:space="preserve">x(V</t>
    </r>
    <r>
      <rPr>
        <vertAlign val="subscript"/>
        <sz val="10"/>
        <color rgb="FF000000"/>
        <rFont val="Arial"/>
        <family val="2"/>
      </rPr>
      <t xml:space="preserve">r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d(V</t>
    </r>
    <r>
      <rPr>
        <vertAlign val="subscript"/>
        <sz val="10"/>
        <color rgb="FF000000"/>
        <rFont val="Arial"/>
        <family val="2"/>
      </rPr>
      <t xml:space="preserve">r2</t>
    </r>
    <r>
      <rPr>
        <sz val="10"/>
        <color rgb="FF000000"/>
        <rFont val="Arial"/>
        <family val="2"/>
      </rPr>
      <t xml:space="preserve">)</t>
    </r>
  </si>
  <si>
    <t xml:space="preserve">Sollicitations dues à la charge Q à l'ELU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Q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Ed(Q)</t>
    </r>
  </si>
  <si>
    <t xml:space="preserve">Sollicitations dues à la poussée du remblai sur l'écran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R,e</t>
    </r>
  </si>
  <si>
    <r>
      <rPr>
        <sz val="10"/>
        <color rgb="FF000000"/>
        <rFont val="Arial"/>
        <family val="2"/>
      </rPr>
      <t xml:space="preserve">x(V</t>
    </r>
    <r>
      <rPr>
        <vertAlign val="subscript"/>
        <sz val="10"/>
        <color rgb="FF000000"/>
        <rFont val="Arial"/>
        <family val="2"/>
      </rPr>
      <t xml:space="preserve">R,e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Ed(VR,e)</t>
    </r>
  </si>
  <si>
    <t xml:space="preserve">Sollicitations dues à la poussée de Q sur l'écran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q,e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Ed</t>
    </r>
    <r>
      <rPr>
        <sz val="10"/>
        <color rgb="FF000000"/>
        <rFont val="Arial"/>
        <family val="2"/>
      </rPr>
      <t xml:space="preserve">(V</t>
    </r>
    <r>
      <rPr>
        <vertAlign val="subscript"/>
        <sz val="10"/>
        <color rgb="FF000000"/>
        <rFont val="Arial"/>
        <family val="2"/>
      </rPr>
      <t xml:space="preserve">q,e</t>
    </r>
    <r>
      <rPr>
        <sz val="10"/>
        <color rgb="FF000000"/>
        <rFont val="Arial"/>
        <family val="2"/>
      </rPr>
      <t xml:space="preserve">)</t>
    </r>
  </si>
  <si>
    <t xml:space="preserve">Sollicitations dues au poids du talon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t_nominal</t>
    </r>
  </si>
  <si>
    <t xml:space="preserve">à l'ELU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t</t>
    </r>
  </si>
  <si>
    <r>
      <rPr>
        <sz val="10"/>
        <color rgb="FF000000"/>
        <rFont val="Arial"/>
        <family val="2"/>
      </rPr>
      <t xml:space="preserve">x(V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Ed</t>
    </r>
    <r>
      <rPr>
        <sz val="10"/>
        <color rgb="FF000000"/>
        <rFont val="Arial"/>
        <family val="2"/>
      </rPr>
      <t xml:space="preserve">(V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)</t>
    </r>
  </si>
  <si>
    <t xml:space="preserve">Sollicitation totales dans la section 3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Ed,3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Ed,3</t>
    </r>
  </si>
  <si>
    <t xml:space="preserve">Enrobage acier</t>
  </si>
  <si>
    <t xml:space="preserve">Diamètre acier</t>
  </si>
  <si>
    <t xml:space="preserve">0,9 d</t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Rd_s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s3</t>
    </r>
    <r>
      <rPr>
        <sz val="10"/>
        <color rgb="FF000000"/>
        <rFont val="Arial"/>
        <family val="2"/>
      </rPr>
      <t xml:space="preserve"> ( &gt; A</t>
    </r>
    <r>
      <rPr>
        <vertAlign val="subscript"/>
        <sz val="10"/>
        <color rgb="FF000000"/>
        <rFont val="Arial"/>
        <family val="2"/>
      </rPr>
      <t xml:space="preserve">s_min</t>
    </r>
    <r>
      <rPr>
        <sz val="10"/>
        <color rgb="FF000000"/>
        <rFont val="Arial"/>
        <family val="2"/>
      </rPr>
      <t xml:space="preserve">)</t>
    </r>
  </si>
  <si>
    <t xml:space="preserve">Aciers à disposer en partie supérieure de la semelle</t>
  </si>
  <si>
    <t xml:space="preserve">As-réel</t>
  </si>
  <si>
    <t xml:space="preserve">ELU Effort tranchant section 3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rd,c</t>
    </r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rd,c</t>
    </r>
  </si>
  <si>
    <t xml:space="preserve">Tests Moment résistants Med1 et Med2 </t>
  </si>
  <si>
    <t xml:space="preserve">Calculs en moments réduits : M/W.l^2</t>
  </si>
  <si>
    <t xml:space="preserve">fxk1/fxk2</t>
  </si>
  <si>
    <t xml:space="preserve">h</t>
  </si>
  <si>
    <t xml:space="preserve">EC6</t>
  </si>
  <si>
    <t xml:space="preserve">bael</t>
  </si>
  <si>
    <t xml:space="preserve">analyth.</t>
  </si>
  <si>
    <t xml:space="preserve"> h/l = 2</t>
  </si>
  <si>
    <t xml:space="preserve">alpha_1</t>
  </si>
  <si>
    <t xml:space="preserve">La valeur 0,071 pour EC6 n'est pas logique (trop forte)</t>
  </si>
  <si>
    <t xml:space="preserve">M prédominant</t>
  </si>
  <si>
    <t xml:space="preserve">alpha_2</t>
  </si>
  <si>
    <t xml:space="preserve"> h/l = 1</t>
  </si>
  <si>
    <t xml:space="preserve">h/l = 0,3</t>
  </si>
  <si>
    <t xml:space="preserve">La valeur 0,071 pour EC6 n'est pas logique (trop faible)</t>
  </si>
  <si>
    <t xml:space="preserve">Voir cette bibliographie sur les lignes de rupture</t>
  </si>
  <si>
    <r>
      <rPr>
        <b val="true"/>
        <sz val="10"/>
        <rFont val="Arial"/>
        <family val="2"/>
      </rPr>
      <t xml:space="preserve">[Sinha 1978]</t>
    </r>
    <r>
      <rPr>
        <sz val="10"/>
        <rFont val="Arial"/>
        <family val="0"/>
      </rPr>
      <t xml:space="preserve"> B.P. Sinha, "A simplified ultimate load analysis of laterally loaded model orthotropic brickwork panels of low tensile strength," </t>
    </r>
    <r>
      <rPr>
        <i val="true"/>
        <sz val="10"/>
        <rFont val="Arial"/>
        <family val="2"/>
      </rPr>
      <t xml:space="preserve">The Structural Engineer,</t>
    </r>
    <r>
      <rPr>
        <sz val="10"/>
        <rFont val="Arial"/>
        <family val="0"/>
      </rPr>
      <t xml:space="preserve"> vol. 56B, no. 4. Dec 1978, pp. 81-84.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@"/>
    <numFmt numFmtId="170" formatCode="0.0000"/>
    <numFmt numFmtId="171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660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7"/>
      <color rgb="FF000000"/>
      <name val="Formata"/>
      <family val="0"/>
    </font>
    <font>
      <sz val="9"/>
      <color rgb="FF000000"/>
      <name val="Times New Roman"/>
      <family val="1"/>
    </font>
    <font>
      <sz val="9"/>
      <color rgb="FF000000"/>
      <name val="Symbol"/>
      <family val="1"/>
      <charset val="2"/>
    </font>
    <font>
      <vertAlign val="subscript"/>
      <sz val="9"/>
      <color rgb="FF000000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2"/>
    </font>
    <font>
      <i val="true"/>
      <sz val="12"/>
      <name val="Symbol"/>
      <family val="1"/>
      <charset val="2"/>
    </font>
    <font>
      <i val="true"/>
      <vertAlign val="subscript"/>
      <sz val="12"/>
      <name val="Times New Roman"/>
      <family val="1"/>
    </font>
    <font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Times New Roman"/>
      <family val="1"/>
    </font>
    <font>
      <vertAlign val="subscript"/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vertAlign val="subscript"/>
      <sz val="10"/>
      <color rgb="FF000000"/>
      <name val="Arial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120</xdr:colOff>
      <xdr:row>1</xdr:row>
      <xdr:rowOff>56880</xdr:rowOff>
    </xdr:from>
    <xdr:to>
      <xdr:col>9</xdr:col>
      <xdr:colOff>97920</xdr:colOff>
      <xdr:row>32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916840" y="257040"/>
          <a:ext cx="5355720" cy="55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4000</xdr:colOff>
      <xdr:row>39</xdr:row>
      <xdr:rowOff>105120</xdr:rowOff>
    </xdr:from>
    <xdr:to>
      <xdr:col>9</xdr:col>
      <xdr:colOff>69120</xdr:colOff>
      <xdr:row>58</xdr:row>
      <xdr:rowOff>666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180720" y="7106040"/>
          <a:ext cx="5063040" cy="308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C299" activeCellId="0" sqref="C2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0" width="19.7"/>
    <col collapsed="false" customWidth="true" hidden="false" outlineLevel="0" max="3" min="3" style="0" width="22.99"/>
    <col collapsed="false" customWidth="true" hidden="false" outlineLevel="0" max="4" min="4" style="0" width="9.28"/>
    <col collapsed="false" customWidth="true" hidden="false" outlineLevel="0" max="5" min="5" style="0" width="7.7"/>
    <col collapsed="false" customWidth="true" hidden="false" outlineLevel="0" max="6" min="6" style="0" width="43.5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s="6" customFormat="true" ht="12.75" hidden="false" customHeight="false" outlineLevel="0" collapsed="false">
      <c r="A2" s="4" t="s">
        <v>1</v>
      </c>
      <c r="B2" s="5"/>
      <c r="C2" s="5"/>
      <c r="D2" s="5"/>
    </row>
    <row r="3" customFormat="false" ht="12.75" hidden="false" customHeight="false" outlineLevel="0" collapsed="false">
      <c r="A3" s="7" t="s">
        <v>2</v>
      </c>
      <c r="B3" s="8" t="s">
        <v>3</v>
      </c>
      <c r="C3" s="9" t="n">
        <v>270</v>
      </c>
      <c r="D3" s="9" t="s">
        <v>4</v>
      </c>
    </row>
    <row r="4" customFormat="false" ht="15.75" hidden="false" customHeight="false" outlineLevel="0" collapsed="false">
      <c r="A4" s="10"/>
      <c r="B4" s="8" t="s">
        <v>5</v>
      </c>
      <c r="C4" s="11" t="n">
        <v>2.2</v>
      </c>
      <c r="D4" s="6"/>
    </row>
    <row r="5" customFormat="false" ht="12.75" hidden="false" customHeight="false" outlineLevel="0" collapsed="false">
      <c r="A5" s="10"/>
      <c r="B5" s="12" t="s">
        <v>6</v>
      </c>
      <c r="C5" s="11" t="n">
        <v>2.61</v>
      </c>
      <c r="D5" s="9" t="s">
        <v>7</v>
      </c>
    </row>
    <row r="6" customFormat="false" ht="12.75" hidden="false" customHeight="false" outlineLevel="0" collapsed="false">
      <c r="A6" s="10"/>
      <c r="B6" s="12" t="s">
        <v>8</v>
      </c>
      <c r="C6" s="11" t="n">
        <v>0.2</v>
      </c>
      <c r="D6" s="9" t="s">
        <v>7</v>
      </c>
    </row>
    <row r="7" customFormat="false" ht="12.75" hidden="false" customHeight="false" outlineLevel="0" collapsed="false">
      <c r="A7" s="10"/>
      <c r="B7" s="12" t="s">
        <v>9</v>
      </c>
      <c r="C7" s="13" t="n">
        <v>0.4</v>
      </c>
      <c r="D7" s="9" t="s">
        <v>7</v>
      </c>
    </row>
    <row r="8" customFormat="false" ht="12.75" hidden="false" customHeight="false" outlineLevel="0" collapsed="false">
      <c r="A8" s="10"/>
      <c r="B8" s="12" t="s">
        <v>10</v>
      </c>
      <c r="C8" s="13" t="n">
        <v>0.1</v>
      </c>
      <c r="D8" s="9" t="s">
        <v>7</v>
      </c>
    </row>
    <row r="9" customFormat="false" ht="12.75" hidden="false" customHeight="false" outlineLevel="0" collapsed="false">
      <c r="A9" s="10"/>
      <c r="B9" s="10" t="s">
        <v>11</v>
      </c>
      <c r="C9" s="14" t="n">
        <f aca="false">+C5/C4</f>
        <v>1.18636363636364</v>
      </c>
      <c r="D9" s="6" t="s">
        <v>7</v>
      </c>
    </row>
    <row r="10" customFormat="false" ht="12.75" hidden="false" customHeight="false" outlineLevel="0" collapsed="false">
      <c r="A10" s="10"/>
      <c r="B10" s="10" t="s">
        <v>12</v>
      </c>
      <c r="C10" s="14" t="n">
        <f aca="false">+C6/C4</f>
        <v>0.0909090909090909</v>
      </c>
      <c r="D10" s="6" t="s">
        <v>7</v>
      </c>
    </row>
    <row r="11" customFormat="false" ht="12.75" hidden="false" customHeight="false" outlineLevel="0" collapsed="false">
      <c r="A11" s="10"/>
      <c r="B11" s="10" t="s">
        <v>13</v>
      </c>
      <c r="C11" s="14" t="n">
        <f aca="false">+C7/C4</f>
        <v>0.181818181818182</v>
      </c>
      <c r="D11" s="6" t="s">
        <v>7</v>
      </c>
    </row>
    <row r="12" customFormat="false" ht="12.75" hidden="false" customHeight="false" outlineLevel="0" collapsed="false">
      <c r="A12" s="10"/>
      <c r="B12" s="10" t="s">
        <v>14</v>
      </c>
      <c r="C12" s="14" t="n">
        <f aca="false">+C8/C4</f>
        <v>0.0454545454545455</v>
      </c>
      <c r="D12" s="6" t="s">
        <v>7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9" t="n">
        <v>2400</v>
      </c>
      <c r="D13" s="9" t="s">
        <v>17</v>
      </c>
    </row>
    <row r="14" customFormat="false" ht="12.75" hidden="false" customHeight="false" outlineLevel="0" collapsed="false">
      <c r="A14" s="10"/>
      <c r="B14" s="10" t="s">
        <v>18</v>
      </c>
      <c r="C14" s="15" t="n">
        <v>25</v>
      </c>
      <c r="D14" s="6" t="s">
        <v>7</v>
      </c>
    </row>
    <row r="15" customFormat="false" ht="15.75" hidden="false" customHeight="false" outlineLevel="0" collapsed="false">
      <c r="A15" s="10"/>
      <c r="B15" s="16" t="s">
        <v>19</v>
      </c>
      <c r="C15" s="14" t="n">
        <v>1.5</v>
      </c>
      <c r="D15" s="6"/>
    </row>
    <row r="16" customFormat="false" ht="12.75" hidden="false" customHeight="false" outlineLevel="0" collapsed="false">
      <c r="A16" s="10"/>
      <c r="B16" s="10" t="s">
        <v>20</v>
      </c>
      <c r="C16" s="14" t="n">
        <f aca="false">+C14/C15</f>
        <v>16.6666666666667</v>
      </c>
      <c r="D16" s="6" t="s">
        <v>7</v>
      </c>
    </row>
    <row r="17" customFormat="false" ht="12.75" hidden="false" customHeight="false" outlineLevel="0" collapsed="false">
      <c r="A17" s="10" t="s">
        <v>21</v>
      </c>
      <c r="B17" s="10" t="s">
        <v>22</v>
      </c>
      <c r="C17" s="0" t="n">
        <v>0.45</v>
      </c>
      <c r="D17" s="6" t="s">
        <v>7</v>
      </c>
    </row>
    <row r="18" customFormat="false" ht="12.75" hidden="false" customHeight="false" outlineLevel="0" collapsed="false">
      <c r="A18" s="10"/>
      <c r="B18" s="10" t="s">
        <v>23</v>
      </c>
      <c r="C18" s="0" t="n">
        <f aca="false">+C17/C15</f>
        <v>0.3</v>
      </c>
      <c r="D18" s="6" t="s">
        <v>7</v>
      </c>
    </row>
    <row r="19" customFormat="false" ht="12.75" hidden="false" customHeight="false" outlineLevel="0" collapsed="false">
      <c r="A19" s="7" t="s">
        <v>24</v>
      </c>
      <c r="B19" s="10" t="s">
        <v>25</v>
      </c>
      <c r="C19" s="15" t="n">
        <v>500</v>
      </c>
      <c r="D19" s="6" t="s">
        <v>26</v>
      </c>
    </row>
    <row r="20" customFormat="false" ht="15.75" hidden="false" customHeight="false" outlineLevel="0" collapsed="false">
      <c r="A20" s="10"/>
      <c r="B20" s="16" t="s">
        <v>27</v>
      </c>
      <c r="C20" s="14" t="n">
        <v>1.15</v>
      </c>
      <c r="D20" s="6"/>
    </row>
    <row r="21" customFormat="false" ht="12.75" hidden="false" customHeight="false" outlineLevel="0" collapsed="false">
      <c r="A21" s="10"/>
      <c r="B21" s="10" t="s">
        <v>28</v>
      </c>
      <c r="C21" s="15" t="n">
        <f aca="false">+C19/C20</f>
        <v>434.782608695652</v>
      </c>
      <c r="D21" s="6" t="s">
        <v>7</v>
      </c>
    </row>
    <row r="22" customFormat="false" ht="15.75" hidden="false" customHeight="false" outlineLevel="0" collapsed="false">
      <c r="A22" s="7" t="s">
        <v>29</v>
      </c>
      <c r="B22" s="8" t="s">
        <v>30</v>
      </c>
      <c r="C22" s="9" t="n">
        <v>2000</v>
      </c>
      <c r="D22" s="9" t="s">
        <v>17</v>
      </c>
    </row>
    <row r="23" customFormat="false" ht="12.75" hidden="false" customHeight="false" outlineLevel="0" collapsed="false">
      <c r="A23" s="10" t="s">
        <v>31</v>
      </c>
      <c r="B23" s="8" t="s">
        <v>32</v>
      </c>
      <c r="C23" s="9" t="n">
        <v>10</v>
      </c>
      <c r="D23" s="9" t="s">
        <v>33</v>
      </c>
    </row>
    <row r="24" customFormat="false" ht="12.75" hidden="false" customHeight="false" outlineLevel="0" collapsed="false">
      <c r="A24" s="10"/>
      <c r="B24" s="16" t="s">
        <v>34</v>
      </c>
      <c r="C24" s="14" t="n">
        <f aca="false">+MIN(C23,C25)/180*PI()</f>
        <v>0.174532925199433</v>
      </c>
      <c r="D24" s="6" t="s">
        <v>35</v>
      </c>
    </row>
    <row r="25" customFormat="false" ht="15.75" hidden="false" customHeight="false" outlineLevel="0" collapsed="false">
      <c r="A25" s="10" t="s">
        <v>36</v>
      </c>
      <c r="B25" s="8" t="s">
        <v>37</v>
      </c>
      <c r="C25" s="9" t="n">
        <v>30</v>
      </c>
      <c r="D25" s="9" t="s">
        <v>33</v>
      </c>
    </row>
    <row r="26" customFormat="false" ht="15.75" hidden="false" customHeight="false" outlineLevel="0" collapsed="false">
      <c r="A26" s="10"/>
      <c r="B26" s="16" t="s">
        <v>37</v>
      </c>
      <c r="C26" s="14" t="n">
        <f aca="false">PI()/180*C25</f>
        <v>0.523598775598299</v>
      </c>
      <c r="D26" s="6" t="s">
        <v>35</v>
      </c>
    </row>
    <row r="27" customFormat="false" ht="12.75" hidden="false" customHeight="false" outlineLevel="0" collapsed="false">
      <c r="A27" s="10" t="s">
        <v>38</v>
      </c>
      <c r="B27" s="10" t="s">
        <v>39</v>
      </c>
      <c r="C27" s="17" t="n">
        <f aca="false">+(TAN(PI()/4-C26/2))^2</f>
        <v>0.333333333333333</v>
      </c>
      <c r="D27" s="6"/>
      <c r="F27" s="18"/>
    </row>
    <row r="28" customFormat="false" ht="15.75" hidden="false" customHeight="false" outlineLevel="0" collapsed="false">
      <c r="A28" s="10" t="s">
        <v>40</v>
      </c>
      <c r="B28" s="16" t="s">
        <v>41</v>
      </c>
      <c r="C28" s="17" t="n">
        <f aca="false">+MIN(C24,C26)</f>
        <v>0.174532925199433</v>
      </c>
      <c r="D28" s="6" t="s">
        <v>35</v>
      </c>
    </row>
    <row r="29" customFormat="false" ht="15.75" hidden="false" customHeight="false" outlineLevel="0" collapsed="false">
      <c r="A29" s="19" t="s">
        <v>42</v>
      </c>
      <c r="B29" s="16" t="s">
        <v>43</v>
      </c>
      <c r="C29" s="14" t="n">
        <f aca="false">0.666666666666667*C28</f>
        <v>0.116355283466289</v>
      </c>
      <c r="D29" s="6" t="s">
        <v>35</v>
      </c>
    </row>
    <row r="30" customFormat="false" ht="15.75" hidden="false" customHeight="false" outlineLevel="0" collapsed="false">
      <c r="A30" s="7" t="s">
        <v>44</v>
      </c>
      <c r="B30" s="8" t="s">
        <v>45</v>
      </c>
      <c r="C30" s="9" t="n">
        <v>2000</v>
      </c>
      <c r="D30" s="9" t="s">
        <v>17</v>
      </c>
    </row>
    <row r="31" customFormat="false" ht="15.75" hidden="false" customHeight="false" outlineLevel="0" collapsed="false">
      <c r="A31" s="10"/>
      <c r="B31" s="8" t="s">
        <v>46</v>
      </c>
      <c r="C31" s="9" t="n">
        <v>27</v>
      </c>
      <c r="D31" s="9" t="s">
        <v>33</v>
      </c>
    </row>
    <row r="32" customFormat="false" ht="15.75" hidden="false" customHeight="false" outlineLevel="0" collapsed="false">
      <c r="A32" s="10"/>
      <c r="B32" s="16" t="s">
        <v>46</v>
      </c>
      <c r="C32" s="14" t="n">
        <f aca="false">+PI()/180*C31</f>
        <v>0.471238898038469</v>
      </c>
      <c r="D32" s="6" t="s">
        <v>35</v>
      </c>
    </row>
    <row r="33" customFormat="false" ht="15.75" hidden="false" customHeight="false" outlineLevel="0" collapsed="false">
      <c r="A33" s="10" t="s">
        <v>47</v>
      </c>
      <c r="B33" s="12" t="s">
        <v>48</v>
      </c>
      <c r="C33" s="9" t="n">
        <v>10</v>
      </c>
      <c r="D33" s="9" t="s">
        <v>49</v>
      </c>
    </row>
    <row r="34" customFormat="false" ht="15.75" hidden="false" customHeight="false" outlineLevel="0" collapsed="false">
      <c r="A34" s="10" t="s">
        <v>50</v>
      </c>
      <c r="B34" s="12" t="s">
        <v>51</v>
      </c>
      <c r="C34" s="9" t="n">
        <v>10</v>
      </c>
      <c r="D34" s="9" t="s">
        <v>49</v>
      </c>
    </row>
    <row r="35" customFormat="false" ht="15.75" hidden="false" customHeight="false" outlineLevel="0" collapsed="false">
      <c r="A35" s="10" t="s">
        <v>52</v>
      </c>
      <c r="B35" s="16" t="s">
        <v>53</v>
      </c>
      <c r="C35" s="6" t="n">
        <f aca="false">+C31</f>
        <v>27</v>
      </c>
      <c r="D35" s="6" t="s">
        <v>33</v>
      </c>
    </row>
    <row r="36" customFormat="false" ht="15.75" hidden="false" customHeight="false" outlineLevel="0" collapsed="false">
      <c r="A36" s="10"/>
      <c r="B36" s="16" t="s">
        <v>53</v>
      </c>
      <c r="C36" s="14" t="n">
        <f aca="false">PI()/180*C35</f>
        <v>0.471238898038469</v>
      </c>
      <c r="D36" s="6" t="s">
        <v>54</v>
      </c>
    </row>
    <row r="37" s="6" customFormat="true" ht="15.75" hidden="false" customHeight="false" outlineLevel="0" collapsed="false">
      <c r="A37" s="10"/>
      <c r="B37" s="10" t="s">
        <v>55</v>
      </c>
      <c r="C37" s="17" t="n">
        <f aca="false">+TAN(C36)</f>
        <v>0.509525449494429</v>
      </c>
    </row>
    <row r="38" customFormat="false" ht="15.75" hidden="false" customHeight="false" outlineLevel="0" collapsed="false">
      <c r="A38" s="10" t="s">
        <v>56</v>
      </c>
      <c r="B38" s="10" t="s">
        <v>57</v>
      </c>
      <c r="C38" s="14" t="n">
        <f aca="false">+TAN(PI()/4+C32/2)^2</f>
        <v>2.66293992878508</v>
      </c>
    </row>
    <row r="39" s="6" customFormat="true" ht="12.75" hidden="false" customHeight="false" outlineLevel="0" collapsed="false">
      <c r="A39" s="4" t="s">
        <v>58</v>
      </c>
    </row>
    <row r="40" customFormat="false" ht="12.75" hidden="false" customHeight="false" outlineLevel="0" collapsed="false">
      <c r="A40" s="20" t="s">
        <v>59</v>
      </c>
      <c r="B40" s="21" t="s">
        <v>60</v>
      </c>
      <c r="C40" s="9" t="n">
        <v>2</v>
      </c>
      <c r="D40" s="9" t="s">
        <v>61</v>
      </c>
    </row>
    <row r="41" customFormat="false" ht="12.75" hidden="false" customHeight="false" outlineLevel="0" collapsed="false">
      <c r="A41" s="19"/>
      <c r="B41" s="21" t="s">
        <v>62</v>
      </c>
      <c r="C41" s="9" t="n">
        <v>1.2</v>
      </c>
      <c r="D41" s="9" t="s">
        <v>61</v>
      </c>
    </row>
    <row r="42" customFormat="false" ht="12.75" hidden="false" customHeight="false" outlineLevel="0" collapsed="false">
      <c r="A42" s="19"/>
      <c r="B42" s="21" t="s">
        <v>63</v>
      </c>
      <c r="C42" s="9" t="n">
        <v>0.2</v>
      </c>
      <c r="D42" s="9" t="s">
        <v>61</v>
      </c>
    </row>
    <row r="43" customFormat="false" ht="12.75" hidden="false" customHeight="false" outlineLevel="0" collapsed="false">
      <c r="A43" s="20" t="s">
        <v>64</v>
      </c>
      <c r="B43" s="21" t="s">
        <v>65</v>
      </c>
      <c r="C43" s="9" t="n">
        <v>0.2</v>
      </c>
      <c r="D43" s="9" t="s">
        <v>61</v>
      </c>
    </row>
    <row r="44" customFormat="false" ht="12.75" hidden="false" customHeight="false" outlineLevel="0" collapsed="false">
      <c r="A44" s="19"/>
      <c r="B44" s="21" t="s">
        <v>66</v>
      </c>
      <c r="C44" s="9" t="n">
        <v>0.7</v>
      </c>
      <c r="D44" s="9" t="s">
        <v>61</v>
      </c>
    </row>
    <row r="45" customFormat="false" ht="12.75" hidden="false" customHeight="false" outlineLevel="0" collapsed="false">
      <c r="A45" s="19" t="s">
        <v>67</v>
      </c>
      <c r="B45" s="21" t="s">
        <v>68</v>
      </c>
      <c r="C45" s="9" t="n">
        <f aca="false">0.15*0.15</f>
        <v>0.0225</v>
      </c>
      <c r="D45" s="9" t="s">
        <v>69</v>
      </c>
    </row>
    <row r="46" customFormat="false" ht="12.75" hidden="false" customHeight="false" outlineLevel="0" collapsed="false">
      <c r="A46" s="19" t="s">
        <v>70</v>
      </c>
      <c r="B46" s="21" t="s">
        <v>71</v>
      </c>
      <c r="C46" s="9" t="n">
        <v>0.6</v>
      </c>
      <c r="D46" s="9" t="s">
        <v>61</v>
      </c>
    </row>
    <row r="47" customFormat="false" ht="12.75" hidden="false" customHeight="false" outlineLevel="0" collapsed="false">
      <c r="A47" s="20" t="s">
        <v>72</v>
      </c>
      <c r="B47" s="21" t="s">
        <v>73</v>
      </c>
      <c r="C47" s="9" t="n">
        <v>0.3</v>
      </c>
      <c r="D47" s="9" t="s">
        <v>61</v>
      </c>
    </row>
    <row r="48" customFormat="false" ht="12.75" hidden="false" customHeight="false" outlineLevel="0" collapsed="false">
      <c r="A48" s="19" t="s">
        <v>74</v>
      </c>
      <c r="B48" s="21" t="s">
        <v>75</v>
      </c>
      <c r="C48" s="9" t="n">
        <v>1.4</v>
      </c>
      <c r="D48" s="9" t="s">
        <v>61</v>
      </c>
    </row>
    <row r="49" customFormat="false" ht="12.75" hidden="false" customHeight="false" outlineLevel="0" collapsed="false">
      <c r="A49" s="19" t="s">
        <v>76</v>
      </c>
      <c r="B49" s="21" t="s">
        <v>77</v>
      </c>
      <c r="C49" s="9" t="n">
        <v>0.3</v>
      </c>
      <c r="D49" s="9" t="s">
        <v>61</v>
      </c>
    </row>
    <row r="50" customFormat="false" ht="12.75" hidden="false" customHeight="false" outlineLevel="0" collapsed="false">
      <c r="A50" s="19" t="s">
        <v>78</v>
      </c>
      <c r="B50" s="19" t="s">
        <v>79</v>
      </c>
      <c r="C50" s="6" t="n">
        <f aca="false">+C49+C48+C42</f>
        <v>1.9</v>
      </c>
      <c r="D50" s="6" t="s">
        <v>61</v>
      </c>
    </row>
    <row r="51" customFormat="false" ht="12.75" hidden="false" customHeight="false" outlineLevel="0" collapsed="false">
      <c r="A51" s="20" t="s">
        <v>80</v>
      </c>
      <c r="B51" s="21" t="s">
        <v>81</v>
      </c>
      <c r="C51" s="9" t="n">
        <v>0.6</v>
      </c>
      <c r="D51" s="9" t="s">
        <v>61</v>
      </c>
    </row>
    <row r="52" customFormat="false" ht="12.75" hidden="false" customHeight="false" outlineLevel="0" collapsed="false">
      <c r="A52" s="20" t="s">
        <v>82</v>
      </c>
      <c r="B52" s="21" t="s">
        <v>83</v>
      </c>
      <c r="C52" s="9" t="n">
        <v>0.2</v>
      </c>
      <c r="D52" s="9" t="s">
        <v>61</v>
      </c>
    </row>
    <row r="53" customFormat="false" ht="12.75" hidden="false" customHeight="false" outlineLevel="0" collapsed="false">
      <c r="A53" s="19" t="s">
        <v>84</v>
      </c>
      <c r="B53" s="21" t="s">
        <v>85</v>
      </c>
      <c r="C53" s="9" t="n">
        <v>0.3</v>
      </c>
      <c r="D53" s="9" t="s">
        <v>61</v>
      </c>
    </row>
    <row r="54" customFormat="false" ht="12.75" hidden="false" customHeight="false" outlineLevel="0" collapsed="false">
      <c r="A54" s="19"/>
      <c r="B54" s="21"/>
      <c r="C54" s="9"/>
      <c r="D54" s="9"/>
    </row>
    <row r="55" customFormat="false" ht="13.5" hidden="false" customHeight="false" outlineLevel="0" collapsed="false">
      <c r="A55" s="19" t="s">
        <v>86</v>
      </c>
      <c r="B55" s="21"/>
      <c r="C55" s="9"/>
      <c r="D55" s="9"/>
    </row>
    <row r="56" customFormat="false" ht="13.5" hidden="false" customHeight="true" outlineLevel="0" collapsed="false">
      <c r="A56" s="22" t="s">
        <v>87</v>
      </c>
      <c r="B56" s="22" t="s">
        <v>88</v>
      </c>
      <c r="C56" s="22"/>
      <c r="D56" s="6"/>
    </row>
    <row r="57" customFormat="false" ht="13.5" hidden="false" customHeight="false" outlineLevel="0" collapsed="false">
      <c r="A57" s="23" t="s">
        <v>89</v>
      </c>
      <c r="B57" s="24" t="s">
        <v>90</v>
      </c>
      <c r="C57" s="24" t="s">
        <v>91</v>
      </c>
      <c r="D57" s="6"/>
    </row>
    <row r="58" customFormat="false" ht="14.25" hidden="false" customHeight="false" outlineLevel="0" collapsed="false">
      <c r="A58" s="25" t="s">
        <v>92</v>
      </c>
      <c r="B58" s="26" t="s">
        <v>93</v>
      </c>
      <c r="C58" s="27" t="n">
        <v>1.1</v>
      </c>
      <c r="D58" s="6"/>
    </row>
    <row r="59" customFormat="false" ht="14.25" hidden="false" customHeight="false" outlineLevel="0" collapsed="false">
      <c r="A59" s="25" t="s">
        <v>94</v>
      </c>
      <c r="B59" s="26" t="s">
        <v>95</v>
      </c>
      <c r="C59" s="27" t="n">
        <v>0.9</v>
      </c>
      <c r="D59" s="6"/>
    </row>
    <row r="60" customFormat="false" ht="14.25" hidden="false" customHeight="false" outlineLevel="0" collapsed="false">
      <c r="A60" s="25" t="s">
        <v>96</v>
      </c>
      <c r="B60" s="26" t="s">
        <v>97</v>
      </c>
      <c r="C60" s="27" t="n">
        <v>1.5</v>
      </c>
      <c r="D60" s="6"/>
    </row>
    <row r="61" customFormat="false" ht="14.25" hidden="false" customHeight="false" outlineLevel="0" collapsed="false">
      <c r="A61" s="25" t="s">
        <v>98</v>
      </c>
      <c r="B61" s="26" t="s">
        <v>99</v>
      </c>
      <c r="C61" s="27" t="n">
        <v>0</v>
      </c>
      <c r="D61" s="6"/>
    </row>
    <row r="62" customFormat="false" ht="13.5" hidden="false" customHeight="true" outlineLevel="0" collapsed="false">
      <c r="A62" s="19"/>
      <c r="B62" s="22" t="s">
        <v>100</v>
      </c>
      <c r="C62" s="22"/>
      <c r="D62" s="6"/>
    </row>
    <row r="63" customFormat="false" ht="13.5" hidden="false" customHeight="false" outlineLevel="0" collapsed="false">
      <c r="A63" s="23" t="s">
        <v>89</v>
      </c>
      <c r="B63" s="23" t="s">
        <v>90</v>
      </c>
      <c r="C63" s="24" t="s">
        <v>91</v>
      </c>
      <c r="D63" s="6"/>
    </row>
    <row r="64" customFormat="false" ht="14.25" hidden="false" customHeight="false" outlineLevel="0" collapsed="false">
      <c r="A64" s="25" t="s">
        <v>92</v>
      </c>
      <c r="B64" s="28" t="s">
        <v>101</v>
      </c>
      <c r="C64" s="27" t="n">
        <v>1.35</v>
      </c>
      <c r="D64" s="6"/>
    </row>
    <row r="65" customFormat="false" ht="14.25" hidden="false" customHeight="false" outlineLevel="0" collapsed="false">
      <c r="A65" s="25" t="s">
        <v>94</v>
      </c>
      <c r="B65" s="28" t="s">
        <v>101</v>
      </c>
      <c r="C65" s="27" t="n">
        <v>1</v>
      </c>
      <c r="D65" s="6"/>
    </row>
    <row r="66" customFormat="false" ht="14.25" hidden="false" customHeight="false" outlineLevel="0" collapsed="false">
      <c r="A66" s="25" t="s">
        <v>96</v>
      </c>
      <c r="B66" s="28" t="s">
        <v>102</v>
      </c>
      <c r="C66" s="27" t="n">
        <v>1.5</v>
      </c>
      <c r="D66" s="6"/>
    </row>
    <row r="67" customFormat="false" ht="14.25" hidden="false" customHeight="false" outlineLevel="0" collapsed="false">
      <c r="A67" s="25" t="s">
        <v>98</v>
      </c>
      <c r="B67" s="28" t="s">
        <v>102</v>
      </c>
      <c r="C67" s="27" t="n">
        <v>0</v>
      </c>
      <c r="D67" s="6"/>
    </row>
    <row r="68" customFormat="false" ht="13.5" hidden="false" customHeight="false" outlineLevel="0" collapsed="false">
      <c r="A68" s="29" t="s">
        <v>103</v>
      </c>
      <c r="B68" s="30" t="s">
        <v>90</v>
      </c>
      <c r="C68" s="30" t="s">
        <v>91</v>
      </c>
      <c r="D68" s="6"/>
    </row>
    <row r="69" customFormat="false" ht="14.25" hidden="false" customHeight="false" outlineLevel="0" collapsed="false">
      <c r="A69" s="25" t="s">
        <v>104</v>
      </c>
      <c r="B69" s="27" t="s">
        <v>105</v>
      </c>
      <c r="C69" s="27" t="n">
        <v>1</v>
      </c>
      <c r="D69" s="6"/>
    </row>
    <row r="70" customFormat="false" ht="14.25" hidden="false" customHeight="false" outlineLevel="0" collapsed="false">
      <c r="A70" s="25" t="s">
        <v>106</v>
      </c>
      <c r="B70" s="26" t="s">
        <v>107</v>
      </c>
      <c r="C70" s="27" t="n">
        <v>1</v>
      </c>
      <c r="D70" s="6"/>
    </row>
    <row r="71" customFormat="false" ht="14.25" hidden="false" customHeight="false" outlineLevel="0" collapsed="false">
      <c r="A71" s="25" t="s">
        <v>108</v>
      </c>
      <c r="B71" s="26" t="s">
        <v>109</v>
      </c>
      <c r="C71" s="27" t="n">
        <v>1</v>
      </c>
      <c r="D71" s="6"/>
    </row>
    <row r="72" customFormat="false" ht="14.25" hidden="false" customHeight="false" outlineLevel="0" collapsed="false">
      <c r="A72" s="25" t="s">
        <v>110</v>
      </c>
      <c r="B72" s="26" t="s">
        <v>111</v>
      </c>
      <c r="C72" s="27" t="n">
        <v>1</v>
      </c>
      <c r="D72" s="6"/>
    </row>
    <row r="73" customFormat="false" ht="14.25" hidden="false" customHeight="false" outlineLevel="0" collapsed="false">
      <c r="A73" s="25" t="s">
        <v>112</v>
      </c>
      <c r="B73" s="27" t="s">
        <v>113</v>
      </c>
      <c r="C73" s="27" t="n">
        <v>1</v>
      </c>
      <c r="D73" s="6"/>
    </row>
    <row r="74" customFormat="false" ht="13.5" hidden="false" customHeight="false" outlineLevel="0" collapsed="false">
      <c r="A74" s="29" t="s">
        <v>114</v>
      </c>
      <c r="B74" s="30" t="s">
        <v>90</v>
      </c>
      <c r="C74" s="30" t="s">
        <v>91</v>
      </c>
      <c r="D74" s="6"/>
    </row>
    <row r="75" customFormat="false" ht="14.25" hidden="false" customHeight="false" outlineLevel="0" collapsed="false">
      <c r="A75" s="25" t="s">
        <v>115</v>
      </c>
      <c r="B75" s="26" t="s">
        <v>116</v>
      </c>
      <c r="C75" s="27" t="n">
        <v>1.4</v>
      </c>
      <c r="D75" s="6"/>
    </row>
    <row r="76" customFormat="false" ht="14.25" hidden="false" customHeight="false" outlineLevel="0" collapsed="false">
      <c r="A76" s="25" t="s">
        <v>117</v>
      </c>
      <c r="B76" s="26" t="s">
        <v>118</v>
      </c>
      <c r="C76" s="27" t="n">
        <v>1.1</v>
      </c>
      <c r="D76" s="6"/>
    </row>
    <row r="77" customFormat="false" ht="12.75" hidden="false" customHeight="false" outlineLevel="0" collapsed="false">
      <c r="A77" s="31" t="s">
        <v>119</v>
      </c>
      <c r="B77" s="31"/>
      <c r="C77" s="31"/>
      <c r="D77" s="31"/>
      <c r="E77" s="31"/>
    </row>
    <row r="78" customFormat="false" ht="12.75" hidden="false" customHeight="false" outlineLevel="0" collapsed="false">
      <c r="A78" s="32" t="s">
        <v>120</v>
      </c>
      <c r="B78" s="10" t="s">
        <v>121</v>
      </c>
      <c r="C78" s="33" t="n">
        <f aca="false">+C40+C47+C48*TAN(C24)</f>
        <v>2.54685777299185</v>
      </c>
      <c r="D78" s="34" t="s">
        <v>61</v>
      </c>
    </row>
    <row r="79" customFormat="false" ht="12.75" hidden="false" customHeight="false" outlineLevel="0" collapsed="false">
      <c r="A79" s="19"/>
      <c r="B79" s="10" t="s">
        <v>122</v>
      </c>
      <c r="C79" s="35" t="n">
        <f aca="false">+C111+C43</f>
        <v>1.2</v>
      </c>
      <c r="D79" s="34" t="s">
        <v>61</v>
      </c>
    </row>
    <row r="80" customFormat="false" ht="12.75" hidden="false" customHeight="false" outlineLevel="0" collapsed="false">
      <c r="A80" s="19" t="s">
        <v>123</v>
      </c>
      <c r="B80" s="10" t="s">
        <v>124</v>
      </c>
      <c r="C80" s="35" t="n">
        <f aca="false">+C50</f>
        <v>1.9</v>
      </c>
      <c r="D80" s="34" t="s">
        <v>61</v>
      </c>
    </row>
    <row r="81" customFormat="false" ht="12.75" hidden="false" customHeight="false" outlineLevel="0" collapsed="false">
      <c r="A81" s="19" t="s">
        <v>125</v>
      </c>
      <c r="B81" s="12" t="s">
        <v>126</v>
      </c>
      <c r="C81" s="9" t="n">
        <v>1000</v>
      </c>
      <c r="D81" s="9" t="s">
        <v>4</v>
      </c>
    </row>
    <row r="82" customFormat="false" ht="12.75" hidden="false" customHeight="false" outlineLevel="0" collapsed="false">
      <c r="A82" s="19" t="s">
        <v>127</v>
      </c>
      <c r="B82" s="10" t="s">
        <v>128</v>
      </c>
      <c r="C82" s="34" t="n">
        <f aca="false">+C81*C48*C79*10</f>
        <v>16800</v>
      </c>
      <c r="D82" s="34" t="s">
        <v>129</v>
      </c>
      <c r="E82" s="36"/>
    </row>
    <row r="83" customFormat="false" ht="12.75" hidden="false" customHeight="false" outlineLevel="0" collapsed="false">
      <c r="A83" s="10" t="s">
        <v>130</v>
      </c>
      <c r="B83" s="10" t="s">
        <v>131</v>
      </c>
      <c r="C83" s="37" t="n">
        <f aca="false">+C50-C48/2</f>
        <v>1.2</v>
      </c>
      <c r="D83" s="37" t="s">
        <v>61</v>
      </c>
    </row>
    <row r="84" customFormat="false" ht="12.75" hidden="false" customHeight="false" outlineLevel="0" collapsed="false">
      <c r="A84" s="19"/>
      <c r="B84" s="10" t="s">
        <v>132</v>
      </c>
      <c r="C84" s="34" t="n">
        <f aca="false">C83*C82</f>
        <v>20160</v>
      </c>
      <c r="D84" s="34" t="s">
        <v>133</v>
      </c>
    </row>
    <row r="85" customFormat="false" ht="12.75" hidden="false" customHeight="false" outlineLevel="0" collapsed="false">
      <c r="A85" s="32" t="s">
        <v>134</v>
      </c>
      <c r="B85" s="10"/>
      <c r="C85" s="34"/>
      <c r="D85" s="34"/>
    </row>
    <row r="86" customFormat="false" ht="12.75" hidden="false" customHeight="false" outlineLevel="0" collapsed="false">
      <c r="A86" s="19" t="s">
        <v>135</v>
      </c>
      <c r="B86" s="10"/>
    </row>
    <row r="87" customFormat="false" ht="15.75" hidden="false" customHeight="false" outlineLevel="0" collapsed="false">
      <c r="A87" s="19" t="s">
        <v>136</v>
      </c>
      <c r="B87" s="38" t="s">
        <v>137</v>
      </c>
      <c r="C87" s="39" t="n">
        <f aca="false">+C27*C81*10*C78*C79*COS(C28)</f>
        <v>10032.6611226471</v>
      </c>
      <c r="D87" s="34" t="s">
        <v>129</v>
      </c>
    </row>
    <row r="88" customFormat="false" ht="15.75" hidden="false" customHeight="false" outlineLevel="0" collapsed="false">
      <c r="A88" s="19"/>
      <c r="B88" s="38" t="s">
        <v>138</v>
      </c>
      <c r="C88" s="40" t="n">
        <f aca="false">+C78/2</f>
        <v>1.27342888649593</v>
      </c>
      <c r="D88" s="37" t="s">
        <v>61</v>
      </c>
    </row>
    <row r="89" customFormat="false" ht="15.75" hidden="false" customHeight="false" outlineLevel="0" collapsed="false">
      <c r="A89" s="19"/>
      <c r="B89" s="38" t="s">
        <v>139</v>
      </c>
      <c r="C89" s="39" t="n">
        <f aca="false">+C88*C87</f>
        <v>12775.8804820035</v>
      </c>
      <c r="D89" s="34" t="s">
        <v>133</v>
      </c>
    </row>
    <row r="90" customFormat="false" ht="12.75" hidden="false" customHeight="false" outlineLevel="0" collapsed="false">
      <c r="A90" s="19" t="s">
        <v>140</v>
      </c>
      <c r="B90" s="10"/>
      <c r="C90" s="15"/>
      <c r="D90" s="6"/>
    </row>
    <row r="91" customFormat="false" ht="15.75" hidden="false" customHeight="false" outlineLevel="0" collapsed="false">
      <c r="A91" s="19" t="s">
        <v>141</v>
      </c>
      <c r="B91" s="38" t="s">
        <v>142</v>
      </c>
      <c r="C91" s="39" t="n">
        <f aca="false">0.5*C27*C22*10*C78^2*C79*COS(C28)</f>
        <v>25551.760964007</v>
      </c>
      <c r="D91" s="34" t="s">
        <v>129</v>
      </c>
    </row>
    <row r="92" customFormat="false" ht="15.75" hidden="false" customHeight="false" outlineLevel="0" collapsed="false">
      <c r="A92" s="19"/>
      <c r="B92" s="38" t="s">
        <v>143</v>
      </c>
      <c r="C92" s="40" t="n">
        <f aca="false">+C78/3</f>
        <v>0.848952590997284</v>
      </c>
      <c r="D92" s="0" t="s">
        <v>61</v>
      </c>
    </row>
    <row r="93" customFormat="false" ht="15.75" hidden="false" customHeight="false" outlineLevel="0" collapsed="false">
      <c r="A93" s="19"/>
      <c r="B93" s="38" t="s">
        <v>144</v>
      </c>
      <c r="C93" s="39" t="n">
        <f aca="false">+C92*C91</f>
        <v>21692.233674937</v>
      </c>
      <c r="D93" s="34" t="s">
        <v>133</v>
      </c>
    </row>
    <row r="94" customFormat="false" ht="12.75" hidden="false" customHeight="false" outlineLevel="0" collapsed="false">
      <c r="A94" s="41" t="s">
        <v>145</v>
      </c>
      <c r="B94" s="42" t="s">
        <v>146</v>
      </c>
      <c r="C94" s="43" t="n">
        <f aca="false">+C87+C91</f>
        <v>35584.4220866541</v>
      </c>
      <c r="D94" s="44" t="s">
        <v>129</v>
      </c>
      <c r="E94" s="6"/>
    </row>
    <row r="95" customFormat="false" ht="12.75" hidden="false" customHeight="false" outlineLevel="0" collapsed="false">
      <c r="A95" s="45"/>
      <c r="B95" s="42" t="s">
        <v>147</v>
      </c>
      <c r="C95" s="43" t="n">
        <f aca="false">+C89+C93</f>
        <v>34468.1141569405</v>
      </c>
      <c r="D95" s="44" t="s">
        <v>133</v>
      </c>
      <c r="E95" s="6"/>
    </row>
    <row r="96" s="6" customFormat="true" ht="12.75" hidden="false" customHeight="false" outlineLevel="0" collapsed="false">
      <c r="A96" s="32" t="s">
        <v>148</v>
      </c>
      <c r="B96" s="46"/>
      <c r="C96" s="15"/>
    </row>
    <row r="97" customFormat="false" ht="12.75" hidden="false" customHeight="false" outlineLevel="0" collapsed="false">
      <c r="A97" s="19" t="s">
        <v>149</v>
      </c>
      <c r="B97" s="10" t="s">
        <v>150</v>
      </c>
      <c r="C97" s="34" t="n">
        <f aca="false">+C22*10*C48*C40*C79</f>
        <v>67200</v>
      </c>
      <c r="D97" s="34" t="s">
        <v>129</v>
      </c>
    </row>
    <row r="98" customFormat="false" ht="12.75" hidden="false" customHeight="false" outlineLevel="0" collapsed="false">
      <c r="A98" s="19"/>
      <c r="B98" s="10" t="s">
        <v>151</v>
      </c>
      <c r="C98" s="40" t="n">
        <f aca="false">+C50-C48/2</f>
        <v>1.2</v>
      </c>
      <c r="D98" s="37" t="s">
        <v>61</v>
      </c>
    </row>
    <row r="99" customFormat="false" ht="12.75" hidden="false" customHeight="false" outlineLevel="0" collapsed="false">
      <c r="A99" s="19"/>
      <c r="B99" s="10" t="s">
        <v>152</v>
      </c>
      <c r="C99" s="39" t="n">
        <f aca="false">C98*C97</f>
        <v>80640</v>
      </c>
      <c r="D99" s="34" t="s">
        <v>133</v>
      </c>
    </row>
    <row r="100" customFormat="false" ht="12.75" hidden="false" customHeight="false" outlineLevel="0" collapsed="false">
      <c r="A100" s="19" t="s">
        <v>149</v>
      </c>
      <c r="B100" s="10" t="s">
        <v>153</v>
      </c>
      <c r="C100" s="39" t="n">
        <f aca="false">+C22*10*C48^2/2*TAN(C24)*C79</f>
        <v>4147.2105862631</v>
      </c>
      <c r="D100" s="34" t="s">
        <v>129</v>
      </c>
    </row>
    <row r="101" customFormat="false" ht="12.75" hidden="false" customHeight="false" outlineLevel="0" collapsed="false">
      <c r="A101" s="19"/>
      <c r="B101" s="10" t="s">
        <v>154</v>
      </c>
      <c r="C101" s="40" t="n">
        <f aca="false">+C50-C48/3</f>
        <v>1.43333333333333</v>
      </c>
      <c r="D101" s="37" t="s">
        <v>61</v>
      </c>
    </row>
    <row r="102" customFormat="false" ht="12.75" hidden="false" customHeight="false" outlineLevel="0" collapsed="false">
      <c r="A102" s="19"/>
      <c r="B102" s="10" t="s">
        <v>155</v>
      </c>
      <c r="C102" s="39" t="n">
        <f aca="false">C101*C100</f>
        <v>5944.33517364377</v>
      </c>
      <c r="D102" s="34" t="s">
        <v>133</v>
      </c>
    </row>
    <row r="103" customFormat="false" ht="15.75" hidden="false" customHeight="false" outlineLevel="0" collapsed="false">
      <c r="A103" s="19" t="s">
        <v>156</v>
      </c>
      <c r="B103" s="38" t="s">
        <v>157</v>
      </c>
      <c r="C103" s="39" t="n">
        <f aca="false">+C87*TAN(C28)</f>
        <v>1769.02884422757</v>
      </c>
      <c r="D103" s="34" t="s">
        <v>129</v>
      </c>
    </row>
    <row r="104" customFormat="false" ht="15.75" hidden="false" customHeight="false" outlineLevel="0" collapsed="false">
      <c r="A104" s="38"/>
      <c r="B104" s="38" t="s">
        <v>158</v>
      </c>
      <c r="C104" s="39" t="n">
        <f aca="false">+C80*C103</f>
        <v>3361.15480403238</v>
      </c>
      <c r="D104" s="34" t="s">
        <v>133</v>
      </c>
    </row>
    <row r="105" customFormat="false" ht="15.75" hidden="false" customHeight="false" outlineLevel="0" collapsed="false">
      <c r="A105" s="19" t="s">
        <v>159</v>
      </c>
      <c r="B105" s="38" t="s">
        <v>160</v>
      </c>
      <c r="C105" s="39" t="n">
        <f aca="false">+C91*TAN(C28)</f>
        <v>4505.46486256777</v>
      </c>
      <c r="D105" s="34" t="s">
        <v>129</v>
      </c>
    </row>
    <row r="106" customFormat="false" ht="15.75" hidden="false" customHeight="false" outlineLevel="0" collapsed="false">
      <c r="A106" s="19"/>
      <c r="B106" s="38" t="s">
        <v>161</v>
      </c>
      <c r="C106" s="39" t="n">
        <f aca="false">+C80*C105</f>
        <v>8560.38323887876</v>
      </c>
      <c r="D106" s="34" t="s">
        <v>133</v>
      </c>
    </row>
    <row r="107" s="6" customFormat="true" ht="12.75" hidden="false" customHeight="false" outlineLevel="0" collapsed="false">
      <c r="A107" s="32" t="s">
        <v>162</v>
      </c>
      <c r="B107" s="19" t="s">
        <v>163</v>
      </c>
      <c r="C107" s="39" t="n">
        <f aca="false">+C49*(C51-C47)*C22*10*C79</f>
        <v>2160</v>
      </c>
      <c r="D107" s="34" t="s">
        <v>129</v>
      </c>
    </row>
    <row r="108" s="6" customFormat="true" ht="12.75" hidden="false" customHeight="false" outlineLevel="0" collapsed="false">
      <c r="A108" s="32" t="s">
        <v>164</v>
      </c>
      <c r="B108" s="19" t="s">
        <v>165</v>
      </c>
      <c r="C108" s="34" t="n">
        <f aca="false">+C13*10*C53*C52*C79</f>
        <v>1728</v>
      </c>
      <c r="D108" s="34" t="s">
        <v>129</v>
      </c>
    </row>
    <row r="109" s="6" customFormat="true" ht="12.75" hidden="false" customHeight="false" outlineLevel="0" collapsed="false">
      <c r="A109" s="19"/>
      <c r="B109" s="21" t="s">
        <v>166</v>
      </c>
      <c r="C109" s="34" t="n">
        <f aca="false">+C108*(C49+C42/2)</f>
        <v>691.2</v>
      </c>
      <c r="D109" s="34" t="s">
        <v>133</v>
      </c>
    </row>
    <row r="110" s="6" customFormat="true" ht="12.75" hidden="false" customHeight="false" outlineLevel="0" collapsed="false">
      <c r="A110" s="19" t="s">
        <v>167</v>
      </c>
      <c r="B110" s="19" t="s">
        <v>168</v>
      </c>
      <c r="C110" s="39" t="n">
        <f aca="false">0.5*C38*C30*10*C53^2*C79</f>
        <v>2875.97512308788</v>
      </c>
      <c r="D110" s="34" t="s">
        <v>129</v>
      </c>
    </row>
    <row r="111" s="6" customFormat="true" ht="12.75" hidden="false" customHeight="false" outlineLevel="0" collapsed="false">
      <c r="A111" s="32" t="s">
        <v>169</v>
      </c>
      <c r="B111" s="19" t="s">
        <v>170</v>
      </c>
      <c r="C111" s="6" t="n">
        <f aca="false">+C41-C43</f>
        <v>1</v>
      </c>
      <c r="D111" s="6" t="s">
        <v>61</v>
      </c>
    </row>
    <row r="112" s="6" customFormat="true" ht="12.75" hidden="false" customHeight="false" outlineLevel="0" collapsed="false">
      <c r="A112" s="19"/>
      <c r="B112" s="19" t="s">
        <v>171</v>
      </c>
      <c r="C112" s="15" t="n">
        <f aca="false">+C3*10*C111*C40</f>
        <v>5400</v>
      </c>
      <c r="D112" s="6" t="s">
        <v>129</v>
      </c>
    </row>
    <row r="113" s="6" customFormat="true" ht="12.75" hidden="false" customHeight="false" outlineLevel="0" collapsed="false">
      <c r="A113" s="19"/>
      <c r="B113" s="19" t="s">
        <v>172</v>
      </c>
      <c r="C113" s="6" t="n">
        <f aca="false">+C50-C48-C42/2</f>
        <v>0.4</v>
      </c>
      <c r="D113" s="6" t="s">
        <v>61</v>
      </c>
    </row>
    <row r="114" s="6" customFormat="true" ht="12.75" hidden="false" customHeight="false" outlineLevel="0" collapsed="false">
      <c r="A114" s="47" t="s">
        <v>173</v>
      </c>
      <c r="B114" s="19" t="s">
        <v>174</v>
      </c>
      <c r="C114" s="6" t="n">
        <f aca="false">+C210</f>
        <v>0</v>
      </c>
    </row>
    <row r="115" s="6" customFormat="true" ht="12.75" hidden="false" customHeight="false" outlineLevel="0" collapsed="false">
      <c r="A115" s="47" t="s">
        <v>175</v>
      </c>
      <c r="B115" s="19" t="s">
        <v>176</v>
      </c>
      <c r="C115" s="0" t="n">
        <f aca="false">+C13*10*C45*C40*C210</f>
        <v>0</v>
      </c>
      <c r="D115" s="0" t="s">
        <v>129</v>
      </c>
    </row>
    <row r="116" s="6" customFormat="true" ht="12.75" hidden="false" customHeight="false" outlineLevel="0" collapsed="false">
      <c r="A116" s="19" t="s">
        <v>177</v>
      </c>
      <c r="B116" s="19" t="s">
        <v>178</v>
      </c>
      <c r="C116" s="39" t="n">
        <f aca="false">+C115+C112</f>
        <v>5400</v>
      </c>
      <c r="D116" s="34" t="s">
        <v>129</v>
      </c>
    </row>
    <row r="117" s="6" customFormat="true" ht="12.75" hidden="false" customHeight="false" outlineLevel="0" collapsed="false">
      <c r="A117" s="19"/>
      <c r="B117" s="19" t="s">
        <v>179</v>
      </c>
      <c r="C117" s="39" t="n">
        <f aca="false">(C112+C115)*C113</f>
        <v>2160</v>
      </c>
      <c r="D117" s="34" t="s">
        <v>133</v>
      </c>
    </row>
    <row r="118" s="6" customFormat="true" ht="12.75" hidden="false" customHeight="false" outlineLevel="0" collapsed="false">
      <c r="A118" s="19" t="s">
        <v>180</v>
      </c>
      <c r="B118" s="19" t="s">
        <v>181</v>
      </c>
      <c r="C118" s="0" t="n">
        <f aca="false">+C40</f>
        <v>2</v>
      </c>
      <c r="D118" s="0"/>
    </row>
    <row r="119" s="6" customFormat="true" ht="12.75" hidden="false" customHeight="false" outlineLevel="0" collapsed="false">
      <c r="A119" s="19"/>
      <c r="B119" s="19" t="s">
        <v>182</v>
      </c>
      <c r="C119" s="15" t="n">
        <f aca="false">+C3*C44*C43*C118*10</f>
        <v>756</v>
      </c>
      <c r="D119" s="6" t="s">
        <v>129</v>
      </c>
    </row>
    <row r="120" s="6" customFormat="true" ht="12.75" hidden="false" customHeight="false" outlineLevel="0" collapsed="false">
      <c r="A120" s="19"/>
      <c r="B120" s="19" t="s">
        <v>183</v>
      </c>
      <c r="C120" s="0" t="n">
        <f aca="false">+C44/2+C49</f>
        <v>0.65</v>
      </c>
      <c r="D120" s="0" t="s">
        <v>61</v>
      </c>
    </row>
    <row r="121" s="6" customFormat="true" ht="12.75" hidden="false" customHeight="false" outlineLevel="0" collapsed="false">
      <c r="A121" s="19"/>
      <c r="B121" s="19" t="s">
        <v>184</v>
      </c>
      <c r="C121" s="15" t="n">
        <f aca="false">+C120*C119</f>
        <v>491.4</v>
      </c>
      <c r="D121" s="6" t="s">
        <v>133</v>
      </c>
    </row>
    <row r="122" s="6" customFormat="true" ht="12.75" hidden="false" customHeight="false" outlineLevel="0" collapsed="false">
      <c r="A122" s="19"/>
      <c r="B122" s="19" t="s">
        <v>185</v>
      </c>
      <c r="C122" s="0" t="n">
        <f aca="false">+C13*C45*C118*10</f>
        <v>1080</v>
      </c>
      <c r="D122" s="0" t="s">
        <v>129</v>
      </c>
    </row>
    <row r="123" s="6" customFormat="true" ht="12.75" hidden="false" customHeight="false" outlineLevel="0" collapsed="false">
      <c r="A123" s="19"/>
      <c r="B123" s="19" t="s">
        <v>186</v>
      </c>
      <c r="C123" s="0" t="n">
        <f aca="false">+C46+C49</f>
        <v>0.9</v>
      </c>
      <c r="D123" s="0" t="s">
        <v>61</v>
      </c>
    </row>
    <row r="124" s="6" customFormat="true" ht="12.75" hidden="false" customHeight="false" outlineLevel="0" collapsed="false">
      <c r="A124" s="19"/>
      <c r="B124" s="19" t="s">
        <v>187</v>
      </c>
      <c r="C124" s="0" t="n">
        <f aca="false">+C123*C122</f>
        <v>972</v>
      </c>
      <c r="D124" s="0" t="s">
        <v>133</v>
      </c>
    </row>
    <row r="125" s="6" customFormat="true" ht="12.75" hidden="false" customHeight="false" outlineLevel="0" collapsed="false">
      <c r="A125" s="19" t="s">
        <v>188</v>
      </c>
      <c r="B125" s="19" t="s">
        <v>189</v>
      </c>
      <c r="C125" s="39" t="n">
        <f aca="false">+C122+C119</f>
        <v>1836</v>
      </c>
      <c r="D125" s="34" t="s">
        <v>129</v>
      </c>
    </row>
    <row r="126" s="6" customFormat="true" ht="12.75" hidden="false" customHeight="false" outlineLevel="0" collapsed="false">
      <c r="A126" s="19"/>
      <c r="B126" s="19" t="s">
        <v>190</v>
      </c>
      <c r="C126" s="39" t="n">
        <f aca="false">+C121+C124</f>
        <v>1463.4</v>
      </c>
      <c r="D126" s="34" t="s">
        <v>133</v>
      </c>
    </row>
    <row r="127" s="6" customFormat="true" ht="12.75" hidden="false" customHeight="false" outlineLevel="0" collapsed="false">
      <c r="A127" s="19" t="s">
        <v>191</v>
      </c>
      <c r="B127" s="19" t="s">
        <v>192</v>
      </c>
      <c r="C127" s="34" t="n">
        <f aca="false">+C50*C47*C79*C13*10</f>
        <v>16416</v>
      </c>
      <c r="D127" s="34" t="s">
        <v>129</v>
      </c>
    </row>
    <row r="128" s="6" customFormat="true" ht="12.75" hidden="false" customHeight="false" outlineLevel="0" collapsed="false">
      <c r="A128" s="19"/>
      <c r="B128" s="19" t="s">
        <v>193</v>
      </c>
      <c r="C128" s="6" t="n">
        <f aca="false">+C50/2</f>
        <v>0.95</v>
      </c>
      <c r="D128" s="6" t="s">
        <v>61</v>
      </c>
    </row>
    <row r="129" s="6" customFormat="true" ht="12.75" hidden="false" customHeight="false" outlineLevel="0" collapsed="false">
      <c r="A129" s="19"/>
      <c r="B129" s="19" t="s">
        <v>194</v>
      </c>
      <c r="C129" s="39" t="n">
        <f aca="false">C128*C127</f>
        <v>15595.2</v>
      </c>
      <c r="D129" s="34" t="s">
        <v>133</v>
      </c>
    </row>
    <row r="130" s="6" customFormat="true" ht="15.75" hidden="false" customHeight="false" outlineLevel="0" collapsed="false">
      <c r="A130" s="32" t="s">
        <v>195</v>
      </c>
      <c r="B130" s="6" t="s">
        <v>196</v>
      </c>
      <c r="C130" s="15" t="n">
        <f aca="false">+C116+C125+C127+C108+C97+C100+C105</f>
        <v>101232.675448831</v>
      </c>
      <c r="D130" s="6" t="s">
        <v>129</v>
      </c>
    </row>
    <row r="131" s="6" customFormat="true" ht="15.75" hidden="false" customHeight="false" outlineLevel="0" collapsed="false">
      <c r="A131" s="48"/>
      <c r="B131" s="6" t="s">
        <v>197</v>
      </c>
      <c r="C131" s="15" t="n">
        <f aca="false">+C82+C103</f>
        <v>18569.0288442276</v>
      </c>
      <c r="D131" s="6" t="s">
        <v>129</v>
      </c>
    </row>
    <row r="132" s="6" customFormat="true" ht="15.75" hidden="false" customHeight="false" outlineLevel="0" collapsed="false">
      <c r="A132" s="48"/>
      <c r="B132" s="6" t="s">
        <v>198</v>
      </c>
      <c r="C132" s="15" t="n">
        <f aca="false">+C117+C126+C129+C109+C99+C102+C106</f>
        <v>115054.518412523</v>
      </c>
      <c r="D132" s="6" t="s">
        <v>133</v>
      </c>
    </row>
    <row r="133" s="6" customFormat="true" ht="15.75" hidden="false" customHeight="false" outlineLevel="0" collapsed="false">
      <c r="A133" s="48"/>
      <c r="B133" s="6" t="s">
        <v>199</v>
      </c>
      <c r="C133" s="15" t="n">
        <f aca="false">+C84+C104</f>
        <v>23521.1548040324</v>
      </c>
      <c r="D133" s="6" t="s">
        <v>133</v>
      </c>
    </row>
    <row r="134" s="6" customFormat="true" ht="12.75" hidden="false" customHeight="false" outlineLevel="0" collapsed="false">
      <c r="A134" s="48"/>
      <c r="C134" s="15"/>
    </row>
    <row r="135" customFormat="false" ht="12.75" hidden="false" customHeight="false" outlineLevel="0" collapsed="false">
      <c r="A135" s="4" t="s">
        <v>200</v>
      </c>
      <c r="B135" s="49" t="s">
        <v>201</v>
      </c>
      <c r="C135" s="49"/>
      <c r="D135" s="49"/>
    </row>
    <row r="136" customFormat="false" ht="33" hidden="false" customHeight="false" outlineLevel="0" collapsed="false">
      <c r="A136" s="50" t="s">
        <v>202</v>
      </c>
      <c r="B136" s="6" t="s">
        <v>203</v>
      </c>
      <c r="C136" s="39" t="n">
        <f aca="false">+C93*1.1+C89*1.5</f>
        <v>43025.2777654359</v>
      </c>
      <c r="D136" s="34" t="s">
        <v>133</v>
      </c>
    </row>
    <row r="137" customFormat="false" ht="15.75" hidden="false" customHeight="false" outlineLevel="0" collapsed="false">
      <c r="A137" s="10" t="s">
        <v>204</v>
      </c>
      <c r="B137" s="0" t="s">
        <v>205</v>
      </c>
      <c r="C137" s="15" t="n">
        <f aca="false">+C132*0.9</f>
        <v>103549.06657127</v>
      </c>
      <c r="D137" s="0" t="s">
        <v>133</v>
      </c>
    </row>
    <row r="138" customFormat="false" ht="18.75" hidden="false" customHeight="false" outlineLevel="0" collapsed="false">
      <c r="A138" s="10" t="s">
        <v>206</v>
      </c>
      <c r="B138" s="6" t="s">
        <v>207</v>
      </c>
      <c r="C138" s="15" t="n">
        <f aca="false">+C133*0</f>
        <v>0</v>
      </c>
      <c r="D138" s="6" t="s">
        <v>133</v>
      </c>
    </row>
    <row r="139" customFormat="false" ht="15.75" hidden="false" customHeight="false" outlineLevel="0" collapsed="false">
      <c r="A139" s="51"/>
      <c r="B139" s="34" t="s">
        <v>208</v>
      </c>
      <c r="C139" s="39" t="n">
        <f aca="false">+C138+C137</f>
        <v>103549.06657127</v>
      </c>
      <c r="D139" s="34" t="s">
        <v>133</v>
      </c>
    </row>
    <row r="140" customFormat="false" ht="12.75" hidden="false" customHeight="false" outlineLevel="0" collapsed="false">
      <c r="B140" s="52" t="s">
        <v>209</v>
      </c>
      <c r="C140" s="53" t="str">
        <f aca="false">+IF(C136&lt;=C139,"OK","revoir calcul")</f>
        <v>OK</v>
      </c>
    </row>
    <row r="141" customFormat="false" ht="12.75" hidden="false" customHeight="false" outlineLevel="0" collapsed="false">
      <c r="A141" s="4" t="s">
        <v>210</v>
      </c>
      <c r="B141" s="49"/>
      <c r="C141" s="49"/>
      <c r="D141" s="49"/>
    </row>
    <row r="142" customFormat="false" ht="15.75" hidden="false" customHeight="false" outlineLevel="0" collapsed="false">
      <c r="A142" s="54" t="s">
        <v>211</v>
      </c>
      <c r="B142" s="54" t="s">
        <v>212</v>
      </c>
      <c r="C142" s="39" t="n">
        <f aca="false">+C87*1.5+C91*1.35</f>
        <v>49543.8689853801</v>
      </c>
      <c r="D142" s="34" t="s">
        <v>129</v>
      </c>
    </row>
    <row r="143" customFormat="false" ht="15.75" hidden="false" customHeight="false" outlineLevel="0" collapsed="false">
      <c r="A143" s="54" t="s">
        <v>213</v>
      </c>
      <c r="B143" s="55" t="s">
        <v>214</v>
      </c>
      <c r="C143" s="0" t="n">
        <v>1.1</v>
      </c>
    </row>
    <row r="144" customFormat="false" ht="15.75" hidden="false" customHeight="false" outlineLevel="0" collapsed="false">
      <c r="A144" s="54" t="s">
        <v>215</v>
      </c>
      <c r="B144" s="54" t="s">
        <v>216</v>
      </c>
      <c r="C144" s="36" t="n">
        <f aca="false">+C130</f>
        <v>101232.675448831</v>
      </c>
      <c r="D144" s="0" t="s">
        <v>129</v>
      </c>
    </row>
    <row r="145" customFormat="false" ht="15.75" hidden="false" customHeight="false" outlineLevel="0" collapsed="false">
      <c r="A145" s="54"/>
      <c r="B145" s="54" t="s">
        <v>217</v>
      </c>
      <c r="C145" s="39" t="n">
        <f aca="false">+C144*C37/C143</f>
        <v>46891.4767832629</v>
      </c>
      <c r="D145" s="34" t="s">
        <v>129</v>
      </c>
    </row>
    <row r="146" customFormat="false" ht="15.75" hidden="false" customHeight="false" outlineLevel="0" collapsed="false">
      <c r="A146" s="54"/>
      <c r="B146" s="55" t="s">
        <v>218</v>
      </c>
      <c r="C146" s="14" t="n">
        <v>1.4</v>
      </c>
      <c r="D146" s="6"/>
    </row>
    <row r="147" customFormat="false" ht="15.75" hidden="false" customHeight="false" outlineLevel="0" collapsed="false">
      <c r="A147" s="54" t="s">
        <v>219</v>
      </c>
      <c r="B147" s="54" t="s">
        <v>220</v>
      </c>
      <c r="C147" s="39" t="n">
        <f aca="false">C110/C146</f>
        <v>2054.26794506277</v>
      </c>
      <c r="D147" s="34" t="s">
        <v>129</v>
      </c>
    </row>
    <row r="148" customFormat="false" ht="15.75" hidden="false" customHeight="false" outlineLevel="0" collapsed="false">
      <c r="A148" s="54" t="s">
        <v>221</v>
      </c>
      <c r="B148" s="54" t="s">
        <v>222</v>
      </c>
      <c r="C148" s="39" t="n">
        <f aca="false">+C147+C145</f>
        <v>48945.7447283257</v>
      </c>
      <c r="D148" s="34" t="s">
        <v>129</v>
      </c>
    </row>
    <row r="149" customFormat="false" ht="12.75" hidden="false" customHeight="false" outlineLevel="0" collapsed="false">
      <c r="A149" s="54"/>
      <c r="B149" s="54" t="s">
        <v>209</v>
      </c>
      <c r="C149" s="53" t="str">
        <f aca="false">+IF(C142&lt;=C148,"OK","Revoir calcul")</f>
        <v>Revoir calcul</v>
      </c>
      <c r="D149" s="34"/>
    </row>
    <row r="150" customFormat="false" ht="12.75" hidden="false" customHeight="false" outlineLevel="0" collapsed="false">
      <c r="A150" s="4" t="s">
        <v>223</v>
      </c>
      <c r="B150" s="3"/>
      <c r="C150" s="3"/>
      <c r="D150" s="3"/>
    </row>
    <row r="151" customFormat="false" ht="15.75" hidden="false" customHeight="false" outlineLevel="0" collapsed="false">
      <c r="A151" s="19" t="s">
        <v>224</v>
      </c>
      <c r="B151" s="38" t="s">
        <v>225</v>
      </c>
      <c r="C151" s="36" t="n">
        <f aca="false">+C130*0.9</f>
        <v>91109.4079039478</v>
      </c>
      <c r="D151" s="34" t="s">
        <v>129</v>
      </c>
    </row>
    <row r="152" customFormat="false" ht="15.75" hidden="false" customHeight="false" outlineLevel="0" collapsed="false">
      <c r="A152" s="19"/>
      <c r="B152" s="38" t="s">
        <v>226</v>
      </c>
      <c r="C152" s="56" t="n">
        <f aca="false">+C139-C136</f>
        <v>60523.7888058344</v>
      </c>
      <c r="D152" s="0" t="s">
        <v>133</v>
      </c>
    </row>
    <row r="153" customFormat="false" ht="15.75" hidden="false" customHeight="false" outlineLevel="0" collapsed="false">
      <c r="A153" s="19" t="s">
        <v>227</v>
      </c>
      <c r="B153" s="38" t="s">
        <v>228</v>
      </c>
      <c r="C153" s="57" t="n">
        <f aca="false">+C152/C151</f>
        <v>0.664297905103737</v>
      </c>
      <c r="D153" s="0" t="s">
        <v>61</v>
      </c>
    </row>
    <row r="154" customFormat="false" ht="12.75" hidden="false" customHeight="false" outlineLevel="0" collapsed="false">
      <c r="A154" s="19"/>
      <c r="B154" s="58" t="s">
        <v>229</v>
      </c>
      <c r="C154" s="57" t="n">
        <f aca="false">2*C153</f>
        <v>1.32859581020747</v>
      </c>
      <c r="D154" s="0" t="s">
        <v>61</v>
      </c>
    </row>
    <row r="155" customFormat="false" ht="12.75" hidden="false" customHeight="false" outlineLevel="0" collapsed="false">
      <c r="A155" s="19"/>
      <c r="B155" s="58" t="s">
        <v>230</v>
      </c>
      <c r="C155" s="57" t="n">
        <f aca="false">+C154/C79</f>
        <v>1.1071631751729</v>
      </c>
    </row>
    <row r="156" s="6" customFormat="true" ht="12.75" hidden="false" customHeight="false" outlineLevel="0" collapsed="false">
      <c r="A156" s="19"/>
      <c r="B156" s="58" t="s">
        <v>231</v>
      </c>
      <c r="C156" s="57" t="n">
        <f aca="false">C154*C79</f>
        <v>1.59431497224897</v>
      </c>
      <c r="D156" s="0" t="s">
        <v>69</v>
      </c>
    </row>
    <row r="157" s="6" customFormat="true" ht="12.75" hidden="false" customHeight="false" outlineLevel="0" collapsed="false">
      <c r="A157" s="19" t="s">
        <v>232</v>
      </c>
      <c r="B157" s="58" t="s">
        <v>233</v>
      </c>
      <c r="C157" s="0" t="n">
        <f aca="false">+C33</f>
        <v>10</v>
      </c>
      <c r="D157" s="0" t="s">
        <v>49</v>
      </c>
    </row>
    <row r="158" s="6" customFormat="true" ht="12.75" hidden="false" customHeight="false" outlineLevel="0" collapsed="false">
      <c r="A158" s="19" t="s">
        <v>234</v>
      </c>
      <c r="B158" s="58" t="s">
        <v>235</v>
      </c>
      <c r="C158" s="0" t="n">
        <f aca="false">+C22*C51*10*0.001</f>
        <v>12</v>
      </c>
      <c r="D158" s="0" t="s">
        <v>49</v>
      </c>
    </row>
    <row r="159" s="6" customFormat="true" ht="12.75" hidden="false" customHeight="false" outlineLevel="0" collapsed="false">
      <c r="A159" s="19"/>
      <c r="B159" s="59" t="s">
        <v>236</v>
      </c>
      <c r="C159" s="60" t="n">
        <f aca="false">+TAN(PI()/4+C32/2)^2*EXP(PI()*TAN(C32))</f>
        <v>13.1991463599928</v>
      </c>
      <c r="D159" s="0"/>
    </row>
    <row r="160" s="6" customFormat="true" ht="12.75" hidden="false" customHeight="false" outlineLevel="0" collapsed="false">
      <c r="A160" s="19"/>
      <c r="B160" s="59" t="s">
        <v>237</v>
      </c>
      <c r="C160" s="61" t="n">
        <f aca="false">+(C159-1)/TAN(C32)</f>
        <v>23.9421728043168</v>
      </c>
      <c r="D160" s="0"/>
    </row>
    <row r="161" s="6" customFormat="true" ht="12.75" hidden="false" customHeight="false" outlineLevel="0" collapsed="false">
      <c r="A161" s="19"/>
      <c r="B161" s="19" t="s">
        <v>238</v>
      </c>
      <c r="C161" s="60" t="n">
        <f aca="false">2*(C159-1)*TAN(C32)</f>
        <v>12.4315510650473</v>
      </c>
      <c r="D161" s="0"/>
    </row>
    <row r="162" s="6" customFormat="true" ht="12.75" hidden="false" customHeight="false" outlineLevel="0" collapsed="false">
      <c r="A162" s="19"/>
      <c r="B162" s="59" t="s">
        <v>239</v>
      </c>
      <c r="C162" s="14" t="n">
        <f aca="false">1+(C154/C79)*SIN(C32)</f>
        <v>1.50264156318997</v>
      </c>
      <c r="D162" s="0"/>
    </row>
    <row r="163" s="6" customFormat="true" ht="12.75" hidden="false" customHeight="false" outlineLevel="0" collapsed="false">
      <c r="A163" s="19"/>
      <c r="B163" s="19" t="s">
        <v>240</v>
      </c>
      <c r="C163" s="60" t="n">
        <f aca="false">1-0.3*(C154/C79)</f>
        <v>0.667851047448131</v>
      </c>
      <c r="D163" s="0"/>
    </row>
    <row r="164" s="6" customFormat="true" ht="12.75" hidden="false" customHeight="false" outlineLevel="0" collapsed="false">
      <c r="A164" s="19"/>
      <c r="B164" s="59" t="s">
        <v>241</v>
      </c>
      <c r="C164" s="60" t="n">
        <f aca="false">+(C162*C159-1)/(C159-1)</f>
        <v>1.54384457431527</v>
      </c>
      <c r="D164" s="0"/>
    </row>
    <row r="165" s="6" customFormat="true" ht="12.75" hidden="false" customHeight="false" outlineLevel="0" collapsed="false">
      <c r="A165" s="19"/>
      <c r="B165" s="59" t="s">
        <v>61</v>
      </c>
      <c r="C165" s="60" t="n">
        <f aca="false">+(2+C155)/(1+C155)</f>
        <v>1.47457169515026</v>
      </c>
      <c r="D165" s="0"/>
    </row>
    <row r="166" s="6" customFormat="true" ht="12.75" hidden="false" customHeight="false" outlineLevel="0" collapsed="false">
      <c r="A166" s="19"/>
      <c r="B166" s="59" t="s">
        <v>242</v>
      </c>
      <c r="C166" s="60" t="n">
        <f aca="false">+(1-C142/(C151+C156*C157*1000/TAN(C32)))^C165</f>
        <v>0.465323511861239</v>
      </c>
      <c r="D166" s="0"/>
    </row>
    <row r="167" s="6" customFormat="true" ht="12.75" hidden="false" customHeight="false" outlineLevel="0" collapsed="false">
      <c r="A167" s="19"/>
      <c r="B167" s="19" t="s">
        <v>243</v>
      </c>
      <c r="C167" s="60" t="n">
        <f aca="false">+(1-C142/(C151+C156*C157*1000/TAN(C32)))^(C165+1)</f>
        <v>0.276973820264545</v>
      </c>
    </row>
    <row r="168" s="6" customFormat="true" ht="12.75" hidden="false" customHeight="false" outlineLevel="0" collapsed="false">
      <c r="A168" s="19"/>
      <c r="B168" s="59" t="s">
        <v>244</v>
      </c>
      <c r="C168" s="60" t="n">
        <f aca="false">+C166-(1-C166)/(C160*TAN(C32))</f>
        <v>0.421494503473223</v>
      </c>
      <c r="D168" s="0"/>
    </row>
    <row r="169" s="6" customFormat="true" ht="12.75" hidden="false" customHeight="false" outlineLevel="0" collapsed="false">
      <c r="A169" s="19" t="s">
        <v>245</v>
      </c>
      <c r="B169" s="59" t="s">
        <v>246</v>
      </c>
      <c r="C169" s="15" t="n">
        <f aca="false">+C157*C160*C164*C168</f>
        <v>155.796986264184</v>
      </c>
      <c r="D169" s="6" t="s">
        <v>49</v>
      </c>
    </row>
    <row r="170" s="6" customFormat="true" ht="12.75" hidden="false" customHeight="false" outlineLevel="0" collapsed="false">
      <c r="A170" s="19" t="s">
        <v>247</v>
      </c>
      <c r="B170" s="59" t="s">
        <v>248</v>
      </c>
      <c r="C170" s="15" t="n">
        <f aca="false">+C158*C159*C162*C166</f>
        <v>110.748406232421</v>
      </c>
      <c r="D170" s="6" t="s">
        <v>49</v>
      </c>
    </row>
    <row r="171" s="6" customFormat="true" ht="12.75" hidden="false" customHeight="false" outlineLevel="0" collapsed="false">
      <c r="A171" s="19" t="s">
        <v>249</v>
      </c>
      <c r="B171" s="19" t="s">
        <v>250</v>
      </c>
      <c r="C171" s="15" t="n">
        <f aca="false">0.5*C30*10*C154*C161*C163*C167*0.001</f>
        <v>30.5517808022148</v>
      </c>
      <c r="D171" s="6" t="s">
        <v>49</v>
      </c>
    </row>
    <row r="172" s="6" customFormat="true" ht="12.75" hidden="false" customHeight="false" outlineLevel="0" collapsed="false">
      <c r="A172" s="19"/>
      <c r="B172" s="59" t="s">
        <v>251</v>
      </c>
      <c r="C172" s="15" t="n">
        <f aca="false">+C171+C170+C169</f>
        <v>297.09717329882</v>
      </c>
      <c r="D172" s="6" t="s">
        <v>49</v>
      </c>
    </row>
    <row r="173" s="6" customFormat="true" ht="14.25" hidden="false" customHeight="false" outlineLevel="0" collapsed="false">
      <c r="A173" s="19"/>
      <c r="B173" s="62" t="s">
        <v>252</v>
      </c>
      <c r="C173" s="0" t="n">
        <v>1.4</v>
      </c>
      <c r="D173" s="0"/>
    </row>
    <row r="174" s="6" customFormat="true" ht="15.75" hidden="false" customHeight="false" outlineLevel="0" collapsed="false">
      <c r="A174" s="48"/>
      <c r="B174" s="63" t="s">
        <v>253</v>
      </c>
      <c r="C174" s="39" t="n">
        <f aca="false">+C172*C156*1000/C173</f>
        <v>338333.194002254</v>
      </c>
      <c r="D174" s="34" t="s">
        <v>129</v>
      </c>
    </row>
    <row r="175" s="6" customFormat="true" ht="15.75" hidden="false" customHeight="false" outlineLevel="0" collapsed="false">
      <c r="A175" s="19"/>
      <c r="B175" s="64" t="s">
        <v>254</v>
      </c>
      <c r="C175" s="65" t="str">
        <f aca="false">IF(C174&gt;=C151,"OK","Revoir calcul")</f>
        <v>OK</v>
      </c>
      <c r="D175" s="0"/>
    </row>
    <row r="176" customFormat="false" ht="12.75" hidden="false" customHeight="false" outlineLevel="0" collapsed="false">
      <c r="A176" s="4" t="s">
        <v>255</v>
      </c>
      <c r="B176" s="3"/>
      <c r="C176" s="3"/>
      <c r="D176" s="3"/>
    </row>
    <row r="177" customFormat="false" ht="12.75" hidden="false" customHeight="false" outlineLevel="0" collapsed="false">
      <c r="A177" s="66" t="s">
        <v>256</v>
      </c>
      <c r="B177" s="6"/>
      <c r="C177" s="15"/>
      <c r="D177" s="6"/>
    </row>
    <row r="178" customFormat="false" ht="15.75" hidden="false" customHeight="false" outlineLevel="0" collapsed="false">
      <c r="A178" s="67" t="s">
        <v>257</v>
      </c>
      <c r="B178" s="68" t="s">
        <v>258</v>
      </c>
      <c r="C178" s="39" t="n">
        <f aca="false">+C27*C81*10*C40*C79*COS(C29)</f>
        <v>7945.90686193555</v>
      </c>
      <c r="D178" s="34" t="s">
        <v>129</v>
      </c>
    </row>
    <row r="179" customFormat="false" ht="15.75" hidden="false" customHeight="false" outlineLevel="0" collapsed="false">
      <c r="A179" s="67"/>
      <c r="B179" s="68" t="s">
        <v>259</v>
      </c>
      <c r="C179" s="40" t="n">
        <f aca="false">+C40/2</f>
        <v>1</v>
      </c>
      <c r="D179" s="37" t="s">
        <v>61</v>
      </c>
    </row>
    <row r="180" customFormat="false" ht="15.75" hidden="false" customHeight="false" outlineLevel="0" collapsed="false">
      <c r="A180" s="67"/>
      <c r="B180" s="68" t="s">
        <v>260</v>
      </c>
      <c r="C180" s="39" t="n">
        <f aca="false">+C179*C178</f>
        <v>7945.90686193555</v>
      </c>
      <c r="D180" s="34" t="s">
        <v>133</v>
      </c>
    </row>
    <row r="181" customFormat="false" ht="15.75" hidden="false" customHeight="false" outlineLevel="0" collapsed="false">
      <c r="A181" s="67" t="s">
        <v>261</v>
      </c>
      <c r="B181" s="68" t="s">
        <v>262</v>
      </c>
      <c r="C181" s="39" t="n">
        <f aca="false">0.5*C27*C22*10*C40^2*C79*COS(C29)</f>
        <v>15891.8137238711</v>
      </c>
      <c r="D181" s="34" t="s">
        <v>129</v>
      </c>
    </row>
    <row r="182" customFormat="false" ht="15.75" hidden="false" customHeight="false" outlineLevel="0" collapsed="false">
      <c r="A182" s="67"/>
      <c r="B182" s="68" t="s">
        <v>263</v>
      </c>
      <c r="C182" s="40" t="n">
        <f aca="false">+C40/3</f>
        <v>0.666666666666667</v>
      </c>
      <c r="D182" s="0" t="s">
        <v>61</v>
      </c>
    </row>
    <row r="183" customFormat="false" ht="15.75" hidden="false" customHeight="false" outlineLevel="0" collapsed="false">
      <c r="A183" s="67"/>
      <c r="B183" s="68" t="s">
        <v>264</v>
      </c>
      <c r="C183" s="39" t="n">
        <f aca="false">+C182*C181</f>
        <v>10594.5424825807</v>
      </c>
      <c r="D183" s="34" t="s">
        <v>133</v>
      </c>
    </row>
    <row r="184" customFormat="false" ht="15.75" hidden="false" customHeight="false" outlineLevel="0" collapsed="false">
      <c r="A184" s="67" t="s">
        <v>265</v>
      </c>
      <c r="B184" s="68" t="s">
        <v>266</v>
      </c>
      <c r="C184" s="39" t="n">
        <f aca="false">+C178*1.5+C181*1.35</f>
        <v>33372.8088201293</v>
      </c>
      <c r="D184" s="34" t="s">
        <v>129</v>
      </c>
    </row>
    <row r="185" customFormat="false" ht="15.75" hidden="false" customHeight="false" outlineLevel="0" collapsed="false">
      <c r="A185" s="67"/>
      <c r="B185" s="68" t="s">
        <v>267</v>
      </c>
      <c r="C185" s="39" t="n">
        <f aca="false">+(C180*1.5+C183*1.35)</f>
        <v>26221.4926443873</v>
      </c>
      <c r="D185" s="34" t="s">
        <v>133</v>
      </c>
    </row>
    <row r="186" customFormat="false" ht="12.75" hidden="false" customHeight="false" outlineLevel="0" collapsed="false">
      <c r="A186" s="66" t="s">
        <v>268</v>
      </c>
      <c r="B186" s="69"/>
      <c r="C186" s="69"/>
      <c r="D186" s="69"/>
      <c r="E186" s="69"/>
    </row>
    <row r="187" customFormat="false" ht="12.75" hidden="false" customHeight="false" outlineLevel="0" collapsed="false">
      <c r="A187" s="67"/>
      <c r="B187" s="19" t="s">
        <v>269</v>
      </c>
      <c r="C187" s="70" t="n">
        <v>10</v>
      </c>
      <c r="D187" s="9" t="s">
        <v>270</v>
      </c>
    </row>
    <row r="188" customFormat="false" ht="12.75" hidden="false" customHeight="false" outlineLevel="0" collapsed="false">
      <c r="A188" s="67"/>
      <c r="B188" s="19" t="s">
        <v>271</v>
      </c>
      <c r="C188" s="15" t="n">
        <f aca="false">PI()/4*C187^2</f>
        <v>78.5398163397448</v>
      </c>
      <c r="D188" s="6" t="s">
        <v>272</v>
      </c>
    </row>
    <row r="189" customFormat="false" ht="12.75" hidden="false" customHeight="false" outlineLevel="0" collapsed="false">
      <c r="A189" s="67" t="s">
        <v>273</v>
      </c>
      <c r="B189" s="19" t="s">
        <v>274</v>
      </c>
      <c r="C189" s="33" t="n">
        <f aca="false">+C46</f>
        <v>0.6</v>
      </c>
      <c r="D189" s="34" t="s">
        <v>61</v>
      </c>
    </row>
    <row r="190" customFormat="false" ht="12.75" hidden="false" customHeight="false" outlineLevel="0" collapsed="false">
      <c r="A190" s="67"/>
      <c r="B190" s="19" t="s">
        <v>275</v>
      </c>
      <c r="C190" s="15" t="n">
        <f aca="false">0.05*C42*C79*10000</f>
        <v>120</v>
      </c>
      <c r="D190" s="6" t="s">
        <v>272</v>
      </c>
    </row>
    <row r="191" customFormat="false" ht="12.75" hidden="false" customHeight="false" outlineLevel="0" collapsed="false">
      <c r="A191" s="67" t="s">
        <v>276</v>
      </c>
      <c r="B191" s="19" t="s">
        <v>277</v>
      </c>
      <c r="C191" s="17" t="n">
        <f aca="false">+C199*C21*0.000001/(C194*C189*C9)</f>
        <v>0.109945027486257</v>
      </c>
      <c r="D191" s="6"/>
    </row>
    <row r="192" customFormat="false" ht="12.75" hidden="false" customHeight="false" outlineLevel="0" collapsed="false">
      <c r="A192" s="67" t="s">
        <v>278</v>
      </c>
      <c r="B192" s="19" t="s">
        <v>279</v>
      </c>
      <c r="C192" s="17" t="n">
        <f aca="false">MIN(0.95*C189,C189*(1-0.5*C191))</f>
        <v>0.567016491754123</v>
      </c>
      <c r="D192" s="6" t="s">
        <v>61</v>
      </c>
    </row>
    <row r="193" customFormat="false" ht="15.75" hidden="false" customHeight="false" outlineLevel="0" collapsed="false">
      <c r="A193" s="67"/>
      <c r="B193" s="68" t="s">
        <v>280</v>
      </c>
      <c r="C193" s="17" t="n">
        <f aca="false">+MIN(C42,0.5*C189)</f>
        <v>0.2</v>
      </c>
      <c r="D193" s="6" t="s">
        <v>61</v>
      </c>
    </row>
    <row r="194" customFormat="false" ht="15.75" hidden="false" customHeight="false" outlineLevel="0" collapsed="false">
      <c r="A194" s="67"/>
      <c r="B194" s="68" t="s">
        <v>281</v>
      </c>
      <c r="C194" s="17" t="n">
        <f aca="false">+MIN(C43+12*C193,C111,C40/3)</f>
        <v>0.666666666666667</v>
      </c>
      <c r="D194" s="6" t="s">
        <v>61</v>
      </c>
    </row>
    <row r="195" customFormat="false" ht="15.75" hidden="false" customHeight="false" outlineLevel="0" collapsed="false">
      <c r="A195" s="67" t="s">
        <v>282</v>
      </c>
      <c r="B195" s="68" t="s">
        <v>283</v>
      </c>
      <c r="C195" s="15" t="n">
        <f aca="false">+C9*C194*C193*(C189-0.5*C193)*1000000</f>
        <v>79090.9090909091</v>
      </c>
      <c r="D195" s="6" t="s">
        <v>133</v>
      </c>
    </row>
    <row r="196" customFormat="false" ht="15.75" hidden="false" customHeight="false" outlineLevel="0" collapsed="false">
      <c r="A196" s="68" t="s">
        <v>284</v>
      </c>
      <c r="B196" s="19" t="s">
        <v>285</v>
      </c>
      <c r="C196" s="39" t="n">
        <f aca="false">+MIN(C199*C21*C192,C195)</f>
        <v>29583.4691349977</v>
      </c>
      <c r="D196" s="34" t="s">
        <v>133</v>
      </c>
    </row>
    <row r="197" customFormat="false" ht="15.75" hidden="false" customHeight="false" outlineLevel="0" collapsed="false">
      <c r="A197" s="67"/>
      <c r="B197" s="68" t="s">
        <v>267</v>
      </c>
      <c r="C197" s="39" t="n">
        <f aca="false">+C185</f>
        <v>26221.4926443873</v>
      </c>
      <c r="D197" s="34" t="s">
        <v>133</v>
      </c>
    </row>
    <row r="198" customFormat="false" ht="12.75" hidden="false" customHeight="false" outlineLevel="0" collapsed="false">
      <c r="B198" s="71" t="s">
        <v>209</v>
      </c>
      <c r="C198" s="71" t="str">
        <f aca="false">+IF(C196&gt;=C197,IF(C199&gt;=C190,"OK","Augmenter As"),"Augmenter As")</f>
        <v>OK</v>
      </c>
    </row>
    <row r="199" customFormat="false" ht="12.75" hidden="false" customHeight="false" outlineLevel="0" collapsed="false">
      <c r="A199" s="67"/>
      <c r="B199" s="19" t="s">
        <v>286</v>
      </c>
      <c r="C199" s="70" t="n">
        <v>120</v>
      </c>
      <c r="D199" s="9" t="s">
        <v>272</v>
      </c>
    </row>
    <row r="200" s="6" customFormat="true" ht="12.75" hidden="false" customHeight="false" outlineLevel="0" collapsed="false">
      <c r="A200" s="67" t="s">
        <v>287</v>
      </c>
      <c r="B200" s="19" t="s">
        <v>288</v>
      </c>
      <c r="C200" s="72" t="n">
        <f aca="false">+ROUNDUP(C199/C188,0)</f>
        <v>2</v>
      </c>
      <c r="D200" s="73" t="s">
        <v>289</v>
      </c>
      <c r="E200" s="39" t="n">
        <f aca="false">+C187</f>
        <v>10</v>
      </c>
      <c r="I200" s="15"/>
    </row>
    <row r="201" s="6" customFormat="true" ht="12.75" hidden="false" customHeight="false" outlineLevel="0" collapsed="false">
      <c r="A201" s="67"/>
      <c r="B201" s="19" t="s">
        <v>290</v>
      </c>
      <c r="C201" s="72" t="n">
        <f aca="false">+C188*C200</f>
        <v>157.07963267949</v>
      </c>
      <c r="D201" s="73" t="s">
        <v>272</v>
      </c>
      <c r="E201" s="39"/>
      <c r="I201" s="15"/>
    </row>
    <row r="202" customFormat="false" ht="12.75" hidden="false" customHeight="false" outlineLevel="0" collapsed="false">
      <c r="A202" s="66" t="s">
        <v>291</v>
      </c>
      <c r="B202" s="69"/>
      <c r="C202" s="69"/>
      <c r="D202" s="69"/>
      <c r="E202" s="69"/>
    </row>
    <row r="203" customFormat="false" ht="15.75" hidden="false" customHeight="false" outlineLevel="0" collapsed="false">
      <c r="A203" s="67"/>
      <c r="B203" s="19" t="s">
        <v>292</v>
      </c>
      <c r="C203" s="72" t="n">
        <f aca="false">+C184</f>
        <v>33372.8088201293</v>
      </c>
      <c r="D203" s="34" t="s">
        <v>129</v>
      </c>
    </row>
    <row r="204" customFormat="false" ht="15.75" hidden="false" customHeight="false" outlineLevel="0" collapsed="false">
      <c r="A204" s="67"/>
      <c r="B204" s="68" t="s">
        <v>293</v>
      </c>
      <c r="C204" s="14" t="n">
        <f aca="false">+C10</f>
        <v>0.0909090909090909</v>
      </c>
      <c r="D204" s="0" t="s">
        <v>7</v>
      </c>
    </row>
    <row r="205" customFormat="false" ht="15.75" hidden="false" customHeight="false" outlineLevel="0" collapsed="false">
      <c r="A205" s="67" t="s">
        <v>294</v>
      </c>
      <c r="B205" s="68" t="s">
        <v>295</v>
      </c>
      <c r="C205" s="17" t="n">
        <f aca="false">+C41*C42+C43*(C44-C42)-C45</f>
        <v>0.3175</v>
      </c>
      <c r="D205" s="6" t="s">
        <v>69</v>
      </c>
    </row>
    <row r="206" customFormat="false" ht="15.75" hidden="false" customHeight="false" outlineLevel="0" collapsed="false">
      <c r="A206" s="67" t="s">
        <v>296</v>
      </c>
      <c r="B206" s="68" t="s">
        <v>297</v>
      </c>
      <c r="C206" s="72" t="n">
        <f aca="false">+C204*1000000*C205</f>
        <v>28863.6363636364</v>
      </c>
      <c r="D206" s="34" t="s">
        <v>129</v>
      </c>
    </row>
    <row r="207" customFormat="false" ht="15.75" hidden="false" customHeight="false" outlineLevel="0" collapsed="false">
      <c r="A207" s="67" t="s">
        <v>298</v>
      </c>
      <c r="B207" s="19" t="s">
        <v>299</v>
      </c>
      <c r="C207" s="72" t="n">
        <f aca="false">+C45*C18*1000000</f>
        <v>6750</v>
      </c>
      <c r="D207" s="34" t="s">
        <v>129</v>
      </c>
    </row>
    <row r="208" customFormat="false" ht="12.75" hidden="false" customHeight="false" outlineLevel="0" collapsed="false">
      <c r="A208" s="74" t="s">
        <v>300</v>
      </c>
      <c r="B208" s="74" t="s">
        <v>301</v>
      </c>
      <c r="C208" s="72" t="n">
        <f aca="false">+C207+C206</f>
        <v>35613.6363636364</v>
      </c>
      <c r="D208" s="75" t="s">
        <v>129</v>
      </c>
    </row>
    <row r="209" customFormat="false" ht="14.25" hidden="false" customHeight="false" outlineLevel="0" collapsed="false">
      <c r="A209" s="67"/>
      <c r="B209" s="74" t="s">
        <v>302</v>
      </c>
      <c r="C209" s="72" t="str">
        <f aca="false">IF(C208&gt;=C203,"OK","augmenter la résistance de la section")</f>
        <v>OK</v>
      </c>
      <c r="D209" s="34"/>
    </row>
    <row r="210" customFormat="false" ht="12.75" hidden="false" customHeight="false" outlineLevel="0" collapsed="false">
      <c r="A210" s="67" t="s">
        <v>303</v>
      </c>
      <c r="B210" s="19" t="s">
        <v>304</v>
      </c>
      <c r="C210" s="9" t="n">
        <v>0</v>
      </c>
      <c r="D210" s="6"/>
    </row>
    <row r="211" customFormat="false" ht="15.75" hidden="false" customHeight="false" outlineLevel="0" collapsed="false">
      <c r="A211" s="67" t="s">
        <v>305</v>
      </c>
      <c r="B211" s="19" t="s">
        <v>306</v>
      </c>
      <c r="C211" s="34" t="n">
        <f aca="false">C210*C45*C18*1000000</f>
        <v>0</v>
      </c>
      <c r="D211" s="34" t="s">
        <v>129</v>
      </c>
    </row>
    <row r="212" customFormat="false" ht="15.75" hidden="false" customHeight="false" outlineLevel="0" collapsed="false">
      <c r="A212" s="67" t="s">
        <v>307</v>
      </c>
      <c r="B212" s="19" t="s">
        <v>308</v>
      </c>
      <c r="C212" s="39" t="n">
        <f aca="false">C208+C211</f>
        <v>35613.6363636364</v>
      </c>
      <c r="D212" s="34" t="s">
        <v>129</v>
      </c>
    </row>
    <row r="213" customFormat="false" ht="12.75" hidden="false" customHeight="false" outlineLevel="0" collapsed="false">
      <c r="B213" s="71" t="s">
        <v>209</v>
      </c>
      <c r="C213" s="71" t="str">
        <f aca="false">+IF(C212&gt;=C203,"OK","Augmenter la section")</f>
        <v>OK</v>
      </c>
      <c r="D213" s="6"/>
    </row>
    <row r="214" customFormat="false" ht="12.75" hidden="false" customHeight="false" outlineLevel="0" collapsed="false">
      <c r="A214" s="66" t="s">
        <v>309</v>
      </c>
      <c r="B214" s="69"/>
      <c r="C214" s="69"/>
      <c r="D214" s="69"/>
      <c r="E214" s="69"/>
    </row>
    <row r="215" customFormat="false" ht="15.75" hidden="false" customHeight="false" outlineLevel="0" collapsed="false">
      <c r="A215" s="67" t="s">
        <v>310</v>
      </c>
      <c r="B215" s="68" t="s">
        <v>311</v>
      </c>
      <c r="C215" s="36" t="n">
        <f aca="false">+C27*C81*10*1.5</f>
        <v>5000</v>
      </c>
      <c r="D215" s="0" t="s">
        <v>312</v>
      </c>
    </row>
    <row r="216" customFormat="false" ht="15.75" hidden="false" customHeight="false" outlineLevel="0" collapsed="false">
      <c r="A216" s="67" t="s">
        <v>313</v>
      </c>
      <c r="B216" s="68" t="s">
        <v>314</v>
      </c>
      <c r="C216" s="36" t="n">
        <f aca="false">C27*C22*10*C40*1.35</f>
        <v>18000</v>
      </c>
      <c r="D216" s="0" t="s">
        <v>312</v>
      </c>
    </row>
    <row r="217" customFormat="false" ht="15.75" hidden="false" customHeight="false" outlineLevel="0" collapsed="false">
      <c r="A217" s="76"/>
      <c r="B217" s="68" t="s">
        <v>315</v>
      </c>
      <c r="C217" s="36" t="n">
        <f aca="false">+C216+C215</f>
        <v>23000</v>
      </c>
      <c r="D217" s="0" t="s">
        <v>312</v>
      </c>
    </row>
    <row r="218" customFormat="false" ht="15.75" hidden="false" customHeight="false" outlineLevel="0" collapsed="false">
      <c r="A218" s="67" t="s">
        <v>316</v>
      </c>
      <c r="B218" s="62" t="s">
        <v>61</v>
      </c>
      <c r="C218" s="77" t="n">
        <f aca="false">+C8/C7</f>
        <v>0.25</v>
      </c>
      <c r="E218" s="78"/>
    </row>
    <row r="219" customFormat="false" ht="15.75" hidden="false" customHeight="false" outlineLevel="0" collapsed="false">
      <c r="A219" s="67" t="s">
        <v>317</v>
      </c>
      <c r="B219" s="68" t="s">
        <v>318</v>
      </c>
      <c r="C219" s="0" t="n">
        <f aca="false">+C111</f>
        <v>1</v>
      </c>
      <c r="D219" s="0" t="s">
        <v>61</v>
      </c>
    </row>
    <row r="220" customFormat="false" ht="15.75" hidden="false" customHeight="false" outlineLevel="0" collapsed="false">
      <c r="A220" s="67"/>
      <c r="B220" s="68" t="s">
        <v>319</v>
      </c>
      <c r="C220" s="79" t="n">
        <f aca="false">+C40/C219</f>
        <v>2</v>
      </c>
    </row>
    <row r="221" customFormat="false" ht="15.75" hidden="false" customHeight="false" outlineLevel="0" collapsed="false">
      <c r="A221" s="67" t="s">
        <v>320</v>
      </c>
      <c r="B221" s="62" t="s">
        <v>321</v>
      </c>
      <c r="C221" s="13" t="n">
        <v>0.056</v>
      </c>
      <c r="E221" s="78"/>
    </row>
    <row r="222" customFormat="false" ht="15.75" hidden="false" customHeight="false" outlineLevel="0" collapsed="false">
      <c r="A222" s="67" t="s">
        <v>322</v>
      </c>
      <c r="B222" s="68" t="s">
        <v>323</v>
      </c>
      <c r="C222" s="72" t="n">
        <f aca="false">+C221*C217*C219^2</f>
        <v>1288</v>
      </c>
      <c r="D222" s="34" t="s">
        <v>324</v>
      </c>
    </row>
    <row r="223" customFormat="false" ht="15.75" hidden="false" customHeight="false" outlineLevel="0" collapsed="false">
      <c r="A223" s="67" t="s">
        <v>325</v>
      </c>
      <c r="B223" s="19"/>
    </row>
    <row r="224" customFormat="false" ht="15.75" hidden="false" customHeight="false" outlineLevel="0" collapsed="false">
      <c r="A224" s="67" t="s">
        <v>326</v>
      </c>
      <c r="B224" s="19" t="s">
        <v>279</v>
      </c>
      <c r="C224" s="80" t="n">
        <f aca="false">+C42^2/6</f>
        <v>0.00666666666666667</v>
      </c>
      <c r="D224" s="0" t="s">
        <v>69</v>
      </c>
    </row>
    <row r="225" customFormat="false" ht="12.75" hidden="false" customHeight="false" outlineLevel="0" collapsed="false">
      <c r="A225" s="67"/>
      <c r="B225" s="19" t="s">
        <v>327</v>
      </c>
      <c r="C225" s="72" t="n">
        <f aca="false">+C224*C11*1000000</f>
        <v>1212.12121212121</v>
      </c>
      <c r="D225" s="34" t="s">
        <v>324</v>
      </c>
    </row>
    <row r="226" customFormat="false" ht="12.75" hidden="false" customHeight="false" outlineLevel="0" collapsed="false">
      <c r="A226" s="81"/>
      <c r="B226" s="82" t="s">
        <v>209</v>
      </c>
      <c r="C226" s="71" t="str">
        <f aca="false">+IF(C225&gt;=C222,"OK","Revoir solution (*)")</f>
        <v>Revoir solution (*)</v>
      </c>
      <c r="D226" s="83"/>
    </row>
    <row r="227" customFormat="false" ht="12.75" hidden="false" customHeight="false" outlineLevel="0" collapsed="false">
      <c r="A227" s="66" t="s">
        <v>328</v>
      </c>
      <c r="B227" s="6"/>
      <c r="C227" s="84"/>
    </row>
    <row r="228" customFormat="false" ht="15.75" hidden="false" customHeight="false" outlineLevel="0" collapsed="false">
      <c r="A228" s="67"/>
      <c r="B228" s="19" t="s">
        <v>329</v>
      </c>
      <c r="C228" s="85" t="n">
        <v>150</v>
      </c>
      <c r="D228" s="0" t="s">
        <v>270</v>
      </c>
    </row>
    <row r="229" customFormat="false" ht="15.75" hidden="false" customHeight="false" outlineLevel="0" collapsed="false">
      <c r="A229" s="76"/>
      <c r="B229" s="19" t="s">
        <v>330</v>
      </c>
      <c r="C229" s="85" t="n">
        <f aca="false">+MIN(+C228-0.5*(C232*C21/(1000*C9)),0.95*C228)</f>
        <v>142.5</v>
      </c>
      <c r="D229" s="0" t="s">
        <v>270</v>
      </c>
    </row>
    <row r="230" customFormat="false" ht="12.75" hidden="false" customHeight="false" outlineLevel="0" collapsed="false">
      <c r="A230" s="67" t="s">
        <v>331</v>
      </c>
      <c r="B230" s="19" t="s">
        <v>332</v>
      </c>
      <c r="C230" s="85" t="n">
        <f aca="false">0.03/100*C42*1000000</f>
        <v>60</v>
      </c>
      <c r="D230" s="0" t="s">
        <v>333</v>
      </c>
    </row>
    <row r="231" customFormat="false" ht="12.75" hidden="false" customHeight="false" outlineLevel="0" collapsed="false">
      <c r="A231" s="67" t="s">
        <v>334</v>
      </c>
      <c r="B231" s="19" t="s">
        <v>335</v>
      </c>
      <c r="C231" s="85" t="n">
        <f aca="false">+C230/2</f>
        <v>30</v>
      </c>
      <c r="D231" s="0" t="s">
        <v>333</v>
      </c>
    </row>
    <row r="232" customFormat="false" ht="12.75" hidden="false" customHeight="false" outlineLevel="0" collapsed="false">
      <c r="A232" s="67"/>
      <c r="B232" s="19" t="s">
        <v>336</v>
      </c>
      <c r="C232" s="86" t="n">
        <f aca="false">+C231</f>
        <v>30</v>
      </c>
      <c r="D232" s="0" t="s">
        <v>333</v>
      </c>
    </row>
    <row r="233" customFormat="false" ht="15.75" hidden="false" customHeight="false" outlineLevel="0" collapsed="false">
      <c r="A233" s="67"/>
      <c r="B233" s="67" t="s">
        <v>337</v>
      </c>
      <c r="C233" s="60" t="n">
        <f aca="false">0.006*C232*C21*C229/(C42^2*1000000)</f>
        <v>0.278804347826087</v>
      </c>
      <c r="D233" s="0" t="s">
        <v>7</v>
      </c>
    </row>
    <row r="234" customFormat="false" ht="15.75" hidden="false" customHeight="false" outlineLevel="0" collapsed="false">
      <c r="A234" s="67" t="s">
        <v>338</v>
      </c>
      <c r="B234" s="62" t="s">
        <v>339</v>
      </c>
      <c r="C234" s="87" t="n">
        <f aca="false">+C12/C233</f>
        <v>0.163033847244374</v>
      </c>
    </row>
    <row r="235" customFormat="false" ht="15.75" hidden="false" customHeight="false" outlineLevel="0" collapsed="false">
      <c r="A235" s="67" t="s">
        <v>320</v>
      </c>
      <c r="B235" s="62" t="s">
        <v>321</v>
      </c>
      <c r="C235" s="13" t="n">
        <v>0.057</v>
      </c>
    </row>
    <row r="236" customFormat="false" ht="12.75" hidden="false" customHeight="false" outlineLevel="0" collapsed="false">
      <c r="A236" s="67" t="s">
        <v>322</v>
      </c>
      <c r="B236" s="19" t="s">
        <v>340</v>
      </c>
      <c r="C236" s="72" t="n">
        <f aca="false">+C235*C217*C219^2</f>
        <v>1311</v>
      </c>
      <c r="D236" s="34" t="s">
        <v>341</v>
      </c>
    </row>
    <row r="237" customFormat="false" ht="12.75" hidden="false" customHeight="false" outlineLevel="0" collapsed="false">
      <c r="A237" s="67" t="s">
        <v>342</v>
      </c>
      <c r="B237" s="62" t="s">
        <v>343</v>
      </c>
      <c r="C237" s="0" t="n">
        <v>0.3</v>
      </c>
    </row>
    <row r="238" customFormat="false" ht="12.75" hidden="false" customHeight="false" outlineLevel="0" collapsed="false">
      <c r="A238" s="67" t="s">
        <v>344</v>
      </c>
      <c r="B238" s="19" t="s">
        <v>327</v>
      </c>
      <c r="C238" s="72" t="n">
        <f aca="false">+MIN(C232*C21*C229*0.001,C237*C9*C229^2)</f>
        <v>1858.69565217391</v>
      </c>
      <c r="D238" s="34" t="s">
        <v>341</v>
      </c>
    </row>
    <row r="239" customFormat="false" ht="12.75" hidden="false" customHeight="false" outlineLevel="0" collapsed="false">
      <c r="A239" s="81"/>
      <c r="B239" s="82" t="s">
        <v>209</v>
      </c>
      <c r="C239" s="71" t="str">
        <f aca="false">+IF(C238&gt;=C236,"OK","Revoir soultion")</f>
        <v>OK</v>
      </c>
    </row>
    <row r="240" customFormat="false" ht="12.75" hidden="false" customHeight="false" outlineLevel="0" collapsed="false">
      <c r="A240" s="4" t="s">
        <v>345</v>
      </c>
      <c r="B240" s="4"/>
      <c r="C240" s="4"/>
      <c r="D240" s="4"/>
      <c r="E240" s="4"/>
    </row>
    <row r="241" customFormat="false" ht="15.75" hidden="false" customHeight="false" outlineLevel="0" collapsed="false">
      <c r="A241" s="67" t="s">
        <v>346</v>
      </c>
      <c r="B241" s="68" t="s">
        <v>347</v>
      </c>
      <c r="C241" s="36" t="n">
        <f aca="false">+C151/C156</f>
        <v>57146.4293378787</v>
      </c>
      <c r="D241" s="0" t="s">
        <v>348</v>
      </c>
    </row>
    <row r="242" customFormat="false" ht="15.75" hidden="false" customHeight="false" outlineLevel="0" collapsed="false">
      <c r="A242" s="67" t="s">
        <v>349</v>
      </c>
      <c r="B242" s="68" t="s">
        <v>350</v>
      </c>
      <c r="C242" s="39" t="n">
        <f aca="false">+C241*C49*C79*C49/2</f>
        <v>3085.90718424545</v>
      </c>
      <c r="D242" s="34" t="s">
        <v>133</v>
      </c>
      <c r="E242" s="68"/>
    </row>
    <row r="243" customFormat="false" ht="12.75" hidden="false" customHeight="false" outlineLevel="0" collapsed="false">
      <c r="A243" s="76" t="s">
        <v>351</v>
      </c>
      <c r="B243" s="67" t="s">
        <v>352</v>
      </c>
      <c r="C243" s="70" t="n">
        <v>30</v>
      </c>
      <c r="D243" s="9" t="s">
        <v>270</v>
      </c>
    </row>
    <row r="244" customFormat="false" ht="12.75" hidden="false" customHeight="false" outlineLevel="0" collapsed="false">
      <c r="A244" s="67"/>
      <c r="B244" s="67" t="s">
        <v>269</v>
      </c>
      <c r="C244" s="70" t="n">
        <v>8</v>
      </c>
      <c r="D244" s="9" t="s">
        <v>270</v>
      </c>
    </row>
    <row r="245" customFormat="false" ht="12.75" hidden="false" customHeight="false" outlineLevel="0" collapsed="false">
      <c r="A245" s="67"/>
      <c r="B245" s="67" t="s">
        <v>353</v>
      </c>
      <c r="C245" s="15" t="n">
        <f aca="false">PI()/4*C244^2</f>
        <v>50.2654824574367</v>
      </c>
      <c r="D245" s="6" t="s">
        <v>272</v>
      </c>
    </row>
    <row r="246" customFormat="false" ht="12.75" hidden="false" customHeight="false" outlineLevel="0" collapsed="false">
      <c r="A246" s="67" t="s">
        <v>354</v>
      </c>
      <c r="B246" s="67" t="s">
        <v>274</v>
      </c>
      <c r="C246" s="15" t="n">
        <f aca="false">+C47*1000-(C243+C244/2)</f>
        <v>266</v>
      </c>
      <c r="D246" s="6" t="s">
        <v>270</v>
      </c>
    </row>
    <row r="247" customFormat="false" ht="12.75" hidden="false" customHeight="false" outlineLevel="0" collapsed="false">
      <c r="A247" s="67"/>
      <c r="B247" s="67" t="s">
        <v>275</v>
      </c>
      <c r="C247" s="39" t="n">
        <f aca="false">0.05*C246*C79*10</f>
        <v>159.6</v>
      </c>
      <c r="D247" s="34" t="s">
        <v>272</v>
      </c>
    </row>
    <row r="248" customFormat="false" ht="12.75" hidden="false" customHeight="false" outlineLevel="0" collapsed="false">
      <c r="A248" s="67"/>
      <c r="B248" s="67" t="s">
        <v>279</v>
      </c>
      <c r="C248" s="15" t="n">
        <f aca="false">0.9*C246</f>
        <v>239.4</v>
      </c>
      <c r="D248" s="6" t="s">
        <v>270</v>
      </c>
    </row>
    <row r="249" customFormat="false" ht="12.75" hidden="false" customHeight="false" outlineLevel="0" collapsed="false">
      <c r="A249" s="67"/>
      <c r="B249" s="67" t="s">
        <v>285</v>
      </c>
      <c r="C249" s="39" t="n">
        <f aca="false">+C250*C21*C248*0.001</f>
        <v>16653.9130434783</v>
      </c>
      <c r="D249" s="34" t="s">
        <v>133</v>
      </c>
    </row>
    <row r="250" customFormat="false" ht="12.75" hidden="false" customHeight="false" outlineLevel="0" collapsed="false">
      <c r="A250" s="67"/>
      <c r="B250" s="67" t="s">
        <v>355</v>
      </c>
      <c r="C250" s="70" t="n">
        <v>160</v>
      </c>
      <c r="D250" s="9" t="s">
        <v>272</v>
      </c>
    </row>
    <row r="251" customFormat="false" ht="12.75" hidden="false" customHeight="false" outlineLevel="0" collapsed="false">
      <c r="A251" s="67"/>
      <c r="B251" s="71" t="s">
        <v>209</v>
      </c>
      <c r="C251" s="71" t="str">
        <f aca="false">+IF(C249&gt;=C242,IF(C250&gt;=C247,"OK","Augmenter As"),"Augmenter As")</f>
        <v>OK</v>
      </c>
      <c r="D251" s="6"/>
    </row>
    <row r="252" customFormat="false" ht="12.75" hidden="false" customHeight="false" outlineLevel="0" collapsed="false">
      <c r="A252" s="67" t="s">
        <v>356</v>
      </c>
      <c r="B252" s="67" t="s">
        <v>288</v>
      </c>
      <c r="C252" s="88" t="n">
        <f aca="false">+ROUNDUP(C250/C245,0)</f>
        <v>4</v>
      </c>
      <c r="D252" s="73" t="s">
        <v>289</v>
      </c>
      <c r="E252" s="39" t="n">
        <f aca="false">+C244</f>
        <v>8</v>
      </c>
    </row>
    <row r="253" customFormat="false" ht="12.75" hidden="false" customHeight="false" outlineLevel="0" collapsed="false">
      <c r="A253" s="67" t="s">
        <v>357</v>
      </c>
      <c r="B253" s="67" t="s">
        <v>358</v>
      </c>
      <c r="C253" s="88" t="n">
        <f aca="false">+C245*C252</f>
        <v>201.061929829747</v>
      </c>
      <c r="D253" s="73" t="s">
        <v>272</v>
      </c>
      <c r="E253" s="39"/>
    </row>
    <row r="254" customFormat="false" ht="15.75" hidden="false" customHeight="false" outlineLevel="0" collapsed="false">
      <c r="A254" s="76" t="s">
        <v>359</v>
      </c>
      <c r="B254" s="67" t="s">
        <v>360</v>
      </c>
      <c r="C254" s="39" t="n">
        <f aca="false">+C241*C49*C79</f>
        <v>20572.7145616363</v>
      </c>
      <c r="D254" s="34" t="s">
        <v>129</v>
      </c>
    </row>
    <row r="255" customFormat="false" ht="12.75" hidden="false" customHeight="false" outlineLevel="0" collapsed="false">
      <c r="A255" s="67"/>
      <c r="B255" s="67" t="s">
        <v>361</v>
      </c>
      <c r="C255" s="57" t="n">
        <f aca="false">MIN(2,1+(200/C246)^0.5)</f>
        <v>1.86710996952412</v>
      </c>
    </row>
    <row r="256" customFormat="false" ht="15.75" hidden="false" customHeight="false" outlineLevel="0" collapsed="false">
      <c r="A256" s="67"/>
      <c r="B256" s="67" t="s">
        <v>362</v>
      </c>
      <c r="C256" s="57" t="n">
        <f aca="false">0.18/C15</f>
        <v>0.12</v>
      </c>
    </row>
    <row r="257" customFormat="false" ht="15.75" hidden="false" customHeight="false" outlineLevel="0" collapsed="false">
      <c r="A257" s="67"/>
      <c r="B257" s="89" t="s">
        <v>363</v>
      </c>
      <c r="C257" s="90" t="n">
        <f aca="false">+MIN(0.02,C253/(C79*1000*C246))</f>
        <v>0.000629893263877653</v>
      </c>
    </row>
    <row r="258" customFormat="false" ht="12.75" hidden="false" customHeight="false" outlineLevel="0" collapsed="false">
      <c r="A258" s="67"/>
      <c r="B258" s="67" t="s">
        <v>364</v>
      </c>
      <c r="C258" s="57" t="n">
        <f aca="false">C256*C255*(100*C257*C14)^0.3</f>
        <v>0.256751645561595</v>
      </c>
      <c r="D258" s="0" t="s">
        <v>26</v>
      </c>
    </row>
    <row r="259" customFormat="false" ht="12.75" hidden="false" customHeight="false" outlineLevel="0" collapsed="false">
      <c r="A259" s="67"/>
      <c r="B259" s="67" t="s">
        <v>365</v>
      </c>
      <c r="C259" s="57" t="n">
        <f aca="false">0.053/C15*C255^(3/2)*C14^0.5</f>
        <v>0.450722731631887</v>
      </c>
      <c r="D259" s="0" t="s">
        <v>7</v>
      </c>
    </row>
    <row r="260" customFormat="false" ht="15.75" hidden="false" customHeight="false" outlineLevel="0" collapsed="false">
      <c r="A260" s="67"/>
      <c r="B260" s="68" t="s">
        <v>366</v>
      </c>
      <c r="C260" s="57" t="n">
        <f aca="false">+MAX(C258,C259)</f>
        <v>0.450722731631887</v>
      </c>
      <c r="D260" s="0" t="s">
        <v>7</v>
      </c>
    </row>
    <row r="261" customFormat="false" ht="15.75" hidden="false" customHeight="false" outlineLevel="0" collapsed="false">
      <c r="B261" s="68" t="s">
        <v>367</v>
      </c>
      <c r="C261" s="39" t="n">
        <f aca="false">+C260*C79*1000*C246</f>
        <v>143870.695936898</v>
      </c>
      <c r="D261" s="34" t="s">
        <v>129</v>
      </c>
    </row>
    <row r="262" customFormat="false" ht="15.75" hidden="false" customHeight="false" outlineLevel="0" collapsed="false">
      <c r="A262" s="68" t="s">
        <v>368</v>
      </c>
      <c r="B262" s="71" t="s">
        <v>209</v>
      </c>
      <c r="C262" s="71" t="str">
        <f aca="false">+IF(C261&gt;=C254,"OK","Augmenter la section de béton")</f>
        <v>OK</v>
      </c>
    </row>
    <row r="263" customFormat="false" ht="12.75" hidden="false" customHeight="false" outlineLevel="0" collapsed="false">
      <c r="A263" s="4" t="s">
        <v>369</v>
      </c>
    </row>
    <row r="264" customFormat="false" ht="12.75" hidden="false" customHeight="false" outlineLevel="0" collapsed="false">
      <c r="A264" s="76"/>
      <c r="B264" s="67" t="s">
        <v>370</v>
      </c>
      <c r="C264" s="57" t="n">
        <f aca="false">+C49+C42</f>
        <v>0.5</v>
      </c>
      <c r="D264" s="0" t="s">
        <v>61</v>
      </c>
      <c r="F264" s="90"/>
    </row>
    <row r="265" customFormat="false" ht="12.75" hidden="false" customHeight="false" outlineLevel="0" collapsed="false">
      <c r="A265" s="76"/>
      <c r="B265" s="67" t="s">
        <v>229</v>
      </c>
      <c r="C265" s="57" t="n">
        <f aca="false">+C154</f>
        <v>1.32859581020747</v>
      </c>
      <c r="D265" s="0" t="s">
        <v>61</v>
      </c>
      <c r="F265" s="90"/>
    </row>
    <row r="266" customFormat="false" ht="12.75" hidden="false" customHeight="false" outlineLevel="0" collapsed="false">
      <c r="A266" s="67" t="s">
        <v>371</v>
      </c>
      <c r="B266" s="67" t="s">
        <v>372</v>
      </c>
      <c r="C266" s="57" t="n">
        <f aca="false">+C154-C264</f>
        <v>0.828595810207474</v>
      </c>
      <c r="D266" s="0" t="s">
        <v>61</v>
      </c>
    </row>
    <row r="267" customFormat="false" ht="13.5" hidden="false" customHeight="false" outlineLevel="0" collapsed="false">
      <c r="A267" s="67" t="s">
        <v>373</v>
      </c>
      <c r="B267" s="91" t="s">
        <v>374</v>
      </c>
      <c r="C267" s="36" t="n">
        <f aca="false">+C241</f>
        <v>57146.4293378787</v>
      </c>
      <c r="D267" s="0" t="s">
        <v>312</v>
      </c>
    </row>
    <row r="268" customFormat="false" ht="13.5" hidden="false" customHeight="false" outlineLevel="0" collapsed="false">
      <c r="A268" s="76"/>
      <c r="B268" s="91" t="s">
        <v>375</v>
      </c>
      <c r="C268" s="15" t="n">
        <f aca="false">+C267*C266*C79</f>
        <v>56821.5503012206</v>
      </c>
      <c r="D268" s="6" t="s">
        <v>129</v>
      </c>
    </row>
    <row r="269" customFormat="false" ht="13.5" hidden="false" customHeight="false" outlineLevel="0" collapsed="false">
      <c r="A269" s="76"/>
      <c r="B269" s="91" t="s">
        <v>376</v>
      </c>
      <c r="C269" s="15" t="n">
        <f aca="false">+C268*C266/2</f>
        <v>23541.0492545423</v>
      </c>
      <c r="D269" s="6" t="s">
        <v>133</v>
      </c>
    </row>
    <row r="270" customFormat="false" ht="15.75" hidden="false" customHeight="false" outlineLevel="0" collapsed="false">
      <c r="A270" s="67" t="s">
        <v>377</v>
      </c>
      <c r="B270" s="67" t="s">
        <v>378</v>
      </c>
      <c r="C270" s="36" t="n">
        <f aca="false">+C97*1.35</f>
        <v>90720</v>
      </c>
      <c r="D270" s="0" t="s">
        <v>129</v>
      </c>
      <c r="F270" s="36"/>
    </row>
    <row r="271" customFormat="false" ht="15.75" hidden="false" customHeight="false" outlineLevel="0" collapsed="false">
      <c r="A271" s="76"/>
      <c r="B271" s="67" t="s">
        <v>379</v>
      </c>
      <c r="C271" s="0" t="n">
        <f aca="false">+C48/2</f>
        <v>0.7</v>
      </c>
      <c r="D271" s="0" t="s">
        <v>61</v>
      </c>
    </row>
    <row r="272" customFormat="false" ht="15.75" hidden="false" customHeight="false" outlineLevel="0" collapsed="false">
      <c r="A272" s="76"/>
      <c r="B272" s="67" t="s">
        <v>380</v>
      </c>
      <c r="C272" s="36" t="n">
        <f aca="false">+C271*C270</f>
        <v>63504</v>
      </c>
      <c r="D272" s="0" t="s">
        <v>133</v>
      </c>
    </row>
    <row r="273" customFormat="false" ht="15.75" hidden="false" customHeight="false" outlineLevel="0" collapsed="false">
      <c r="A273" s="67" t="s">
        <v>381</v>
      </c>
      <c r="B273" s="67" t="s">
        <v>382</v>
      </c>
      <c r="C273" s="36" t="n">
        <f aca="false">+C100*1.35</f>
        <v>5598.73429145518</v>
      </c>
      <c r="D273" s="0" t="s">
        <v>129</v>
      </c>
    </row>
    <row r="274" customFormat="false" ht="15.75" hidden="false" customHeight="false" outlineLevel="0" collapsed="false">
      <c r="A274" s="76"/>
      <c r="B274" s="67" t="s">
        <v>383</v>
      </c>
      <c r="C274" s="57" t="n">
        <f aca="false">+C48*2/3</f>
        <v>0.933333333333333</v>
      </c>
      <c r="D274" s="0" t="s">
        <v>61</v>
      </c>
    </row>
    <row r="275" customFormat="false" ht="15.75" hidden="false" customHeight="false" outlineLevel="0" collapsed="false">
      <c r="A275" s="76"/>
      <c r="B275" s="67" t="s">
        <v>384</v>
      </c>
      <c r="C275" s="36" t="n">
        <f aca="false">+C274*C273</f>
        <v>5225.4853386915</v>
      </c>
      <c r="D275" s="0" t="s">
        <v>133</v>
      </c>
    </row>
    <row r="276" customFormat="false" ht="15.75" hidden="false" customHeight="false" outlineLevel="0" collapsed="false">
      <c r="A276" s="67" t="s">
        <v>385</v>
      </c>
      <c r="B276" s="67" t="s">
        <v>386</v>
      </c>
      <c r="C276" s="36" t="n">
        <f aca="false">+C82*1.5</f>
        <v>25200</v>
      </c>
      <c r="D276" s="0" t="s">
        <v>129</v>
      </c>
    </row>
    <row r="277" customFormat="false" ht="12.75" hidden="false" customHeight="false" outlineLevel="0" collapsed="false">
      <c r="A277" s="76"/>
      <c r="B277" s="67" t="s">
        <v>131</v>
      </c>
      <c r="C277" s="0" t="n">
        <f aca="false">+C48/2</f>
        <v>0.7</v>
      </c>
      <c r="D277" s="0" t="s">
        <v>61</v>
      </c>
    </row>
    <row r="278" customFormat="false" ht="15.75" hidden="false" customHeight="false" outlineLevel="0" collapsed="false">
      <c r="A278" s="76"/>
      <c r="B278" s="67" t="s">
        <v>387</v>
      </c>
      <c r="C278" s="36" t="n">
        <f aca="false">+C277*C276</f>
        <v>17640</v>
      </c>
      <c r="D278" s="0" t="s">
        <v>133</v>
      </c>
    </row>
    <row r="279" customFormat="false" ht="15.75" hidden="false" customHeight="false" outlineLevel="0" collapsed="false">
      <c r="A279" s="67" t="s">
        <v>388</v>
      </c>
      <c r="B279" s="67" t="s">
        <v>389</v>
      </c>
      <c r="C279" s="36" t="n">
        <f aca="false">+C105*1.35</f>
        <v>6082.37756446649</v>
      </c>
      <c r="D279" s="0" t="s">
        <v>129</v>
      </c>
    </row>
    <row r="280" customFormat="false" ht="15.75" hidden="false" customHeight="false" outlineLevel="0" collapsed="false">
      <c r="A280" s="76"/>
      <c r="B280" s="67" t="s">
        <v>390</v>
      </c>
      <c r="C280" s="57" t="n">
        <f aca="false">+C48</f>
        <v>1.4</v>
      </c>
      <c r="D280" s="0" t="s">
        <v>61</v>
      </c>
    </row>
    <row r="281" customFormat="false" ht="15.75" hidden="false" customHeight="false" outlineLevel="0" collapsed="false">
      <c r="A281" s="76"/>
      <c r="B281" s="67" t="s">
        <v>391</v>
      </c>
      <c r="C281" s="36" t="n">
        <f aca="false">+C280*C279</f>
        <v>8515.32859025308</v>
      </c>
      <c r="D281" s="0" t="s">
        <v>133</v>
      </c>
    </row>
    <row r="282" customFormat="false" ht="15.75" hidden="false" customHeight="false" outlineLevel="0" collapsed="false">
      <c r="A282" s="67" t="s">
        <v>392</v>
      </c>
      <c r="B282" s="67" t="s">
        <v>393</v>
      </c>
      <c r="C282" s="36" t="n">
        <f aca="false">+C103*1.5</f>
        <v>2653.54326634135</v>
      </c>
      <c r="D282" s="0" t="s">
        <v>129</v>
      </c>
    </row>
    <row r="283" customFormat="false" ht="15.75" hidden="false" customHeight="false" outlineLevel="0" collapsed="false">
      <c r="A283" s="76"/>
      <c r="B283" s="67" t="s">
        <v>394</v>
      </c>
      <c r="C283" s="36" t="n">
        <f aca="false">+C280*C282</f>
        <v>3714.96057287789</v>
      </c>
      <c r="D283" s="0" t="s">
        <v>133</v>
      </c>
    </row>
    <row r="284" customFormat="false" ht="15.75" hidden="false" customHeight="false" outlineLevel="0" collapsed="false">
      <c r="A284" s="67" t="s">
        <v>395</v>
      </c>
      <c r="B284" s="67" t="s">
        <v>396</v>
      </c>
      <c r="C284" s="36" t="n">
        <f aca="false">+C13*C48*C47*C79*10</f>
        <v>12096</v>
      </c>
      <c r="D284" s="0" t="s">
        <v>129</v>
      </c>
    </row>
    <row r="285" customFormat="false" ht="15.75" hidden="false" customHeight="false" outlineLevel="0" collapsed="false">
      <c r="A285" s="67" t="s">
        <v>397</v>
      </c>
      <c r="B285" s="67" t="s">
        <v>398</v>
      </c>
      <c r="C285" s="36" t="n">
        <f aca="false">+C284*1.35</f>
        <v>16329.6</v>
      </c>
      <c r="D285" s="0" t="s">
        <v>129</v>
      </c>
    </row>
    <row r="286" customFormat="false" ht="15.75" hidden="false" customHeight="false" outlineLevel="0" collapsed="false">
      <c r="A286" s="76"/>
      <c r="B286" s="67" t="s">
        <v>399</v>
      </c>
      <c r="C286" s="57" t="n">
        <f aca="false">+C48/2</f>
        <v>0.7</v>
      </c>
      <c r="D286" s="0" t="s">
        <v>61</v>
      </c>
    </row>
    <row r="287" customFormat="false" ht="15.75" hidden="false" customHeight="false" outlineLevel="0" collapsed="false">
      <c r="A287" s="76"/>
      <c r="B287" s="67" t="s">
        <v>400</v>
      </c>
      <c r="C287" s="36" t="n">
        <f aca="false">+C286*C285</f>
        <v>11430.72</v>
      </c>
      <c r="D287" s="0" t="s">
        <v>133</v>
      </c>
    </row>
    <row r="288" customFormat="false" ht="15.75" hidden="false" customHeight="false" outlineLevel="0" collapsed="false">
      <c r="A288" s="67" t="s">
        <v>401</v>
      </c>
      <c r="B288" s="67" t="s">
        <v>402</v>
      </c>
      <c r="C288" s="39" t="n">
        <f aca="false">+C270+C273+C279+C285+C276+C282-C268</f>
        <v>89762.7048210425</v>
      </c>
      <c r="D288" s="34" t="s">
        <v>129</v>
      </c>
    </row>
    <row r="289" customFormat="false" ht="15.75" hidden="false" customHeight="false" outlineLevel="0" collapsed="false">
      <c r="A289" s="67"/>
      <c r="B289" s="67" t="s">
        <v>403</v>
      </c>
      <c r="C289" s="39" t="n">
        <f aca="false">+C272+C275+C281+C287+C278+C283-C269</f>
        <v>86489.4452472802</v>
      </c>
      <c r="D289" s="34" t="s">
        <v>133</v>
      </c>
    </row>
    <row r="290" customFormat="false" ht="12.75" hidden="false" customHeight="false" outlineLevel="0" collapsed="false">
      <c r="A290" s="76" t="s">
        <v>351</v>
      </c>
      <c r="B290" s="67" t="s">
        <v>404</v>
      </c>
      <c r="C290" s="70" t="n">
        <v>30</v>
      </c>
      <c r="D290" s="9" t="s">
        <v>270</v>
      </c>
    </row>
    <row r="291" customFormat="false" ht="12.75" hidden="false" customHeight="false" outlineLevel="0" collapsed="false">
      <c r="A291" s="67"/>
      <c r="B291" s="67" t="s">
        <v>405</v>
      </c>
      <c r="C291" s="70" t="n">
        <v>10</v>
      </c>
      <c r="D291" s="9" t="s">
        <v>270</v>
      </c>
    </row>
    <row r="292" customFormat="false" ht="12.75" hidden="false" customHeight="false" outlineLevel="0" collapsed="false">
      <c r="A292" s="67"/>
      <c r="B292" s="67" t="s">
        <v>353</v>
      </c>
      <c r="C292" s="15" t="n">
        <f aca="false">PI()/4*C291^2</f>
        <v>78.5398163397448</v>
      </c>
      <c r="D292" s="6" t="s">
        <v>272</v>
      </c>
    </row>
    <row r="293" customFormat="false" ht="12.75" hidden="false" customHeight="false" outlineLevel="0" collapsed="false">
      <c r="A293" s="67" t="s">
        <v>354</v>
      </c>
      <c r="B293" s="67" t="s">
        <v>274</v>
      </c>
      <c r="C293" s="15" t="n">
        <f aca="false">+C47*1000-(C290+C291/2)</f>
        <v>265</v>
      </c>
      <c r="D293" s="6" t="s">
        <v>270</v>
      </c>
    </row>
    <row r="294" customFormat="false" ht="12.75" hidden="false" customHeight="false" outlineLevel="0" collapsed="false">
      <c r="A294" s="67"/>
      <c r="B294" s="67" t="s">
        <v>275</v>
      </c>
      <c r="C294" s="39" t="n">
        <f aca="false">+C247</f>
        <v>159.6</v>
      </c>
      <c r="D294" s="34" t="s">
        <v>272</v>
      </c>
    </row>
    <row r="295" customFormat="false" ht="12.75" hidden="false" customHeight="false" outlineLevel="0" collapsed="false">
      <c r="A295" s="67" t="s">
        <v>406</v>
      </c>
      <c r="B295" s="67" t="s">
        <v>279</v>
      </c>
      <c r="C295" s="15" t="n">
        <f aca="false">0.9*C293</f>
        <v>238.5</v>
      </c>
      <c r="D295" s="6" t="s">
        <v>270</v>
      </c>
    </row>
    <row r="296" customFormat="false" ht="15.75" hidden="false" customHeight="false" outlineLevel="0" collapsed="false">
      <c r="A296" s="67"/>
      <c r="B296" s="67" t="s">
        <v>407</v>
      </c>
      <c r="C296" s="15" t="n">
        <f aca="false">+C297*C21*C295*0.001</f>
        <v>87104.347826087</v>
      </c>
      <c r="D296" s="6" t="s">
        <v>133</v>
      </c>
    </row>
    <row r="297" customFormat="false" ht="15.75" hidden="false" customHeight="false" outlineLevel="0" collapsed="false">
      <c r="A297" s="67"/>
      <c r="B297" s="67" t="s">
        <v>408</v>
      </c>
      <c r="C297" s="70" t="n">
        <v>840</v>
      </c>
      <c r="D297" s="9" t="s">
        <v>272</v>
      </c>
    </row>
    <row r="298" customFormat="false" ht="12.75" hidden="false" customHeight="false" outlineLevel="0" collapsed="false">
      <c r="A298" s="67"/>
      <c r="B298" s="71" t="s">
        <v>209</v>
      </c>
      <c r="C298" s="71" t="str">
        <f aca="false">+IF(C296&gt;=C289,IF(C297&gt;=C294,"OK","Augmenter As"),"Augmenter As")</f>
        <v>OK</v>
      </c>
      <c r="D298" s="6"/>
    </row>
    <row r="299" customFormat="false" ht="12.75" hidden="false" customHeight="false" outlineLevel="0" collapsed="false">
      <c r="A299" s="67" t="s">
        <v>356</v>
      </c>
      <c r="B299" s="67" t="s">
        <v>288</v>
      </c>
      <c r="C299" s="72" t="n">
        <f aca="false">+ROUNDUP(C297/C292,0)</f>
        <v>11</v>
      </c>
      <c r="D299" s="73" t="s">
        <v>289</v>
      </c>
      <c r="E299" s="39" t="n">
        <f aca="false">+C291</f>
        <v>10</v>
      </c>
    </row>
    <row r="300" customFormat="false" ht="12.75" hidden="false" customHeight="false" outlineLevel="0" collapsed="false">
      <c r="A300" s="67" t="s">
        <v>409</v>
      </c>
      <c r="B300" s="67" t="s">
        <v>410</v>
      </c>
      <c r="C300" s="72" t="n">
        <f aca="false">+C292*C299</f>
        <v>863.937979737193</v>
      </c>
      <c r="D300" s="73" t="s">
        <v>272</v>
      </c>
      <c r="E300" s="39"/>
    </row>
    <row r="301" customFormat="false" ht="12.75" hidden="false" customHeight="false" outlineLevel="0" collapsed="false">
      <c r="A301" s="76" t="s">
        <v>411</v>
      </c>
      <c r="B301" s="67" t="s">
        <v>361</v>
      </c>
      <c r="C301" s="57" t="n">
        <f aca="false">MIN(2,1+(200/C293)^0.5)</f>
        <v>1.86874448552614</v>
      </c>
    </row>
    <row r="302" customFormat="false" ht="15.75" hidden="false" customHeight="false" outlineLevel="0" collapsed="false">
      <c r="A302" s="67"/>
      <c r="B302" s="67" t="s">
        <v>362</v>
      </c>
      <c r="C302" s="57" t="n">
        <f aca="false">0.18/C15</f>
        <v>0.12</v>
      </c>
    </row>
    <row r="303" customFormat="false" ht="15.75" hidden="false" customHeight="false" outlineLevel="0" collapsed="false">
      <c r="A303" s="67"/>
      <c r="B303" s="89" t="s">
        <v>363</v>
      </c>
      <c r="C303" s="90" t="n">
        <f aca="false">+MIN(0.02,C297/(C79*1000*C293))</f>
        <v>0.00264150943396226</v>
      </c>
    </row>
    <row r="304" customFormat="false" ht="12.75" hidden="false" customHeight="false" outlineLevel="0" collapsed="false">
      <c r="A304" s="67"/>
      <c r="B304" s="67" t="s">
        <v>364</v>
      </c>
      <c r="C304" s="57" t="n">
        <f aca="false">C302*C301*(100*C303*C14)^0.3</f>
        <v>0.395065242569903</v>
      </c>
      <c r="D304" s="0" t="s">
        <v>26</v>
      </c>
    </row>
    <row r="305" customFormat="false" ht="12.75" hidden="false" customHeight="false" outlineLevel="0" collapsed="false">
      <c r="A305" s="67"/>
      <c r="B305" s="67" t="s">
        <v>365</v>
      </c>
      <c r="C305" s="57" t="n">
        <f aca="false">0.053/C15*C301^(3/2)*C14^0.5</f>
        <v>0.451314722521807</v>
      </c>
      <c r="D305" s="0" t="s">
        <v>7</v>
      </c>
    </row>
    <row r="306" customFormat="false" ht="15.75" hidden="false" customHeight="false" outlineLevel="0" collapsed="false">
      <c r="A306" s="67"/>
      <c r="B306" s="67" t="s">
        <v>412</v>
      </c>
      <c r="C306" s="57" t="n">
        <f aca="false">+MAX(C304,C305)</f>
        <v>0.451314722521807</v>
      </c>
      <c r="D306" s="0" t="s">
        <v>7</v>
      </c>
    </row>
    <row r="307" customFormat="false" ht="15.75" hidden="false" customHeight="false" outlineLevel="0" collapsed="false">
      <c r="A307" s="67"/>
      <c r="B307" s="67" t="s">
        <v>413</v>
      </c>
      <c r="C307" s="39" t="n">
        <f aca="false">+C306*C79*1000*C293</f>
        <v>143518.081761935</v>
      </c>
      <c r="D307" s="34" t="s">
        <v>129</v>
      </c>
    </row>
    <row r="308" customFormat="false" ht="12.75" hidden="false" customHeight="false" outlineLevel="0" collapsed="false">
      <c r="A308" s="67"/>
      <c r="B308" s="71" t="s">
        <v>209</v>
      </c>
      <c r="C308" s="71" t="str">
        <f aca="false">+IF(C307&gt;=C300,"OK","Augmenter la section de béton")</f>
        <v>OK</v>
      </c>
    </row>
  </sheetData>
  <mergeCells count="2">
    <mergeCell ref="B56:C56"/>
    <mergeCell ref="B62:C62"/>
  </mergeCells>
  <printOptions headings="true" gridLines="true" gridLinesSet="true" horizontalCentered="false" verticalCentered="false"/>
  <pageMargins left="0.7875" right="0.472222222222222" top="0.669444444444445" bottom="0.66944444444444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rowBreaks count="3" manualBreakCount="3">
    <brk id="76" man="true" max="16383" min="0"/>
    <brk id="134" man="true" max="16383" min="0"/>
    <brk id="175" man="true" max="16383" min="0"/>
  </rowBreaks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0" t="s">
        <v>414</v>
      </c>
    </row>
    <row r="2" customFormat="false" ht="12.75" hidden="false" customHeight="false" outlineLevel="0" collapsed="false">
      <c r="A2" s="0" t="s">
        <v>415</v>
      </c>
    </row>
    <row r="3" customFormat="false" ht="12.75" hidden="false" customHeight="false" outlineLevel="0" collapsed="false">
      <c r="B3" s="0" t="s">
        <v>416</v>
      </c>
      <c r="C3" s="0" t="n">
        <v>1</v>
      </c>
    </row>
    <row r="4" customFormat="false" ht="12.75" hidden="false" customHeight="false" outlineLevel="0" collapsed="false">
      <c r="B4" s="0" t="s">
        <v>417</v>
      </c>
      <c r="C4" s="0" t="n">
        <v>3</v>
      </c>
      <c r="D4" s="0" t="s">
        <v>61</v>
      </c>
    </row>
    <row r="6" customFormat="false" ht="12.75" hidden="false" customHeight="false" outlineLevel="0" collapsed="false">
      <c r="A6" s="48"/>
      <c r="C6" s="0" t="s">
        <v>418</v>
      </c>
      <c r="D6" s="0" t="s">
        <v>419</v>
      </c>
      <c r="E6" s="0" t="s">
        <v>420</v>
      </c>
    </row>
    <row r="7" customFormat="false" ht="12.75" hidden="false" customHeight="false" outlineLevel="0" collapsed="false">
      <c r="A7" s="48" t="s">
        <v>421</v>
      </c>
      <c r="B7" s="0" t="s">
        <v>422</v>
      </c>
      <c r="C7" s="83" t="n">
        <v>0.071</v>
      </c>
      <c r="D7" s="0" t="n">
        <f aca="false">0.0966*0.1803</f>
        <v>0.01741698</v>
      </c>
      <c r="F7" s="0" t="s">
        <v>423</v>
      </c>
    </row>
    <row r="8" customFormat="false" ht="12.75" hidden="false" customHeight="false" outlineLevel="0" collapsed="false">
      <c r="A8" s="48" t="s">
        <v>424</v>
      </c>
      <c r="B8" s="0" t="s">
        <v>425</v>
      </c>
      <c r="C8" s="0" t="n">
        <f aca="false">+C7/C3</f>
        <v>0.071</v>
      </c>
      <c r="D8" s="0" t="n">
        <v>0.0966</v>
      </c>
      <c r="E8" s="0" t="n">
        <v>0.125</v>
      </c>
    </row>
    <row r="9" customFormat="false" ht="12.75" hidden="false" customHeight="false" outlineLevel="0" collapsed="false">
      <c r="A9" s="48"/>
    </row>
    <row r="10" customFormat="false" ht="12.75" hidden="false" customHeight="false" outlineLevel="0" collapsed="false">
      <c r="A10" s="48" t="s">
        <v>426</v>
      </c>
      <c r="B10" s="0" t="s">
        <v>422</v>
      </c>
      <c r="C10" s="6" t="n">
        <v>0.042</v>
      </c>
      <c r="D10" s="0" t="n">
        <v>0.0368</v>
      </c>
      <c r="E10" s="0" t="n">
        <v>0.125</v>
      </c>
    </row>
    <row r="11" customFormat="false" ht="12.75" hidden="false" customHeight="false" outlineLevel="0" collapsed="false">
      <c r="A11" s="48"/>
      <c r="B11" s="0" t="s">
        <v>425</v>
      </c>
      <c r="C11" s="0" t="n">
        <f aca="false">+C10/$C$3</f>
        <v>0.042</v>
      </c>
      <c r="D11" s="0" t="n">
        <f aca="false">+D10</f>
        <v>0.0368</v>
      </c>
      <c r="E11" s="0" t="n">
        <v>0.125</v>
      </c>
    </row>
    <row r="13" customFormat="false" ht="12.75" hidden="false" customHeight="false" outlineLevel="0" collapsed="false">
      <c r="A13" s="0" t="s">
        <v>427</v>
      </c>
      <c r="B13" s="0" t="s">
        <v>422</v>
      </c>
      <c r="C13" s="83" t="n">
        <v>0.008</v>
      </c>
      <c r="D13" s="0" t="n">
        <v>0.12</v>
      </c>
      <c r="E13" s="0" t="n">
        <v>0.125</v>
      </c>
      <c r="F13" s="0" t="s">
        <v>428</v>
      </c>
    </row>
    <row r="14" customFormat="false" ht="12.75" hidden="false" customHeight="false" outlineLevel="0" collapsed="false">
      <c r="B14" s="0" t="s">
        <v>425</v>
      </c>
      <c r="C14" s="0" t="n">
        <f aca="false">+C13/$C$3</f>
        <v>0.008</v>
      </c>
      <c r="D14" s="0" t="n">
        <f aca="false">+D13*0.0906</f>
        <v>0.010872</v>
      </c>
    </row>
    <row r="16" customFormat="false" ht="12.75" hidden="false" customHeight="false" outlineLevel="0" collapsed="false">
      <c r="A16" s="0" t="s">
        <v>429</v>
      </c>
    </row>
    <row r="18" customFormat="false" ht="12.75" hidden="false" customHeight="false" outlineLevel="0" collapsed="false">
      <c r="A18" s="92" t="s">
        <v>4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7:09:17Z</dcterms:created>
  <dc:creator> </dc:creator>
  <dc:description/>
  <dc:language>en-US</dc:language>
  <cp:lastModifiedBy>Marcel Hurez</cp:lastModifiedBy>
  <cp:lastPrinted>2009-04-07T03:13:49Z</cp:lastPrinted>
  <dcterms:modified xsi:type="dcterms:W3CDTF">2014-10-06T07:54:16Z</dcterms:modified>
  <cp:revision>0</cp:revision>
  <dc:subject/>
  <dc:title/>
</cp:coreProperties>
</file>