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 9.1 - Vent" sheetId="1" state="visible" r:id="rId2"/>
    <sheet name="Ce(z)" sheetId="2" state="visible" r:id="rId3"/>
    <sheet name="g-Ce(z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87">
  <si>
    <t xml:space="preserve">9.1 Vérification d'un mur chargé au vent</t>
  </si>
  <si>
    <t xml:space="preserve">Ed_max</t>
  </si>
  <si>
    <t xml:space="preserve">Ed_min</t>
  </si>
  <si>
    <t xml:space="preserve">Mur, hauteur 2,5 m, épaisseur 0,2 m :</t>
  </si>
  <si>
    <t xml:space="preserve">h mur</t>
  </si>
  <si>
    <t xml:space="preserve">m</t>
  </si>
  <si>
    <t xml:space="preserve">l</t>
  </si>
  <si>
    <t xml:space="preserve">h/l</t>
  </si>
  <si>
    <r>
      <rPr>
        <sz val="12"/>
        <rFont val="Times New Roman"/>
        <family val="1"/>
      </rPr>
      <t xml:space="preserve">définition de </t>
    </r>
    <r>
      <rPr>
        <sz val="12"/>
        <rFont val="Symbol"/>
        <family val="1"/>
        <charset val="2"/>
      </rPr>
      <t xml:space="preserve">r </t>
    </r>
    <r>
      <rPr>
        <sz val="12"/>
        <rFont val="Calibri"/>
        <family val="2"/>
      </rPr>
      <t xml:space="preserve">(voir chap 4, fig 13 et 14)</t>
    </r>
  </si>
  <si>
    <r>
      <rPr>
        <sz val="12"/>
        <rFont val="Symbol"/>
        <family val="1"/>
        <charset val="2"/>
      </rPr>
      <t xml:space="preserve">r_</t>
    </r>
    <r>
      <rPr>
        <sz val="12"/>
        <rFont val="Calibri"/>
        <family val="2"/>
      </rPr>
      <t xml:space="preserve">figure</t>
    </r>
  </si>
  <si>
    <r>
      <rPr>
        <sz val="12"/>
        <rFont val="Times New Roman"/>
        <family val="1"/>
      </rPr>
      <t xml:space="preserve">Vérification pour </t>
    </r>
    <r>
      <rPr>
        <sz val="12"/>
        <rFont val="Symbol"/>
        <family val="1"/>
        <charset val="2"/>
      </rPr>
      <t xml:space="preserve">r</t>
    </r>
    <r>
      <rPr>
        <sz val="12"/>
        <rFont val="Times New Roman"/>
        <family val="1"/>
      </rPr>
      <t xml:space="preserve">2 = 0,75</t>
    </r>
  </si>
  <si>
    <t xml:space="preserve">r</t>
  </si>
  <si>
    <t xml:space="preserve">hef</t>
  </si>
  <si>
    <t xml:space="preserve">t mur</t>
  </si>
  <si>
    <r>
      <rPr>
        <sz val="12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  </t>
    </r>
    <r>
      <rPr>
        <sz val="12"/>
        <rFont val="Times New Roman"/>
        <family val="1"/>
      </rPr>
      <t xml:space="preserve">poids propre  g</t>
    </r>
    <r>
      <rPr>
        <vertAlign val="subscript"/>
        <sz val="12"/>
        <rFont val="Times New Roman"/>
        <family val="1"/>
      </rPr>
      <t xml:space="preserve">k,M</t>
    </r>
  </si>
  <si>
    <t xml:space="preserve">gk,M</t>
  </si>
  <si>
    <t xml:space="preserve">t/m3</t>
  </si>
  <si>
    <t xml:space="preserve">kN/m2</t>
  </si>
  <si>
    <t xml:space="preserve">-    résistance moyenne normalisée</t>
  </si>
  <si>
    <t xml:space="preserve">fb</t>
  </si>
  <si>
    <t xml:space="preserve">-    résistance caractéristique fk</t>
  </si>
  <si>
    <t xml:space="preserve">fk</t>
  </si>
  <si>
    <t xml:space="preserve">MPa (ou N/m2)</t>
  </si>
  <si>
    <t xml:space="preserve">-   Coefficient partiel</t>
  </si>
  <si>
    <r>
      <rPr>
        <sz val="12"/>
        <rFont val="Symbol"/>
        <family val="1"/>
        <charset val="2"/>
      </rPr>
      <t xml:space="preserve">g</t>
    </r>
    <r>
      <rPr>
        <vertAlign val="subscript"/>
        <sz val="12"/>
        <rFont val="Times New Roman"/>
        <family val="1"/>
      </rPr>
      <t xml:space="preserve">M</t>
    </r>
  </si>
  <si>
    <t xml:space="preserve">-    résistance de calcul fd</t>
  </si>
  <si>
    <t xml:space="preserve">fd</t>
  </si>
  <si>
    <t xml:space="preserve">fxk1</t>
  </si>
  <si>
    <t xml:space="preserve">Mpa</t>
  </si>
  <si>
    <t xml:space="preserve">fxd1</t>
  </si>
  <si>
    <t xml:space="preserve">Planelle de rive largeur ,05 m</t>
  </si>
  <si>
    <t xml:space="preserve">a,pl</t>
  </si>
  <si>
    <t xml:space="preserve">Excentricité de la charge du mur supérieur (fig. 5a, chap. 5)</t>
  </si>
  <si>
    <t xml:space="preserve">e,h</t>
  </si>
  <si>
    <t xml:space="preserve">Plancher béton, portée 5 m, épaisseur 0,2 m :</t>
  </si>
  <si>
    <t xml:space="preserve">L,P</t>
  </si>
  <si>
    <r>
      <rPr>
        <sz val="12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  </t>
    </r>
    <r>
      <rPr>
        <sz val="12"/>
        <rFont val="Times New Roman"/>
        <family val="1"/>
      </rPr>
      <t xml:space="preserve">poids propre g</t>
    </r>
    <r>
      <rPr>
        <vertAlign val="subscript"/>
        <sz val="12"/>
        <rFont val="Times New Roman"/>
        <family val="1"/>
      </rPr>
      <t xml:space="preserve">k,f </t>
    </r>
    <r>
      <rPr>
        <sz val="12"/>
        <rFont val="Times New Roman"/>
        <family val="1"/>
      </rPr>
      <t xml:space="preserve">= 1,8 kN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 ;</t>
    </r>
  </si>
  <si>
    <t xml:space="preserve">gk,f</t>
  </si>
  <si>
    <r>
      <rPr>
        <sz val="12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  </t>
    </r>
    <r>
      <rPr>
        <sz val="12"/>
        <rFont val="Times New Roman"/>
        <family val="1"/>
      </rPr>
      <t xml:space="preserve">charge d’exploitation : qk,v = 1,5 kN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.</t>
    </r>
  </si>
  <si>
    <t xml:space="preserve">qk,v</t>
  </si>
  <si>
    <t xml:space="preserve">Action du vent</t>
  </si>
  <si>
    <t xml:space="preserve">zone</t>
  </si>
  <si>
    <t xml:space="preserve">II</t>
  </si>
  <si>
    <t xml:space="preserve">vb</t>
  </si>
  <si>
    <t xml:space="preserve">m/s</t>
  </si>
  <si>
    <t xml:space="preserve">qb</t>
  </si>
  <si>
    <t xml:space="preserve">N/m2</t>
  </si>
  <si>
    <t xml:space="preserve">z</t>
  </si>
  <si>
    <t xml:space="preserve">ce(z)</t>
  </si>
  <si>
    <t xml:space="preserve">qp</t>
  </si>
  <si>
    <t xml:space="preserve">Coefficient de pression externe cpe</t>
  </si>
  <si>
    <t xml:space="preserve">cpe</t>
  </si>
  <si>
    <t xml:space="preserve">Perméabilité des ouvertures</t>
  </si>
  <si>
    <t xml:space="preserve">Coefficient de pression interne cpi</t>
  </si>
  <si>
    <t xml:space="preserve">cpi</t>
  </si>
  <si>
    <t xml:space="preserve">Pression dynamique w</t>
  </si>
  <si>
    <t xml:space="preserve">w</t>
  </si>
  <si>
    <t xml:space="preserve">W</t>
  </si>
  <si>
    <t xml:space="preserve">Coefficients partiels</t>
  </si>
  <si>
    <r>
      <rPr>
        <sz val="12"/>
        <rFont val="Symbol"/>
        <family val="1"/>
        <charset val="2"/>
      </rPr>
      <t xml:space="preserve">g</t>
    </r>
    <r>
      <rPr>
        <sz val="12"/>
        <rFont val="Times New Roman"/>
        <family val="1"/>
      </rPr>
      <t xml:space="preserve">g</t>
    </r>
  </si>
  <si>
    <r>
      <rPr>
        <sz val="12"/>
        <rFont val="Symbol"/>
        <family val="1"/>
        <charset val="2"/>
      </rPr>
      <t xml:space="preserve">g</t>
    </r>
    <r>
      <rPr>
        <sz val="12"/>
        <rFont val="Times New Roman"/>
        <family val="1"/>
      </rPr>
      <t xml:space="preserve">q</t>
    </r>
  </si>
  <si>
    <r>
      <rPr>
        <sz val="12"/>
        <rFont val="Symbol"/>
        <family val="1"/>
        <charset val="2"/>
      </rPr>
      <t xml:space="preserve">g</t>
    </r>
    <r>
      <rPr>
        <sz val="12"/>
        <rFont val="Times New Roman"/>
        <family val="1"/>
      </rPr>
      <t xml:space="preserve">qw</t>
    </r>
  </si>
  <si>
    <r>
      <rPr>
        <sz val="12"/>
        <rFont val="Symbol"/>
        <family val="1"/>
        <charset val="2"/>
      </rPr>
      <t xml:space="preserve">y</t>
    </r>
    <r>
      <rPr>
        <vertAlign val="subscript"/>
        <sz val="12"/>
        <rFont val="Tahoma"/>
        <family val="2"/>
      </rPr>
      <t xml:space="preserve">0w</t>
    </r>
  </si>
  <si>
    <t xml:space="preserve">Charge pondérée due au vent</t>
  </si>
  <si>
    <r>
      <rPr>
        <sz val="12"/>
        <rFont val="Times New Roman"/>
        <family val="1"/>
      </rPr>
      <t xml:space="preserve">W</t>
    </r>
    <r>
      <rPr>
        <vertAlign val="subscript"/>
        <sz val="12"/>
        <rFont val="Times New Roman"/>
        <family val="1"/>
      </rPr>
      <t xml:space="preserve">ed,u</t>
    </r>
  </si>
  <si>
    <t xml:space="preserve">Charge pondérée pour un mur</t>
  </si>
  <si>
    <t xml:space="preserve">Nedu,m</t>
  </si>
  <si>
    <t xml:space="preserve">kN</t>
  </si>
  <si>
    <t xml:space="preserve">Charge pondérée pour un plancher</t>
  </si>
  <si>
    <t xml:space="preserve">Nedu,f</t>
  </si>
  <si>
    <t xml:space="preserve">Chargement supérieur Nedu,h</t>
  </si>
  <si>
    <t xml:space="preserve">Nombre de murs</t>
  </si>
  <si>
    <t xml:space="preserve">N_m_sup</t>
  </si>
  <si>
    <t xml:space="preserve">Nombre de planchers</t>
  </si>
  <si>
    <t xml:space="preserve">N_p_sup</t>
  </si>
  <si>
    <r>
      <rPr>
        <sz val="12"/>
        <rFont val="Times New Roman"/>
        <family val="1"/>
      </rPr>
      <t xml:space="preserve">Charge sur la partie supérieure : N</t>
    </r>
    <r>
      <rPr>
        <vertAlign val="subscript"/>
        <sz val="12"/>
        <rFont val="Times New Roman"/>
        <family val="1"/>
      </rPr>
      <t xml:space="preserve">edu,h</t>
    </r>
  </si>
  <si>
    <t xml:space="preserve">Nedu,h</t>
  </si>
  <si>
    <t xml:space="preserve">1ère vérification : résistance en tête de mur</t>
  </si>
  <si>
    <t xml:space="preserve">Charge due au plancher </t>
  </si>
  <si>
    <t xml:space="preserve">Ned,f</t>
  </si>
  <si>
    <t xml:space="preserve">Nid en partie supérieure (Nid,h)</t>
  </si>
  <si>
    <t xml:space="preserve">Nid,h</t>
  </si>
  <si>
    <t xml:space="preserve">Moment Mid,h en partie supérieure </t>
  </si>
  <si>
    <t xml:space="preserve">Mid,h</t>
  </si>
  <si>
    <t xml:space="preserve">kN.m</t>
  </si>
  <si>
    <t xml:space="preserve">Mid,h/Nid,h</t>
  </si>
  <si>
    <r>
      <rPr>
        <sz val="12"/>
        <rFont val="Times New Roman"/>
        <family val="1"/>
      </rPr>
      <t xml:space="preserve">excentricité limite pour </t>
    </r>
    <r>
      <rPr>
        <sz val="12"/>
        <rFont val="Symbol"/>
        <family val="1"/>
        <charset val="2"/>
      </rPr>
      <t xml:space="preserve">r</t>
    </r>
    <r>
      <rPr>
        <sz val="12"/>
        <rFont val="Times New Roman"/>
        <family val="1"/>
      </rPr>
      <t xml:space="preserve">2 = 0,75</t>
    </r>
  </si>
  <si>
    <t xml:space="preserve">0,25 t</t>
  </si>
  <si>
    <r>
      <rPr>
        <sz val="12"/>
        <rFont val="Times New Roman"/>
        <family val="1"/>
      </rPr>
      <t xml:space="preserve">Vérif </t>
    </r>
    <r>
      <rPr>
        <sz val="12"/>
        <rFont val="Symbol"/>
        <family val="1"/>
        <charset val="2"/>
      </rPr>
      <t xml:space="preserve">r</t>
    </r>
    <r>
      <rPr>
        <sz val="12"/>
        <rFont val="Times New Roman"/>
        <family val="1"/>
      </rPr>
      <t xml:space="preserve">2 : 0,75 ou 1</t>
    </r>
  </si>
  <si>
    <t xml:space="preserve">hef/t</t>
  </si>
  <si>
    <t xml:space="preserve">e_init</t>
  </si>
  <si>
    <t xml:space="preserve">Excentricité max en partie supérieure</t>
  </si>
  <si>
    <t xml:space="preserve">ei,h</t>
  </si>
  <si>
    <r>
      <rPr>
        <sz val="12"/>
        <rFont val="Symbol"/>
        <family val="1"/>
        <charset val="2"/>
      </rPr>
      <t xml:space="preserve">f</t>
    </r>
    <r>
      <rPr>
        <vertAlign val="subscript"/>
        <sz val="12"/>
        <rFont val="Tahoma"/>
        <family val="2"/>
      </rPr>
      <t xml:space="preserve">i,h</t>
    </r>
  </si>
  <si>
    <t xml:space="preserve">Résistance en partie supérieure Nrd,h</t>
  </si>
  <si>
    <t xml:space="preserve">Nrd,h</t>
  </si>
  <si>
    <t xml:space="preserve">Vérification Nid,h &lt; Nrd,h</t>
  </si>
  <si>
    <t xml:space="preserve">vérif</t>
  </si>
  <si>
    <t xml:space="preserve">2ème vérification : résistance en pied de mur</t>
  </si>
  <si>
    <t xml:space="preserve">Nid,b = Nid,h+Ned,mur</t>
  </si>
  <si>
    <t xml:space="preserve">Nid,b</t>
  </si>
  <si>
    <t xml:space="preserve">Mid,b</t>
  </si>
  <si>
    <t xml:space="preserve">Excentricité de la charge Nid,b</t>
  </si>
  <si>
    <t xml:space="preserve">Mid,b/Nid,b</t>
  </si>
  <si>
    <t xml:space="preserve">Excentricité max en partie inférieure</t>
  </si>
  <si>
    <t xml:space="preserve">ei,b</t>
  </si>
  <si>
    <r>
      <rPr>
        <sz val="12"/>
        <rFont val="Tahoma"/>
        <family val="2"/>
      </rPr>
      <t xml:space="preserve">Coefficient d'affaiblissement </t>
    </r>
    <r>
      <rPr>
        <sz val="12"/>
        <rFont val="Symbol"/>
        <family val="1"/>
        <charset val="2"/>
      </rPr>
      <t xml:space="preserve">f</t>
    </r>
    <r>
      <rPr>
        <vertAlign val="subscript"/>
        <sz val="12"/>
        <rFont val="Tahoma"/>
        <family val="2"/>
      </rPr>
      <t xml:space="preserve">i,b</t>
    </r>
  </si>
  <si>
    <r>
      <rPr>
        <sz val="12"/>
        <rFont val="Symbol"/>
        <family val="1"/>
        <charset val="2"/>
      </rPr>
      <t xml:space="preserve">f</t>
    </r>
    <r>
      <rPr>
        <vertAlign val="subscript"/>
        <sz val="12"/>
        <rFont val="Tahoma"/>
        <family val="2"/>
      </rPr>
      <t xml:space="preserve">i,b</t>
    </r>
  </si>
  <si>
    <t xml:space="preserve">Résistance en pied Nrd,b</t>
  </si>
  <si>
    <t xml:space="preserve">Nrd,b</t>
  </si>
  <si>
    <t xml:space="preserve">Vérification Ned &lt; Nrd</t>
  </si>
  <si>
    <t xml:space="preserve">3ème vérification : résistance en partie médiane</t>
  </si>
  <si>
    <t xml:space="preserve">Evaluation</t>
  </si>
  <si>
    <t xml:space="preserve">0,1 fd</t>
  </si>
  <si>
    <t xml:space="preserve">Nmd</t>
  </si>
  <si>
    <t xml:space="preserve">Mmd</t>
  </si>
  <si>
    <t xml:space="preserve">Med,h (Vent)</t>
  </si>
  <si>
    <t xml:space="preserve">Mmd/Nmd</t>
  </si>
  <si>
    <t xml:space="preserve">Moment dû au chargement de vent</t>
  </si>
  <si>
    <t xml:space="preserve">Med,h</t>
  </si>
  <si>
    <t xml:space="preserve">Excentricité ehm due au chargement horizontal</t>
  </si>
  <si>
    <t xml:space="preserve">ehm</t>
  </si>
  <si>
    <t xml:space="preserve">Calcul de em</t>
  </si>
  <si>
    <t xml:space="preserve">em</t>
  </si>
  <si>
    <t xml:space="preserve">Excentricité ek due au fluage</t>
  </si>
  <si>
    <r>
      <rPr>
        <sz val="11"/>
        <rFont val="Symbol"/>
        <family val="1"/>
        <charset val="2"/>
      </rPr>
      <t xml:space="preserve">f</t>
    </r>
    <r>
      <rPr>
        <vertAlign val="subscript"/>
        <sz val="11"/>
        <rFont val="Tahoma"/>
        <family val="2"/>
      </rPr>
      <t xml:space="preserve">,inf</t>
    </r>
  </si>
  <si>
    <t xml:space="preserve">ek</t>
  </si>
  <si>
    <t xml:space="preserve">Excentricité emk</t>
  </si>
  <si>
    <t xml:space="preserve">emk</t>
  </si>
  <si>
    <t xml:space="preserve">emk/t</t>
  </si>
  <si>
    <r>
      <rPr>
        <sz val="11"/>
        <rFont val="Tahoma"/>
        <family val="2"/>
      </rPr>
      <t xml:space="preserve">Coefficient d'affaiblissement </t>
    </r>
    <r>
      <rPr>
        <sz val="11"/>
        <rFont val="Symbol"/>
        <family val="1"/>
        <charset val="2"/>
      </rPr>
      <t xml:space="preserve">f</t>
    </r>
    <r>
      <rPr>
        <vertAlign val="subscript"/>
        <sz val="11"/>
        <rFont val="Tahoma"/>
        <family val="2"/>
      </rPr>
      <t xml:space="preserve">i,m</t>
    </r>
  </si>
  <si>
    <t xml:space="preserve">A</t>
  </si>
  <si>
    <t xml:space="preserve">u</t>
  </si>
  <si>
    <r>
      <rPr>
        <sz val="11"/>
        <rFont val="Symbol"/>
        <family val="1"/>
        <charset val="2"/>
      </rPr>
      <t xml:space="preserve">f</t>
    </r>
    <r>
      <rPr>
        <vertAlign val="subscript"/>
        <sz val="11"/>
        <rFont val="Tahoma"/>
        <family val="2"/>
      </rPr>
      <t xml:space="preserve">i,m</t>
    </r>
  </si>
  <si>
    <t xml:space="preserve">Résistance en partie médiane Nrd,b</t>
  </si>
  <si>
    <t xml:space="preserve">Nrd</t>
  </si>
  <si>
    <t xml:space="preserve">MN</t>
  </si>
  <si>
    <t xml:space="preserve">Vérification Nmd &lt; Nrd</t>
  </si>
  <si>
    <t xml:space="preserve">Vérification des contraintes</t>
  </si>
  <si>
    <t xml:space="preserve">contrainte de compression due à Nmd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2"/>
      </rPr>
      <t xml:space="preserve">(Nmd)</t>
    </r>
  </si>
  <si>
    <t xml:space="preserve">MPa</t>
  </si>
  <si>
    <t xml:space="preserve">Module d'inertie I/v</t>
  </si>
  <si>
    <t xml:space="preserve">I/v</t>
  </si>
  <si>
    <t xml:space="preserve">m3</t>
  </si>
  <si>
    <t xml:space="preserve">contrainte de flexion due à Mmd</t>
  </si>
  <si>
    <r>
      <rPr>
        <sz val="12"/>
        <rFont val="Symbol"/>
        <family val="1"/>
        <charset val="2"/>
      </rPr>
      <t xml:space="preserve">s(M</t>
    </r>
    <r>
      <rPr>
        <sz val="12"/>
        <rFont val="Calibri"/>
        <family val="2"/>
      </rPr>
      <t xml:space="preserve">md</t>
    </r>
    <r>
      <rPr>
        <sz val="12"/>
        <rFont val="Symbol"/>
        <family val="1"/>
        <charset val="2"/>
      </rPr>
      <t xml:space="preserve">)</t>
    </r>
  </si>
  <si>
    <t xml:space="preserve">contraintes totales</t>
  </si>
  <si>
    <r>
      <rPr>
        <sz val="12"/>
        <rFont val="Symbol"/>
        <family val="1"/>
        <charset val="2"/>
      </rPr>
      <t xml:space="preserve">s(N</t>
    </r>
    <r>
      <rPr>
        <sz val="12"/>
        <rFont val="Calibri"/>
        <family val="2"/>
      </rPr>
      <t xml:space="preserve">md</t>
    </r>
    <r>
      <rPr>
        <sz val="12"/>
        <rFont val="Symbol"/>
        <family val="1"/>
        <charset val="2"/>
      </rPr>
      <t xml:space="preserve">+M</t>
    </r>
    <r>
      <rPr>
        <sz val="12"/>
        <rFont val="Calibri"/>
        <family val="2"/>
      </rPr>
      <t xml:space="preserve">md</t>
    </r>
    <r>
      <rPr>
        <sz val="12"/>
        <rFont val="Symbol"/>
        <family val="1"/>
        <charset val="2"/>
      </rPr>
      <t xml:space="preserve">)</t>
    </r>
  </si>
  <si>
    <r>
      <rPr>
        <sz val="12"/>
        <rFont val="Symbol"/>
        <family val="1"/>
        <charset val="2"/>
      </rPr>
      <t xml:space="preserve">s(N</t>
    </r>
    <r>
      <rPr>
        <sz val="12"/>
        <rFont val="Calibri"/>
        <family val="2"/>
      </rPr>
      <t xml:space="preserve">md-</t>
    </r>
    <r>
      <rPr>
        <sz val="12"/>
        <rFont val="Symbol"/>
        <family val="1"/>
        <charset val="2"/>
      </rPr>
      <t xml:space="preserve">M</t>
    </r>
    <r>
      <rPr>
        <sz val="12"/>
        <rFont val="Calibri"/>
        <family val="2"/>
      </rPr>
      <t xml:space="preserve">md</t>
    </r>
    <r>
      <rPr>
        <sz val="12"/>
        <rFont val="Symbol"/>
        <family val="1"/>
        <charset val="2"/>
      </rPr>
      <t xml:space="preserve">)</t>
    </r>
  </si>
  <si>
    <t xml:space="preserve">Vérifications</t>
  </si>
  <si>
    <r>
      <rPr>
        <sz val="12"/>
        <rFont val="Symbol"/>
        <family val="1"/>
        <charset val="2"/>
      </rPr>
      <t xml:space="preserve">s(N</t>
    </r>
    <r>
      <rPr>
        <sz val="12"/>
        <rFont val="Calibri"/>
        <family val="2"/>
      </rPr>
      <t xml:space="preserve">md</t>
    </r>
    <r>
      <rPr>
        <sz val="12"/>
        <rFont val="Symbol"/>
        <family val="1"/>
        <charset val="2"/>
      </rPr>
      <t xml:space="preserve">+M</t>
    </r>
    <r>
      <rPr>
        <sz val="12"/>
        <rFont val="Calibri"/>
        <family val="2"/>
      </rPr>
      <t xml:space="preserve">md</t>
    </r>
    <r>
      <rPr>
        <sz val="12"/>
        <rFont val="Symbol"/>
        <family val="1"/>
        <charset val="2"/>
      </rPr>
      <t xml:space="preserve">) &lt;= </t>
    </r>
    <r>
      <rPr>
        <sz val="12"/>
        <rFont val="Calibri"/>
        <family val="2"/>
      </rPr>
      <t xml:space="preserve">fd</t>
    </r>
  </si>
  <si>
    <r>
      <rPr>
        <b val="true"/>
        <sz val="12"/>
        <rFont val="Times New Roman"/>
        <family val="1"/>
      </rPr>
      <t xml:space="preserve">limité à fxd1 + 0,15 </t>
    </r>
    <r>
      <rPr>
        <b val="true"/>
        <sz val="12"/>
        <rFont val="Symbol"/>
        <family val="1"/>
        <charset val="2"/>
      </rPr>
      <t xml:space="preserve">N</t>
    </r>
    <r>
      <rPr>
        <b val="true"/>
        <sz val="12"/>
        <rFont val="Calibri"/>
        <family val="2"/>
      </rPr>
      <t xml:space="preserve">Rd/lt</t>
    </r>
  </si>
  <si>
    <t xml:space="preserve">fxd1,app</t>
  </si>
  <si>
    <r>
      <rPr>
        <sz val="12"/>
        <rFont val="Symbol"/>
        <family val="1"/>
        <charset val="2"/>
      </rPr>
      <t xml:space="preserve">s(N-M) &gt;=</t>
    </r>
    <r>
      <rPr>
        <sz val="12"/>
        <rFont val="Calibri"/>
        <family val="2"/>
      </rPr>
      <t xml:space="preserve">fxd1</t>
    </r>
  </si>
  <si>
    <t xml:space="preserve">Vérification au cisaillement des appuis</t>
  </si>
  <si>
    <t xml:space="preserve">Section d'un appui = t - épaisseur planelle</t>
  </si>
  <si>
    <t xml:space="preserve">S_h</t>
  </si>
  <si>
    <t xml:space="preserve">m2</t>
  </si>
  <si>
    <t xml:space="preserve">Effort de cisaillement</t>
  </si>
  <si>
    <t xml:space="preserve">Ned,h </t>
  </si>
  <si>
    <t xml:space="preserve">Contrainte de cisaillement</t>
  </si>
  <si>
    <r>
      <rPr>
        <sz val="12"/>
        <rFont val="Symbol"/>
        <family val="1"/>
        <charset val="2"/>
      </rPr>
      <t xml:space="preserve">s</t>
    </r>
    <r>
      <rPr>
        <sz val="12"/>
        <rFont val="Calibri"/>
        <family val="2"/>
      </rPr>
      <t xml:space="preserve">v</t>
    </r>
  </si>
  <si>
    <t xml:space="preserve">Résistance au cisaillement</t>
  </si>
  <si>
    <t xml:space="preserve">fvk0</t>
  </si>
  <si>
    <t xml:space="preserve">Résistance limite</t>
  </si>
  <si>
    <t xml:space="preserve">0,065 fb</t>
  </si>
  <si>
    <t xml:space="preserve">fvd</t>
  </si>
  <si>
    <t xml:space="preserve">Vérification</t>
  </si>
  <si>
    <r>
      <rPr>
        <sz val="12"/>
        <rFont val="Symbol"/>
        <family val="1"/>
        <charset val="2"/>
      </rPr>
      <t xml:space="preserve">s</t>
    </r>
    <r>
      <rPr>
        <sz val="12"/>
        <rFont val="Calibri"/>
        <family val="2"/>
      </rPr>
      <t xml:space="preserve">v</t>
    </r>
    <r>
      <rPr>
        <sz val="12"/>
        <rFont val="Symbol"/>
        <family val="1"/>
        <charset val="2"/>
      </rPr>
      <t xml:space="preserve"> &lt;=</t>
    </r>
    <r>
      <rPr>
        <sz val="12"/>
        <rFont val="Calibri"/>
        <family val="2"/>
      </rPr>
      <t xml:space="preserve"> fvd</t>
    </r>
  </si>
  <si>
    <t xml:space="preserve">Ce (z) pour un site plat ou de faible pente et un terrain de faible rugosité</t>
  </si>
  <si>
    <t xml:space="preserve">Cr(z)</t>
  </si>
  <si>
    <t xml:space="preserve">Zmin (0)</t>
  </si>
  <si>
    <t xml:space="preserve">Zmin (II)</t>
  </si>
  <si>
    <t xml:space="preserve">Zmin (IIIa)</t>
  </si>
  <si>
    <t xml:space="preserve">catégorie de terrain</t>
  </si>
  <si>
    <t xml:space="preserve">Z0</t>
  </si>
  <si>
    <t xml:space="preserve">Zmin</t>
  </si>
  <si>
    <t xml:space="preserve">Zmin/Z0</t>
  </si>
  <si>
    <t xml:space="preserve">Z0/Z0,II</t>
  </si>
  <si>
    <t xml:space="preserve">kr</t>
  </si>
  <si>
    <t xml:space="preserve">Cr (zmin)</t>
  </si>
  <si>
    <t xml:space="preserve">Ce(zmin)</t>
  </si>
  <si>
    <t xml:space="preserve">IIIa</t>
  </si>
  <si>
    <t xml:space="preserve">IIIb</t>
  </si>
  <si>
    <t xml:space="preserve">IV</t>
  </si>
  <si>
    <t xml:space="preserve">Ce(z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"/>
    <numFmt numFmtId="168" formatCode="0.00E+00"/>
    <numFmt numFmtId="169" formatCode="General"/>
    <numFmt numFmtId="170" formatCode="0.00000"/>
  </numFmts>
  <fonts count="3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Symbol"/>
      <family val="1"/>
      <charset val="2"/>
    </font>
    <font>
      <sz val="12"/>
      <name val="Calibri"/>
      <family val="2"/>
    </font>
    <font>
      <sz val="7"/>
      <name val="Times New Roman"/>
      <family val="1"/>
    </font>
    <font>
      <vertAlign val="subscript"/>
      <sz val="12"/>
      <name val="Times New Roman"/>
      <family val="1"/>
    </font>
    <font>
      <sz val="12"/>
      <name val="Arial"/>
      <family val="2"/>
    </font>
    <font>
      <vertAlign val="superscript"/>
      <sz val="12"/>
      <name val="Times New Roman"/>
      <family val="1"/>
    </font>
    <font>
      <vertAlign val="subscript"/>
      <sz val="12"/>
      <name val="Tahoma"/>
      <family val="2"/>
    </font>
    <font>
      <sz val="12"/>
      <color rgb="FFFF0000"/>
      <name val="Times New Roman"/>
      <family val="1"/>
    </font>
    <font>
      <sz val="12"/>
      <color rgb="FFFF0000"/>
      <name val="Arial"/>
      <family val="2"/>
    </font>
    <font>
      <sz val="12"/>
      <name val="Tahoma"/>
      <family val="2"/>
    </font>
    <font>
      <sz val="11"/>
      <name val="Symbol"/>
      <family val="1"/>
      <charset val="2"/>
    </font>
    <font>
      <vertAlign val="subscript"/>
      <sz val="11"/>
      <name val="Tahoma"/>
      <family val="2"/>
    </font>
    <font>
      <sz val="11"/>
      <name val="Tahoma"/>
      <family val="2"/>
    </font>
    <font>
      <sz val="14"/>
      <color rgb="FF993300"/>
      <name val="Times New Roman"/>
      <family val="1"/>
    </font>
    <font>
      <sz val="14"/>
      <color rgb="FF993300"/>
      <name val="Arial"/>
      <family val="2"/>
    </font>
    <font>
      <b val="true"/>
      <sz val="12"/>
      <name val="Symbol"/>
      <family val="1"/>
      <charset val="2"/>
    </font>
    <font>
      <b val="true"/>
      <sz val="12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oments fléchissant max</a:t>
            </a:r>
          </a:p>
        </c:rich>
      </c:tx>
      <c:layout>
        <c:manualLayout>
          <c:xMode val="edge"/>
          <c:yMode val="edge"/>
          <c:x val="0.368924640135478"/>
          <c:y val="0.04024046129309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7485182049111"/>
          <c:y val="0.135566188197767"/>
          <c:w val="0.957324301439458"/>
          <c:h val="0.7659182922340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 9.1 - Vent'!$H$70</c:f>
              <c:strCache>
                <c:ptCount val="1"/>
                <c:pt idx="0">
                  <c:v>Mmd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Ex 9.1 - Vent'!$G$71:$G$74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1.25</c:v>
                </c:pt>
                <c:pt idx="3">
                  <c:v>2.5</c:v>
                </c:pt>
              </c:numCache>
            </c:numRef>
          </c:xVal>
          <c:yVal>
            <c:numRef>
              <c:f>'Ex 9.1 - Vent'!$H$71:$H$74</c:f>
              <c:numCache>
                <c:formatCode>General</c:formatCode>
                <c:ptCount val="4"/>
                <c:pt idx="0">
                  <c:v>0.2925</c:v>
                </c:pt>
                <c:pt idx="2">
                  <c:v>0.01406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 9.1 - Vent'!$I$70</c:f>
              <c:strCache>
                <c:ptCount val="1"/>
                <c:pt idx="0">
                  <c:v>Med,h (Vent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 9.1 - Vent'!$G$71:$G$74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1.25</c:v>
                </c:pt>
                <c:pt idx="3">
                  <c:v>2.5</c:v>
                </c:pt>
              </c:numCache>
            </c:numRef>
          </c:xVal>
          <c:yVal>
            <c:numRef>
              <c:f>'Ex 9.1 - Vent'!$I$71:$I$74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.448180899508717</c:v>
                </c:pt>
                <c:pt idx="3">
                  <c:v>0</c:v>
                </c:pt>
              </c:numCache>
            </c:numRef>
          </c:yVal>
          <c:smooth val="1"/>
        </c:ser>
        <c:axId val="31606974"/>
        <c:axId val="25640305"/>
      </c:scatterChart>
      <c:valAx>
        <c:axId val="316069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640305"/>
        <c:crossesAt val="0"/>
        <c:crossBetween val="midCat"/>
      </c:valAx>
      <c:valAx>
        <c:axId val="256403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60697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7959356477561"/>
          <c:y val="0.884554042448779"/>
          <c:w val="0.418204911092295"/>
          <c:h val="0.0691939639308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e(z)</a:t>
            </a:r>
          </a:p>
        </c:rich>
      </c:tx>
      <c:layout>
        <c:manualLayout>
          <c:xMode val="edge"/>
          <c:yMode val="edge"/>
          <c:x val="0.471456259360409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456523654304"/>
          <c:y val="0.132584114726972"/>
          <c:w val="0.874063959122544"/>
          <c:h val="0.802468284611142"/>
        </c:manualLayout>
      </c:layout>
      <c:scatterChart>
        <c:scatterStyle val="line"/>
        <c:varyColors val="0"/>
        <c:ser>
          <c:idx val="0"/>
          <c:order val="0"/>
          <c:tx>
            <c:strRef>
              <c:f>'Ce(z)'!$H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(z)'!$I$10:$Q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10</c:v>
                </c:pt>
                <c:pt idx="7">
                  <c:v>15</c:v>
                </c:pt>
                <c:pt idx="8">
                  <c:v>20</c:v>
                </c:pt>
              </c:numCache>
            </c:numRef>
          </c:xVal>
          <c:yVal>
            <c:numRef>
              <c:f>'Ce(z)'!$I$11:$Q$11</c:f>
              <c:numCache>
                <c:formatCode>General</c:formatCode>
                <c:ptCount val="9"/>
                <c:pt idx="0">
                  <c:v>1.70408348206939</c:v>
                </c:pt>
                <c:pt idx="1">
                  <c:v>1.70408348206939</c:v>
                </c:pt>
                <c:pt idx="2">
                  <c:v>2.03562749514358</c:v>
                </c:pt>
                <c:pt idx="3">
                  <c:v>2.24121775262393</c:v>
                </c:pt>
                <c:pt idx="4">
                  <c:v>2.39230125541528</c:v>
                </c:pt>
                <c:pt idx="5">
                  <c:v>2.51247173995493</c:v>
                </c:pt>
                <c:pt idx="6">
                  <c:v>2.90236521906444</c:v>
                </c:pt>
                <c:pt idx="7">
                  <c:v>3.14208772611256</c:v>
                </c:pt>
                <c:pt idx="8">
                  <c:v>3.317388445371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e(z)'!$H$12</c:f>
              <c:strCache>
                <c:ptCount val="1"/>
                <c:pt idx="0">
                  <c:v>I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(z)'!$I$10:$Q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10</c:v>
                </c:pt>
                <c:pt idx="7">
                  <c:v>15</c:v>
                </c:pt>
                <c:pt idx="8">
                  <c:v>20</c:v>
                </c:pt>
              </c:numCache>
            </c:numRef>
          </c:xVal>
          <c:yVal>
            <c:numRef>
              <c:f>'Ce(z)'!$I$12:$Q$12</c:f>
              <c:numCache>
                <c:formatCode>General</c:formatCode>
                <c:ptCount val="9"/>
                <c:pt idx="0">
                  <c:v>1.42342255978871</c:v>
                </c:pt>
                <c:pt idx="1">
                  <c:v>1.42342255978871</c:v>
                </c:pt>
                <c:pt idx="2">
                  <c:v>1.42342255978871</c:v>
                </c:pt>
                <c:pt idx="3">
                  <c:v>1.63980890280406</c:v>
                </c:pt>
                <c:pt idx="4">
                  <c:v>1.80053601369648</c:v>
                </c:pt>
                <c:pt idx="5">
                  <c:v>1.92932059315227</c:v>
                </c:pt>
                <c:pt idx="6">
                  <c:v>2.35229002421828</c:v>
                </c:pt>
                <c:pt idx="7">
                  <c:v>2.61579198745247</c:v>
                </c:pt>
                <c:pt idx="8">
                  <c:v>2.809948162889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e(z)'!$H$13</c:f>
              <c:strCache>
                <c:ptCount val="1"/>
                <c:pt idx="0">
                  <c:v>III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(z)'!$I$10:$Q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10</c:v>
                </c:pt>
                <c:pt idx="7">
                  <c:v>15</c:v>
                </c:pt>
                <c:pt idx="8">
                  <c:v>20</c:v>
                </c:pt>
              </c:numCache>
            </c:numRef>
          </c:xVal>
          <c:yVal>
            <c:numRef>
              <c:f>'Ce(z)'!$I$13:$Q$13</c:f>
              <c:numCache>
                <c:formatCode>General</c:formatCode>
                <c:ptCount val="9"/>
                <c:pt idx="0">
                  <c:v>1.44179310961226</c:v>
                </c:pt>
                <c:pt idx="1">
                  <c:v>1.44179310961226</c:v>
                </c:pt>
                <c:pt idx="2">
                  <c:v>1.44179310961226</c:v>
                </c:pt>
                <c:pt idx="3">
                  <c:v>1.44179310961226</c:v>
                </c:pt>
                <c:pt idx="4">
                  <c:v>1.44179310961226</c:v>
                </c:pt>
                <c:pt idx="5">
                  <c:v>1.44179310961226</c:v>
                </c:pt>
                <c:pt idx="6">
                  <c:v>1.87112272642781</c:v>
                </c:pt>
                <c:pt idx="7">
                  <c:v>2.14178956502336</c:v>
                </c:pt>
                <c:pt idx="8">
                  <c:v>2.342571194563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e(z)'!$H$14</c:f>
              <c:strCache>
                <c:ptCount val="1"/>
                <c:pt idx="0">
                  <c:v>III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(z)'!$I$10:$Q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10</c:v>
                </c:pt>
                <c:pt idx="7">
                  <c:v>15</c:v>
                </c:pt>
                <c:pt idx="8">
                  <c:v>20</c:v>
                </c:pt>
              </c:numCache>
            </c:numRef>
          </c:xVal>
          <c:yVal>
            <c:numRef>
              <c:f>'Ce(z)'!$I$14:$Q$14</c:f>
              <c:numCache>
                <c:formatCode>General</c:formatCode>
                <c:ptCount val="9"/>
                <c:pt idx="0">
                  <c:v>1.42453630871912</c:v>
                </c:pt>
                <c:pt idx="1">
                  <c:v>1.42453630871912</c:v>
                </c:pt>
                <c:pt idx="2">
                  <c:v>1.42453630871912</c:v>
                </c:pt>
                <c:pt idx="3">
                  <c:v>1.42453630871912</c:v>
                </c:pt>
                <c:pt idx="4">
                  <c:v>1.42453630871912</c:v>
                </c:pt>
                <c:pt idx="5">
                  <c:v>1.42453630871912</c:v>
                </c:pt>
                <c:pt idx="6">
                  <c:v>1.49219237180598</c:v>
                </c:pt>
                <c:pt idx="7">
                  <c:v>1.76287847889501</c:v>
                </c:pt>
                <c:pt idx="8">
                  <c:v>1.96487010341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e(z)'!$H$15</c:f>
              <c:strCache>
                <c:ptCount val="1"/>
                <c:pt idx="0">
                  <c:v>IV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(z)'!$I$10:$Q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10</c:v>
                </c:pt>
                <c:pt idx="7">
                  <c:v>15</c:v>
                </c:pt>
                <c:pt idx="8">
                  <c:v>20</c:v>
                </c:pt>
              </c:numCache>
            </c:numRef>
          </c:xVal>
          <c:yVal>
            <c:numRef>
              <c:f>'Ce(z)'!$I$15:$Q$15</c:f>
              <c:numCache>
                <c:formatCode>General</c:formatCode>
                <c:ptCount val="9"/>
                <c:pt idx="0">
                  <c:v>1.44357757063865</c:v>
                </c:pt>
                <c:pt idx="1">
                  <c:v>1.44357757063865</c:v>
                </c:pt>
                <c:pt idx="2">
                  <c:v>1.44357757063865</c:v>
                </c:pt>
                <c:pt idx="3">
                  <c:v>1.44357757063865</c:v>
                </c:pt>
                <c:pt idx="4">
                  <c:v>1.44357757063865</c:v>
                </c:pt>
                <c:pt idx="5">
                  <c:v>1.44357757063865</c:v>
                </c:pt>
                <c:pt idx="6">
                  <c:v>1.44357757063865</c:v>
                </c:pt>
                <c:pt idx="7">
                  <c:v>1.44357757063865</c:v>
                </c:pt>
                <c:pt idx="8">
                  <c:v>1.64425440836506</c:v>
                </c:pt>
              </c:numCache>
            </c:numRef>
          </c:yVal>
          <c:smooth val="0"/>
        </c:ser>
        <c:axId val="67025944"/>
        <c:axId val="8311581"/>
      </c:scatterChart>
      <c:valAx>
        <c:axId val="67025944"/>
        <c:scaling>
          <c:orientation val="minMax"/>
          <c:max val="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z en m</a:t>
                </a:r>
              </a:p>
            </c:rich>
          </c:tx>
          <c:layout>
            <c:manualLayout>
              <c:xMode val="edge"/>
              <c:yMode val="edge"/>
              <c:x val="0.467535899920712"/>
              <c:y val="0.935672917815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581"/>
        <c:crossesAt val="0"/>
        <c:crossBetween val="midCat"/>
      </c:valAx>
      <c:valAx>
        <c:axId val="8311581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e(z)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0.387272476558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59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925909611487975"/>
          <c:y val="0.408783783783784"/>
          <c:w val="0.0683640207911197"/>
          <c:h val="0.218905129619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75640</xdr:colOff>
      <xdr:row>1</xdr:row>
      <xdr:rowOff>0</xdr:rowOff>
    </xdr:from>
    <xdr:to>
      <xdr:col>14</xdr:col>
      <xdr:colOff>177840</xdr:colOff>
      <xdr:row>37</xdr:row>
      <xdr:rowOff>47160</xdr:rowOff>
    </xdr:to>
    <xdr:pic>
      <xdr:nvPicPr>
        <xdr:cNvPr id="0" name="Picture 1" descr="fig 9-1-1"/>
        <xdr:cNvPicPr/>
      </xdr:nvPicPr>
      <xdr:blipFill>
        <a:blip r:embed="rId1"/>
        <a:srcRect l="21756" t="0" r="27349" b="0"/>
        <a:stretch/>
      </xdr:blipFill>
      <xdr:spPr>
        <a:xfrm>
          <a:off x="14016600" y="237960"/>
          <a:ext cx="3285360" cy="757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33440</xdr:colOff>
      <xdr:row>77</xdr:row>
      <xdr:rowOff>161640</xdr:rowOff>
    </xdr:from>
    <xdr:to>
      <xdr:col>10</xdr:col>
      <xdr:colOff>81000</xdr:colOff>
      <xdr:row>91</xdr:row>
      <xdr:rowOff>228600</xdr:rowOff>
    </xdr:to>
    <xdr:graphicFrame>
      <xdr:nvGraphicFramePr>
        <xdr:cNvPr id="1" name="Graphique 2"/>
        <xdr:cNvGraphicFramePr/>
      </xdr:nvGraphicFramePr>
      <xdr:xfrm>
        <a:off x="9270720" y="16144560"/>
        <a:ext cx="425124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18240</xdr:colOff>
      <xdr:row>2</xdr:row>
      <xdr:rowOff>95400</xdr:rowOff>
    </xdr:from>
    <xdr:to>
      <xdr:col>9</xdr:col>
      <xdr:colOff>841320</xdr:colOff>
      <xdr:row>17</xdr:row>
      <xdr:rowOff>66240</xdr:rowOff>
    </xdr:to>
    <xdr:pic>
      <xdr:nvPicPr>
        <xdr:cNvPr id="2" name="Image 2" descr=""/>
        <xdr:cNvPicPr/>
      </xdr:nvPicPr>
      <xdr:blipFill>
        <a:blip r:embed="rId3"/>
        <a:stretch/>
      </xdr:blipFill>
      <xdr:spPr>
        <a:xfrm>
          <a:off x="9155520" y="571680"/>
          <a:ext cx="4206240" cy="308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31360</xdr:colOff>
      <xdr:row>20</xdr:row>
      <xdr:rowOff>171720</xdr:rowOff>
    </xdr:from>
    <xdr:to>
      <xdr:col>10</xdr:col>
      <xdr:colOff>124920</xdr:colOff>
      <xdr:row>35</xdr:row>
      <xdr:rowOff>123480</xdr:rowOff>
    </xdr:to>
    <xdr:pic>
      <xdr:nvPicPr>
        <xdr:cNvPr id="3" name="Image 4" descr=""/>
        <xdr:cNvPicPr/>
      </xdr:nvPicPr>
      <xdr:blipFill>
        <a:blip r:embed="rId4"/>
        <a:stretch/>
      </xdr:blipFill>
      <xdr:spPr>
        <a:xfrm>
          <a:off x="9368640" y="4401000"/>
          <a:ext cx="4197240" cy="308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6</xdr:col>
      <xdr:colOff>709200</xdr:colOff>
      <xdr:row>19</xdr:row>
      <xdr:rowOff>66960</xdr:rowOff>
    </xdr:to>
    <xdr:pic>
      <xdr:nvPicPr>
        <xdr:cNvPr id="4" name="Picture 4" descr=""/>
        <xdr:cNvPicPr/>
      </xdr:nvPicPr>
      <xdr:blipFill>
        <a:blip r:embed="rId1"/>
        <a:stretch/>
      </xdr:blipFill>
      <xdr:spPr>
        <a:xfrm>
          <a:off x="0" y="1714680"/>
          <a:ext cx="6487200" cy="197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1" width="49.21"/>
    <col collapsed="false" customWidth="true" hidden="false" outlineLevel="0" max="2" min="2" style="1" width="17.77"/>
    <col collapsed="false" customWidth="true" hidden="false" outlineLevel="0" max="3" min="3" style="0" width="13.55"/>
    <col collapsed="false" customWidth="true" hidden="false" outlineLevel="0" max="4" min="4" style="0" width="13.21"/>
  </cols>
  <sheetData>
    <row r="1" customFormat="false" ht="18.75" hidden="false" customHeight="false" outlineLevel="0" collapsed="false">
      <c r="A1" s="2" t="s">
        <v>0</v>
      </c>
      <c r="B1" s="3"/>
      <c r="C1" s="4" t="s">
        <v>1</v>
      </c>
      <c r="D1" s="4" t="s">
        <v>2</v>
      </c>
    </row>
    <row r="2" customFormat="false" ht="18.75" hidden="false" customHeight="false" outlineLevel="0" collapsed="false">
      <c r="A2" s="2" t="s">
        <v>3</v>
      </c>
      <c r="B2" s="1" t="s">
        <v>4</v>
      </c>
      <c r="C2" s="0" t="n">
        <v>2.5</v>
      </c>
      <c r="D2" s="0" t="n">
        <f aca="false">+C2</f>
        <v>2.5</v>
      </c>
      <c r="E2" s="0" t="s">
        <v>5</v>
      </c>
    </row>
    <row r="3" customFormat="false" ht="15.75" hidden="false" customHeight="false" outlineLevel="0" collapsed="false">
      <c r="B3" s="1" t="s">
        <v>6</v>
      </c>
      <c r="C3" s="0" t="n">
        <v>1</v>
      </c>
      <c r="D3" s="0" t="n">
        <f aca="false">+C3</f>
        <v>1</v>
      </c>
      <c r="E3" s="0" t="s">
        <v>5</v>
      </c>
    </row>
    <row r="4" customFormat="false" ht="15.75" hidden="false" customHeight="false" outlineLevel="0" collapsed="false">
      <c r="B4" s="1" t="s">
        <v>7</v>
      </c>
      <c r="C4" s="5" t="n">
        <f aca="false">+C2/C3</f>
        <v>2.5</v>
      </c>
      <c r="D4" s="5" t="n">
        <f aca="false">+D2/D3</f>
        <v>2.5</v>
      </c>
    </row>
    <row r="5" customFormat="false" ht="15.75" hidden="false" customHeight="false" outlineLevel="0" collapsed="false">
      <c r="A5" s="3" t="s">
        <v>8</v>
      </c>
      <c r="B5" s="6" t="s">
        <v>9</v>
      </c>
      <c r="C5" s="7" t="n">
        <v>0.75</v>
      </c>
      <c r="D5" s="7" t="n">
        <f aca="false">+C5</f>
        <v>0.75</v>
      </c>
    </row>
    <row r="6" customFormat="false" ht="15.75" hidden="false" customHeight="false" outlineLevel="0" collapsed="false">
      <c r="A6" s="8" t="s">
        <v>10</v>
      </c>
      <c r="B6" s="9" t="s">
        <v>11</v>
      </c>
      <c r="C6" s="10" t="n">
        <f aca="false">MAX(C5,C52)</f>
        <v>0.75</v>
      </c>
      <c r="D6" s="10" t="n">
        <f aca="false">MAX(D5,D52)</f>
        <v>0.75</v>
      </c>
    </row>
    <row r="7" customFormat="false" ht="15.75" hidden="false" customHeight="false" outlineLevel="0" collapsed="false">
      <c r="A7" s="8"/>
      <c r="B7" s="8" t="s">
        <v>12</v>
      </c>
      <c r="C7" s="11" t="n">
        <f aca="false">+C6*C2</f>
        <v>1.875</v>
      </c>
      <c r="D7" s="11" t="n">
        <f aca="false">+D6*D2</f>
        <v>1.875</v>
      </c>
      <c r="E7" s="12" t="s">
        <v>5</v>
      </c>
    </row>
    <row r="8" customFormat="false" ht="15.75" hidden="false" customHeight="false" outlineLevel="0" collapsed="false">
      <c r="B8" s="1" t="s">
        <v>13</v>
      </c>
      <c r="C8" s="0" t="n">
        <v>0.2</v>
      </c>
      <c r="D8" s="0" t="n">
        <f aca="false">+C8</f>
        <v>0.2</v>
      </c>
      <c r="E8" s="0" t="s">
        <v>5</v>
      </c>
    </row>
    <row r="9" customFormat="false" ht="18.75" hidden="false" customHeight="false" outlineLevel="0" collapsed="false">
      <c r="A9" s="13" t="s">
        <v>14</v>
      </c>
      <c r="B9" s="1" t="s">
        <v>15</v>
      </c>
      <c r="C9" s="0" t="n">
        <v>1.4</v>
      </c>
      <c r="D9" s="0" t="n">
        <f aca="false">+C9</f>
        <v>1.4</v>
      </c>
      <c r="E9" s="14" t="s">
        <v>16</v>
      </c>
    </row>
    <row r="10" customFormat="false" ht="18.75" hidden="false" customHeight="false" outlineLevel="0" collapsed="false">
      <c r="A10" s="13" t="s">
        <v>14</v>
      </c>
      <c r="B10" s="1" t="s">
        <v>15</v>
      </c>
      <c r="C10" s="0" t="n">
        <f aca="false">C9*C8*10</f>
        <v>2.8</v>
      </c>
      <c r="D10" s="0" t="n">
        <f aca="false">D9*D8*10</f>
        <v>2.8</v>
      </c>
      <c r="E10" s="0" t="s">
        <v>17</v>
      </c>
    </row>
    <row r="11" customFormat="false" ht="15.75" hidden="false" customHeight="false" outlineLevel="0" collapsed="false">
      <c r="A11" s="13" t="s">
        <v>18</v>
      </c>
      <c r="B11" s="1" t="s">
        <v>19</v>
      </c>
      <c r="C11" s="0" t="n">
        <v>5.43</v>
      </c>
      <c r="D11" s="0" t="n">
        <f aca="false">+C11</f>
        <v>5.43</v>
      </c>
      <c r="K11" s="14"/>
    </row>
    <row r="12" customFormat="false" ht="15.75" hidden="false" customHeight="false" outlineLevel="0" collapsed="false">
      <c r="A12" s="13" t="s">
        <v>20</v>
      </c>
      <c r="B12" s="1" t="s">
        <v>21</v>
      </c>
      <c r="C12" s="0" t="n">
        <v>2.6</v>
      </c>
      <c r="D12" s="0" t="n">
        <f aca="false">+C12</f>
        <v>2.6</v>
      </c>
      <c r="E12" s="0" t="s">
        <v>22</v>
      </c>
      <c r="K12" s="14"/>
    </row>
    <row r="13" customFormat="false" ht="18.75" hidden="false" customHeight="false" outlineLevel="0" collapsed="false">
      <c r="A13" s="13" t="s">
        <v>23</v>
      </c>
      <c r="B13" s="15" t="s">
        <v>24</v>
      </c>
      <c r="C13" s="0" t="n">
        <v>2.2</v>
      </c>
      <c r="D13" s="0" t="n">
        <f aca="false">+C13</f>
        <v>2.2</v>
      </c>
      <c r="K13" s="14"/>
    </row>
    <row r="14" customFormat="false" ht="15.75" hidden="false" customHeight="false" outlineLevel="0" collapsed="false">
      <c r="A14" s="13" t="s">
        <v>25</v>
      </c>
      <c r="B14" s="1" t="s">
        <v>26</v>
      </c>
      <c r="C14" s="16" t="n">
        <v>1.2</v>
      </c>
      <c r="D14" s="16" t="n">
        <f aca="false">+C14</f>
        <v>1.2</v>
      </c>
      <c r="E14" s="0" t="s">
        <v>22</v>
      </c>
    </row>
    <row r="15" customFormat="false" ht="15.75" hidden="false" customHeight="false" outlineLevel="0" collapsed="false">
      <c r="A15" s="13"/>
      <c r="B15" s="1" t="s">
        <v>27</v>
      </c>
      <c r="C15" s="0" t="n">
        <v>0.1</v>
      </c>
      <c r="D15" s="0" t="n">
        <f aca="false">+C15</f>
        <v>0.1</v>
      </c>
      <c r="E15" s="0" t="s">
        <v>28</v>
      </c>
    </row>
    <row r="16" customFormat="false" ht="15.75" hidden="false" customHeight="false" outlineLevel="0" collapsed="false">
      <c r="A16" s="13"/>
      <c r="B16" s="1" t="s">
        <v>29</v>
      </c>
      <c r="C16" s="16" t="n">
        <f aca="false">+C15/C13</f>
        <v>0.0454545454545455</v>
      </c>
      <c r="D16" s="16" t="n">
        <f aca="false">+D15/D13</f>
        <v>0.0454545454545455</v>
      </c>
      <c r="E16" s="0" t="s">
        <v>28</v>
      </c>
    </row>
    <row r="17" customFormat="false" ht="15.75" hidden="false" customHeight="false" outlineLevel="0" collapsed="false">
      <c r="A17" s="1" t="s">
        <v>30</v>
      </c>
      <c r="B17" s="1" t="s">
        <v>31</v>
      </c>
      <c r="C17" s="0" t="n">
        <v>0.05</v>
      </c>
      <c r="D17" s="0" t="n">
        <f aca="false">+C17</f>
        <v>0.05</v>
      </c>
      <c r="E17" s="0" t="s">
        <v>5</v>
      </c>
    </row>
    <row r="18" customFormat="false" ht="15.75" hidden="false" customHeight="false" outlineLevel="0" collapsed="false">
      <c r="A18" s="17" t="s">
        <v>32</v>
      </c>
      <c r="B18" s="8" t="s">
        <v>33</v>
      </c>
      <c r="C18" s="12" t="n">
        <f aca="false">+C8-C17/4</f>
        <v>0.1875</v>
      </c>
      <c r="D18" s="12" t="n">
        <f aca="false">+D8-D17/4</f>
        <v>0.1875</v>
      </c>
      <c r="E18" s="12" t="s">
        <v>5</v>
      </c>
    </row>
    <row r="20" customFormat="false" ht="18.75" hidden="false" customHeight="false" outlineLevel="0" collapsed="false">
      <c r="A20" s="2" t="s">
        <v>34</v>
      </c>
      <c r="B20" s="1" t="s">
        <v>35</v>
      </c>
      <c r="C20" s="0" t="n">
        <v>5</v>
      </c>
      <c r="D20" s="0" t="n">
        <f aca="false">+C20</f>
        <v>5</v>
      </c>
      <c r="E20" s="0" t="s">
        <v>5</v>
      </c>
    </row>
    <row r="21" customFormat="false" ht="20.25" hidden="false" customHeight="false" outlineLevel="0" collapsed="false">
      <c r="A21" s="13" t="s">
        <v>36</v>
      </c>
      <c r="B21" s="1" t="s">
        <v>37</v>
      </c>
      <c r="C21" s="0" t="n">
        <v>1.8</v>
      </c>
      <c r="D21" s="0" t="n">
        <f aca="false">+C21</f>
        <v>1.8</v>
      </c>
      <c r="E21" s="0" t="s">
        <v>17</v>
      </c>
    </row>
    <row r="22" customFormat="false" ht="18.75" hidden="false" customHeight="false" outlineLevel="0" collapsed="false">
      <c r="A22" s="13" t="s">
        <v>38</v>
      </c>
      <c r="B22" s="1" t="s">
        <v>39</v>
      </c>
      <c r="C22" s="0" t="n">
        <v>1.5</v>
      </c>
      <c r="D22" s="0" t="n">
        <f aca="false">+C22</f>
        <v>1.5</v>
      </c>
      <c r="E22" s="0" t="s">
        <v>17</v>
      </c>
    </row>
    <row r="24" customFormat="false" ht="18.75" hidden="false" customHeight="false" outlineLevel="0" collapsed="false">
      <c r="A24" s="2" t="s">
        <v>40</v>
      </c>
      <c r="B24" s="1" t="s">
        <v>41</v>
      </c>
      <c r="C24" s="0" t="s">
        <v>42</v>
      </c>
      <c r="D24" s="0" t="s">
        <v>42</v>
      </c>
    </row>
    <row r="25" customFormat="false" ht="15.75" hidden="false" customHeight="false" outlineLevel="0" collapsed="false">
      <c r="B25" s="1" t="s">
        <v>43</v>
      </c>
      <c r="C25" s="0" t="n">
        <v>24</v>
      </c>
      <c r="D25" s="0" t="n">
        <f aca="false">+C25</f>
        <v>24</v>
      </c>
      <c r="E25" s="0" t="s">
        <v>44</v>
      </c>
    </row>
    <row r="26" customFormat="false" ht="15.75" hidden="false" customHeight="false" outlineLevel="0" collapsed="false">
      <c r="B26" s="1" t="s">
        <v>45</v>
      </c>
      <c r="C26" s="16" t="n">
        <f aca="false">+C25^2/1.63</f>
        <v>353.374233128834</v>
      </c>
      <c r="D26" s="16" t="n">
        <f aca="false">+D25^2/1.63</f>
        <v>353.374233128834</v>
      </c>
      <c r="E26" s="0" t="s">
        <v>46</v>
      </c>
    </row>
    <row r="27" customFormat="false" ht="15.75" hidden="false" customHeight="false" outlineLevel="0" collapsed="false">
      <c r="B27" s="1" t="s">
        <v>47</v>
      </c>
      <c r="C27" s="0" t="n">
        <v>3</v>
      </c>
      <c r="D27" s="0" t="n">
        <f aca="false">+C27</f>
        <v>3</v>
      </c>
      <c r="E27" s="0" t="s">
        <v>5</v>
      </c>
    </row>
    <row r="28" customFormat="false" ht="15.75" hidden="false" customHeight="false" outlineLevel="0" collapsed="false">
      <c r="B28" s="1" t="s">
        <v>48</v>
      </c>
      <c r="C28" s="16" t="n">
        <f aca="false">+'Ce(z)'!L12</f>
        <v>1.63980890280406</v>
      </c>
      <c r="D28" s="16" t="n">
        <f aca="false">+C28</f>
        <v>1.63980890280406</v>
      </c>
    </row>
    <row r="29" customFormat="false" ht="15.75" hidden="false" customHeight="false" outlineLevel="0" collapsed="false">
      <c r="B29" s="1" t="s">
        <v>49</v>
      </c>
      <c r="C29" s="16" t="n">
        <f aca="false">+C28*C26</f>
        <v>579.466213506221</v>
      </c>
      <c r="D29" s="16" t="n">
        <f aca="false">+D28*D26</f>
        <v>579.466213506221</v>
      </c>
      <c r="E29" s="0" t="s">
        <v>46</v>
      </c>
    </row>
    <row r="30" customFormat="false" ht="15.75" hidden="false" customHeight="false" outlineLevel="0" collapsed="false">
      <c r="A30" s="1" t="s">
        <v>50</v>
      </c>
      <c r="B30" s="1" t="s">
        <v>51</v>
      </c>
      <c r="C30" s="0" t="n">
        <v>-0.3</v>
      </c>
      <c r="D30" s="0" t="n">
        <f aca="false">+C30</f>
        <v>-0.3</v>
      </c>
    </row>
    <row r="31" customFormat="false" ht="15.75" hidden="false" customHeight="false" outlineLevel="0" collapsed="false">
      <c r="A31" s="1" t="s">
        <v>52</v>
      </c>
      <c r="B31" s="15" t="s">
        <v>5</v>
      </c>
      <c r="C31" s="0" t="n">
        <v>0</v>
      </c>
      <c r="D31" s="0" t="n">
        <v>0</v>
      </c>
    </row>
    <row r="32" customFormat="false" ht="15.75" hidden="false" customHeight="false" outlineLevel="0" collapsed="false">
      <c r="A32" s="1" t="s">
        <v>53</v>
      </c>
      <c r="B32" s="1" t="s">
        <v>54</v>
      </c>
      <c r="C32" s="0" t="n">
        <v>0.8</v>
      </c>
      <c r="D32" s="0" t="n">
        <f aca="false">+C32</f>
        <v>0.8</v>
      </c>
    </row>
    <row r="33" customFormat="false" ht="15.75" hidden="false" customHeight="false" outlineLevel="0" collapsed="false">
      <c r="A33" s="1" t="s">
        <v>55</v>
      </c>
      <c r="B33" s="8" t="s">
        <v>56</v>
      </c>
      <c r="C33" s="18" t="n">
        <f aca="false">+C29*(C30-C32)</f>
        <v>-637.412834856843</v>
      </c>
      <c r="D33" s="18" t="n">
        <f aca="false">+D29*(D30-D32)</f>
        <v>-637.412834856843</v>
      </c>
      <c r="E33" s="12" t="s">
        <v>46</v>
      </c>
    </row>
    <row r="34" customFormat="false" ht="15.75" hidden="false" customHeight="false" outlineLevel="0" collapsed="false">
      <c r="B34" s="8" t="s">
        <v>57</v>
      </c>
      <c r="C34" s="11" t="n">
        <f aca="false">+C33*0.001</f>
        <v>-0.637412834856843</v>
      </c>
      <c r="D34" s="11" t="n">
        <f aca="false">+D33*0.001</f>
        <v>-0.637412834856843</v>
      </c>
      <c r="E34" s="12" t="s">
        <v>17</v>
      </c>
    </row>
    <row r="35" customFormat="false" ht="15.75" hidden="false" customHeight="false" outlineLevel="0" collapsed="false">
      <c r="A35" s="19" t="s">
        <v>58</v>
      </c>
      <c r="B35" s="20" t="s">
        <v>59</v>
      </c>
      <c r="C35" s="21" t="n">
        <v>1.35</v>
      </c>
      <c r="D35" s="21" t="n">
        <v>1</v>
      </c>
      <c r="E35" s="12"/>
    </row>
    <row r="36" customFormat="false" ht="15.75" hidden="false" customHeight="false" outlineLevel="0" collapsed="false">
      <c r="B36" s="20" t="s">
        <v>60</v>
      </c>
      <c r="C36" s="21" t="n">
        <v>1.5</v>
      </c>
      <c r="D36" s="21" t="n">
        <v>1</v>
      </c>
      <c r="E36" s="12"/>
    </row>
    <row r="37" customFormat="false" ht="15.75" hidden="false" customHeight="false" outlineLevel="0" collapsed="false">
      <c r="B37" s="20" t="s">
        <v>61</v>
      </c>
      <c r="C37" s="21" t="n">
        <v>1.5</v>
      </c>
      <c r="D37" s="21" t="n">
        <v>1.5</v>
      </c>
      <c r="E37" s="12"/>
    </row>
    <row r="38" customFormat="false" ht="18" hidden="false" customHeight="false" outlineLevel="0" collapsed="false">
      <c r="B38" s="15" t="s">
        <v>62</v>
      </c>
      <c r="C38" s="0" t="n">
        <v>0.6</v>
      </c>
      <c r="D38" s="0" t="n">
        <f aca="false">+C38</f>
        <v>0.6</v>
      </c>
      <c r="E38" s="12"/>
    </row>
    <row r="39" customFormat="false" ht="18.75" hidden="false" customHeight="false" outlineLevel="0" collapsed="false">
      <c r="A39" s="1" t="s">
        <v>63</v>
      </c>
      <c r="B39" s="8" t="s">
        <v>64</v>
      </c>
      <c r="C39" s="11" t="n">
        <f aca="false">C37*C38*C34</f>
        <v>-0.573671551371158</v>
      </c>
      <c r="D39" s="11" t="n">
        <f aca="false">D37*D38*D34</f>
        <v>-0.573671551371158</v>
      </c>
      <c r="E39" s="12" t="s">
        <v>17</v>
      </c>
    </row>
    <row r="40" customFormat="false" ht="15.75" hidden="false" customHeight="false" outlineLevel="0" collapsed="false">
      <c r="A40" s="1" t="s">
        <v>65</v>
      </c>
      <c r="B40" s="8" t="s">
        <v>66</v>
      </c>
      <c r="C40" s="12" t="n">
        <f aca="false">+C35*C10*C3*C2</f>
        <v>9.45</v>
      </c>
      <c r="D40" s="12" t="n">
        <f aca="false">+D35*D10*D3*D2</f>
        <v>7</v>
      </c>
      <c r="E40" s="14" t="s">
        <v>67</v>
      </c>
    </row>
    <row r="41" customFormat="false" ht="15.75" hidden="false" customHeight="false" outlineLevel="0" collapsed="false">
      <c r="A41" s="1" t="s">
        <v>68</v>
      </c>
      <c r="B41" s="8" t="s">
        <v>69</v>
      </c>
      <c r="C41" s="12" t="n">
        <f aca="false">+(C35*C21+C36*C22)*C3*C20/2</f>
        <v>11.7</v>
      </c>
      <c r="D41" s="12" t="n">
        <f aca="false">+(D35*D21+D36*D22)*D3*D20/2</f>
        <v>8.25</v>
      </c>
      <c r="E41" s="14" t="s">
        <v>67</v>
      </c>
    </row>
    <row r="42" customFormat="false" ht="15.75" hidden="false" customHeight="false" outlineLevel="0" collapsed="false">
      <c r="A42" s="22" t="s">
        <v>70</v>
      </c>
      <c r="C42" s="11"/>
      <c r="D42" s="11"/>
      <c r="E42" s="12"/>
    </row>
    <row r="43" customFormat="false" ht="15.75" hidden="false" customHeight="false" outlineLevel="0" collapsed="false">
      <c r="A43" s="8" t="s">
        <v>71</v>
      </c>
      <c r="B43" s="8" t="s">
        <v>72</v>
      </c>
      <c r="C43" s="23" t="n">
        <v>0</v>
      </c>
      <c r="D43" s="23" t="n">
        <f aca="false">+C43</f>
        <v>0</v>
      </c>
      <c r="E43" s="12"/>
    </row>
    <row r="44" customFormat="false" ht="15.75" hidden="false" customHeight="false" outlineLevel="0" collapsed="false">
      <c r="A44" s="8" t="s">
        <v>73</v>
      </c>
      <c r="B44" s="8" t="s">
        <v>74</v>
      </c>
      <c r="C44" s="23" t="n">
        <v>0</v>
      </c>
      <c r="D44" s="23" t="n">
        <f aca="false">+C44</f>
        <v>0</v>
      </c>
      <c r="E44" s="12"/>
    </row>
    <row r="45" customFormat="false" ht="18.75" hidden="false" customHeight="false" outlineLevel="0" collapsed="false">
      <c r="A45" s="24" t="s">
        <v>75</v>
      </c>
      <c r="B45" s="8" t="s">
        <v>76</v>
      </c>
      <c r="C45" s="12" t="n">
        <f aca="false">+C40*C43+C41*C44</f>
        <v>0</v>
      </c>
      <c r="D45" s="12" t="n">
        <f aca="false">+D40*D43+D41*D44</f>
        <v>0</v>
      </c>
      <c r="E45" s="25" t="s">
        <v>67</v>
      </c>
    </row>
    <row r="46" customFormat="false" ht="15.75" hidden="false" customHeight="false" outlineLevel="0" collapsed="false">
      <c r="A46" s="26" t="s">
        <v>77</v>
      </c>
      <c r="B46" s="26"/>
      <c r="C46" s="26"/>
      <c r="D46" s="26"/>
      <c r="E46" s="26"/>
    </row>
    <row r="47" customFormat="false" ht="15.75" hidden="false" customHeight="false" outlineLevel="0" collapsed="false">
      <c r="A47" s="1" t="s">
        <v>78</v>
      </c>
      <c r="B47" s="1" t="s">
        <v>79</v>
      </c>
      <c r="C47" s="5" t="n">
        <f aca="false">+C41</f>
        <v>11.7</v>
      </c>
      <c r="D47" s="5" t="n">
        <f aca="false">+D41</f>
        <v>8.25</v>
      </c>
      <c r="E47" s="14" t="s">
        <v>67</v>
      </c>
    </row>
    <row r="48" customFormat="false" ht="15.75" hidden="false" customHeight="false" outlineLevel="0" collapsed="false">
      <c r="A48" s="1" t="s">
        <v>80</v>
      </c>
      <c r="B48" s="8" t="s">
        <v>81</v>
      </c>
      <c r="C48" s="11" t="n">
        <f aca="false">+C47+C45</f>
        <v>11.7</v>
      </c>
      <c r="D48" s="11" t="n">
        <f aca="false">+D47+D45</f>
        <v>8.25</v>
      </c>
      <c r="E48" s="25" t="s">
        <v>67</v>
      </c>
    </row>
    <row r="49" customFormat="false" ht="15.75" hidden="false" customHeight="false" outlineLevel="0" collapsed="false">
      <c r="A49" s="1" t="s">
        <v>82</v>
      </c>
      <c r="B49" s="8" t="s">
        <v>83</v>
      </c>
      <c r="C49" s="11" t="n">
        <f aca="false">+C47*C17/2+C45*(C8+C17)/4</f>
        <v>0.2925</v>
      </c>
      <c r="D49" s="11" t="n">
        <f aca="false">+D47*D17/2+D45*(D8+D17)/4</f>
        <v>0.20625</v>
      </c>
      <c r="E49" s="25" t="s">
        <v>84</v>
      </c>
      <c r="K49" s="5"/>
      <c r="O49" s="5"/>
    </row>
    <row r="50" customFormat="false" ht="15.75" hidden="false" customHeight="false" outlineLevel="0" collapsed="false">
      <c r="B50" s="8" t="s">
        <v>85</v>
      </c>
      <c r="C50" s="11" t="n">
        <f aca="false">+C49/C48</f>
        <v>0.025</v>
      </c>
      <c r="D50" s="11" t="n">
        <f aca="false">+D49/D48</f>
        <v>0.025</v>
      </c>
      <c r="E50" s="12" t="s">
        <v>5</v>
      </c>
      <c r="M50" s="27"/>
    </row>
    <row r="51" customFormat="false" ht="15.75" hidden="false" customHeight="false" outlineLevel="0" collapsed="false">
      <c r="A51" s="1" t="s">
        <v>86</v>
      </c>
      <c r="B51" s="8" t="s">
        <v>87</v>
      </c>
      <c r="C51" s="11" t="n">
        <f aca="false">+C8/4</f>
        <v>0.05</v>
      </c>
      <c r="D51" s="11" t="n">
        <f aca="false">+D8/4</f>
        <v>0.05</v>
      </c>
      <c r="E51" s="12" t="s">
        <v>5</v>
      </c>
    </row>
    <row r="52" customFormat="false" ht="15.75" hidden="false" customHeight="false" outlineLevel="0" collapsed="false">
      <c r="A52" s="1" t="s">
        <v>88</v>
      </c>
      <c r="B52" s="8"/>
      <c r="C52" s="28" t="n">
        <f aca="false">IF(C50&lt;=C51,0.75,1)</f>
        <v>0.75</v>
      </c>
      <c r="D52" s="28" t="n">
        <f aca="false">IF(D50&lt;=D51,0.75,1)</f>
        <v>0.75</v>
      </c>
      <c r="E52" s="12"/>
    </row>
    <row r="53" customFormat="false" ht="15.75" hidden="false" customHeight="false" outlineLevel="0" collapsed="false">
      <c r="B53" s="8" t="s">
        <v>89</v>
      </c>
      <c r="C53" s="11" t="n">
        <f aca="false">+C7/C8</f>
        <v>9.375</v>
      </c>
      <c r="D53" s="11" t="n">
        <f aca="false">+D7/D8</f>
        <v>9.375</v>
      </c>
      <c r="E53" s="12"/>
    </row>
    <row r="54" customFormat="false" ht="15.75" hidden="false" customHeight="false" outlineLevel="0" collapsed="false">
      <c r="A54" s="1" t="s">
        <v>90</v>
      </c>
      <c r="B54" s="8" t="s">
        <v>90</v>
      </c>
      <c r="C54" s="11" t="n">
        <f aca="false">+C7/450</f>
        <v>0.00416666666666667</v>
      </c>
      <c r="D54" s="11" t="n">
        <f aca="false">+D7/450</f>
        <v>0.00416666666666667</v>
      </c>
      <c r="E54" s="12" t="s">
        <v>5</v>
      </c>
    </row>
    <row r="55" customFormat="false" ht="15.75" hidden="false" customHeight="false" outlineLevel="0" collapsed="false">
      <c r="A55" s="1" t="s">
        <v>91</v>
      </c>
      <c r="B55" s="8" t="s">
        <v>92</v>
      </c>
      <c r="C55" s="11" t="n">
        <f aca="false">+MAX(C50+C54,0.05*C8)</f>
        <v>0.0291666666666667</v>
      </c>
      <c r="D55" s="11" t="n">
        <f aca="false">+MAX(D50+D54,0.05*D8)</f>
        <v>0.0291666666666667</v>
      </c>
      <c r="E55" s="12" t="s">
        <v>5</v>
      </c>
    </row>
    <row r="56" customFormat="false" ht="18.75" hidden="false" customHeight="false" outlineLevel="0" collapsed="false">
      <c r="B56" s="20" t="s">
        <v>93</v>
      </c>
      <c r="C56" s="11" t="n">
        <f aca="false">1-2*C55/C8</f>
        <v>0.708333333333333</v>
      </c>
      <c r="D56" s="11" t="n">
        <f aca="false">1-2*D55/D8</f>
        <v>0.708333333333333</v>
      </c>
      <c r="E56" s="12"/>
    </row>
    <row r="57" customFormat="false" ht="16.5" hidden="false" customHeight="false" outlineLevel="0" collapsed="false">
      <c r="A57" s="1" t="s">
        <v>94</v>
      </c>
      <c r="B57" s="29" t="s">
        <v>95</v>
      </c>
      <c r="C57" s="30" t="n">
        <f aca="false">+C56*C3*C8*C14*1000</f>
        <v>170</v>
      </c>
      <c r="D57" s="30" t="n">
        <f aca="false">+D56*D3*D8*D14*1000</f>
        <v>170</v>
      </c>
      <c r="E57" s="31" t="s">
        <v>67</v>
      </c>
    </row>
    <row r="58" customFormat="false" ht="15.75" hidden="false" customHeight="false" outlineLevel="0" collapsed="false">
      <c r="A58" s="32" t="s">
        <v>96</v>
      </c>
      <c r="B58" s="33" t="s">
        <v>97</v>
      </c>
      <c r="C58" s="34" t="str">
        <f aca="false">IF(C48-C57,"OK","Revoir calcul")</f>
        <v>OK</v>
      </c>
      <c r="D58" s="34" t="str">
        <f aca="false">IF(D48-D57,"OK","Revoir calcul")</f>
        <v>OK</v>
      </c>
    </row>
    <row r="59" customFormat="false" ht="15.75" hidden="false" customHeight="false" outlineLevel="0" collapsed="false">
      <c r="A59" s="26" t="s">
        <v>98</v>
      </c>
      <c r="B59" s="35"/>
      <c r="C59" s="36"/>
      <c r="D59" s="36"/>
      <c r="E59" s="37"/>
    </row>
    <row r="60" s="12" customFormat="true" ht="15.75" hidden="false" customHeight="false" outlineLevel="0" collapsed="false">
      <c r="A60" s="1" t="s">
        <v>65</v>
      </c>
      <c r="B60" s="8" t="s">
        <v>66</v>
      </c>
      <c r="C60" s="12" t="n">
        <f aca="false">+C40</f>
        <v>9.45</v>
      </c>
      <c r="D60" s="12" t="n">
        <f aca="false">+D40</f>
        <v>7</v>
      </c>
      <c r="E60" s="14" t="s">
        <v>67</v>
      </c>
    </row>
    <row r="61" customFormat="false" ht="15.75" hidden="false" customHeight="false" outlineLevel="0" collapsed="false">
      <c r="A61" s="1" t="s">
        <v>99</v>
      </c>
      <c r="B61" s="8" t="s">
        <v>100</v>
      </c>
      <c r="C61" s="11" t="n">
        <f aca="false">+C48+C40</f>
        <v>21.15</v>
      </c>
      <c r="D61" s="11" t="n">
        <f aca="false">+D48+D40</f>
        <v>15.25</v>
      </c>
      <c r="E61" s="25" t="s">
        <v>67</v>
      </c>
    </row>
    <row r="62" customFormat="false" ht="15.75" hidden="false" customHeight="false" outlineLevel="0" collapsed="false">
      <c r="A62" s="1" t="s">
        <v>101</v>
      </c>
      <c r="B62" s="8" t="s">
        <v>101</v>
      </c>
      <c r="C62" s="11" t="n">
        <f aca="false">+C61*(C8-3*C17)/4</f>
        <v>0.264375</v>
      </c>
      <c r="D62" s="11" t="n">
        <f aca="false">+D61*(D8-3*D17)/4</f>
        <v>0.190625</v>
      </c>
      <c r="E62" s="25" t="s">
        <v>84</v>
      </c>
    </row>
    <row r="63" customFormat="false" ht="15.75" hidden="false" customHeight="false" outlineLevel="0" collapsed="false">
      <c r="A63" s="1" t="s">
        <v>102</v>
      </c>
      <c r="B63" s="8" t="s">
        <v>103</v>
      </c>
      <c r="C63" s="12" t="n">
        <f aca="false">+C62/C61</f>
        <v>0.0125</v>
      </c>
      <c r="D63" s="12" t="n">
        <f aca="false">+D62/D61</f>
        <v>0.0125</v>
      </c>
      <c r="E63" s="12" t="s">
        <v>5</v>
      </c>
    </row>
    <row r="64" customFormat="false" ht="15.75" hidden="false" customHeight="false" outlineLevel="0" collapsed="false">
      <c r="A64" s="1" t="s">
        <v>104</v>
      </c>
      <c r="B64" s="8" t="s">
        <v>105</v>
      </c>
      <c r="C64" s="11" t="n">
        <f aca="false">+MAX(C63+C54,0.05*C8)</f>
        <v>0.0166666666666667</v>
      </c>
      <c r="D64" s="11" t="n">
        <f aca="false">+MAX(D63+D54,0.05*D8)</f>
        <v>0.0166666666666667</v>
      </c>
      <c r="E64" s="12" t="s">
        <v>5</v>
      </c>
    </row>
    <row r="65" customFormat="false" ht="18.75" hidden="false" customHeight="false" outlineLevel="0" collapsed="false">
      <c r="A65" s="38" t="s">
        <v>106</v>
      </c>
      <c r="B65" s="20" t="s">
        <v>107</v>
      </c>
      <c r="C65" s="11" t="n">
        <f aca="false">1-2*C64/C8</f>
        <v>0.833333333333333</v>
      </c>
      <c r="D65" s="11" t="n">
        <f aca="false">1-2*D64/D8</f>
        <v>0.833333333333333</v>
      </c>
      <c r="E65" s="12"/>
    </row>
    <row r="66" customFormat="false" ht="16.5" hidden="false" customHeight="false" outlineLevel="0" collapsed="false">
      <c r="A66" s="1" t="s">
        <v>108</v>
      </c>
      <c r="B66" s="29" t="s">
        <v>109</v>
      </c>
      <c r="C66" s="30" t="n">
        <f aca="false">+C65*C3*C8*C14*1000</f>
        <v>200</v>
      </c>
      <c r="D66" s="30" t="n">
        <f aca="false">+D65*D3*D8*D14*1000</f>
        <v>200</v>
      </c>
      <c r="E66" s="31" t="s">
        <v>67</v>
      </c>
    </row>
    <row r="67" customFormat="false" ht="15.75" hidden="false" customHeight="false" outlineLevel="0" collapsed="false">
      <c r="A67" s="32" t="s">
        <v>110</v>
      </c>
      <c r="B67" s="33" t="s">
        <v>97</v>
      </c>
      <c r="C67" s="34" t="str">
        <f aca="false">IF(C61-C66,"OK","Revoir calcul")</f>
        <v>OK</v>
      </c>
      <c r="D67" s="34" t="str">
        <f aca="false">IF(D61-D66,"OK","Revoir calcul")</f>
        <v>OK</v>
      </c>
    </row>
    <row r="68" customFormat="false" ht="15.75" hidden="false" customHeight="false" outlineLevel="0" collapsed="false">
      <c r="A68" s="26" t="s">
        <v>111</v>
      </c>
      <c r="B68" s="39"/>
      <c r="C68" s="40"/>
      <c r="D68" s="40"/>
      <c r="E68" s="41"/>
    </row>
    <row r="69" customFormat="false" ht="15.75" hidden="false" customHeight="false" outlineLevel="0" collapsed="false">
      <c r="A69" s="1" t="s">
        <v>112</v>
      </c>
      <c r="B69" s="42" t="s">
        <v>113</v>
      </c>
      <c r="C69" s="42" t="n">
        <f aca="false">0.1*1000*C14*C8*C3</f>
        <v>24</v>
      </c>
      <c r="D69" s="25" t="s">
        <v>67</v>
      </c>
    </row>
    <row r="70" customFormat="false" ht="15.75" hidden="false" customHeight="false" outlineLevel="0" collapsed="false">
      <c r="A70" s="1" t="s">
        <v>114</v>
      </c>
      <c r="B70" s="8" t="s">
        <v>114</v>
      </c>
      <c r="C70" s="12" t="n">
        <f aca="false">+C40/2+C48</f>
        <v>16.425</v>
      </c>
      <c r="D70" s="12" t="n">
        <f aca="false">+D40/2+D48</f>
        <v>11.75</v>
      </c>
      <c r="E70" s="25" t="s">
        <v>67</v>
      </c>
      <c r="G70" s="42" t="s">
        <v>47</v>
      </c>
      <c r="H70" s="0" t="s">
        <v>115</v>
      </c>
      <c r="I70" s="0" t="s">
        <v>116</v>
      </c>
    </row>
    <row r="71" customFormat="false" ht="15.75" hidden="false" customHeight="false" outlineLevel="0" collapsed="false">
      <c r="A71" s="1" t="s">
        <v>115</v>
      </c>
      <c r="B71" s="8" t="s">
        <v>115</v>
      </c>
      <c r="C71" s="12" t="n">
        <f aca="false">+ABS(C49-C62)/2</f>
        <v>0.0140625</v>
      </c>
      <c r="D71" s="12" t="n">
        <f aca="false">+ABS(D49-D62)/2</f>
        <v>0.00781250000000003</v>
      </c>
      <c r="E71" s="25" t="s">
        <v>84</v>
      </c>
      <c r="G71" s="43" t="n">
        <v>0</v>
      </c>
      <c r="H71" s="44" t="n">
        <f aca="false">+C49</f>
        <v>0.2925</v>
      </c>
      <c r="I71" s="43" t="n">
        <v>0</v>
      </c>
    </row>
    <row r="72" customFormat="false" ht="15.75" hidden="false" customHeight="false" outlineLevel="0" collapsed="false">
      <c r="B72" s="8" t="s">
        <v>117</v>
      </c>
      <c r="C72" s="45" t="n">
        <f aca="false">+C71/C70</f>
        <v>0.000856164383561646</v>
      </c>
      <c r="D72" s="45" t="n">
        <f aca="false">+D71/D70</f>
        <v>0.000664893617021279</v>
      </c>
      <c r="E72" s="25"/>
      <c r="G72" s="43" t="n">
        <v>0</v>
      </c>
      <c r="H72" s="43"/>
      <c r="I72" s="43" t="n">
        <v>0</v>
      </c>
      <c r="J72" s="0" t="str">
        <f aca="false">+H70</f>
        <v>Mmd</v>
      </c>
    </row>
    <row r="73" customFormat="false" ht="15.75" hidden="false" customHeight="false" outlineLevel="0" collapsed="false">
      <c r="A73" s="46" t="s">
        <v>118</v>
      </c>
      <c r="B73" s="8" t="s">
        <v>119</v>
      </c>
      <c r="C73" s="18" t="n">
        <f aca="false">-C39*(C2^2)/8*C3</f>
        <v>0.448180899508717</v>
      </c>
      <c r="D73" s="18" t="n">
        <f aca="false">-D39*(D2^2)/8*D3</f>
        <v>0.448180899508717</v>
      </c>
      <c r="E73" s="12" t="s">
        <v>84</v>
      </c>
      <c r="G73" s="43" t="n">
        <f aca="false">+C2/2</f>
        <v>1.25</v>
      </c>
      <c r="H73" s="43" t="n">
        <f aca="false">+C71</f>
        <v>0.0140625</v>
      </c>
      <c r="I73" s="47" t="n">
        <f aca="false">+C73</f>
        <v>0.448180899508717</v>
      </c>
      <c r="J73" s="0" t="str">
        <f aca="false">+I70</f>
        <v>Med,h (Vent)</v>
      </c>
    </row>
    <row r="74" customFormat="false" ht="15.75" hidden="false" customHeight="false" outlineLevel="0" collapsed="false">
      <c r="A74" s="1" t="s">
        <v>120</v>
      </c>
      <c r="B74" s="8" t="s">
        <v>121</v>
      </c>
      <c r="C74" s="18" t="n">
        <f aca="false">+C73/C70</f>
        <v>0.0272865083414744</v>
      </c>
      <c r="D74" s="18" t="n">
        <f aca="false">+D73/D70</f>
        <v>0.0381430552773377</v>
      </c>
      <c r="E74" s="12" t="s">
        <v>5</v>
      </c>
      <c r="G74" s="43" t="n">
        <f aca="false">+C2</f>
        <v>2.5</v>
      </c>
      <c r="H74" s="43"/>
      <c r="I74" s="43" t="n">
        <v>0</v>
      </c>
    </row>
    <row r="75" customFormat="false" ht="15.75" hidden="false" customHeight="false" outlineLevel="0" collapsed="false">
      <c r="A75" s="1" t="s">
        <v>122</v>
      </c>
      <c r="B75" s="48" t="s">
        <v>123</v>
      </c>
      <c r="C75" s="10" t="n">
        <f aca="false">+ABS(C71/C70+C74+C54)</f>
        <v>0.0323093393917027</v>
      </c>
      <c r="D75" s="10" t="n">
        <f aca="false">+ABS(D71/D70+D74+D54)</f>
        <v>0.0429746155610256</v>
      </c>
      <c r="E75" s="49" t="s">
        <v>5</v>
      </c>
    </row>
    <row r="76" customFormat="false" ht="17.25" hidden="false" customHeight="false" outlineLevel="0" collapsed="false">
      <c r="A76" s="1" t="s">
        <v>124</v>
      </c>
      <c r="B76" s="50" t="s">
        <v>125</v>
      </c>
      <c r="C76" s="11" t="n">
        <v>1.5</v>
      </c>
      <c r="D76" s="11" t="n">
        <v>1.5</v>
      </c>
      <c r="E76" s="12"/>
    </row>
    <row r="77" customFormat="false" ht="15.75" hidden="false" customHeight="false" outlineLevel="0" collapsed="false">
      <c r="B77" s="48" t="s">
        <v>126</v>
      </c>
      <c r="C77" s="10" t="n">
        <f aca="false">0.002*C76*C7/C8*(C8*C75)^0.5</f>
        <v>0.00226084905698124</v>
      </c>
      <c r="D77" s="10" t="n">
        <f aca="false">0.002*D76*D7/D8*(D8*D75)^0.5</f>
        <v>0.00260743522976658</v>
      </c>
      <c r="E77" s="49" t="s">
        <v>5</v>
      </c>
    </row>
    <row r="78" customFormat="false" ht="15.75" hidden="false" customHeight="false" outlineLevel="0" collapsed="false">
      <c r="A78" s="1" t="s">
        <v>127</v>
      </c>
      <c r="B78" s="48" t="s">
        <v>128</v>
      </c>
      <c r="C78" s="10" t="n">
        <f aca="false">+MAX(C75+C77,0.05*C8)</f>
        <v>0.034570188448684</v>
      </c>
      <c r="D78" s="10" t="n">
        <f aca="false">+MAX(D75+D77,0.05*D8)</f>
        <v>0.0455820507907922</v>
      </c>
      <c r="E78" s="49" t="s">
        <v>5</v>
      </c>
    </row>
    <row r="79" customFormat="false" ht="15.75" hidden="false" customHeight="false" outlineLevel="0" collapsed="false">
      <c r="B79" s="48" t="s">
        <v>129</v>
      </c>
      <c r="C79" s="10" t="n">
        <f aca="false">+C78/C8</f>
        <v>0.17285094224342</v>
      </c>
      <c r="D79" s="10" t="n">
        <f aca="false">+D78/D8</f>
        <v>0.227910253953961</v>
      </c>
      <c r="E79" s="49"/>
    </row>
    <row r="80" customFormat="false" ht="17.25" hidden="false" customHeight="false" outlineLevel="0" collapsed="false">
      <c r="A80" s="51" t="s">
        <v>130</v>
      </c>
      <c r="B80" s="8" t="s">
        <v>131</v>
      </c>
      <c r="C80" s="11" t="n">
        <f aca="false">1-2*(C78/C8)</f>
        <v>0.65429811551316</v>
      </c>
      <c r="D80" s="11" t="n">
        <f aca="false">1-2*(D78/D8)</f>
        <v>0.544179492092078</v>
      </c>
      <c r="E80" s="12"/>
    </row>
    <row r="81" customFormat="false" ht="15.75" hidden="false" customHeight="false" outlineLevel="0" collapsed="false">
      <c r="B81" s="8" t="s">
        <v>132</v>
      </c>
      <c r="C81" s="11" t="n">
        <f aca="false">+(C7-2*C8)/(23*C8-37*C78)</f>
        <v>0.44415629960607</v>
      </c>
      <c r="D81" s="11" t="n">
        <f aca="false">+(D7-2*D8)/(23*D8-37*D78)</f>
        <v>0.50627017834186</v>
      </c>
      <c r="E81" s="12"/>
    </row>
    <row r="82" customFormat="false" ht="17.25" hidden="false" customHeight="false" outlineLevel="0" collapsed="false">
      <c r="B82" s="50" t="s">
        <v>133</v>
      </c>
      <c r="C82" s="11" t="n">
        <f aca="false">+C80*2.72^((C81^2)/2)</f>
        <v>0.72217162470371</v>
      </c>
      <c r="D82" s="11" t="n">
        <f aca="false">+D80*2.72^((D81^2)/2)</f>
        <v>0.618634646332843</v>
      </c>
      <c r="E82" s="12"/>
    </row>
    <row r="83" customFormat="false" ht="15.75" hidden="false" customHeight="false" outlineLevel="0" collapsed="false">
      <c r="A83" s="1" t="s">
        <v>134</v>
      </c>
      <c r="B83" s="1" t="s">
        <v>135</v>
      </c>
      <c r="C83" s="5" t="n">
        <f aca="false">+C82*C3*C8*C14</f>
        <v>0.17332118992889</v>
      </c>
      <c r="D83" s="5" t="n">
        <f aca="false">+D82*D3*D8*D14</f>
        <v>0.148472315119882</v>
      </c>
      <c r="E83" s="0" t="s">
        <v>136</v>
      </c>
    </row>
    <row r="84" customFormat="false" ht="15.75" hidden="false" customHeight="false" outlineLevel="0" collapsed="false">
      <c r="B84" s="48" t="s">
        <v>135</v>
      </c>
      <c r="C84" s="10" t="n">
        <f aca="false">+C83*1000</f>
        <v>173.32118992889</v>
      </c>
      <c r="D84" s="10" t="n">
        <f aca="false">+D83*1000</f>
        <v>148.472315119882</v>
      </c>
      <c r="E84" s="49" t="s">
        <v>67</v>
      </c>
    </row>
    <row r="85" s="14" customFormat="true" ht="18.75" hidden="false" customHeight="false" outlineLevel="0" collapsed="false">
      <c r="A85" s="52" t="s">
        <v>137</v>
      </c>
      <c r="B85" s="53" t="s">
        <v>97</v>
      </c>
      <c r="C85" s="54" t="str">
        <f aca="false">IF(C84&gt;0,IF(C70-C84,"OK","Revoir calcul"),"Revoir solution")</f>
        <v>OK</v>
      </c>
      <c r="D85" s="55" t="str">
        <f aca="false">IF(D84&gt;0,IF(D70-D84,"OK","Revoir calcul"),"Revoir solution")</f>
        <v>OK</v>
      </c>
    </row>
    <row r="86" customFormat="false" ht="15.75" hidden="false" customHeight="false" outlineLevel="0" collapsed="false">
      <c r="A86" s="26" t="s">
        <v>138</v>
      </c>
    </row>
    <row r="87" customFormat="false" ht="15.75" hidden="false" customHeight="false" outlineLevel="0" collapsed="false">
      <c r="A87" s="14" t="s">
        <v>139</v>
      </c>
      <c r="B87" s="15" t="s">
        <v>140</v>
      </c>
      <c r="C87" s="5" t="n">
        <f aca="false">+C70/(C3*C8)*0.001</f>
        <v>0.082125</v>
      </c>
      <c r="D87" s="5" t="n">
        <f aca="false">+D70/(D3*D8)*0.001</f>
        <v>0.05875</v>
      </c>
      <c r="E87" s="0" t="s">
        <v>141</v>
      </c>
    </row>
    <row r="88" customFormat="false" ht="15" hidden="false" customHeight="false" outlineLevel="0" collapsed="false">
      <c r="A88" s="14" t="s">
        <v>142</v>
      </c>
      <c r="B88" s="0" t="s">
        <v>143</v>
      </c>
      <c r="C88" s="5" t="n">
        <f aca="false">+C3*C8^2/6</f>
        <v>0.00666666666666667</v>
      </c>
      <c r="D88" s="5" t="n">
        <f aca="false">+D3*D8^2/6</f>
        <v>0.00666666666666667</v>
      </c>
      <c r="E88" s="0" t="s">
        <v>144</v>
      </c>
    </row>
    <row r="89" customFormat="false" ht="15.75" hidden="false" customHeight="false" outlineLevel="0" collapsed="false">
      <c r="A89" s="14" t="s">
        <v>145</v>
      </c>
      <c r="B89" s="15" t="s">
        <v>146</v>
      </c>
      <c r="C89" s="5" t="n">
        <f aca="false">+(C71+C73)/C88*0.001</f>
        <v>0.0693365099263076</v>
      </c>
      <c r="D89" s="5" t="n">
        <f aca="false">+(D71+D73)/D88*0.001</f>
        <v>0.0683990099263076</v>
      </c>
      <c r="E89" s="0" t="s">
        <v>141</v>
      </c>
      <c r="G89" s="56"/>
    </row>
    <row r="90" customFormat="false" ht="15.75" hidden="false" customHeight="false" outlineLevel="0" collapsed="false">
      <c r="A90" s="0" t="s">
        <v>147</v>
      </c>
      <c r="B90" s="15" t="s">
        <v>148</v>
      </c>
      <c r="C90" s="5" t="n">
        <f aca="false">+C87+C89</f>
        <v>0.151461509926308</v>
      </c>
      <c r="D90" s="5" t="n">
        <f aca="false">+D87+D89</f>
        <v>0.127149009926308</v>
      </c>
      <c r="E90" s="0" t="s">
        <v>141</v>
      </c>
    </row>
    <row r="91" customFormat="false" ht="15.75" hidden="false" customHeight="false" outlineLevel="0" collapsed="false">
      <c r="A91" s="0"/>
      <c r="B91" s="15" t="s">
        <v>149</v>
      </c>
      <c r="C91" s="5" t="n">
        <f aca="false">+C87-C89</f>
        <v>0.0127884900736924</v>
      </c>
      <c r="D91" s="5" t="n">
        <f aca="false">+D87-D89</f>
        <v>-0.00964900992630759</v>
      </c>
      <c r="E91" s="0" t="s">
        <v>141</v>
      </c>
    </row>
    <row r="92" customFormat="false" ht="18" hidden="false" customHeight="false" outlineLevel="0" collapsed="false">
      <c r="A92" s="57" t="s">
        <v>150</v>
      </c>
      <c r="B92" s="15" t="s">
        <v>151</v>
      </c>
      <c r="C92" s="54" t="str">
        <f aca="false">IF(C90&lt;=C14,"OK","Revoir section")</f>
        <v>OK</v>
      </c>
      <c r="D92" s="54" t="str">
        <f aca="false">IF(D90&lt;=D14,"OK","Revoir section")</f>
        <v>OK</v>
      </c>
    </row>
    <row r="93" customFormat="false" ht="18" hidden="false" customHeight="false" outlineLevel="0" collapsed="false">
      <c r="A93" s="56" t="s">
        <v>152</v>
      </c>
      <c r="B93" s="1" t="s">
        <v>153</v>
      </c>
      <c r="C93" s="58" t="n">
        <f aca="false">-(C16+MIN(C87,0.15*C84*0.001/C3/C8))</f>
        <v>-0.127579545454545</v>
      </c>
      <c r="D93" s="58" t="n">
        <f aca="false">-(D16+MIN(D87,0.15*D84*0.001/D3/D8))</f>
        <v>-0.104204545454545</v>
      </c>
    </row>
    <row r="94" customFormat="false" ht="18" hidden="false" customHeight="false" outlineLevel="0" collapsed="false">
      <c r="B94" s="15" t="s">
        <v>154</v>
      </c>
      <c r="C94" s="54" t="str">
        <f aca="false">IF(C92&gt;=-C93,"OK","Section fissurée")</f>
        <v>OK</v>
      </c>
      <c r="D94" s="54" t="str">
        <f aca="false">IF(D92&gt;=-D93,"OK","Section fissurée")</f>
        <v>OK</v>
      </c>
    </row>
    <row r="96" customFormat="false" ht="15.75" hidden="false" customHeight="false" outlineLevel="0" collapsed="false">
      <c r="A96" s="26" t="s">
        <v>155</v>
      </c>
    </row>
    <row r="97" customFormat="false" ht="15.75" hidden="false" customHeight="false" outlineLevel="0" collapsed="false">
      <c r="A97" s="1" t="s">
        <v>156</v>
      </c>
      <c r="B97" s="1" t="s">
        <v>157</v>
      </c>
      <c r="C97" s="0" t="n">
        <f aca="false">+(C8-C17)*C3</f>
        <v>0.15</v>
      </c>
      <c r="D97" s="0" t="n">
        <f aca="false">+(D8-D17)*D3</f>
        <v>0.15</v>
      </c>
      <c r="E97" s="14" t="s">
        <v>158</v>
      </c>
    </row>
    <row r="98" customFormat="false" ht="15.75" hidden="false" customHeight="false" outlineLevel="0" collapsed="false">
      <c r="A98" s="1" t="s">
        <v>159</v>
      </c>
      <c r="B98" s="1" t="s">
        <v>160</v>
      </c>
      <c r="C98" s="5" t="n">
        <f aca="false">-C36*C39*C7*C3</f>
        <v>1.61345123823138</v>
      </c>
      <c r="D98" s="5" t="n">
        <f aca="false">-D36*D39*D7*D3</f>
        <v>1.07563415882092</v>
      </c>
      <c r="E98" s="14" t="s">
        <v>67</v>
      </c>
    </row>
    <row r="99" customFormat="false" ht="15.75" hidden="false" customHeight="false" outlineLevel="0" collapsed="false">
      <c r="A99" s="1" t="s">
        <v>161</v>
      </c>
      <c r="B99" s="15" t="s">
        <v>162</v>
      </c>
      <c r="C99" s="5" t="n">
        <f aca="false">+C98/2/C97*0.001</f>
        <v>0.00537817079410461</v>
      </c>
      <c r="D99" s="5" t="n">
        <f aca="false">+D98/2/D97*0.001</f>
        <v>0.00358544719606974</v>
      </c>
      <c r="E99" s="14" t="s">
        <v>28</v>
      </c>
    </row>
    <row r="100" customFormat="false" ht="15.75" hidden="false" customHeight="false" outlineLevel="0" collapsed="false">
      <c r="A100" s="1" t="s">
        <v>163</v>
      </c>
      <c r="B100" s="1" t="s">
        <v>164</v>
      </c>
      <c r="C100" s="0" t="n">
        <v>0.2</v>
      </c>
      <c r="D100" s="0" t="n">
        <v>0.2</v>
      </c>
      <c r="E100" s="14" t="s">
        <v>141</v>
      </c>
    </row>
    <row r="101" customFormat="false" ht="15.75" hidden="false" customHeight="false" outlineLevel="0" collapsed="false">
      <c r="A101" s="1" t="s">
        <v>165</v>
      </c>
      <c r="B101" s="1" t="s">
        <v>166</v>
      </c>
      <c r="C101" s="0" t="n">
        <f aca="false">0.065*C11</f>
        <v>0.35295</v>
      </c>
      <c r="D101" s="0" t="n">
        <f aca="false">0.065*D11</f>
        <v>0.35295</v>
      </c>
      <c r="E101" s="14" t="s">
        <v>141</v>
      </c>
    </row>
    <row r="102" customFormat="false" ht="15.75" hidden="false" customHeight="false" outlineLevel="0" collapsed="false">
      <c r="B102" s="1" t="s">
        <v>167</v>
      </c>
      <c r="C102" s="5" t="n">
        <f aca="false">MIN(C101,C100)/C13</f>
        <v>0.0909090909090909</v>
      </c>
      <c r="D102" s="5" t="n">
        <f aca="false">MIN(D101,D100)/D13</f>
        <v>0.0909090909090909</v>
      </c>
      <c r="E102" s="14" t="s">
        <v>28</v>
      </c>
    </row>
    <row r="103" customFormat="false" ht="15.75" hidden="false" customHeight="false" outlineLevel="0" collapsed="false">
      <c r="A103" s="1" t="s">
        <v>168</v>
      </c>
      <c r="B103" s="15" t="s">
        <v>169</v>
      </c>
      <c r="C103" s="0" t="str">
        <f aca="false">+IF(C99&lt;=C102,"OK","revoir section")</f>
        <v>OK</v>
      </c>
      <c r="D103" s="0" t="str">
        <f aca="false">+IF(D99&lt;=D102,"OK","revoir section")</f>
        <v>OK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30.11"/>
    <col collapsed="false" customWidth="true" hidden="false" outlineLevel="0" max="2" min="2" style="0" width="6.55"/>
    <col collapsed="false" customWidth="true" hidden="false" outlineLevel="0" max="3" min="3" style="0" width="6.65"/>
    <col collapsed="false" customWidth="true" hidden="false" outlineLevel="0" max="4" min="4" style="0" width="7.66"/>
    <col collapsed="false" customWidth="true" hidden="false" outlineLevel="0" max="5" min="5" style="0" width="6.55"/>
  </cols>
  <sheetData>
    <row r="1" customFormat="false" ht="15" hidden="false" customHeight="false" outlineLevel="0" collapsed="false">
      <c r="A1" s="0" t="s">
        <v>170</v>
      </c>
      <c r="I1" s="0" t="s">
        <v>171</v>
      </c>
    </row>
    <row r="2" customFormat="false" ht="15" hidden="false" customHeight="false" outlineLevel="0" collapsed="false">
      <c r="J2" s="0" t="s">
        <v>172</v>
      </c>
      <c r="K2" s="0" t="s">
        <v>173</v>
      </c>
      <c r="N2" s="0" t="s">
        <v>174</v>
      </c>
    </row>
    <row r="3" customFormat="false" ht="15" hidden="false" customHeight="false" outlineLevel="0" collapsed="false">
      <c r="A3" s="0" t="s">
        <v>175</v>
      </c>
      <c r="B3" s="0" t="s">
        <v>176</v>
      </c>
      <c r="C3" s="0" t="s">
        <v>177</v>
      </c>
      <c r="D3" s="0" t="s">
        <v>178</v>
      </c>
      <c r="E3" s="0" t="s">
        <v>179</v>
      </c>
      <c r="F3" s="0" t="s">
        <v>180</v>
      </c>
      <c r="G3" s="0" t="s">
        <v>181</v>
      </c>
      <c r="H3" s="0" t="s">
        <v>182</v>
      </c>
      <c r="I3" s="0" t="n">
        <v>0</v>
      </c>
      <c r="J3" s="0" t="n">
        <v>1</v>
      </c>
      <c r="K3" s="0" t="n">
        <v>2</v>
      </c>
      <c r="L3" s="0" t="n">
        <v>3</v>
      </c>
      <c r="M3" s="0" t="n">
        <v>4</v>
      </c>
      <c r="N3" s="0" t="n">
        <v>5</v>
      </c>
      <c r="O3" s="0" t="n">
        <v>10</v>
      </c>
      <c r="P3" s="0" t="n">
        <v>15</v>
      </c>
      <c r="Q3" s="0" t="n">
        <v>20</v>
      </c>
    </row>
    <row r="4" customFormat="false" ht="15" hidden="false" customHeight="false" outlineLevel="0" collapsed="false">
      <c r="A4" s="43" t="n">
        <v>0</v>
      </c>
      <c r="B4" s="0" t="n">
        <v>0.005</v>
      </c>
      <c r="C4" s="0" t="n">
        <v>1</v>
      </c>
      <c r="D4" s="0" t="n">
        <f aca="false">+C4/B4</f>
        <v>200</v>
      </c>
      <c r="E4" s="0" t="n">
        <f aca="false">+B4/B5</f>
        <v>0.1</v>
      </c>
      <c r="F4" s="0" t="n">
        <f aca="false">0.19*E4^0.07</f>
        <v>0.161716227258452</v>
      </c>
      <c r="G4" s="0" t="n">
        <f aca="false">+F4*LN(D4)</f>
        <v>0.856823895336083</v>
      </c>
      <c r="H4" s="0" t="n">
        <f aca="false">+G4^2+7*G4*F4</f>
        <v>1.70408348206939</v>
      </c>
      <c r="I4" s="0" t="n">
        <f aca="false">+G4</f>
        <v>0.856823895336083</v>
      </c>
      <c r="J4" s="0" t="n">
        <f aca="false">+G4</f>
        <v>0.856823895336083</v>
      </c>
      <c r="K4" s="0" t="n">
        <f aca="false">+$F4*LN(K3/$B4)</f>
        <v>0.96891704231107</v>
      </c>
      <c r="L4" s="0" t="n">
        <f aca="false">+$F4*LN(L3/$B4)</f>
        <v>1.03448732987926</v>
      </c>
      <c r="M4" s="0" t="n">
        <f aca="false">+$F4*LN(M3/$B4)</f>
        <v>1.08101018928606</v>
      </c>
      <c r="N4" s="0" t="n">
        <f aca="false">+$F4*LN(N3/$B4)</f>
        <v>1.11709612254164</v>
      </c>
      <c r="O4" s="0" t="n">
        <f aca="false">+$F4*LN(O3/$B4)</f>
        <v>1.22918926951663</v>
      </c>
      <c r="P4" s="0" t="n">
        <f aca="false">+$F4*LN(P3/$B4)</f>
        <v>1.29475955708482</v>
      </c>
      <c r="Q4" s="0" t="n">
        <f aca="false">+$F4*LN(Q3/$B4)</f>
        <v>1.34128241649162</v>
      </c>
    </row>
    <row r="5" customFormat="false" ht="15" hidden="false" customHeight="false" outlineLevel="0" collapsed="false">
      <c r="A5" s="59" t="s">
        <v>42</v>
      </c>
      <c r="B5" s="49" t="n">
        <v>0.05</v>
      </c>
      <c r="C5" s="0" t="n">
        <v>2</v>
      </c>
      <c r="D5" s="0" t="n">
        <f aca="false">+C5/B5</f>
        <v>40</v>
      </c>
      <c r="E5" s="49" t="n">
        <v>1</v>
      </c>
      <c r="F5" s="0" t="n">
        <f aca="false">0.19*E5^0.07</f>
        <v>0.19</v>
      </c>
      <c r="G5" s="0" t="n">
        <f aca="false">+F5*LN(D5)</f>
        <v>0.700887096281648</v>
      </c>
      <c r="H5" s="0" t="n">
        <f aca="false">+G5^2+7*G5*F5</f>
        <v>1.42342255978871</v>
      </c>
      <c r="I5" s="0" t="n">
        <f aca="false">+G5</f>
        <v>0.700887096281648</v>
      </c>
      <c r="J5" s="0" t="n">
        <f aca="false">+I5</f>
        <v>0.700887096281648</v>
      </c>
      <c r="K5" s="0" t="n">
        <f aca="false">+J5</f>
        <v>0.700887096281648</v>
      </c>
      <c r="L5" s="0" t="n">
        <f aca="false">+$F5*LN(L3/$B5)</f>
        <v>0.777925466822199</v>
      </c>
      <c r="M5" s="0" t="n">
        <f aca="false">+$F5*LN(M3/$B5)</f>
        <v>0.832585060588037</v>
      </c>
      <c r="N5" s="0" t="n">
        <f aca="false">+$F5*LN(N3/$B5)</f>
        <v>0.874982335337738</v>
      </c>
      <c r="O5" s="0" t="n">
        <f aca="false">+$F5*LN(O3/$B5)</f>
        <v>1.00668029964413</v>
      </c>
      <c r="P5" s="0" t="n">
        <f aca="false">+$F5*LN(P3/$B5)</f>
        <v>1.08371867018468</v>
      </c>
      <c r="Q5" s="0" t="n">
        <f aca="false">+$F5*LN(Q3/$B5)</f>
        <v>1.13837826395052</v>
      </c>
    </row>
    <row r="6" customFormat="false" ht="15" hidden="false" customHeight="false" outlineLevel="0" collapsed="false">
      <c r="A6" s="43" t="s">
        <v>183</v>
      </c>
      <c r="B6" s="0" t="n">
        <v>0.2</v>
      </c>
      <c r="C6" s="0" t="n">
        <v>5</v>
      </c>
      <c r="D6" s="0" t="n">
        <f aca="false">+C6/B6</f>
        <v>25</v>
      </c>
      <c r="E6" s="0" t="n">
        <f aca="false">+B6/B5</f>
        <v>4</v>
      </c>
      <c r="F6" s="0" t="n">
        <f aca="false">0.19*E6^0.07</f>
        <v>0.209361972016556</v>
      </c>
      <c r="G6" s="0" t="n">
        <f aca="false">+F6*LN(D6)</f>
        <v>0.673910190370825</v>
      </c>
      <c r="H6" s="0" t="n">
        <f aca="false">+G6^2+7*G6*F6</f>
        <v>1.44179310961226</v>
      </c>
      <c r="I6" s="0" t="n">
        <f aca="false">+G6</f>
        <v>0.673910190370825</v>
      </c>
      <c r="J6" s="0" t="n">
        <f aca="false">+I6</f>
        <v>0.673910190370825</v>
      </c>
      <c r="K6" s="0" t="n">
        <f aca="false">+J6</f>
        <v>0.673910190370825</v>
      </c>
      <c r="L6" s="0" t="n">
        <f aca="false">+K6</f>
        <v>0.673910190370825</v>
      </c>
      <c r="M6" s="0" t="n">
        <f aca="false">+L6</f>
        <v>0.673910190370825</v>
      </c>
      <c r="N6" s="0" t="n">
        <f aca="false">+M6</f>
        <v>0.673910190370825</v>
      </c>
      <c r="O6" s="0" t="n">
        <f aca="false">+$F6*LN(O3/$B6)</f>
        <v>0.819028850990571</v>
      </c>
      <c r="P6" s="0" t="n">
        <f aca="false">+$F6*LN(P3/$B6)</f>
        <v>0.903917825608002</v>
      </c>
      <c r="Q6" s="0" t="n">
        <f aca="false">+$F6*LN(Q3/$B6)</f>
        <v>0.964147511610317</v>
      </c>
    </row>
    <row r="7" customFormat="false" ht="15" hidden="false" customHeight="false" outlineLevel="0" collapsed="false">
      <c r="A7" s="43" t="s">
        <v>184</v>
      </c>
      <c r="B7" s="0" t="n">
        <v>0.5</v>
      </c>
      <c r="C7" s="0" t="n">
        <v>9</v>
      </c>
      <c r="D7" s="0" t="n">
        <f aca="false">+C7/B7</f>
        <v>18</v>
      </c>
      <c r="E7" s="0" t="n">
        <f aca="false">+B7/B5</f>
        <v>10</v>
      </c>
      <c r="F7" s="0" t="n">
        <f aca="false">0.19*E7^0.07</f>
        <v>0.223230535438511</v>
      </c>
      <c r="G7" s="0" t="n">
        <f aca="false">+F7*LN(D7)</f>
        <v>0.64521923513151</v>
      </c>
      <c r="H7" s="0" t="n">
        <f aca="false">+G7^2+7*G7*F7</f>
        <v>1.42453630871912</v>
      </c>
      <c r="I7" s="0" t="n">
        <f aca="false">+G7</f>
        <v>0.64521923513151</v>
      </c>
      <c r="J7" s="0" t="n">
        <f aca="false">+I7</f>
        <v>0.64521923513151</v>
      </c>
      <c r="K7" s="0" t="n">
        <f aca="false">+J7</f>
        <v>0.64521923513151</v>
      </c>
      <c r="L7" s="0" t="n">
        <f aca="false">+K7</f>
        <v>0.64521923513151</v>
      </c>
      <c r="M7" s="0" t="n">
        <f aca="false">+L7</f>
        <v>0.64521923513151</v>
      </c>
      <c r="N7" s="0" t="n">
        <f aca="false">+M7</f>
        <v>0.64521923513151</v>
      </c>
      <c r="O7" s="0" t="n">
        <f aca="false">+$F7*LN(O3/$B7)</f>
        <v>0.668738919455884</v>
      </c>
      <c r="P7" s="0" t="n">
        <f aca="false">+$F7*LN(P3/$B7)</f>
        <v>0.759251112640503</v>
      </c>
      <c r="Q7" s="0" t="n">
        <f aca="false">+$F7*LN(Q3/$B7)</f>
        <v>0.823470535709975</v>
      </c>
    </row>
    <row r="8" customFormat="false" ht="15" hidden="false" customHeight="false" outlineLevel="0" collapsed="false">
      <c r="A8" s="43" t="s">
        <v>185</v>
      </c>
      <c r="B8" s="0" t="n">
        <v>1</v>
      </c>
      <c r="C8" s="0" t="n">
        <v>15</v>
      </c>
      <c r="D8" s="0" t="n">
        <f aca="false">+C8/B8</f>
        <v>15</v>
      </c>
      <c r="E8" s="0" t="n">
        <f aca="false">+B8/B5</f>
        <v>20</v>
      </c>
      <c r="F8" s="0" t="n">
        <f aca="false">0.19*E8^0.07</f>
        <v>0.234328817343915</v>
      </c>
      <c r="G8" s="0" t="n">
        <f aca="false">+F8*LN(D8)</f>
        <v>0.634574200932232</v>
      </c>
      <c r="H8" s="0" t="n">
        <f aca="false">+G8^2+7*G8*F8</f>
        <v>1.44357757063865</v>
      </c>
      <c r="I8" s="0" t="n">
        <f aca="false">+G8</f>
        <v>0.634574200932232</v>
      </c>
      <c r="J8" s="0" t="n">
        <f aca="false">+I8</f>
        <v>0.634574200932232</v>
      </c>
      <c r="K8" s="0" t="n">
        <f aca="false">+J8</f>
        <v>0.634574200932232</v>
      </c>
      <c r="L8" s="0" t="n">
        <f aca="false">+K8</f>
        <v>0.634574200932232</v>
      </c>
      <c r="M8" s="0" t="n">
        <f aca="false">+L8</f>
        <v>0.634574200932232</v>
      </c>
      <c r="N8" s="0" t="n">
        <f aca="false">+M8</f>
        <v>0.634574200932232</v>
      </c>
      <c r="O8" s="0" t="n">
        <f aca="false">+N8</f>
        <v>0.634574200932232</v>
      </c>
      <c r="P8" s="0" t="n">
        <f aca="false">+O8</f>
        <v>0.634574200932232</v>
      </c>
      <c r="Q8" s="0" t="n">
        <f aca="false">+$F8*LN(Q3/$B8)</f>
        <v>0.701986400740904</v>
      </c>
    </row>
    <row r="9" customFormat="false" ht="15" hidden="false" customHeight="false" outlineLevel="0" collapsed="false">
      <c r="I9" s="0" t="s">
        <v>186</v>
      </c>
    </row>
    <row r="10" customFormat="false" ht="15" hidden="false" customHeight="false" outlineLevel="0" collapsed="false">
      <c r="A10" s="60"/>
      <c r="I10" s="0" t="n">
        <f aca="false">+I3</f>
        <v>0</v>
      </c>
      <c r="J10" s="0" t="n">
        <f aca="false">+J3</f>
        <v>1</v>
      </c>
      <c r="K10" s="0" t="n">
        <f aca="false">+K3</f>
        <v>2</v>
      </c>
      <c r="L10" s="0" t="n">
        <f aca="false">+L3</f>
        <v>3</v>
      </c>
      <c r="M10" s="0" t="n">
        <f aca="false">+M3</f>
        <v>4</v>
      </c>
      <c r="N10" s="0" t="n">
        <f aca="false">+N3</f>
        <v>5</v>
      </c>
      <c r="O10" s="0" t="n">
        <f aca="false">+O3</f>
        <v>10</v>
      </c>
      <c r="P10" s="0" t="n">
        <f aca="false">+P3</f>
        <v>15</v>
      </c>
      <c r="Q10" s="0" t="n">
        <f aca="false">+Q3</f>
        <v>20</v>
      </c>
    </row>
    <row r="11" customFormat="false" ht="15" hidden="false" customHeight="false" outlineLevel="0" collapsed="false">
      <c r="H11" s="43" t="n">
        <v>0</v>
      </c>
      <c r="I11" s="0" t="n">
        <f aca="false">+I4^2+7*I4*$F$4</f>
        <v>1.70408348206939</v>
      </c>
      <c r="J11" s="0" t="n">
        <f aca="false">+J4^2+7*J4*$F$4</f>
        <v>1.70408348206939</v>
      </c>
      <c r="K11" s="0" t="n">
        <f aca="false">+K4^2+7*K4*$F$4</f>
        <v>2.03562749514358</v>
      </c>
      <c r="L11" s="0" t="n">
        <f aca="false">+L4^2+7*L4*$F$4</f>
        <v>2.24121775262393</v>
      </c>
      <c r="M11" s="0" t="n">
        <f aca="false">+M4^2+7*M4*$F$4</f>
        <v>2.39230125541528</v>
      </c>
      <c r="N11" s="0" t="n">
        <f aca="false">+N4^2+7*N4*$F$4</f>
        <v>2.51247173995493</v>
      </c>
      <c r="O11" s="0" t="n">
        <f aca="false">+O4^2+7*O4*$F$4</f>
        <v>2.90236521906444</v>
      </c>
      <c r="P11" s="0" t="n">
        <f aca="false">+P4^2+7*P4*$F$4</f>
        <v>3.14208772611256</v>
      </c>
      <c r="Q11" s="0" t="n">
        <f aca="false">+Q4^2+7*Q4*$F$4</f>
        <v>3.31738844537146</v>
      </c>
    </row>
    <row r="12" customFormat="false" ht="15" hidden="false" customHeight="false" outlineLevel="0" collapsed="false">
      <c r="H12" s="59" t="s">
        <v>42</v>
      </c>
      <c r="I12" s="0" t="n">
        <f aca="false">+I5^2+7*I5*$F$5</f>
        <v>1.42342255978871</v>
      </c>
      <c r="J12" s="0" t="n">
        <f aca="false">+J5^2+7*J5*$F$5</f>
        <v>1.42342255978871</v>
      </c>
      <c r="K12" s="0" t="n">
        <f aca="false">+K5^2+7*K5*$F$5</f>
        <v>1.42342255978871</v>
      </c>
      <c r="L12" s="0" t="n">
        <f aca="false">+L5^2+7*L5*$F$5</f>
        <v>1.63980890280406</v>
      </c>
      <c r="M12" s="0" t="n">
        <f aca="false">+M5^2+7*M5*$F$5</f>
        <v>1.80053601369648</v>
      </c>
      <c r="N12" s="0" t="n">
        <f aca="false">+N5^2+7*N5*$F$5</f>
        <v>1.92932059315227</v>
      </c>
      <c r="O12" s="0" t="n">
        <f aca="false">+O5^2+7*O5*$F$5</f>
        <v>2.35229002421828</v>
      </c>
      <c r="P12" s="0" t="n">
        <f aca="false">+P5^2+7*P5*$F$5</f>
        <v>2.61579198745247</v>
      </c>
      <c r="Q12" s="0" t="n">
        <f aca="false">+Q5^2+7*Q5*$F$5</f>
        <v>2.80994816288918</v>
      </c>
    </row>
    <row r="13" customFormat="false" ht="15" hidden="false" customHeight="false" outlineLevel="0" collapsed="false">
      <c r="H13" s="43" t="s">
        <v>183</v>
      </c>
      <c r="I13" s="0" t="n">
        <f aca="false">+I6^2+7*I6*$F$6</f>
        <v>1.44179310961226</v>
      </c>
      <c r="J13" s="0" t="n">
        <f aca="false">+J6^2+7*J6*$F$6</f>
        <v>1.44179310961226</v>
      </c>
      <c r="K13" s="0" t="n">
        <f aca="false">+K6^2+7*K6*$F$6</f>
        <v>1.44179310961226</v>
      </c>
      <c r="L13" s="0" t="n">
        <f aca="false">+L6^2+7*L6*$F$6</f>
        <v>1.44179310961226</v>
      </c>
      <c r="M13" s="0" t="n">
        <f aca="false">+M6^2+7*M6*$F$6</f>
        <v>1.44179310961226</v>
      </c>
      <c r="N13" s="0" t="n">
        <f aca="false">+N6^2+7*N6*$F$6</f>
        <v>1.44179310961226</v>
      </c>
      <c r="O13" s="0" t="n">
        <f aca="false">+O6^2+7*O6*$F$6</f>
        <v>1.87112272642781</v>
      </c>
      <c r="P13" s="0" t="n">
        <f aca="false">+P6^2+7*P6*$F$6</f>
        <v>2.14178956502336</v>
      </c>
      <c r="Q13" s="0" t="n">
        <f aca="false">+Q6^2+7*Q6*$F$6</f>
        <v>2.34257119456351</v>
      </c>
    </row>
    <row r="14" customFormat="false" ht="15" hidden="false" customHeight="false" outlineLevel="0" collapsed="false">
      <c r="H14" s="43" t="s">
        <v>184</v>
      </c>
      <c r="I14" s="0" t="n">
        <f aca="false">+I7^2+7*I7*$F$7</f>
        <v>1.42453630871912</v>
      </c>
      <c r="J14" s="0" t="n">
        <f aca="false">+J7^2+7*J7*$F$7</f>
        <v>1.42453630871912</v>
      </c>
      <c r="K14" s="0" t="n">
        <f aca="false">+K7^2+7*K7*$F$7</f>
        <v>1.42453630871912</v>
      </c>
      <c r="L14" s="0" t="n">
        <f aca="false">+L7^2+7*L7*$F$7</f>
        <v>1.42453630871912</v>
      </c>
      <c r="M14" s="0" t="n">
        <f aca="false">+M7^2+7*M7*$F$7</f>
        <v>1.42453630871912</v>
      </c>
      <c r="N14" s="0" t="n">
        <f aca="false">+N7^2+7*N7*$F$7</f>
        <v>1.42453630871912</v>
      </c>
      <c r="O14" s="0" t="n">
        <f aca="false">+O7^2+7*O7*$F$7</f>
        <v>1.49219237180598</v>
      </c>
      <c r="P14" s="0" t="n">
        <f aca="false">+P7^2+7*P7*$F$7</f>
        <v>1.76287847889501</v>
      </c>
      <c r="Q14" s="0" t="n">
        <f aca="false">+Q7^2+7*Q7*$F$7</f>
        <v>1.9648701034131</v>
      </c>
    </row>
    <row r="15" customFormat="false" ht="15" hidden="false" customHeight="false" outlineLevel="0" collapsed="false">
      <c r="H15" s="43" t="s">
        <v>185</v>
      </c>
      <c r="I15" s="0" t="n">
        <f aca="false">+I8^2+7*I8*$F$8</f>
        <v>1.44357757063865</v>
      </c>
      <c r="J15" s="0" t="n">
        <f aca="false">+J8^2+7*J8*$F$8</f>
        <v>1.44357757063865</v>
      </c>
      <c r="K15" s="0" t="n">
        <f aca="false">+K8^2+7*K8*$F$8</f>
        <v>1.44357757063865</v>
      </c>
      <c r="L15" s="0" t="n">
        <f aca="false">+L8^2+7*L8*$F$8</f>
        <v>1.44357757063865</v>
      </c>
      <c r="M15" s="0" t="n">
        <f aca="false">+M8^2+7*M8*$F$8</f>
        <v>1.44357757063865</v>
      </c>
      <c r="N15" s="0" t="n">
        <f aca="false">+N8^2+7*N8*$F$8</f>
        <v>1.44357757063865</v>
      </c>
      <c r="O15" s="0" t="n">
        <f aca="false">+O8^2+7*O8*$F$8</f>
        <v>1.44357757063865</v>
      </c>
      <c r="P15" s="0" t="n">
        <f aca="false">+P8^2+7*P8*$F$8</f>
        <v>1.44357757063865</v>
      </c>
      <c r="Q15" s="0" t="n">
        <f aca="false">+Q8^2+7*Q8*$F$8</f>
        <v>1.6442544083650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4T06:35:14Z</dcterms:created>
  <dc:creator>Hurez</dc:creator>
  <dc:description/>
  <dc:language>en-US</dc:language>
  <cp:lastModifiedBy>Marcel Hurez</cp:lastModifiedBy>
  <cp:lastPrinted>2007-12-21T13:42:27Z</cp:lastPrinted>
  <dcterms:modified xsi:type="dcterms:W3CDTF">2014-10-01T09:19:14Z</dcterms:modified>
  <cp:revision>0</cp:revision>
  <dc:subject/>
  <dc:title/>
</cp:coreProperties>
</file>