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8">
  <si>
    <t xml:space="preserve">Exemples  5.2 (page 103) et 5.3 (page 108)</t>
  </si>
  <si>
    <t xml:space="preserve">Calculs pour une largeur unité</t>
  </si>
  <si>
    <t xml:space="preserve">Charges planchers :poids propre + charges permanentes et variables à l'ELU</t>
  </si>
  <si>
    <t xml:space="preserve">Données</t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b</t>
    </r>
  </si>
  <si>
    <t xml:space="preserve">MPa</t>
  </si>
  <si>
    <t xml:space="preserve">h</t>
  </si>
  <si>
    <t xml:space="preserve">m</t>
  </si>
  <si>
    <t xml:space="preserve">N1a</t>
  </si>
  <si>
    <t xml:space="preserve">kg</t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k</t>
    </r>
  </si>
  <si>
    <t xml:space="preserve">a</t>
  </si>
  <si>
    <t xml:space="preserve">N1b</t>
  </si>
  <si>
    <r>
      <rPr>
        <i val="true"/>
        <sz val="10"/>
        <rFont val="Symbol"/>
        <family val="1"/>
        <charset val="2"/>
      </rPr>
      <t xml:space="preserve">g</t>
    </r>
    <r>
      <rPr>
        <i val="true"/>
        <vertAlign val="subscript"/>
        <sz val="10"/>
        <rFont val="Arial"/>
        <family val="2"/>
      </rPr>
      <t xml:space="preserve">m</t>
    </r>
  </si>
  <si>
    <t xml:space="preserve">t</t>
  </si>
  <si>
    <t xml:space="preserve">N2</t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d</t>
    </r>
  </si>
  <si>
    <t xml:space="preserve">r</t>
  </si>
  <si>
    <t xml:space="preserve">kg/m3</t>
  </si>
  <si>
    <t xml:space="preserve">N3</t>
  </si>
  <si>
    <t xml:space="preserve">l</t>
  </si>
  <si>
    <r>
      <rPr>
        <sz val="11"/>
        <rFont val="Symbol"/>
        <family val="1"/>
        <charset val="2"/>
      </rPr>
      <t xml:space="preserve">g</t>
    </r>
    <r>
      <rPr>
        <sz val="11"/>
        <rFont val="Arial"/>
        <family val="2"/>
      </rPr>
      <t xml:space="preserve">_m</t>
    </r>
  </si>
  <si>
    <t xml:space="preserve">Poids propre demi-mur</t>
  </si>
  <si>
    <t xml:space="preserve">kg/m2</t>
  </si>
  <si>
    <t xml:space="preserve">Exemple 5,2 - Méthode générale (page 103)</t>
  </si>
  <si>
    <t xml:space="preserve">Mur 1</t>
  </si>
  <si>
    <t xml:space="preserve">Mur 2</t>
  </si>
  <si>
    <t xml:space="preserve">Mur 3</t>
  </si>
  <si>
    <r>
      <rPr>
        <i val="true"/>
        <sz val="10"/>
        <rFont val="Arial"/>
        <family val="2"/>
      </rPr>
      <t xml:space="preserve">h</t>
    </r>
    <r>
      <rPr>
        <i val="true"/>
        <vertAlign val="subscript"/>
        <sz val="10"/>
        <rFont val="Arial"/>
        <family val="2"/>
      </rPr>
      <t xml:space="preserve">ef</t>
    </r>
  </si>
  <si>
    <t xml:space="preserve">Tête de mur</t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Edf</t>
    </r>
  </si>
  <si>
    <t xml:space="preserve">N</t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Edu</t>
    </r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Ed</t>
    </r>
  </si>
  <si>
    <r>
      <rPr>
        <i val="true"/>
        <sz val="10"/>
        <rFont val="Arial"/>
        <family val="2"/>
      </rPr>
      <t xml:space="preserve">M</t>
    </r>
    <r>
      <rPr>
        <i val="true"/>
        <vertAlign val="subscript"/>
        <sz val="10"/>
        <rFont val="Arial"/>
        <family val="2"/>
      </rPr>
      <t xml:space="preserve">Edf</t>
    </r>
  </si>
  <si>
    <t xml:space="preserve">N.m</t>
  </si>
  <si>
    <r>
      <rPr>
        <i val="true"/>
        <sz val="10"/>
        <rFont val="Arial"/>
        <family val="2"/>
      </rPr>
      <t xml:space="preserve">e</t>
    </r>
    <r>
      <rPr>
        <i val="true"/>
        <vertAlign val="subscript"/>
        <sz val="10"/>
        <rFont val="Arial"/>
        <family val="2"/>
      </rPr>
      <t xml:space="preserve">init</t>
    </r>
  </si>
  <si>
    <r>
      <rPr>
        <i val="true"/>
        <sz val="10"/>
        <rFont val="Arial"/>
        <family val="2"/>
      </rPr>
      <t xml:space="preserve">e</t>
    </r>
    <r>
      <rPr>
        <i val="true"/>
        <vertAlign val="subscript"/>
        <sz val="10"/>
        <rFont val="Arial"/>
        <family val="2"/>
      </rPr>
      <t xml:space="preserve">t</t>
    </r>
  </si>
  <si>
    <r>
      <rPr>
        <i val="true"/>
        <sz val="10"/>
        <rFont val="Symbol"/>
        <family val="1"/>
        <charset val="2"/>
      </rPr>
      <t xml:space="preserve">F</t>
    </r>
    <r>
      <rPr>
        <i val="true"/>
        <vertAlign val="subscript"/>
        <sz val="10"/>
        <rFont val="Arial"/>
        <family val="2"/>
      </rPr>
      <t xml:space="preserve">t</t>
    </r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Rd</t>
    </r>
  </si>
  <si>
    <t xml:space="preserve">Vérification</t>
  </si>
  <si>
    <t xml:space="preserve">pied de mur</t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Edu</t>
    </r>
    <r>
      <rPr>
        <sz val="10"/>
        <rFont val="Arial"/>
        <family val="0"/>
      </rPr>
      <t xml:space="preserve"> = </t>
    </r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Ed</t>
    </r>
    <r>
      <rPr>
        <sz val="10"/>
        <rFont val="Arial"/>
        <family val="0"/>
      </rPr>
      <t xml:space="preserve"> </t>
    </r>
  </si>
  <si>
    <r>
      <rPr>
        <i val="true"/>
        <sz val="10"/>
        <rFont val="Arial"/>
        <family val="2"/>
      </rPr>
      <t xml:space="preserve">M</t>
    </r>
    <r>
      <rPr>
        <i val="true"/>
        <vertAlign val="subscript"/>
        <sz val="10"/>
        <rFont val="Arial"/>
        <family val="2"/>
      </rPr>
      <t xml:space="preserve">Edu</t>
    </r>
  </si>
  <si>
    <r>
      <rPr>
        <i val="true"/>
        <sz val="10"/>
        <rFont val="Arial"/>
        <family val="2"/>
      </rPr>
      <t xml:space="preserve">e</t>
    </r>
    <r>
      <rPr>
        <i val="true"/>
        <vertAlign val="subscript"/>
        <sz val="10"/>
        <rFont val="Arial"/>
        <family val="2"/>
      </rPr>
      <t xml:space="preserve">p</t>
    </r>
  </si>
  <si>
    <r>
      <rPr>
        <i val="true"/>
        <sz val="10"/>
        <rFont val="Symbol"/>
        <family val="1"/>
        <charset val="2"/>
      </rPr>
      <t xml:space="preserve">F</t>
    </r>
    <r>
      <rPr>
        <i val="true"/>
        <vertAlign val="subscript"/>
        <sz val="10"/>
        <rFont val="Arial"/>
        <family val="2"/>
      </rPr>
      <t xml:space="preserve">p</t>
    </r>
  </si>
  <si>
    <t xml:space="preserve">mi-hauteur</t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 </t>
    </r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Ed</t>
    </r>
    <r>
      <rPr>
        <sz val="10"/>
        <rFont val="Arial"/>
        <family val="0"/>
      </rPr>
      <t xml:space="preserve"> </t>
    </r>
  </si>
  <si>
    <r>
      <rPr>
        <i val="true"/>
        <sz val="10"/>
        <rFont val="Arial"/>
        <family val="2"/>
      </rPr>
      <t xml:space="preserve">M</t>
    </r>
    <r>
      <rPr>
        <i val="true"/>
        <vertAlign val="subscript"/>
        <sz val="10"/>
        <rFont val="Arial"/>
        <family val="2"/>
      </rPr>
      <t xml:space="preserve">md</t>
    </r>
  </si>
  <si>
    <r>
      <rPr>
        <i val="true"/>
        <sz val="10"/>
        <rFont val="Arial"/>
        <family val="2"/>
      </rPr>
      <t xml:space="preserve">e</t>
    </r>
    <r>
      <rPr>
        <i val="true"/>
        <vertAlign val="subscript"/>
        <sz val="10"/>
        <rFont val="Arial"/>
        <family val="2"/>
      </rPr>
      <t xml:space="preserve">m</t>
    </r>
  </si>
  <si>
    <r>
      <rPr>
        <i val="true"/>
        <sz val="10"/>
        <rFont val="Arial"/>
        <family val="2"/>
      </rPr>
      <t xml:space="preserve">e</t>
    </r>
    <r>
      <rPr>
        <i val="true"/>
        <vertAlign val="subscript"/>
        <sz val="10"/>
        <rFont val="Arial"/>
        <family val="2"/>
      </rPr>
      <t xml:space="preserve">mk</t>
    </r>
  </si>
  <si>
    <t xml:space="preserve">u</t>
  </si>
  <si>
    <t xml:space="preserve">A</t>
  </si>
  <si>
    <r>
      <rPr>
        <i val="true"/>
        <sz val="10"/>
        <rFont val="Symbol"/>
        <family val="1"/>
        <charset val="2"/>
      </rPr>
      <t xml:space="preserve">F</t>
    </r>
    <r>
      <rPr>
        <i val="true"/>
        <vertAlign val="subscript"/>
        <sz val="10"/>
        <rFont val="Arial"/>
        <family val="2"/>
      </rPr>
      <t xml:space="preserve">m</t>
    </r>
  </si>
  <si>
    <t xml:space="preserve">Exemple 5,3 - Méthode simplifiée (page 108)</t>
  </si>
  <si>
    <t xml:space="preserve">vent (vérification formule 5.23)</t>
  </si>
  <si>
    <r>
      <rPr>
        <i val="true"/>
        <sz val="10"/>
        <rFont val="Arial"/>
        <family val="2"/>
      </rPr>
      <t xml:space="preserve">q</t>
    </r>
    <r>
      <rPr>
        <i val="true"/>
        <vertAlign val="subscript"/>
        <sz val="10"/>
        <rFont val="Arial"/>
        <family val="2"/>
      </rPr>
      <t xml:space="preserve">Swd</t>
    </r>
  </si>
  <si>
    <r>
      <rPr>
        <sz val="10"/>
        <rFont val="Arial"/>
        <family val="0"/>
      </rPr>
      <t xml:space="preserve">N.m</t>
    </r>
    <r>
      <rPr>
        <vertAlign val="superscript"/>
        <sz val="10"/>
        <rFont val="Arial"/>
        <family val="2"/>
      </rPr>
      <t xml:space="preserve">-2</t>
    </r>
  </si>
  <si>
    <r>
      <rPr>
        <sz val="10"/>
        <rFont val="Arial"/>
        <family val="2"/>
      </rPr>
      <t xml:space="preserve">Coefficients de calcul de </t>
    </r>
    <r>
      <rPr>
        <sz val="10"/>
        <rFont val="Symbol"/>
        <family val="1"/>
        <charset val="2"/>
      </rPr>
      <t xml:space="preserve">a</t>
    </r>
  </si>
  <si>
    <t xml:space="preserve">c1</t>
  </si>
  <si>
    <t xml:space="preserve">c2</t>
  </si>
  <si>
    <t xml:space="preserve">alpha</t>
  </si>
  <si>
    <t xml:space="preserve">b</t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-1</t>
    </r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min</t>
    </r>
  </si>
  <si>
    <t xml:space="preserve">cm</t>
  </si>
  <si>
    <t xml:space="preserve">résistance (équation 5.26)</t>
  </si>
  <si>
    <t xml:space="preserve">Tableau 5.3</t>
  </si>
  <si>
    <r>
      <rPr>
        <i val="true"/>
        <sz val="10"/>
        <rFont val="Arial"/>
        <family val="2"/>
      </rPr>
      <t xml:space="preserve">h</t>
    </r>
    <r>
      <rPr>
        <i val="true"/>
        <vertAlign val="subscript"/>
        <sz val="10"/>
        <rFont val="Arial"/>
        <family val="2"/>
      </rPr>
      <t xml:space="preserve">ef</t>
    </r>
    <r>
      <rPr>
        <sz val="10"/>
        <rFont val="Arial"/>
        <family val="0"/>
      </rPr>
      <t xml:space="preserve">/</t>
    </r>
    <r>
      <rPr>
        <i val="true"/>
        <sz val="10"/>
        <rFont val="Arial"/>
        <family val="2"/>
      </rPr>
      <t xml:space="preserve">t</t>
    </r>
  </si>
  <si>
    <r>
      <rPr>
        <i val="true"/>
        <sz val="10"/>
        <rFont val="Arial"/>
        <family val="2"/>
      </rPr>
      <t xml:space="preserve">l</t>
    </r>
    <r>
      <rPr>
        <i val="true"/>
        <vertAlign val="subscript"/>
        <sz val="10"/>
        <rFont val="Arial"/>
        <family val="2"/>
      </rPr>
      <t xml:space="preserve">ef</t>
    </r>
  </si>
  <si>
    <t xml:space="preserve">équation utilisée</t>
  </si>
  <si>
    <t xml:space="preserve">(5.27)</t>
  </si>
  <si>
    <t xml:space="preserve">(5.28)</t>
  </si>
  <si>
    <t xml:space="preserve">(5.29)</t>
  </si>
  <si>
    <r>
      <rPr>
        <i val="true"/>
        <sz val="10"/>
        <rFont val="Symbol"/>
        <family val="1"/>
        <charset val="2"/>
      </rPr>
      <t xml:space="preserve">F</t>
    </r>
    <r>
      <rPr>
        <i val="true"/>
        <vertAlign val="subscript"/>
        <sz val="10"/>
        <rFont val="Arial"/>
        <family val="2"/>
      </rPr>
      <t xml:space="preserve">s</t>
    </r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Ed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General"/>
    <numFmt numFmtId="168" formatCode="0.000"/>
    <numFmt numFmtId="169" formatCode="#,##0.000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i val="true"/>
      <sz val="10"/>
      <name val="Symbol"/>
      <family val="1"/>
      <charset val="2"/>
    </font>
    <font>
      <sz val="11"/>
      <name val="Symbol"/>
      <family val="1"/>
      <charset val="2"/>
    </font>
    <font>
      <sz val="11"/>
      <name val="Arial"/>
      <family val="2"/>
    </font>
    <font>
      <sz val="14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color rgb="FFFF66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5120</xdr:colOff>
      <xdr:row>15</xdr:row>
      <xdr:rowOff>75960</xdr:rowOff>
    </xdr:from>
    <xdr:to>
      <xdr:col>12</xdr:col>
      <xdr:colOff>59400</xdr:colOff>
      <xdr:row>31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76520" y="2752560"/>
          <a:ext cx="4178880" cy="3114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46" colorId="64" zoomScale="154" zoomScaleNormal="154" zoomScalePageLayoutView="100" workbookViewId="0">
      <selection pane="topLeft" activeCell="G47" activeCellId="0" sqref="G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6.85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H2" s="0" t="s">
        <v>2</v>
      </c>
    </row>
    <row r="3" customFormat="false" ht="15.75" hidden="false" customHeight="false" outlineLevel="0" collapsed="false">
      <c r="A3" s="1" t="s">
        <v>3</v>
      </c>
      <c r="B3" s="4" t="s">
        <v>4</v>
      </c>
      <c r="C3" s="5" t="s">
        <v>5</v>
      </c>
      <c r="D3" s="6" t="n">
        <f aca="false">4*1.18*1.15</f>
        <v>5.428</v>
      </c>
      <c r="E3" s="7" t="s">
        <v>6</v>
      </c>
      <c r="F3" s="8" t="s">
        <v>7</v>
      </c>
      <c r="G3" s="8" t="n">
        <v>2.7</v>
      </c>
      <c r="H3" s="8" t="s">
        <v>8</v>
      </c>
      <c r="I3" s="8" t="s">
        <v>9</v>
      </c>
      <c r="J3" s="8" t="n">
        <v>2000</v>
      </c>
    </row>
    <row r="4" customFormat="false" ht="15.75" hidden="false" customHeight="false" outlineLevel="0" collapsed="false">
      <c r="B4" s="4" t="s">
        <v>10</v>
      </c>
      <c r="C4" s="5" t="s">
        <v>5</v>
      </c>
      <c r="D4" s="6" t="n">
        <f aca="false">0.4*POWER(D3,0.7)*POWER(10,0.3)</f>
        <v>2.60800175085658</v>
      </c>
      <c r="E4" s="7" t="s">
        <v>11</v>
      </c>
      <c r="F4" s="8" t="s">
        <v>7</v>
      </c>
      <c r="G4" s="8" t="n">
        <v>0.05</v>
      </c>
      <c r="H4" s="8" t="s">
        <v>12</v>
      </c>
      <c r="I4" s="8" t="s">
        <v>9</v>
      </c>
      <c r="J4" s="8" t="n">
        <v>2200</v>
      </c>
    </row>
    <row r="5" customFormat="false" ht="15.75" hidden="false" customHeight="false" outlineLevel="0" collapsed="false">
      <c r="B5" s="9" t="s">
        <v>13</v>
      </c>
      <c r="C5" s="5"/>
      <c r="D5" s="6" t="n">
        <v>2.2</v>
      </c>
      <c r="E5" s="7" t="s">
        <v>14</v>
      </c>
      <c r="F5" s="8" t="s">
        <v>7</v>
      </c>
      <c r="G5" s="8" t="n">
        <v>0.2</v>
      </c>
      <c r="H5" s="8" t="s">
        <v>15</v>
      </c>
      <c r="I5" s="8" t="s">
        <v>9</v>
      </c>
      <c r="J5" s="8" t="n">
        <v>2000</v>
      </c>
    </row>
    <row r="6" customFormat="false" ht="15.75" hidden="false" customHeight="false" outlineLevel="0" collapsed="false">
      <c r="B6" s="4" t="s">
        <v>16</v>
      </c>
      <c r="C6" s="5" t="s">
        <v>5</v>
      </c>
      <c r="D6" s="6" t="n">
        <f aca="false">D4/D5</f>
        <v>1.18545534129845</v>
      </c>
      <c r="E6" s="10" t="s">
        <v>17</v>
      </c>
      <c r="F6" s="8" t="s">
        <v>18</v>
      </c>
      <c r="G6" s="8" t="n">
        <v>1400</v>
      </c>
      <c r="H6" s="8" t="s">
        <v>19</v>
      </c>
      <c r="I6" s="8" t="s">
        <v>9</v>
      </c>
      <c r="J6" s="8" t="n">
        <v>1850</v>
      </c>
    </row>
    <row r="7" customFormat="false" ht="12.75" hidden="false" customHeight="false" outlineLevel="0" collapsed="false">
      <c r="B7" s="8"/>
      <c r="C7" s="8"/>
      <c r="D7" s="8"/>
      <c r="E7" s="7" t="s">
        <v>20</v>
      </c>
      <c r="F7" s="8" t="s">
        <v>7</v>
      </c>
      <c r="G7" s="8" t="n">
        <v>1</v>
      </c>
    </row>
    <row r="8" customFormat="false" ht="15" hidden="false" customHeight="false" outlineLevel="0" collapsed="false">
      <c r="E8" s="11" t="s">
        <v>21</v>
      </c>
      <c r="G8" s="8" t="n">
        <v>1.35</v>
      </c>
    </row>
    <row r="9" customFormat="false" ht="12.75" hidden="false" customHeight="false" outlineLevel="0" collapsed="false">
      <c r="E9" s="12" t="s">
        <v>22</v>
      </c>
      <c r="F9" s="8" t="s">
        <v>23</v>
      </c>
      <c r="G9" s="8" t="n">
        <f aca="false">G7*G6*G5*G3/2*G8</f>
        <v>510.3</v>
      </c>
    </row>
    <row r="13" customFormat="false" ht="18" hidden="false" customHeight="false" outlineLevel="0" collapsed="false">
      <c r="B13" s="13" t="s">
        <v>24</v>
      </c>
      <c r="C13" s="13"/>
      <c r="D13" s="13"/>
      <c r="E13" s="13"/>
      <c r="F13" s="13"/>
    </row>
    <row r="15" customFormat="false" ht="12.75" hidden="false" customHeight="false" outlineLevel="0" collapsed="false">
      <c r="B15" s="8"/>
      <c r="C15" s="8"/>
      <c r="D15" s="8" t="s">
        <v>25</v>
      </c>
      <c r="E15" s="8" t="s">
        <v>26</v>
      </c>
      <c r="F15" s="8" t="s">
        <v>27</v>
      </c>
    </row>
    <row r="16" customFormat="false" ht="12.75" hidden="false" customHeight="false" outlineLevel="0" collapsed="false">
      <c r="B16" s="10" t="s">
        <v>17</v>
      </c>
      <c r="C16" s="8"/>
      <c r="D16" s="8" t="n">
        <v>0.75</v>
      </c>
      <c r="E16" s="8" t="n">
        <v>1</v>
      </c>
      <c r="F16" s="8" t="n">
        <v>1</v>
      </c>
    </row>
    <row r="17" customFormat="false" ht="16.5" hidden="false" customHeight="false" outlineLevel="0" collapsed="false">
      <c r="B17" s="7" t="s">
        <v>28</v>
      </c>
      <c r="C17" s="8" t="s">
        <v>7</v>
      </c>
      <c r="D17" s="8" t="n">
        <f aca="false">D16*$G$3</f>
        <v>2.025</v>
      </c>
      <c r="E17" s="8" t="n">
        <f aca="false">E16*$G$3</f>
        <v>2.7</v>
      </c>
      <c r="F17" s="8" t="n">
        <f aca="false">F16*$G$3</f>
        <v>2.7</v>
      </c>
    </row>
    <row r="18" customFormat="false" ht="15.75" hidden="false" customHeight="false" outlineLevel="0" collapsed="false">
      <c r="A18" s="14" t="s">
        <v>29</v>
      </c>
      <c r="B18" s="15" t="s">
        <v>30</v>
      </c>
      <c r="C18" s="16" t="s">
        <v>31</v>
      </c>
      <c r="D18" s="17" t="str">
        <f aca="false">CONCATENATE(FIXED(J3*10,0)," + ",FIXED(J4*10,0))</f>
        <v>20,000 + 22,000</v>
      </c>
      <c r="E18" s="17" t="n">
        <f aca="false">J5*10</f>
        <v>20000</v>
      </c>
      <c r="F18" s="18" t="n">
        <f aca="false">J6*10</f>
        <v>18500</v>
      </c>
    </row>
    <row r="19" customFormat="false" ht="15.75" hidden="false" customHeight="false" outlineLevel="0" collapsed="false">
      <c r="A19" s="14"/>
      <c r="B19" s="19" t="s">
        <v>32</v>
      </c>
      <c r="C19" s="20" t="s">
        <v>31</v>
      </c>
      <c r="D19" s="21" t="n">
        <f aca="false">E19+E18+20*G9</f>
        <v>58912</v>
      </c>
      <c r="E19" s="21" t="n">
        <f aca="false">F18+20*G9</f>
        <v>28706</v>
      </c>
      <c r="F19" s="22" t="n">
        <v>0</v>
      </c>
    </row>
    <row r="20" customFormat="false" ht="15.75" hidden="false" customHeight="false" outlineLevel="0" collapsed="false">
      <c r="A20" s="14"/>
      <c r="B20" s="23" t="s">
        <v>33</v>
      </c>
      <c r="C20" s="24" t="s">
        <v>31</v>
      </c>
      <c r="D20" s="25" t="n">
        <f aca="false">D19+J3*10+J4*10</f>
        <v>100912</v>
      </c>
      <c r="E20" s="25" t="n">
        <f aca="false">E18+E19</f>
        <v>48706</v>
      </c>
      <c r="F20" s="26" t="n">
        <f aca="false">F18+F19</f>
        <v>18500</v>
      </c>
    </row>
    <row r="21" customFormat="false" ht="15.75" hidden="false" customHeight="false" outlineLevel="0" collapsed="false">
      <c r="A21" s="14"/>
      <c r="B21" s="19" t="s">
        <v>34</v>
      </c>
      <c r="C21" s="20" t="s">
        <v>35</v>
      </c>
      <c r="D21" s="21" t="n">
        <f aca="false">ABS(J3-J4)*G5*10/4</f>
        <v>100</v>
      </c>
      <c r="E21" s="21" t="n">
        <f aca="false">E18*$G$4/2+E19*($G$5+$G$4)/4</f>
        <v>2294.125</v>
      </c>
      <c r="F21" s="22" t="n">
        <f aca="false">F18*$G$4/2+F19*($G$5+$G$4)/4</f>
        <v>462.5</v>
      </c>
    </row>
    <row r="22" customFormat="false" ht="15.75" hidden="false" customHeight="false" outlineLevel="0" collapsed="false">
      <c r="A22" s="14"/>
      <c r="B22" s="19" t="s">
        <v>36</v>
      </c>
      <c r="C22" s="20" t="s">
        <v>7</v>
      </c>
      <c r="D22" s="20" t="n">
        <f aca="false">D17/450</f>
        <v>0.0045</v>
      </c>
      <c r="E22" s="20" t="n">
        <f aca="false">E17/450</f>
        <v>0.006</v>
      </c>
      <c r="F22" s="27" t="n">
        <f aca="false">F17/450</f>
        <v>0.006</v>
      </c>
    </row>
    <row r="23" customFormat="false" ht="15.75" hidden="false" customHeight="false" outlineLevel="0" collapsed="false">
      <c r="A23" s="14"/>
      <c r="B23" s="19" t="s">
        <v>37</v>
      </c>
      <c r="C23" s="20" t="s">
        <v>7</v>
      </c>
      <c r="D23" s="28" t="n">
        <f aca="false">MAX(D21/D20+D22,0.05*$G$5)</f>
        <v>0.01</v>
      </c>
      <c r="E23" s="28" t="n">
        <f aca="false">MAX(E21/E20+E22,0.05*$G$5)</f>
        <v>0.0531014864698394</v>
      </c>
      <c r="F23" s="29" t="n">
        <f aca="false">MAX(F21/F20+F22,0.05*$G$5)</f>
        <v>0.031</v>
      </c>
    </row>
    <row r="24" customFormat="false" ht="15.75" hidden="false" customHeight="false" outlineLevel="0" collapsed="false">
      <c r="A24" s="14"/>
      <c r="B24" s="30" t="s">
        <v>38</v>
      </c>
      <c r="C24" s="20"/>
      <c r="D24" s="31" t="n">
        <f aca="false">1-2*D23/$G$5</f>
        <v>0.9</v>
      </c>
      <c r="E24" s="31" t="n">
        <f aca="false">1-2*E23/$G$5</f>
        <v>0.468985135301606</v>
      </c>
      <c r="F24" s="32" t="n">
        <f aca="false">1-2*F23/$G$5</f>
        <v>0.69</v>
      </c>
    </row>
    <row r="25" customFormat="false" ht="15.75" hidden="false" customHeight="false" outlineLevel="0" collapsed="false">
      <c r="A25" s="14"/>
      <c r="B25" s="23" t="s">
        <v>39</v>
      </c>
      <c r="C25" s="24" t="s">
        <v>31</v>
      </c>
      <c r="D25" s="25" t="n">
        <f aca="false">D24*$G$7*$G$5*$D$6*1000000</f>
        <v>213381.96143372</v>
      </c>
      <c r="E25" s="25" t="n">
        <f aca="false">E24*$G$7*$G$5*$D$6*1000000</f>
        <v>111192.186726573</v>
      </c>
      <c r="F25" s="26" t="n">
        <f aca="false">F24*$G$7*$G$5*$D$6*1000000</f>
        <v>163592.837099185</v>
      </c>
    </row>
    <row r="26" customFormat="false" ht="13.5" hidden="false" customHeight="false" outlineLevel="0" collapsed="false">
      <c r="A26" s="14"/>
      <c r="B26" s="33" t="s">
        <v>40</v>
      </c>
      <c r="C26" s="33"/>
      <c r="D26" s="33" t="str">
        <f aca="false">IF(D25&gt;D20,"OK","Rupture")</f>
        <v>OK</v>
      </c>
      <c r="E26" s="33" t="str">
        <f aca="false">IF(E25&gt;E20,"OK","Rupture")</f>
        <v>OK</v>
      </c>
      <c r="F26" s="34" t="str">
        <f aca="false">IF(F25&gt;F20,"OK","Rupture")</f>
        <v>OK</v>
      </c>
    </row>
    <row r="27" customFormat="false" ht="15.75" hidden="false" customHeight="false" outlineLevel="0" collapsed="false">
      <c r="A27" s="14" t="s">
        <v>41</v>
      </c>
      <c r="B27" s="35" t="s">
        <v>42</v>
      </c>
      <c r="C27" s="36" t="s">
        <v>31</v>
      </c>
      <c r="D27" s="36" t="n">
        <f aca="false">(F18+E18+20000+22000)+(3*G9*20)</f>
        <v>111118</v>
      </c>
      <c r="E27" s="36" t="n">
        <f aca="false">F27+E18+20*G9</f>
        <v>58912</v>
      </c>
      <c r="F27" s="37" t="n">
        <f aca="false">F18+20*G9</f>
        <v>28706</v>
      </c>
    </row>
    <row r="28" customFormat="false" ht="15.75" hidden="false" customHeight="false" outlineLevel="0" collapsed="false">
      <c r="A28" s="14"/>
      <c r="B28" s="19" t="s">
        <v>43</v>
      </c>
      <c r="C28" s="20" t="s">
        <v>35</v>
      </c>
      <c r="D28" s="20" t="n">
        <v>0</v>
      </c>
      <c r="E28" s="21" t="n">
        <f aca="false">E27*($G$5-3*$G$4)/4</f>
        <v>736.4</v>
      </c>
      <c r="F28" s="22" t="n">
        <f aca="false">F27*($G$5-3*$G$4)/4</f>
        <v>358.825</v>
      </c>
    </row>
    <row r="29" customFormat="false" ht="15.75" hidden="false" customHeight="false" outlineLevel="0" collapsed="false">
      <c r="A29" s="14"/>
      <c r="B29" s="19" t="s">
        <v>36</v>
      </c>
      <c r="C29" s="20" t="str">
        <f aca="false">C22</f>
        <v>m</v>
      </c>
      <c r="D29" s="20" t="n">
        <f aca="false">D22</f>
        <v>0.0045</v>
      </c>
      <c r="E29" s="20" t="n">
        <f aca="false">E22</f>
        <v>0.006</v>
      </c>
      <c r="F29" s="27" t="n">
        <f aca="false">F22</f>
        <v>0.006</v>
      </c>
    </row>
    <row r="30" customFormat="false" ht="15.75" hidden="false" customHeight="false" outlineLevel="0" collapsed="false">
      <c r="A30" s="14"/>
      <c r="B30" s="19" t="s">
        <v>44</v>
      </c>
      <c r="C30" s="20" t="s">
        <v>7</v>
      </c>
      <c r="D30" s="20" t="n">
        <f aca="false">MAX(D28/D27+D29,0.05*$G$5)</f>
        <v>0.01</v>
      </c>
      <c r="E30" s="20" t="n">
        <f aca="false">MAX(E28/E27+E29,0.05*$G$5)</f>
        <v>0.0185</v>
      </c>
      <c r="F30" s="27" t="n">
        <f aca="false">MAX(F28/F27+F29,0.05*$G$5)</f>
        <v>0.0185</v>
      </c>
    </row>
    <row r="31" customFormat="false" ht="15.75" hidden="false" customHeight="false" outlineLevel="0" collapsed="false">
      <c r="A31" s="14"/>
      <c r="B31" s="30" t="s">
        <v>45</v>
      </c>
      <c r="C31" s="20"/>
      <c r="D31" s="31" t="n">
        <f aca="false">1-2*D30/$G$5</f>
        <v>0.9</v>
      </c>
      <c r="E31" s="31" t="n">
        <f aca="false">1-2*E30/$G$5</f>
        <v>0.815</v>
      </c>
      <c r="F31" s="32" t="n">
        <f aca="false">1-2*F30/$G$5</f>
        <v>0.815</v>
      </c>
    </row>
    <row r="32" customFormat="false" ht="15.75" hidden="false" customHeight="false" outlineLevel="0" collapsed="false">
      <c r="A32" s="14"/>
      <c r="B32" s="23" t="s">
        <v>39</v>
      </c>
      <c r="C32" s="24" t="s">
        <v>31</v>
      </c>
      <c r="D32" s="25" t="n">
        <f aca="false">D31*$G$7*$G$5*$D$6*1000000</f>
        <v>213381.96143372</v>
      </c>
      <c r="E32" s="25" t="n">
        <f aca="false">E31*$G$7*$G$5*$D$6*1000000</f>
        <v>193229.220631647</v>
      </c>
      <c r="F32" s="26" t="n">
        <f aca="false">F31*$G$7*$G$5*$D$6*1000000</f>
        <v>193229.220631647</v>
      </c>
    </row>
    <row r="33" customFormat="false" ht="13.5" hidden="false" customHeight="false" outlineLevel="0" collapsed="false">
      <c r="A33" s="14"/>
      <c r="B33" s="33" t="s">
        <v>40</v>
      </c>
      <c r="C33" s="33"/>
      <c r="D33" s="33" t="str">
        <f aca="false">IF(D32&gt;D27,"OK","Rupture")</f>
        <v>OK</v>
      </c>
      <c r="E33" s="33" t="str">
        <f aca="false">IF(E32&gt;E27,"OK","Rupture")</f>
        <v>OK</v>
      </c>
      <c r="F33" s="34" t="str">
        <f aca="false">IF(F32&gt;F27,"OK","Rupture")</f>
        <v>OK</v>
      </c>
    </row>
    <row r="34" customFormat="false" ht="15.75" hidden="false" customHeight="false" outlineLevel="0" collapsed="false">
      <c r="A34" s="14" t="s">
        <v>46</v>
      </c>
      <c r="B34" s="35" t="s">
        <v>47</v>
      </c>
      <c r="C34" s="36" t="s">
        <v>31</v>
      </c>
      <c r="D34" s="38" t="n">
        <f aca="false">D27-$G$9*10</f>
        <v>106015</v>
      </c>
      <c r="E34" s="38" t="n">
        <f aca="false">E27-$G$9*10</f>
        <v>53809</v>
      </c>
      <c r="F34" s="39" t="n">
        <f aca="false">F27-$G$9*10</f>
        <v>23603</v>
      </c>
    </row>
    <row r="35" customFormat="false" ht="15.75" hidden="false" customHeight="false" outlineLevel="0" collapsed="false">
      <c r="A35" s="14"/>
      <c r="B35" s="19" t="s">
        <v>48</v>
      </c>
      <c r="C35" s="20" t="s">
        <v>35</v>
      </c>
      <c r="D35" s="21" t="n">
        <f aca="false">ABS(D28-D21)/2</f>
        <v>50</v>
      </c>
      <c r="E35" s="21" t="n">
        <f aca="false">ABS(E28-E21)/2</f>
        <v>778.8625</v>
      </c>
      <c r="F35" s="22" t="n">
        <f aca="false">ABS(F28-F21)/2</f>
        <v>51.8375</v>
      </c>
    </row>
    <row r="36" customFormat="false" ht="15.75" hidden="false" customHeight="false" outlineLevel="0" collapsed="false">
      <c r="A36" s="14"/>
      <c r="B36" s="19" t="s">
        <v>36</v>
      </c>
      <c r="C36" s="20" t="s">
        <v>7</v>
      </c>
      <c r="D36" s="40" t="n">
        <f aca="false">D29</f>
        <v>0.0045</v>
      </c>
      <c r="E36" s="40" t="n">
        <f aca="false">E29</f>
        <v>0.006</v>
      </c>
      <c r="F36" s="41" t="n">
        <f aca="false">F29</f>
        <v>0.006</v>
      </c>
    </row>
    <row r="37" customFormat="false" ht="15.75" hidden="false" customHeight="false" outlineLevel="0" collapsed="false">
      <c r="A37" s="14"/>
      <c r="B37" s="19" t="s">
        <v>49</v>
      </c>
      <c r="C37" s="20" t="s">
        <v>7</v>
      </c>
      <c r="D37" s="28" t="n">
        <f aca="false">D35/D34+D36</f>
        <v>0.00497163137291893</v>
      </c>
      <c r="E37" s="28" t="n">
        <f aca="false">E35/E34+E36</f>
        <v>0.0204745767436674</v>
      </c>
      <c r="F37" s="29" t="n">
        <f aca="false">F35/F34+F36</f>
        <v>0.00819622505613693</v>
      </c>
    </row>
    <row r="38" customFormat="false" ht="15.75" hidden="false" customHeight="false" outlineLevel="0" collapsed="false">
      <c r="A38" s="14"/>
      <c r="B38" s="19" t="s">
        <v>50</v>
      </c>
      <c r="C38" s="20" t="s">
        <v>7</v>
      </c>
      <c r="D38" s="28" t="n">
        <f aca="false">MAX(D37,0.05*$G$5)</f>
        <v>0.01</v>
      </c>
      <c r="E38" s="28" t="n">
        <f aca="false">MAX(E37,0.05*$G$5)</f>
        <v>0.0204745767436674</v>
      </c>
      <c r="F38" s="29" t="n">
        <f aca="false">MAX(F37,0.05*$G$5)</f>
        <v>0.01</v>
      </c>
    </row>
    <row r="39" customFormat="false" ht="12.75" hidden="false" customHeight="false" outlineLevel="0" collapsed="false">
      <c r="A39" s="14"/>
      <c r="B39" s="19" t="s">
        <v>51</v>
      </c>
      <c r="C39" s="20"/>
      <c r="D39" s="31" t="n">
        <f aca="false">(D17-2*$G$5)/(23*$G$5-37*D38)</f>
        <v>0.384160756501182</v>
      </c>
      <c r="E39" s="31" t="n">
        <f aca="false">(E17-2*$G$5)/(23*$G$5-37*E38)</f>
        <v>0.598577884013466</v>
      </c>
      <c r="F39" s="32" t="n">
        <f aca="false">(F17-2*$G$5)/(23*$G$5-37*F38)</f>
        <v>0.543735224586288</v>
      </c>
    </row>
    <row r="40" customFormat="false" ht="12.75" hidden="false" customHeight="false" outlineLevel="0" collapsed="false">
      <c r="A40" s="14"/>
      <c r="B40" s="19" t="s">
        <v>52</v>
      </c>
      <c r="C40" s="20"/>
      <c r="D40" s="31" t="n">
        <f aca="false">1-2*D38/$G$5</f>
        <v>0.9</v>
      </c>
      <c r="E40" s="31" t="n">
        <f aca="false">1-2*E38/$G$5</f>
        <v>0.795254232563326</v>
      </c>
      <c r="F40" s="32" t="n">
        <f aca="false">1-2*F38/$G$5</f>
        <v>0.9</v>
      </c>
    </row>
    <row r="41" customFormat="false" ht="15.75" hidden="false" customHeight="false" outlineLevel="0" collapsed="false">
      <c r="A41" s="14"/>
      <c r="B41" s="30" t="s">
        <v>53</v>
      </c>
      <c r="C41" s="20"/>
      <c r="D41" s="31" t="n">
        <f aca="false">D40*POWER(2.72,-POWER(D39,2)/2)</f>
        <v>0.835941298589143</v>
      </c>
      <c r="E41" s="31" t="n">
        <f aca="false">E40*POWER(2.72,-POWER(E39,2)/2)</f>
        <v>0.664743273596401</v>
      </c>
      <c r="F41" s="32" t="n">
        <f aca="false">F40*POWER(2.72,-POWER(F39,2)/2)</f>
        <v>0.776252115886339</v>
      </c>
    </row>
    <row r="42" customFormat="false" ht="15.75" hidden="false" customHeight="false" outlineLevel="0" collapsed="false">
      <c r="A42" s="14"/>
      <c r="B42" s="23" t="s">
        <v>39</v>
      </c>
      <c r="C42" s="24" t="s">
        <v>31</v>
      </c>
      <c r="D42" s="25" t="n">
        <f aca="false">D41*$D$6*$G$5*$G$7*1000000</f>
        <v>198194.215484892</v>
      </c>
      <c r="E42" s="25" t="n">
        <f aca="false">E41*$D$6*$G$5*$G$7*1000000</f>
        <v>157604.692855414</v>
      </c>
      <c r="F42" s="26" t="n">
        <f aca="false">F41*$D$6*$G$5*$G$7*1000000</f>
        <v>184042.443394336</v>
      </c>
    </row>
    <row r="43" customFormat="false" ht="13.5" hidden="false" customHeight="false" outlineLevel="0" collapsed="false">
      <c r="A43" s="14"/>
      <c r="B43" s="42" t="s">
        <v>40</v>
      </c>
      <c r="C43" s="43"/>
      <c r="D43" s="42" t="str">
        <f aca="false">IF(D42&gt;D34,"OK","Rupture")</f>
        <v>OK</v>
      </c>
      <c r="E43" s="42" t="str">
        <f aca="false">IF(E42&gt;E34,"OK","Rupture")</f>
        <v>OK</v>
      </c>
      <c r="F43" s="44" t="str">
        <f aca="false">IF(F42&gt;F34,"OK","Rupture")</f>
        <v>OK</v>
      </c>
    </row>
    <row r="47" customFormat="false" ht="18" hidden="false" customHeight="false" outlineLevel="0" collapsed="false">
      <c r="B47" s="13" t="s">
        <v>54</v>
      </c>
      <c r="C47" s="13"/>
      <c r="D47" s="13"/>
      <c r="E47" s="13"/>
      <c r="F47" s="13"/>
    </row>
    <row r="49" customFormat="false" ht="12.75" hidden="false" customHeight="false" outlineLevel="0" collapsed="false">
      <c r="A49" s="45" t="s">
        <v>55</v>
      </c>
    </row>
    <row r="50" customFormat="false" ht="12.75" hidden="false" customHeight="false" outlineLevel="0" collapsed="false">
      <c r="B50" s="8"/>
      <c r="C50" s="8"/>
      <c r="D50" s="8" t="s">
        <v>26</v>
      </c>
      <c r="E50" s="8" t="s">
        <v>27</v>
      </c>
    </row>
    <row r="51" customFormat="false" ht="15.75" hidden="false" customHeight="false" outlineLevel="0" collapsed="false">
      <c r="B51" s="7" t="s">
        <v>56</v>
      </c>
      <c r="C51" s="8" t="s">
        <v>57</v>
      </c>
      <c r="D51" s="46" t="n">
        <v>1000</v>
      </c>
      <c r="E51" s="46" t="n">
        <v>1000</v>
      </c>
    </row>
    <row r="52" customFormat="false" ht="12.75" hidden="false" customHeight="false" outlineLevel="0" collapsed="false">
      <c r="B52" s="7" t="s">
        <v>6</v>
      </c>
      <c r="C52" s="8" t="s">
        <v>7</v>
      </c>
      <c r="D52" s="47" t="n">
        <f aca="false">$G$3</f>
        <v>2.7</v>
      </c>
      <c r="E52" s="47" t="n">
        <f aca="false">$G$3</f>
        <v>2.7</v>
      </c>
      <c r="I52" s="48" t="s">
        <v>58</v>
      </c>
      <c r="J52" s="49"/>
      <c r="K52" s="49"/>
      <c r="L52" s="49"/>
      <c r="M52" s="49"/>
      <c r="N52" s="49"/>
      <c r="O52" s="50"/>
    </row>
    <row r="53" customFormat="false" ht="15.75" hidden="false" customHeight="false" outlineLevel="0" collapsed="false">
      <c r="B53" s="7" t="s">
        <v>33</v>
      </c>
      <c r="C53" s="8" t="s">
        <v>31</v>
      </c>
      <c r="D53" s="46" t="n">
        <f aca="false">E20</f>
        <v>48706</v>
      </c>
      <c r="E53" s="46" t="n">
        <f aca="false">F20</f>
        <v>18500</v>
      </c>
      <c r="I53" s="51"/>
      <c r="J53" s="52"/>
      <c r="K53" s="52"/>
      <c r="L53" s="20" t="s">
        <v>59</v>
      </c>
      <c r="M53" s="20"/>
      <c r="N53" s="53" t="s">
        <v>60</v>
      </c>
      <c r="O53" s="53"/>
    </row>
    <row r="54" customFormat="false" ht="12.75" hidden="false" customHeight="false" outlineLevel="0" collapsed="false">
      <c r="B54" s="10" t="s">
        <v>11</v>
      </c>
      <c r="C54" s="8"/>
      <c r="D54" s="54" t="n">
        <f aca="false">D53/($G$7*$G$5*$D$6*1000000)</f>
        <v>0.205431610551654</v>
      </c>
      <c r="E54" s="54" t="n">
        <f aca="false">E53/($G$7*$G$5*$D$6*1000000)</f>
        <v>0.0780290887201904</v>
      </c>
      <c r="I54" s="55" t="s">
        <v>61</v>
      </c>
      <c r="J54" s="20" t="s">
        <v>59</v>
      </c>
      <c r="K54" s="20" t="s">
        <v>60</v>
      </c>
      <c r="L54" s="20" t="s">
        <v>11</v>
      </c>
      <c r="M54" s="20" t="s">
        <v>62</v>
      </c>
      <c r="N54" s="20" t="s">
        <v>11</v>
      </c>
      <c r="O54" s="53" t="s">
        <v>62</v>
      </c>
    </row>
    <row r="55" customFormat="false" ht="15.75" hidden="false" customHeight="false" outlineLevel="0" collapsed="false">
      <c r="B55" s="7" t="s">
        <v>63</v>
      </c>
      <c r="C55" s="8" t="s">
        <v>64</v>
      </c>
      <c r="D55" s="47" t="n">
        <f aca="false">IF(AND(D54&gt;=$I$55,D54&lt;$I$56),L55*D54+M55,IF(AND(D54&gt;=I56,D54&lt;I57),D54*L56+M56,IF(AND(D54&gt;=I57,D54&lt;I58),L57*D54+M57,IF(AND(D54&gt;=D57,D54&lt;I59),L58*D54+M58,1000000))))</f>
        <v>0.131086322110331</v>
      </c>
      <c r="E55" s="47" t="n">
        <f aca="false">IF(AND(E54&gt;=$I$55,E54&lt;$I$56),L55*E54+M55,IF(AND(E54&gt;=I56,E54&lt;I57),E54*L56+M56,IF(AND(E54&gt;=I57,E54&lt;I58),L57*E54+M57,IF(AND(E54&gt;=D57,E54&lt;I59),L58*E54+M58,1000000))))</f>
        <v>0.12</v>
      </c>
      <c r="I55" s="55" t="n">
        <v>0.05</v>
      </c>
      <c r="J55" s="20" t="n">
        <v>0.12</v>
      </c>
      <c r="K55" s="20" t="n">
        <v>0.017</v>
      </c>
      <c r="L55" s="20" t="n">
        <f aca="false">(J56-J55)/(I56-I55)</f>
        <v>0</v>
      </c>
      <c r="M55" s="20" t="n">
        <f aca="false">J55-I55*L55</f>
        <v>0.12</v>
      </c>
      <c r="N55" s="20" t="n">
        <f aca="false">(K56-K55)/(I56-I55)</f>
        <v>0.04</v>
      </c>
      <c r="O55" s="53" t="n">
        <f aca="false">K55-I55*N55</f>
        <v>0.015</v>
      </c>
    </row>
    <row r="56" customFormat="false" ht="15.75" hidden="false" customHeight="false" outlineLevel="0" collapsed="false">
      <c r="B56" s="7" t="s">
        <v>65</v>
      </c>
      <c r="C56" s="8"/>
      <c r="D56" s="54" t="n">
        <f aca="false">IF(AND(D54&gt;=$I$55,D54&lt;$I$56),N55*D54+O55,IF(AND(D54&gt;=I56,D54&lt;I57),D54*N56+O56,IF(AND(D54&gt;=I57,D54&lt;I58),N57*D54+O57,IF(AND(D54&gt;=D57,D54&lt;I59),N58*D54+O58,1000000))))</f>
        <v>0.0221629483165496</v>
      </c>
      <c r="E56" s="54" t="n">
        <f aca="false">IF(AND(E54&gt;=$I$55,E54&lt;$I$56),N55*E54+O55,IF(AND(E54&gt;=I56,E54&lt;I57),E54*N56+O56,IF(AND(E54&gt;=I57,E54&lt;I58),N57*E54+O57,IF(AND(E54&gt;=D57,E54&lt;I59),N58*E54+O58,1000000))))</f>
        <v>0.0181211635488076</v>
      </c>
      <c r="I56" s="55" t="n">
        <v>0.1</v>
      </c>
      <c r="J56" s="20" t="n">
        <v>0.12</v>
      </c>
      <c r="K56" s="20" t="n">
        <v>0.019</v>
      </c>
      <c r="L56" s="20" t="n">
        <f aca="false">(J57-J56)/(I57-I56)</f>
        <v>0.1</v>
      </c>
      <c r="M56" s="20" t="n">
        <f aca="false">J56-I56*L56</f>
        <v>0.11</v>
      </c>
      <c r="N56" s="20" t="n">
        <f aca="false">(K57-K56)/(I57-I56)</f>
        <v>0.03</v>
      </c>
      <c r="O56" s="53" t="n">
        <f aca="false">K56-I56*N56</f>
        <v>0.016</v>
      </c>
    </row>
    <row r="57" customFormat="false" ht="15.75" hidden="false" customHeight="false" outlineLevel="0" collapsed="false">
      <c r="B57" s="7" t="s">
        <v>66</v>
      </c>
      <c r="C57" s="8" t="s">
        <v>67</v>
      </c>
      <c r="D57" s="56" t="n">
        <f aca="false">((D55*D51*D52*D52/D53)+D56*D52)*100</f>
        <v>7.94601158397353</v>
      </c>
      <c r="E57" s="56" t="n">
        <f aca="false">((E55*E51*E52*E52/E53)+E56*E52)*100</f>
        <v>9.62136280682671</v>
      </c>
      <c r="I57" s="55" t="n">
        <v>0.2</v>
      </c>
      <c r="J57" s="20" t="n">
        <v>0.13</v>
      </c>
      <c r="K57" s="20" t="n">
        <v>0.022</v>
      </c>
      <c r="L57" s="20" t="n">
        <f aca="false">(J58-J57)/(I58-I57)</f>
        <v>0.2</v>
      </c>
      <c r="M57" s="20" t="n">
        <f aca="false">J57-I57*L57</f>
        <v>0.09</v>
      </c>
      <c r="N57" s="20" t="n">
        <f aca="false">(K58-K57)/(I58-I57)</f>
        <v>0.03</v>
      </c>
      <c r="O57" s="53" t="n">
        <f aca="false">K57-I57*N57</f>
        <v>0.016</v>
      </c>
    </row>
    <row r="58" customFormat="false" ht="12.75" hidden="false" customHeight="false" outlineLevel="0" collapsed="false">
      <c r="B58" s="57" t="s">
        <v>40</v>
      </c>
      <c r="C58" s="57"/>
      <c r="D58" s="57" t="str">
        <f aca="false">IF(D57/100&lt;$G$5,"OK","Non vérifié")</f>
        <v>OK</v>
      </c>
      <c r="E58" s="57" t="str">
        <f aca="false">IF(E57/100&lt;$G$5,"OK","Non vérifié")</f>
        <v>OK</v>
      </c>
      <c r="I58" s="55" t="n">
        <v>0.3</v>
      </c>
      <c r="J58" s="20" t="n">
        <v>0.15</v>
      </c>
      <c r="K58" s="20" t="n">
        <v>0.025</v>
      </c>
      <c r="L58" s="20" t="n">
        <f aca="false">(J59-J58)/(I59-I58)</f>
        <v>0.4</v>
      </c>
      <c r="M58" s="20" t="n">
        <f aca="false">J58-I58*L58</f>
        <v>0.03</v>
      </c>
      <c r="N58" s="20" t="n">
        <f aca="false">(K59-K58)/(I59-I58)</f>
        <v>0.03</v>
      </c>
      <c r="O58" s="53" t="n">
        <f aca="false">K58-I58*N58</f>
        <v>0.016</v>
      </c>
    </row>
    <row r="59" customFormat="false" ht="12.75" hidden="false" customHeight="false" outlineLevel="0" collapsed="false">
      <c r="I59" s="58" t="n">
        <v>0.5</v>
      </c>
      <c r="J59" s="59" t="n">
        <v>0.23</v>
      </c>
      <c r="K59" s="59" t="n">
        <v>0.031</v>
      </c>
      <c r="L59" s="59"/>
      <c r="M59" s="59"/>
      <c r="N59" s="59"/>
      <c r="O59" s="60"/>
    </row>
    <row r="61" customFormat="false" ht="12.75" hidden="false" customHeight="false" outlineLevel="0" collapsed="false">
      <c r="A61" s="45" t="s">
        <v>68</v>
      </c>
      <c r="B61" s="8"/>
      <c r="C61" s="8"/>
      <c r="D61" s="8" t="s">
        <v>25</v>
      </c>
      <c r="E61" s="8" t="s">
        <v>26</v>
      </c>
      <c r="F61" s="8" t="s">
        <v>27</v>
      </c>
    </row>
    <row r="62" customFormat="false" ht="12.75" hidden="false" customHeight="false" outlineLevel="0" collapsed="false">
      <c r="B62" s="10" t="s">
        <v>17</v>
      </c>
      <c r="C62" s="8"/>
      <c r="D62" s="47" t="n">
        <v>0.75</v>
      </c>
      <c r="E62" s="47" t="n">
        <v>1</v>
      </c>
      <c r="F62" s="47" t="n">
        <v>1</v>
      </c>
      <c r="G62" s="61" t="s">
        <v>69</v>
      </c>
    </row>
    <row r="63" customFormat="false" ht="15.75" hidden="false" customHeight="false" outlineLevel="0" collapsed="false">
      <c r="B63" s="7" t="s">
        <v>28</v>
      </c>
      <c r="C63" s="8" t="s">
        <v>7</v>
      </c>
      <c r="D63" s="47" t="n">
        <f aca="false">D62*$G$3</f>
        <v>2.025</v>
      </c>
      <c r="E63" s="47" t="n">
        <f aca="false">E62*$G$3</f>
        <v>2.7</v>
      </c>
      <c r="F63" s="47" t="n">
        <f aca="false">F62*$G$3</f>
        <v>2.7</v>
      </c>
    </row>
    <row r="64" customFormat="false" ht="15.75" hidden="false" customHeight="false" outlineLevel="0" collapsed="false">
      <c r="B64" s="7" t="s">
        <v>70</v>
      </c>
      <c r="C64" s="8"/>
      <c r="D64" s="47" t="n">
        <f aca="false">D63/0.2</f>
        <v>10.125</v>
      </c>
      <c r="E64" s="47" t="n">
        <f aca="false">E63/0.2</f>
        <v>13.5</v>
      </c>
      <c r="F64" s="47" t="n">
        <f aca="false">F63/0.2</f>
        <v>13.5</v>
      </c>
    </row>
    <row r="65" customFormat="false" ht="15.75" hidden="false" customHeight="false" outlineLevel="0" collapsed="false">
      <c r="B65" s="7" t="s">
        <v>71</v>
      </c>
      <c r="C65" s="8" t="s">
        <v>7</v>
      </c>
      <c r="D65" s="47"/>
      <c r="E65" s="47" t="n">
        <v>6</v>
      </c>
      <c r="F65" s="47" t="n">
        <v>6</v>
      </c>
    </row>
    <row r="66" customFormat="false" ht="12.75" hidden="false" customHeight="false" outlineLevel="0" collapsed="false">
      <c r="B66" s="8" t="s">
        <v>72</v>
      </c>
      <c r="C66" s="8"/>
      <c r="D66" s="8" t="s">
        <v>73</v>
      </c>
      <c r="E66" s="8" t="s">
        <v>74</v>
      </c>
      <c r="F66" s="8" t="s">
        <v>75</v>
      </c>
    </row>
    <row r="67" customFormat="false" ht="15.75" hidden="false" customHeight="false" outlineLevel="0" collapsed="false">
      <c r="B67" s="10" t="s">
        <v>76</v>
      </c>
      <c r="C67" s="8"/>
      <c r="D67" s="47" t="n">
        <f aca="false">MIN(0.85-0.0011*POWER(D64,2))</f>
        <v>0.7372328125</v>
      </c>
      <c r="E67" s="47" t="n">
        <f aca="false">MIN(1.3-E65/8,0.85-0.0011*POWER(E64,2))</f>
        <v>0.55</v>
      </c>
      <c r="F67" s="47" t="n">
        <f aca="false">MIN(0.5,1.3-D65/8,0.85-0.0011*POWER(D64,2))</f>
        <v>0.5</v>
      </c>
    </row>
    <row r="68" customFormat="false" ht="15.75" hidden="false" customHeight="false" outlineLevel="0" collapsed="false">
      <c r="B68" s="7" t="s">
        <v>39</v>
      </c>
      <c r="C68" s="8" t="s">
        <v>31</v>
      </c>
      <c r="D68" s="46" t="n">
        <f aca="false">1000000*$G$5*D67*$D$6</f>
        <v>174791.31507172</v>
      </c>
      <c r="E68" s="46" t="n">
        <f aca="false">1000000*$G$5*E67*$D$6</f>
        <v>130400.087542829</v>
      </c>
      <c r="F68" s="46" t="n">
        <f aca="false">1000000*$G$5*F67*$D$6</f>
        <v>118545.534129845</v>
      </c>
    </row>
    <row r="69" customFormat="false" ht="15.75" hidden="false" customHeight="false" outlineLevel="0" collapsed="false">
      <c r="B69" s="7" t="s">
        <v>77</v>
      </c>
      <c r="C69" s="8" t="s">
        <v>31</v>
      </c>
      <c r="D69" s="46" t="n">
        <f aca="false">D20</f>
        <v>100912</v>
      </c>
      <c r="E69" s="46" t="n">
        <f aca="false">E20</f>
        <v>48706</v>
      </c>
      <c r="F69" s="46" t="n">
        <f aca="false">F20</f>
        <v>18500</v>
      </c>
    </row>
    <row r="70" customFormat="false" ht="12.75" hidden="false" customHeight="false" outlineLevel="0" collapsed="false">
      <c r="B70" s="57" t="s">
        <v>40</v>
      </c>
      <c r="C70" s="57"/>
      <c r="D70" s="57" t="str">
        <f aca="false">IF(D68&gt;D69,"OK","Rupture")</f>
        <v>OK</v>
      </c>
      <c r="E70" s="57" t="str">
        <f aca="false">IF(E68&gt;E69,"OK","Rupture")</f>
        <v>OK</v>
      </c>
      <c r="F70" s="57" t="str">
        <f aca="false">IF(F68&gt;F69,"OK","Rupture")</f>
        <v>OK</v>
      </c>
    </row>
    <row r="75" customFormat="false" ht="12.75" hidden="false" customHeight="false" outlineLevel="0" collapsed="false">
      <c r="D75" s="8"/>
      <c r="E75" s="8"/>
      <c r="F75" s="8"/>
    </row>
    <row r="76" customFormat="false" ht="12.75" hidden="false" customHeight="false" outlineLevel="0" collapsed="false">
      <c r="B76" s="7"/>
      <c r="C76" s="8"/>
      <c r="D76" s="46"/>
      <c r="E76" s="46"/>
      <c r="F76" s="46"/>
    </row>
    <row r="77" customFormat="false" ht="12.75" hidden="false" customHeight="false" outlineLevel="0" collapsed="false">
      <c r="B77" s="8"/>
      <c r="C77" s="8"/>
      <c r="D77" s="8"/>
      <c r="E77" s="8"/>
      <c r="F77" s="8"/>
    </row>
    <row r="78" customFormat="false" ht="12.75" hidden="false" customHeight="false" outlineLevel="0" collapsed="false">
      <c r="B78" s="8"/>
      <c r="C78" s="8"/>
      <c r="D78" s="8"/>
      <c r="E78" s="8"/>
      <c r="F78" s="8"/>
    </row>
    <row r="79" customFormat="false" ht="12.75" hidden="false" customHeight="false" outlineLevel="0" collapsed="false">
      <c r="B79" s="8"/>
      <c r="C79" s="8"/>
      <c r="D79" s="47"/>
      <c r="E79" s="47"/>
      <c r="F79" s="47"/>
    </row>
    <row r="80" customFormat="false" ht="12.75" hidden="false" customHeight="false" outlineLevel="0" collapsed="false">
      <c r="B80" s="7"/>
      <c r="C80" s="8"/>
      <c r="D80" s="46"/>
      <c r="E80" s="46"/>
      <c r="F80" s="46"/>
    </row>
    <row r="81" customFormat="false" ht="12.75" hidden="false" customHeight="false" outlineLevel="0" collapsed="false">
      <c r="B81" s="57"/>
      <c r="C81" s="8"/>
      <c r="D81" s="57"/>
      <c r="E81" s="57"/>
      <c r="F81" s="57"/>
    </row>
    <row r="82" customFormat="false" ht="12.75" hidden="false" customHeight="false" outlineLevel="0" collapsed="false">
      <c r="B82" s="8"/>
      <c r="C82" s="8"/>
      <c r="D82" s="8"/>
      <c r="E82" s="8"/>
      <c r="F82" s="8"/>
    </row>
    <row r="83" customFormat="false" ht="12.75" hidden="false" customHeight="false" outlineLevel="0" collapsed="false">
      <c r="D83" s="8"/>
      <c r="E83" s="8"/>
      <c r="F83" s="8"/>
    </row>
    <row r="84" customFormat="false" ht="12.75" hidden="false" customHeight="false" outlineLevel="0" collapsed="false">
      <c r="B84" s="7"/>
      <c r="C84" s="8"/>
      <c r="D84" s="46"/>
      <c r="E84" s="46"/>
      <c r="F84" s="46"/>
    </row>
    <row r="85" customFormat="false" ht="12.75" hidden="false" customHeight="false" outlineLevel="0" collapsed="false">
      <c r="B85" s="8"/>
      <c r="C85" s="8"/>
      <c r="D85" s="8"/>
      <c r="E85" s="8"/>
      <c r="F85" s="8"/>
    </row>
    <row r="86" customFormat="false" ht="12.75" hidden="false" customHeight="false" outlineLevel="0" collapsed="false">
      <c r="B86" s="8"/>
      <c r="C86" s="8"/>
      <c r="D86" s="8"/>
      <c r="E86" s="8"/>
      <c r="F86" s="8"/>
    </row>
    <row r="87" customFormat="false" ht="12.75" hidden="false" customHeight="false" outlineLevel="0" collapsed="false">
      <c r="B87" s="8"/>
      <c r="C87" s="8"/>
      <c r="D87" s="47"/>
      <c r="E87" s="47"/>
      <c r="F87" s="47"/>
    </row>
    <row r="88" customFormat="false" ht="12.75" hidden="false" customHeight="false" outlineLevel="0" collapsed="false">
      <c r="B88" s="7"/>
      <c r="C88" s="8"/>
      <c r="D88" s="46"/>
      <c r="E88" s="46"/>
      <c r="F88" s="46"/>
    </row>
    <row r="89" customFormat="false" ht="12.75" hidden="false" customHeight="false" outlineLevel="0" collapsed="false">
      <c r="B89" s="57"/>
      <c r="C89" s="8"/>
      <c r="D89" s="57"/>
      <c r="E89" s="57"/>
      <c r="F89" s="57"/>
    </row>
  </sheetData>
  <mergeCells count="7">
    <mergeCell ref="B13:F13"/>
    <mergeCell ref="A18:A26"/>
    <mergeCell ref="A27:A33"/>
    <mergeCell ref="A34:A43"/>
    <mergeCell ref="B47:F47"/>
    <mergeCell ref="L53:M53"/>
    <mergeCell ref="N53:O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20:50:29Z</dcterms:created>
  <dc:creator>Juraszek Nicolas</dc:creator>
  <dc:description/>
  <dc:language>en-US</dc:language>
  <cp:lastModifiedBy>Marcel Hurez</cp:lastModifiedBy>
  <dcterms:modified xsi:type="dcterms:W3CDTF">2014-09-30T08:35:16Z</dcterms:modified>
  <cp:revision>0</cp:revision>
  <dc:subject/>
  <dc:title/>
</cp:coreProperties>
</file>