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 5,1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00"/>
      <name val="Times New Roman"/>
      <family val="2"/>
    </font>
    <font>
      <b val="true"/>
      <vertAlign val="subscript"/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746362147056"/>
          <c:y val="0.0730085493282671"/>
          <c:w val="0.916979859304231"/>
          <c:h val="0.88064866331931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57549284"/>
        <c:axId val="58020748"/>
      </c:scatterChart>
      <c:valAx>
        <c:axId val="57549284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l3/l4</a:t>
                </a:r>
              </a:p>
            </c:rich>
          </c:tx>
          <c:layout>
            <c:manualLayout>
              <c:xMode val="edge"/>
              <c:yMode val="edge"/>
              <c:x val="0.525151777970512"/>
              <c:y val="0.92821278328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748"/>
        <c:crossesAt val="0"/>
        <c:crossBetween val="midCat"/>
        <c:majorUnit val="1"/>
        <c:minorUnit val="0.5"/>
      </c:valAx>
      <c:valAx>
        <c:axId val="58020748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M/Nplancher (m)</a:t>
                </a:r>
              </a:p>
            </c:rich>
          </c:tx>
          <c:layout>
            <c:manualLayout>
              <c:xMode val="edge"/>
              <c:yMode val="edge"/>
              <c:x val="0.0120458706755324"/>
              <c:y val="0.137264214954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284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273682181748"/>
          <c:y val="0.121319039218347"/>
          <c:w val="0.273682181748097"/>
          <c:h val="0.105306011670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0720</xdr:colOff>
      <xdr:row>62</xdr:row>
      <xdr:rowOff>47520</xdr:rowOff>
    </xdr:from>
    <xdr:to>
      <xdr:col>17</xdr:col>
      <xdr:colOff>400320</xdr:colOff>
      <xdr:row>95</xdr:row>
      <xdr:rowOff>9360</xdr:rowOff>
    </xdr:to>
    <xdr:graphicFrame>
      <xdr:nvGraphicFramePr>
        <xdr:cNvPr id="0" name="Graphique 1"/>
        <xdr:cNvGraphicFramePr/>
      </xdr:nvGraphicFramePr>
      <xdr:xfrm>
        <a:off x="6075000" y="10372680"/>
        <a:ext cx="74710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F65" colorId="64" zoomScale="87" zoomScaleNormal="87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4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5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5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5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5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5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5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6" t="s">
        <v>38</v>
      </c>
      <c r="B34" s="17" t="s">
        <v>11</v>
      </c>
      <c r="C34" s="17" t="n">
        <v>12</v>
      </c>
      <c r="D34" s="17" t="n">
        <v>11.5</v>
      </c>
      <c r="E34" s="17" t="n">
        <v>11</v>
      </c>
      <c r="F34" s="17" t="n">
        <v>10.5</v>
      </c>
      <c r="G34" s="17" t="n">
        <v>10</v>
      </c>
      <c r="H34" s="17" t="n">
        <v>9.5</v>
      </c>
      <c r="I34" s="17" t="n">
        <v>9</v>
      </c>
      <c r="J34" s="17" t="n">
        <v>8.5</v>
      </c>
      <c r="K34" s="17" t="n">
        <v>8</v>
      </c>
      <c r="L34" s="17" t="n">
        <v>7.5</v>
      </c>
      <c r="M34" s="17" t="n">
        <v>7</v>
      </c>
      <c r="N34" s="17" t="n">
        <v>6.5</v>
      </c>
      <c r="O34" s="17" t="n">
        <v>6</v>
      </c>
      <c r="P34" s="17" t="n">
        <v>5.5</v>
      </c>
      <c r="Q34" s="12" t="n">
        <v>5</v>
      </c>
      <c r="R34" s="17" t="n">
        <v>4.5</v>
      </c>
      <c r="S34" s="17" t="n">
        <v>4</v>
      </c>
      <c r="T34" s="17" t="n">
        <v>3.5</v>
      </c>
      <c r="U34" s="17" t="n">
        <v>3</v>
      </c>
      <c r="V34" s="17" t="n">
        <v>2.5</v>
      </c>
      <c r="W34" s="17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5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5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5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6" t="s">
        <v>38</v>
      </c>
      <c r="B40" s="17" t="s">
        <v>11</v>
      </c>
      <c r="C40" s="17" t="n">
        <v>2</v>
      </c>
      <c r="D40" s="17" t="n">
        <v>2</v>
      </c>
      <c r="E40" s="17" t="n">
        <v>2</v>
      </c>
      <c r="F40" s="17" t="n">
        <v>2</v>
      </c>
      <c r="G40" s="17" t="n">
        <v>2</v>
      </c>
      <c r="H40" s="17" t="n">
        <v>2</v>
      </c>
      <c r="I40" s="17" t="n">
        <v>2</v>
      </c>
      <c r="J40" s="17" t="n">
        <v>2</v>
      </c>
      <c r="K40" s="17" t="n">
        <v>2</v>
      </c>
      <c r="L40" s="17" t="n">
        <v>2</v>
      </c>
      <c r="M40" s="17" t="n">
        <v>2</v>
      </c>
      <c r="N40" s="17" t="n">
        <v>2</v>
      </c>
      <c r="O40" s="17" t="n">
        <v>2</v>
      </c>
      <c r="P40" s="17" t="n">
        <v>2</v>
      </c>
      <c r="Q40" s="12" t="n">
        <v>2</v>
      </c>
      <c r="R40" s="17" t="n">
        <v>2</v>
      </c>
      <c r="S40" s="17" t="n">
        <v>2</v>
      </c>
      <c r="T40" s="17" t="n">
        <v>2</v>
      </c>
      <c r="U40" s="17" t="n">
        <v>2</v>
      </c>
      <c r="V40" s="17" t="n">
        <v>2</v>
      </c>
      <c r="W40" s="17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5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5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5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5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8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9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5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20" t="n">
        <f aca="false">C47/(C40*$C$19+C34*$C$18)</f>
        <v>0.0260926940456672</v>
      </c>
      <c r="D48" s="20" t="n">
        <f aca="false">D47/(D40*$C$19+D34*$C$18)</f>
        <v>0.0246541071372988</v>
      </c>
      <c r="E48" s="20" t="n">
        <f aca="false">E47/(E40*$C$19+E34*$C$18)</f>
        <v>0.023219638967369</v>
      </c>
      <c r="F48" s="20" t="n">
        <f aca="false">F47/(F40*$C$19+F34*$C$18)</f>
        <v>0.0217897953685723</v>
      </c>
      <c r="G48" s="20" t="n">
        <f aca="false">G47/(G40*$C$19+G34*$C$18)</f>
        <v>0.0203651685393258</v>
      </c>
      <c r="H48" s="20" t="n">
        <f aca="false">H47/(H40*$C$19+H34*$C$18)</f>
        <v>0.0189464562982162</v>
      </c>
      <c r="I48" s="20" t="n">
        <f aca="false">I47/(I40*$C$19+I34*$C$18)</f>
        <v>0.017534486729967</v>
      </c>
      <c r="J48" s="20" t="n">
        <f aca="false">J47/(J40*$C$19+J34*$C$18)</f>
        <v>0.0161302500704707</v>
      </c>
      <c r="K48" s="20" t="n">
        <f aca="false">K47/(K40*$C$19+K34*$C$18)</f>
        <v>0.0147349404392254</v>
      </c>
      <c r="L48" s="20" t="n">
        <f aca="false">L47/(L40*$C$19+L34*$C$18)</f>
        <v>0.0133500111598839</v>
      </c>
      <c r="M48" s="20" t="n">
        <f aca="false">M47/(M40*$C$19+M34*$C$18)</f>
        <v>0.0119772491267818</v>
      </c>
      <c r="N48" s="20" t="n">
        <f aca="false">N47/(N40*$C$19+N34*$C$18)</f>
        <v>0.0106188763332276</v>
      </c>
      <c r="O48" s="20" t="n">
        <f aca="false">O47/(O40*$C$19+O34*$C$18)</f>
        <v>0.00927769088582397</v>
      </c>
      <c r="P48" s="20" t="n">
        <f aca="false">P47/(P40*$C$19+P34*$C$18)</f>
        <v>0.00795726666286561</v>
      </c>
      <c r="Q48" s="21" t="n">
        <f aca="false">Q47/(Q40*$C$19+Q34*$C$18)</f>
        <v>0.00666224218909536</v>
      </c>
      <c r="R48" s="20" t="n">
        <f aca="false">R47/(R40*$C$19+R34*$C$18)</f>
        <v>0.00539874897954681</v>
      </c>
      <c r="S48" s="20" t="n">
        <f aca="false">S47/(S40*$C$19+S34*$C$18)</f>
        <v>0.00417506478548805</v>
      </c>
      <c r="T48" s="20" t="n">
        <f aca="false">T47/(T40*$C$19+T34*$C$18)</f>
        <v>0.00300264272002945</v>
      </c>
      <c r="U48" s="20" t="n">
        <f aca="false">U47/(U40*$C$19+U34*$C$18)</f>
        <v>0.00189779535803618</v>
      </c>
      <c r="V48" s="20" t="n">
        <f aca="false">V47/(V40*$C$19+V34*$C$18)</f>
        <v>0.000884577842850171</v>
      </c>
      <c r="W48" s="20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0"/>
      <c r="S49" s="20"/>
      <c r="T49" s="20"/>
      <c r="U49" s="20"/>
      <c r="V49" s="20"/>
      <c r="W49" s="20"/>
    </row>
    <row r="50" customFormat="false" ht="15.75" hidden="false" customHeight="false" outlineLevel="0" collapsed="false">
      <c r="A50" s="22" t="s">
        <v>44</v>
      </c>
      <c r="B50" s="12"/>
      <c r="C50" s="23"/>
      <c r="Q50" s="23"/>
    </row>
    <row r="51" customFormat="false" ht="14.25" hidden="false" customHeight="false" outlineLevel="0" collapsed="false">
      <c r="A51" s="5" t="s">
        <v>45</v>
      </c>
      <c r="B51" s="8" t="s">
        <v>46</v>
      </c>
      <c r="C51" s="24" t="n">
        <f aca="false">C34*$C$18</f>
        <v>75.6</v>
      </c>
      <c r="D51" s="24" t="n">
        <f aca="false">D34*$C$18</f>
        <v>72.45</v>
      </c>
      <c r="E51" s="24" t="n">
        <f aca="false">E34*$C$18</f>
        <v>69.3</v>
      </c>
      <c r="F51" s="24" t="n">
        <f aca="false">F34*$C$18</f>
        <v>66.15</v>
      </c>
      <c r="G51" s="24" t="n">
        <f aca="false">G34*$C$18</f>
        <v>63</v>
      </c>
      <c r="H51" s="24" t="n">
        <f aca="false">H34*$C$18</f>
        <v>59.85</v>
      </c>
      <c r="I51" s="24" t="n">
        <f aca="false">I34*$C$18</f>
        <v>56.7</v>
      </c>
      <c r="J51" s="24" t="n">
        <f aca="false">J34*$C$18</f>
        <v>53.55</v>
      </c>
      <c r="K51" s="24" t="n">
        <f aca="false">K34*$C$18</f>
        <v>50.4</v>
      </c>
      <c r="L51" s="24" t="n">
        <f aca="false">L34*$C$18</f>
        <v>47.25</v>
      </c>
      <c r="M51" s="24" t="n">
        <f aca="false">M34*$C$18</f>
        <v>44.1</v>
      </c>
      <c r="N51" s="24" t="n">
        <f aca="false">N34*$C$18</f>
        <v>40.95</v>
      </c>
      <c r="O51" s="24" t="n">
        <f aca="false">O34*$C$18</f>
        <v>37.8</v>
      </c>
      <c r="P51" s="24" t="n">
        <f aca="false">P34*$C$18</f>
        <v>34.65</v>
      </c>
      <c r="Q51" s="9" t="n">
        <f aca="false">Q34*$C$18</f>
        <v>31.5</v>
      </c>
      <c r="R51" s="24" t="n">
        <f aca="false">R34*$C$18</f>
        <v>28.35</v>
      </c>
      <c r="S51" s="24" t="n">
        <f aca="false">S34*$C$18</f>
        <v>25.2</v>
      </c>
      <c r="T51" s="24" t="n">
        <f aca="false">T34*$C$18</f>
        <v>22.05</v>
      </c>
      <c r="U51" s="24" t="n">
        <f aca="false">U34*$C$18</f>
        <v>18.9</v>
      </c>
      <c r="V51" s="24" t="n">
        <f aca="false">V34*$C$18</f>
        <v>15.75</v>
      </c>
      <c r="W51" s="24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4" t="n">
        <f aca="false">C40*$C$19</f>
        <v>12.6</v>
      </c>
      <c r="D52" s="24" t="n">
        <f aca="false">D40*$C$19</f>
        <v>12.6</v>
      </c>
      <c r="E52" s="24" t="n">
        <f aca="false">E40*$C$19</f>
        <v>12.6</v>
      </c>
      <c r="F52" s="24" t="n">
        <f aca="false">F40*$C$19</f>
        <v>12.6</v>
      </c>
      <c r="G52" s="24" t="n">
        <f aca="false">G40*$C$19</f>
        <v>12.6</v>
      </c>
      <c r="H52" s="24" t="n">
        <f aca="false">H40*$C$19</f>
        <v>12.6</v>
      </c>
      <c r="I52" s="24" t="n">
        <f aca="false">I40*$C$19</f>
        <v>12.6</v>
      </c>
      <c r="J52" s="24" t="n">
        <f aca="false">J40*$C$19</f>
        <v>12.6</v>
      </c>
      <c r="K52" s="24" t="n">
        <f aca="false">K40*$C$19</f>
        <v>12.6</v>
      </c>
      <c r="L52" s="24" t="n">
        <f aca="false">L40*$C$19</f>
        <v>12.6</v>
      </c>
      <c r="M52" s="24" t="n">
        <f aca="false">M40*$C$19</f>
        <v>12.6</v>
      </c>
      <c r="N52" s="24" t="n">
        <f aca="false">N40*$C$19</f>
        <v>12.6</v>
      </c>
      <c r="O52" s="24" t="n">
        <f aca="false">O40*$C$19</f>
        <v>12.6</v>
      </c>
      <c r="P52" s="24" t="n">
        <f aca="false">P40*$C$19</f>
        <v>12.6</v>
      </c>
      <c r="Q52" s="9" t="n">
        <f aca="false">Q40*$C$19</f>
        <v>12.6</v>
      </c>
      <c r="R52" s="24" t="n">
        <f aca="false">R40*$C$19</f>
        <v>12.6</v>
      </c>
      <c r="S52" s="24" t="n">
        <f aca="false">S40*$C$19</f>
        <v>12.6</v>
      </c>
      <c r="T52" s="24" t="n">
        <f aca="false">T40*$C$19</f>
        <v>12.6</v>
      </c>
      <c r="U52" s="24" t="n">
        <f aca="false">U40*$C$19</f>
        <v>12.6</v>
      </c>
      <c r="V52" s="24" t="n">
        <f aca="false">V40*$C$19</f>
        <v>12.6</v>
      </c>
      <c r="W52" s="24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4" t="n">
        <f aca="false">(C51-C52)*$C$8/4</f>
        <v>3.15</v>
      </c>
      <c r="D53" s="24" t="n">
        <f aca="false">(D51-D52)*$C$8/4</f>
        <v>2.9925</v>
      </c>
      <c r="E53" s="24" t="n">
        <f aca="false">(E51-E52)*$C$8/4</f>
        <v>2.835</v>
      </c>
      <c r="F53" s="24" t="n">
        <f aca="false">(F51-F52)*$C$8/4</f>
        <v>2.6775</v>
      </c>
      <c r="G53" s="24" t="n">
        <f aca="false">(G51-G52)*$C$8/4</f>
        <v>2.52</v>
      </c>
      <c r="H53" s="24" t="n">
        <f aca="false">(H51-H52)*$C$8/4</f>
        <v>2.3625</v>
      </c>
      <c r="I53" s="24" t="n">
        <f aca="false">(I51-I52)*$C$8/4</f>
        <v>2.205</v>
      </c>
      <c r="J53" s="24" t="n">
        <f aca="false">(J51-J52)*$C$8/4</f>
        <v>2.0475</v>
      </c>
      <c r="K53" s="24" t="n">
        <f aca="false">(K51-K52)*$C$8/4</f>
        <v>1.89</v>
      </c>
      <c r="L53" s="24" t="n">
        <f aca="false">(L51-L52)*$C$8/4</f>
        <v>1.7325</v>
      </c>
      <c r="M53" s="24" t="n">
        <f aca="false">(M51-M52)*$C$8/4</f>
        <v>1.575</v>
      </c>
      <c r="N53" s="24" t="n">
        <f aca="false">(N51-N52)*$C$8/4</f>
        <v>1.4175</v>
      </c>
      <c r="O53" s="24" t="n">
        <f aca="false">(O51-O52)*$C$8/4</f>
        <v>1.26</v>
      </c>
      <c r="P53" s="24" t="n">
        <f aca="false">(P51-P52)*$C$8/4</f>
        <v>1.1025</v>
      </c>
      <c r="Q53" s="9" t="n">
        <f aca="false">(Q51-Q52)*$C$8/4</f>
        <v>0.945</v>
      </c>
      <c r="R53" s="24" t="n">
        <f aca="false">(R51-R52)*$C$8/4</f>
        <v>0.7875</v>
      </c>
      <c r="S53" s="24" t="n">
        <f aca="false">(S51-S52)*$C$8/4</f>
        <v>0.63</v>
      </c>
      <c r="T53" s="24" t="n">
        <f aca="false">(T51-T52)*$C$8/4</f>
        <v>0.4725</v>
      </c>
      <c r="U53" s="24" t="n">
        <f aca="false">(U51-U52)*$C$8/4</f>
        <v>0.315</v>
      </c>
      <c r="V53" s="24" t="n">
        <f aca="false">(V51-V52)*$C$8/4</f>
        <v>0.1575</v>
      </c>
      <c r="W53" s="24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20" t="n">
        <f aca="false">C53/(C51+C52)</f>
        <v>0.0357142857142857</v>
      </c>
      <c r="D54" s="20" t="n">
        <f aca="false">D53/(D51+D52)</f>
        <v>0.0351851851851852</v>
      </c>
      <c r="E54" s="20" t="n">
        <f aca="false">E53/(E51+E52)</f>
        <v>0.0346153846153846</v>
      </c>
      <c r="F54" s="20" t="n">
        <f aca="false">F53/(F51+F52)</f>
        <v>0.034</v>
      </c>
      <c r="G54" s="20" t="n">
        <f aca="false">G53/(G51+G52)</f>
        <v>0.0333333333333333</v>
      </c>
      <c r="H54" s="20" t="n">
        <f aca="false">H53/(H51+H52)</f>
        <v>0.0326086956521739</v>
      </c>
      <c r="I54" s="20" t="n">
        <f aca="false">I53/(I51+I52)</f>
        <v>0.0318181818181818</v>
      </c>
      <c r="J54" s="20" t="n">
        <f aca="false">J53/(J51+J52)</f>
        <v>0.030952380952381</v>
      </c>
      <c r="K54" s="20" t="n">
        <f aca="false">K53/(K51+K52)</f>
        <v>0.03</v>
      </c>
      <c r="L54" s="20" t="n">
        <f aca="false">L53/(L51+L52)</f>
        <v>0.0289473684210526</v>
      </c>
      <c r="M54" s="20" t="n">
        <f aca="false">M53/(M51+M52)</f>
        <v>0.0277777777777778</v>
      </c>
      <c r="N54" s="20" t="n">
        <f aca="false">N53/(N51+N52)</f>
        <v>0.0264705882352941</v>
      </c>
      <c r="O54" s="20" t="n">
        <f aca="false">O53/(O51+O52)</f>
        <v>0.025</v>
      </c>
      <c r="P54" s="20" t="n">
        <f aca="false">P53/(P51+P52)</f>
        <v>0.0233333333333333</v>
      </c>
      <c r="Q54" s="20" t="n">
        <f aca="false">Q53/(Q51+Q52)</f>
        <v>0.0214285714285714</v>
      </c>
      <c r="R54" s="20" t="n">
        <f aca="false">R53/(R51+R52)</f>
        <v>0.0192307692307692</v>
      </c>
      <c r="S54" s="20" t="n">
        <f aca="false">S53/(S51+S52)</f>
        <v>0.0166666666666667</v>
      </c>
      <c r="T54" s="20" t="n">
        <f aca="false">T53/(T51+T52)</f>
        <v>0.0136363636363636</v>
      </c>
      <c r="U54" s="20" t="n">
        <f aca="false">U53/(U51+U52)</f>
        <v>0.01</v>
      </c>
      <c r="V54" s="20" t="n">
        <f aca="false">V53/(V51+V52)</f>
        <v>0.00555555555555556</v>
      </c>
      <c r="W54" s="20" t="n">
        <f aca="false">W53/(W51+W52)</f>
        <v>0</v>
      </c>
    </row>
    <row r="55" s="8" customFormat="true" ht="12.75" hidden="false" customHeight="false" outlineLevel="0" collapsed="false">
      <c r="A55" s="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0"/>
      <c r="S55" s="20"/>
      <c r="T55" s="20"/>
      <c r="U55" s="20"/>
      <c r="V55" s="20"/>
      <c r="W55" s="20"/>
    </row>
    <row r="56" s="8" customFormat="true" ht="14.25" hidden="false" customHeight="false" outlineLevel="0" collapsed="false">
      <c r="A56" s="5" t="s">
        <v>49</v>
      </c>
      <c r="C56" s="25" t="n">
        <f aca="false">C34/C40</f>
        <v>6</v>
      </c>
      <c r="D56" s="25" t="n">
        <f aca="false">D34/D40</f>
        <v>5.75</v>
      </c>
      <c r="E56" s="25" t="n">
        <f aca="false">E34/E40</f>
        <v>5.5</v>
      </c>
      <c r="F56" s="25" t="n">
        <f aca="false">F34/F40</f>
        <v>5.25</v>
      </c>
      <c r="G56" s="25" t="n">
        <f aca="false">G34/G40</f>
        <v>5</v>
      </c>
      <c r="H56" s="25" t="n">
        <f aca="false">H34/H40</f>
        <v>4.75</v>
      </c>
      <c r="I56" s="25" t="n">
        <f aca="false">I34/I40</f>
        <v>4.5</v>
      </c>
      <c r="J56" s="25" t="n">
        <f aca="false">J34/J40</f>
        <v>4.25</v>
      </c>
      <c r="K56" s="25" t="n">
        <f aca="false">K34/K40</f>
        <v>4</v>
      </c>
      <c r="L56" s="25" t="n">
        <f aca="false">L34/L40</f>
        <v>3.75</v>
      </c>
      <c r="M56" s="25" t="n">
        <f aca="false">M34/M40</f>
        <v>3.5</v>
      </c>
      <c r="N56" s="25" t="n">
        <f aca="false">N34/N40</f>
        <v>3.25</v>
      </c>
      <c r="O56" s="25" t="n">
        <f aca="false">O34/O40</f>
        <v>3</v>
      </c>
      <c r="P56" s="25" t="n">
        <f aca="false">P34/P40</f>
        <v>2.75</v>
      </c>
      <c r="Q56" s="26" t="n">
        <f aca="false">Q34/Q40</f>
        <v>2.5</v>
      </c>
      <c r="R56" s="25" t="n">
        <f aca="false">R34/R40</f>
        <v>2.25</v>
      </c>
      <c r="S56" s="25" t="n">
        <f aca="false">S34/S40</f>
        <v>2</v>
      </c>
      <c r="T56" s="25" t="n">
        <f aca="false">T34/T40</f>
        <v>1.75</v>
      </c>
      <c r="U56" s="25" t="n">
        <f aca="false">U34/U40</f>
        <v>1.5</v>
      </c>
      <c r="V56" s="25" t="n">
        <f aca="false">V34/V40</f>
        <v>1.25</v>
      </c>
      <c r="W56" s="25" t="n">
        <f aca="false">W34/W4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Marcel Hurez</cp:lastModifiedBy>
  <dcterms:modified xsi:type="dcterms:W3CDTF">2014-07-01T18:08:10Z</dcterms:modified>
  <cp:revision>0</cp:revision>
  <dc:subject/>
  <dc:title/>
</cp:coreProperties>
</file>