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bass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4">
  <si>
    <t xml:space="preserve">9.4 Vérification d'un mur de soubassement (p 248)</t>
  </si>
  <si>
    <t xml:space="preserve">Nedmax</t>
  </si>
  <si>
    <t xml:space="preserve">Ned_min</t>
  </si>
  <si>
    <t xml:space="preserve">h mur</t>
  </si>
  <si>
    <t xml:space="preserve">m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3</t>
  </si>
  <si>
    <t xml:space="preserve">résistance moyenne normalisée</t>
  </si>
  <si>
    <t xml:space="preserve">fb</t>
  </si>
  <si>
    <t xml:space="preserve">Mpa</t>
  </si>
  <si>
    <t xml:space="preserve">-    résistance caractéristique fk</t>
  </si>
  <si>
    <t xml:space="preserve">fk</t>
  </si>
  <si>
    <r>
      <rPr>
        <sz val="12"/>
        <rFont val="Symbol"/>
        <family val="1"/>
        <charset val="2"/>
      </rPr>
      <t xml:space="preserve">g</t>
    </r>
    <r>
      <rPr>
        <sz val="10.7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fxd1</t>
  </si>
  <si>
    <t xml:space="preserve">Planelle de rive largeur ,05 m</t>
  </si>
  <si>
    <t xml:space="preserve">a,pl</t>
  </si>
  <si>
    <t xml:space="preserve">Excentricité de la charge du mur supérieur : (t-a)/4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t xml:space="preserve">kN/m2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Charge de terre</t>
  </si>
  <si>
    <t xml:space="preserve">Hauteur de chargement</t>
  </si>
  <si>
    <t xml:space="preserve">he</t>
  </si>
  <si>
    <t xml:space="preserve">Masse volumique de la terre</t>
  </si>
  <si>
    <r>
      <rPr>
        <sz val="12"/>
        <rFont val="Symbol"/>
        <family val="1"/>
        <charset val="2"/>
      </rPr>
      <t xml:space="preserve">r</t>
    </r>
    <r>
      <rPr>
        <sz val="12"/>
        <rFont val="Calibri"/>
        <family val="2"/>
      </rPr>
      <t xml:space="preserve">e</t>
    </r>
  </si>
  <si>
    <t xml:space="preserve">Coefficient de poussée</t>
  </si>
  <si>
    <t xml:space="preserve">Ka</t>
  </si>
  <si>
    <t xml:space="preserve">Pression horizontale en pied de mur</t>
  </si>
  <si>
    <t xml:space="preserve">P0</t>
  </si>
  <si>
    <t xml:space="preserve">Coefficients partiels</t>
  </si>
  <si>
    <t xml:space="preserve">Ned,max</t>
  </si>
  <si>
    <t xml:space="preserve">Ned,min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ter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structu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t xml:space="preserve">Chargement supérieur Nedu,h</t>
  </si>
  <si>
    <t xml:space="preserve">Nombre de murs au dessus du plancher supérieur</t>
  </si>
  <si>
    <t xml:space="preserve">N_m_sup</t>
  </si>
  <si>
    <t xml:space="preserve">Nombre de planchers au dessus du plancher supérieur</t>
  </si>
  <si>
    <t xml:space="preserve">N_p_sup</t>
  </si>
  <si>
    <t xml:space="preserve">Charge correspondante</t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) Vérification selon méthode simplifiée § 5,3,2 p 116</t>
  </si>
  <si>
    <t xml:space="preserve">Nedu,h + Nedu,f + Nedu,m(he/2)</t>
  </si>
  <si>
    <t xml:space="preserve">Nrdmax</t>
  </si>
  <si>
    <t xml:space="preserve">Ned_max&lt;= Nrd_max</t>
  </si>
  <si>
    <t xml:space="preserve">β</t>
  </si>
  <si>
    <t xml:space="preserve">&gt;&gt;&gt;&gt;&gt;&gt;&gt;&gt;</t>
  </si>
  <si>
    <t xml:space="preserve">Ned_limite</t>
  </si>
  <si>
    <t xml:space="preserve">Ned_min &gt;= Ned_limite</t>
  </si>
  <si>
    <t xml:space="preserve">bc/h</t>
  </si>
  <si>
    <t xml:space="preserve">bc</t>
  </si>
  <si>
    <t xml:space="preserve">Choix bc</t>
  </si>
  <si>
    <t xml:space="preserve">2) Vérification Méthode générale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4.13 et 4.14) ; 2 bords raidis</t>
    </r>
  </si>
  <si>
    <t xml:space="preserve">r</t>
  </si>
  <si>
    <t xml:space="preserve">&gt;&gt;&gt;&gt;&gt;&gt;</t>
  </si>
  <si>
    <r>
      <rPr>
        <sz val="12"/>
        <rFont val="Symbol"/>
        <family val="1"/>
        <charset val="2"/>
      </rPr>
      <t xml:space="preserve">r*</t>
    </r>
    <r>
      <rPr>
        <sz val="12"/>
        <rFont val="Calibri"/>
        <family val="2"/>
      </rPr>
      <t xml:space="preserve">h</t>
    </r>
  </si>
  <si>
    <t xml:space="preserve">hef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ed &lt; Nrd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z</t>
  </si>
  <si>
    <t xml:space="preserve">M(N)</t>
  </si>
  <si>
    <t xml:space="preserve">M(T)</t>
  </si>
  <si>
    <t xml:space="preserve">Résistance en pied Nrd,b</t>
  </si>
  <si>
    <t xml:space="preserve">Nrd,b</t>
  </si>
  <si>
    <t xml:space="preserve">Pressions pondérées en pied</t>
  </si>
  <si>
    <t xml:space="preserve">p0</t>
  </si>
  <si>
    <t xml:space="preserve">moment d'encastrement</t>
  </si>
  <si>
    <t xml:space="preserve">Mb_encastré</t>
  </si>
  <si>
    <t xml:space="preserve">Mb_non encastré</t>
  </si>
  <si>
    <t xml:space="preserve">Vérification des contraintes</t>
  </si>
  <si>
    <t xml:space="preserve">contrainte de compression due à 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N</t>
    </r>
  </si>
  <si>
    <t xml:space="preserve">MPa</t>
  </si>
  <si>
    <t xml:space="preserve">I/v</t>
  </si>
  <si>
    <t xml:space="preserve">m3</t>
  </si>
  <si>
    <t xml:space="preserve">contrainte de flexio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M</t>
    </r>
  </si>
  <si>
    <t xml:space="preserve">contraintes totales</t>
  </si>
  <si>
    <t xml:space="preserve">s(N+M)</t>
  </si>
  <si>
    <t xml:space="preserve">s(N-M)</t>
  </si>
  <si>
    <t xml:space="preserve">Vérifications</t>
  </si>
  <si>
    <r>
      <rPr>
        <sz val="12"/>
        <rFont val="Symbol"/>
        <family val="1"/>
        <charset val="2"/>
      </rPr>
      <t xml:space="preserve">s(N+M) &lt;=</t>
    </r>
    <r>
      <rPr>
        <sz val="12"/>
        <rFont val="Calibri"/>
        <family val="2"/>
      </rPr>
      <t xml:space="preserve"> 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,app</t>
    </r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oment dû au chargement de terre</t>
  </si>
  <si>
    <t xml:space="preserve">Pression pondérée à z</t>
  </si>
  <si>
    <t xml:space="preserve">pz</t>
  </si>
  <si>
    <t xml:space="preserve">Réaction à l'appui supérieur</t>
  </si>
  <si>
    <t xml:space="preserve">VH_t</t>
  </si>
  <si>
    <t xml:space="preserve">Charge due à la terre au dessus de z</t>
  </si>
  <si>
    <t xml:space="preserve">Hz_t</t>
  </si>
  <si>
    <t xml:space="preserve">Moment en z dû à la terre</t>
  </si>
  <si>
    <t xml:space="preserve">Mz_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</t>
  </si>
  <si>
    <t xml:space="preserve">Nrd</t>
  </si>
  <si>
    <t xml:space="preserve">MN</t>
  </si>
  <si>
    <t xml:space="preserve">Vérification Nmd &lt; Nrd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4ème vérification : résistance à he/2</t>
  </si>
  <si>
    <t xml:space="preserve">Nz</t>
  </si>
  <si>
    <t xml:space="preserve">Réaction horizontale à l'appui supérieur</t>
  </si>
  <si>
    <t xml:space="preserve">H1</t>
  </si>
  <si>
    <t xml:space="preserve">Mz</t>
  </si>
  <si>
    <t xml:space="preserve">Mz(N)</t>
  </si>
  <si>
    <t xml:space="preserve">Ht</t>
  </si>
  <si>
    <t xml:space="preserve">Vh</t>
  </si>
  <si>
    <t xml:space="preserve">Med,z</t>
  </si>
  <si>
    <t xml:space="preserve">Résistance en z</t>
  </si>
  <si>
    <t xml:space="preserve">Vérification au cisaillement de l'appui inférieur</t>
  </si>
  <si>
    <t xml:space="preserve">Section de l'appui :  t x bc</t>
  </si>
  <si>
    <t xml:space="preserve">A_b</t>
  </si>
  <si>
    <t xml:space="preserve">m2</t>
  </si>
  <si>
    <t xml:space="preserve">Force due à la terre</t>
  </si>
  <si>
    <t xml:space="preserve">HT</t>
  </si>
  <si>
    <t xml:space="preserve">Effort de cisaillement</t>
  </si>
  <si>
    <t xml:space="preserve">Vb,t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d</t>
    </r>
  </si>
  <si>
    <t xml:space="preserve">fvk</t>
  </si>
  <si>
    <t xml:space="preserve">Résistance limite</t>
  </si>
  <si>
    <t xml:space="preserve">0,065 fb</t>
  </si>
  <si>
    <t xml:space="preserve">fvd</t>
  </si>
  <si>
    <r>
      <rPr>
        <sz val="12"/>
        <rFont val="Times New Roman"/>
        <family val="1"/>
      </rPr>
      <t xml:space="preserve">Vérification </t>
    </r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v </t>
    </r>
    <r>
      <rPr>
        <sz val="10.7"/>
        <rFont val="Calibri"/>
        <family val="2"/>
      </rPr>
      <t xml:space="preserve">≤</t>
    </r>
    <r>
      <rPr>
        <sz val="9.5"/>
        <rFont val="Times New Roman"/>
        <family val="1"/>
      </rPr>
      <t xml:space="preserve"> fvd</t>
    </r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v ≤ fv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0E+00"/>
    <numFmt numFmtId="170" formatCode="#,##0.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sz val="12"/>
      <name val="Symbol"/>
      <family val="1"/>
      <charset val="2"/>
    </font>
    <font>
      <sz val="10.7"/>
      <name val="Times New Roman"/>
      <family val="1"/>
    </font>
    <font>
      <vertAlign val="superscript"/>
      <sz val="12"/>
      <name val="Times New Roman"/>
      <family val="1"/>
    </font>
    <font>
      <sz val="12"/>
      <name val="Calibri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sz val="18"/>
      <name val="Arial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b val="true"/>
      <sz val="12"/>
      <name val="Symbol"/>
      <family val="1"/>
      <charset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0.7"/>
      <name val="Calibri"/>
      <family val="2"/>
    </font>
    <font>
      <sz val="9.5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9355406833392"/>
          <c:y val="0.0360044726052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444170482564"/>
          <c:y val="0.0834140887066716"/>
          <c:w val="0.97175061641423"/>
          <c:h val="0.856429370108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bassement!$N$68</c:f>
              <c:strCache>
                <c:ptCount val="1"/>
                <c:pt idx="0">
                  <c:v>M(T)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N$69:$N$72</c:f>
              <c:numCache>
                <c:formatCode>General</c:formatCode>
                <c:ptCount val="4"/>
                <c:pt idx="0">
                  <c:v>0</c:v>
                </c:pt>
                <c:pt idx="1">
                  <c:v>-20.1818181818182</c:v>
                </c:pt>
                <c:pt idx="2">
                  <c:v>-12.2955</c:v>
                </c:pt>
                <c:pt idx="3">
                  <c:v>0</c:v>
                </c:pt>
              </c:numCache>
            </c:numRef>
          </c:yVal>
          <c:smooth val="1"/>
        </c:ser>
        <c:axId val="8986363"/>
        <c:axId val="94725458"/>
      </c:scatterChart>
      <c:scatterChart>
        <c:scatterStyle val="lineMarker"/>
        <c:varyColors val="0"/>
        <c:ser>
          <c:idx val="1"/>
          <c:order val="1"/>
          <c:tx>
            <c:strRef>
              <c:f>Soubassement!$M$68</c:f>
              <c:strCache>
                <c:ptCount val="1"/>
                <c:pt idx="0">
                  <c:v>M(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M$69:$M$72</c:f>
              <c:numCache>
                <c:formatCode>General</c:formatCode>
                <c:ptCount val="4"/>
                <c:pt idx="0">
                  <c:v>-0</c:v>
                </c:pt>
                <c:pt idx="1">
                  <c:v>6.66409090909091</c:v>
                </c:pt>
                <c:pt idx="2">
                  <c:v>7.3305</c:v>
                </c:pt>
                <c:pt idx="3">
                  <c:v>14.661</c:v>
                </c:pt>
              </c:numCache>
            </c:numRef>
          </c:yVal>
          <c:smooth val="1"/>
        </c:ser>
        <c:axId val="60232557"/>
        <c:axId val="11376126"/>
      </c:scatterChart>
      <c:valAx>
        <c:axId val="8986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5458"/>
        <c:crossesAt val="0"/>
        <c:crossBetween val="midCat"/>
      </c:valAx>
      <c:valAx>
        <c:axId val="60232557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76126"/>
        <c:crossBetween val="midCat"/>
      </c:valAx>
      <c:valAx>
        <c:axId val="94725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363"/>
        <c:crossesAt val="0"/>
        <c:crossBetween val="midCat"/>
      </c:valAx>
      <c:valAx>
        <c:axId val="1137612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25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29059528003"/>
          <c:y val="0.929109206112561"/>
          <c:w val="0.251003874603734"/>
          <c:h val="0.0420424897502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wmf"/><Relationship Id="rId7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5320</xdr:colOff>
      <xdr:row>66</xdr:row>
      <xdr:rowOff>38160</xdr:rowOff>
    </xdr:from>
    <xdr:to>
      <xdr:col>10</xdr:col>
      <xdr:colOff>771480</xdr:colOff>
      <xdr:row>89</xdr:row>
      <xdr:rowOff>142920</xdr:rowOff>
    </xdr:to>
    <xdr:graphicFrame>
      <xdr:nvGraphicFramePr>
        <xdr:cNvPr id="0" name="Graphique 2"/>
        <xdr:cNvGraphicFramePr/>
      </xdr:nvGraphicFramePr>
      <xdr:xfrm>
        <a:off x="8699400" y="13868640"/>
        <a:ext cx="51098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160</xdr:colOff>
      <xdr:row>47</xdr:row>
      <xdr:rowOff>237960</xdr:rowOff>
    </xdr:from>
    <xdr:to>
      <xdr:col>9</xdr:col>
      <xdr:colOff>886320</xdr:colOff>
      <xdr:row>62</xdr:row>
      <xdr:rowOff>1429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8814240" y="10134360"/>
          <a:ext cx="418932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240</xdr:colOff>
      <xdr:row>48</xdr:row>
      <xdr:rowOff>47520</xdr:rowOff>
    </xdr:from>
    <xdr:to>
      <xdr:col>14</xdr:col>
      <xdr:colOff>859680</xdr:colOff>
      <xdr:row>63</xdr:row>
      <xdr:rowOff>3816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>
          <a:off x="13401000" y="10229760"/>
          <a:ext cx="417960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00</xdr:colOff>
      <xdr:row>31</xdr:row>
      <xdr:rowOff>9360</xdr:rowOff>
    </xdr:from>
    <xdr:to>
      <xdr:col>11</xdr:col>
      <xdr:colOff>408240</xdr:colOff>
      <xdr:row>45</xdr:row>
      <xdr:rowOff>9540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8452080" y="6495840"/>
          <a:ext cx="5914800" cy="30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440</xdr:colOff>
      <xdr:row>90</xdr:row>
      <xdr:rowOff>133920</xdr:rowOff>
    </xdr:from>
    <xdr:to>
      <xdr:col>9</xdr:col>
      <xdr:colOff>106920</xdr:colOff>
      <xdr:row>93</xdr:row>
      <xdr:rowOff>104760</xdr:rowOff>
    </xdr:to>
    <xdr:pic>
      <xdr:nvPicPr>
        <xdr:cNvPr id="4" name="Image 6" descr=""/>
        <xdr:cNvPicPr/>
      </xdr:nvPicPr>
      <xdr:blipFill>
        <a:blip r:embed="rId5"/>
        <a:stretch/>
      </xdr:blipFill>
      <xdr:spPr>
        <a:xfrm>
          <a:off x="8876520" y="18888480"/>
          <a:ext cx="33476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7040</xdr:colOff>
      <xdr:row>0</xdr:row>
      <xdr:rowOff>0</xdr:rowOff>
    </xdr:from>
    <xdr:to>
      <xdr:col>9</xdr:col>
      <xdr:colOff>824400</xdr:colOff>
      <xdr:row>29</xdr:row>
      <xdr:rowOff>76680</xdr:rowOff>
    </xdr:to>
    <xdr:pic>
      <xdr:nvPicPr>
        <xdr:cNvPr id="5" name="Image 8" descr=""/>
        <xdr:cNvPicPr/>
      </xdr:nvPicPr>
      <xdr:blipFill>
        <a:blip r:embed="rId6"/>
        <a:stretch/>
      </xdr:blipFill>
      <xdr:spPr>
        <a:xfrm>
          <a:off x="8691120" y="0"/>
          <a:ext cx="4250520" cy="61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1360</xdr:colOff>
      <xdr:row>27</xdr:row>
      <xdr:rowOff>85680</xdr:rowOff>
    </xdr:from>
    <xdr:to>
      <xdr:col>15</xdr:col>
      <xdr:colOff>54000</xdr:colOff>
      <xdr:row>46</xdr:row>
      <xdr:rowOff>9360</xdr:rowOff>
    </xdr:to>
    <xdr:pic>
      <xdr:nvPicPr>
        <xdr:cNvPr id="6" name="Image 9" descr=""/>
        <xdr:cNvPicPr/>
      </xdr:nvPicPr>
      <xdr:blipFill>
        <a:blip r:embed="rId7"/>
        <a:stretch/>
      </xdr:blipFill>
      <xdr:spPr>
        <a:xfrm>
          <a:off x="14490000" y="5772240"/>
          <a:ext cx="320544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85" colorId="64" zoomScale="98" zoomScaleNormal="98" zoomScalePageLayoutView="100" workbookViewId="0">
      <selection pane="topLeft" activeCell="C129" activeCellId="0" sqref="C1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2.99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5"/>
      <c r="B2" s="1" t="s">
        <v>3</v>
      </c>
      <c r="C2" s="6" t="n">
        <v>2.2</v>
      </c>
      <c r="D2" s="0" t="n">
        <f aca="false">+C2</f>
        <v>2.2</v>
      </c>
      <c r="E2" s="0" t="s">
        <v>4</v>
      </c>
    </row>
    <row r="3" customFormat="false" ht="15.75" hidden="false" customHeight="false" outlineLevel="0" collapsed="false">
      <c r="B3" s="1" t="s">
        <v>5</v>
      </c>
      <c r="C3" s="6" t="n">
        <v>0.2</v>
      </c>
      <c r="D3" s="0" t="n">
        <f aca="false">+C3</f>
        <v>0.2</v>
      </c>
      <c r="E3" s="0" t="s">
        <v>4</v>
      </c>
    </row>
    <row r="4" customFormat="false" ht="18.75" hidden="false" customHeight="false" outlineLevel="0" collapsed="false">
      <c r="A4" s="7" t="s">
        <v>6</v>
      </c>
      <c r="B4" s="1" t="s">
        <v>7</v>
      </c>
      <c r="C4" s="0" t="n">
        <v>2.1</v>
      </c>
      <c r="D4" s="0" t="n">
        <f aca="false">+C4</f>
        <v>2.1</v>
      </c>
      <c r="E4" s="8" t="s">
        <v>8</v>
      </c>
    </row>
    <row r="5" customFormat="false" ht="18.75" hidden="false" customHeight="false" outlineLevel="0" collapsed="false">
      <c r="A5" s="7" t="s">
        <v>6</v>
      </c>
      <c r="B5" s="1" t="s">
        <v>7</v>
      </c>
      <c r="C5" s="0" t="n">
        <f aca="false">+C4*10</f>
        <v>21</v>
      </c>
      <c r="D5" s="0" t="n">
        <f aca="false">+D4*10</f>
        <v>21</v>
      </c>
      <c r="E5" s="8" t="s">
        <v>9</v>
      </c>
    </row>
    <row r="6" customFormat="false" ht="15.75" hidden="false" customHeight="false" outlineLevel="0" collapsed="false">
      <c r="A6" s="7" t="s">
        <v>10</v>
      </c>
      <c r="B6" s="1" t="s">
        <v>11</v>
      </c>
      <c r="C6" s="0" t="n">
        <v>10.86</v>
      </c>
      <c r="D6" s="0" t="n">
        <v>10.86</v>
      </c>
      <c r="E6" s="8" t="s">
        <v>12</v>
      </c>
    </row>
    <row r="7" customFormat="false" ht="15.75" hidden="false" customHeight="false" outlineLevel="0" collapsed="false">
      <c r="A7" s="7" t="s">
        <v>13</v>
      </c>
      <c r="B7" s="1" t="s">
        <v>14</v>
      </c>
      <c r="C7" s="0" t="n">
        <v>5.83</v>
      </c>
      <c r="D7" s="0" t="n">
        <f aca="false">+C7</f>
        <v>5.83</v>
      </c>
      <c r="E7" s="0" t="s">
        <v>12</v>
      </c>
      <c r="K7" s="8"/>
    </row>
    <row r="8" customFormat="false" ht="15.75" hidden="false" customHeight="false" outlineLevel="0" collapsed="false">
      <c r="A8" s="7"/>
      <c r="B8" s="9" t="s">
        <v>15</v>
      </c>
      <c r="C8" s="0" t="n">
        <v>2.2</v>
      </c>
      <c r="D8" s="0" t="n">
        <f aca="false">+C8</f>
        <v>2.2</v>
      </c>
      <c r="K8" s="8"/>
    </row>
    <row r="9" customFormat="false" ht="15.75" hidden="false" customHeight="false" outlineLevel="0" collapsed="false">
      <c r="A9" s="7" t="s">
        <v>16</v>
      </c>
      <c r="B9" s="1" t="s">
        <v>17</v>
      </c>
      <c r="C9" s="10" t="n">
        <f aca="false">+C7/C8</f>
        <v>2.65</v>
      </c>
      <c r="D9" s="10" t="n">
        <f aca="false">+C9</f>
        <v>2.65</v>
      </c>
      <c r="E9" s="0" t="s">
        <v>12</v>
      </c>
    </row>
    <row r="10" customFormat="false" ht="15.75" hidden="false" customHeight="false" outlineLevel="0" collapsed="false">
      <c r="A10" s="7"/>
      <c r="B10" s="1" t="s">
        <v>18</v>
      </c>
      <c r="C10" s="0" t="n">
        <v>0.1</v>
      </c>
      <c r="D10" s="0" t="n">
        <f aca="false">+C10</f>
        <v>0.1</v>
      </c>
      <c r="E10" s="0" t="s">
        <v>12</v>
      </c>
    </row>
    <row r="11" customFormat="false" ht="15.75" hidden="false" customHeight="false" outlineLevel="0" collapsed="false">
      <c r="A11" s="7"/>
      <c r="B11" s="1" t="s">
        <v>19</v>
      </c>
      <c r="C11" s="10" t="n">
        <f aca="false">+C10/C8</f>
        <v>0.0454545454545455</v>
      </c>
      <c r="D11" s="10" t="n">
        <f aca="false">+D10/D8</f>
        <v>0.0454545454545455</v>
      </c>
      <c r="E11" s="0" t="s">
        <v>12</v>
      </c>
    </row>
    <row r="12" customFormat="false" ht="15.75" hidden="false" customHeight="false" outlineLevel="0" collapsed="false">
      <c r="A12" s="1" t="s">
        <v>20</v>
      </c>
      <c r="B12" s="1" t="s">
        <v>21</v>
      </c>
      <c r="C12" s="0" t="n">
        <v>0.05</v>
      </c>
      <c r="D12" s="0" t="n">
        <v>0.05</v>
      </c>
      <c r="E12" s="0" t="s">
        <v>4</v>
      </c>
    </row>
    <row r="13" customFormat="false" ht="15.75" hidden="false" customHeight="false" outlineLevel="0" collapsed="false">
      <c r="A13" s="11" t="s">
        <v>22</v>
      </c>
      <c r="B13" s="3" t="s">
        <v>23</v>
      </c>
      <c r="C13" s="12" t="n">
        <f aca="false">+(C3-C12)/4</f>
        <v>0.0375</v>
      </c>
      <c r="D13" s="12" t="n">
        <f aca="false">+(D3-D12)/4</f>
        <v>0.0375</v>
      </c>
      <c r="E13" s="12" t="s">
        <v>4</v>
      </c>
    </row>
    <row r="15" customFormat="false" ht="18.75" hidden="false" customHeight="false" outlineLevel="0" collapsed="false">
      <c r="A15" s="13" t="s">
        <v>24</v>
      </c>
      <c r="B15" s="1" t="s">
        <v>25</v>
      </c>
      <c r="C15" s="0" t="n">
        <v>6</v>
      </c>
      <c r="D15" s="0" t="n">
        <f aca="false">+C15</f>
        <v>6</v>
      </c>
      <c r="E15" s="0" t="s">
        <v>4</v>
      </c>
    </row>
    <row r="16" customFormat="false" ht="20.25" hidden="false" customHeight="false" outlineLevel="0" collapsed="false">
      <c r="A16" s="7" t="s">
        <v>26</v>
      </c>
      <c r="B16" s="1" t="s">
        <v>27</v>
      </c>
      <c r="C16" s="0" t="n">
        <v>1.8</v>
      </c>
      <c r="D16" s="0" t="n">
        <v>1.8</v>
      </c>
      <c r="E16" s="0" t="s">
        <v>28</v>
      </c>
    </row>
    <row r="17" customFormat="false" ht="18.75" hidden="false" customHeight="false" outlineLevel="0" collapsed="false">
      <c r="A17" s="7" t="s">
        <v>29</v>
      </c>
      <c r="B17" s="1" t="s">
        <v>30</v>
      </c>
      <c r="C17" s="0" t="n">
        <v>1.5</v>
      </c>
      <c r="D17" s="0" t="n">
        <v>1.5</v>
      </c>
      <c r="E17" s="0" t="s">
        <v>28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14" t="s">
        <v>31</v>
      </c>
      <c r="B19" s="3"/>
      <c r="C19" s="15"/>
      <c r="D19" s="15"/>
      <c r="E19" s="12"/>
    </row>
    <row r="20" customFormat="false" ht="15.75" hidden="false" customHeight="false" outlineLevel="0" collapsed="false">
      <c r="A20" s="16" t="s">
        <v>32</v>
      </c>
      <c r="B20" s="16" t="s">
        <v>33</v>
      </c>
      <c r="C20" s="17" t="n">
        <f aca="false">+C2-0.2</f>
        <v>2</v>
      </c>
      <c r="D20" s="17" t="n">
        <f aca="false">+C20</f>
        <v>2</v>
      </c>
      <c r="E20" s="18" t="s">
        <v>4</v>
      </c>
    </row>
    <row r="21" customFormat="false" ht="15.75" hidden="false" customHeight="false" outlineLevel="0" collapsed="false">
      <c r="A21" s="1" t="s">
        <v>34</v>
      </c>
      <c r="B21" s="19" t="s">
        <v>35</v>
      </c>
      <c r="C21" s="15" t="n">
        <v>2</v>
      </c>
      <c r="D21" s="15" t="n">
        <f aca="false">+C21</f>
        <v>2</v>
      </c>
      <c r="E21" s="18" t="s">
        <v>8</v>
      </c>
    </row>
    <row r="22" customFormat="false" ht="15.75" hidden="false" customHeight="false" outlineLevel="0" collapsed="false">
      <c r="B22" s="19" t="s">
        <v>35</v>
      </c>
      <c r="C22" s="15" t="n">
        <f aca="false">+C21*10</f>
        <v>20</v>
      </c>
      <c r="D22" s="15" t="n">
        <f aca="false">+D21*10</f>
        <v>20</v>
      </c>
      <c r="E22" s="18" t="s">
        <v>9</v>
      </c>
    </row>
    <row r="23" customFormat="false" ht="15.75" hidden="false" customHeight="false" outlineLevel="0" collapsed="false">
      <c r="A23" s="1" t="s">
        <v>36</v>
      </c>
      <c r="B23" s="1" t="s">
        <v>37</v>
      </c>
      <c r="C23" s="0" t="n">
        <v>0.333333333333333</v>
      </c>
      <c r="D23" s="0" t="n">
        <v>0.333333333333333</v>
      </c>
    </row>
    <row r="24" customFormat="false" ht="15.75" hidden="false" customHeight="false" outlineLevel="0" collapsed="false">
      <c r="A24" s="1" t="s">
        <v>38</v>
      </c>
      <c r="B24" s="1" t="s">
        <v>39</v>
      </c>
      <c r="C24" s="15" t="n">
        <f aca="false">+C23*C22*C20</f>
        <v>13.3333333333333</v>
      </c>
      <c r="D24" s="15" t="n">
        <f aca="false">+D23*D22*D20</f>
        <v>13.3333333333333</v>
      </c>
      <c r="E24" s="18" t="s">
        <v>28</v>
      </c>
    </row>
    <row r="25" customFormat="false" ht="15.75" hidden="false" customHeight="false" outlineLevel="0" collapsed="false">
      <c r="A25" s="20" t="s">
        <v>40</v>
      </c>
      <c r="B25" s="3"/>
      <c r="C25" s="21" t="s">
        <v>41</v>
      </c>
      <c r="D25" s="22" t="s">
        <v>42</v>
      </c>
    </row>
    <row r="26" customFormat="false" ht="15.75" hidden="false" customHeight="false" outlineLevel="0" collapsed="false">
      <c r="B26" s="23" t="s">
        <v>43</v>
      </c>
      <c r="C26" s="24" t="n">
        <v>1.35</v>
      </c>
      <c r="D26" s="24" t="n">
        <v>1.35</v>
      </c>
    </row>
    <row r="27" customFormat="false" ht="15.75" hidden="false" customHeight="false" outlineLevel="0" collapsed="false">
      <c r="B27" s="23" t="s">
        <v>44</v>
      </c>
      <c r="C27" s="24" t="n">
        <v>1.35</v>
      </c>
      <c r="D27" s="24" t="n">
        <v>1</v>
      </c>
      <c r="E27" s="12"/>
    </row>
    <row r="28" customFormat="false" ht="15.75" hidden="false" customHeight="false" outlineLevel="0" collapsed="false">
      <c r="B28" s="23" t="s">
        <v>45</v>
      </c>
      <c r="C28" s="24" t="n">
        <v>1.5</v>
      </c>
      <c r="D28" s="24" t="n">
        <v>1</v>
      </c>
      <c r="E28" s="12"/>
    </row>
    <row r="29" customFormat="false" ht="15.75" hidden="false" customHeight="false" outlineLevel="0" collapsed="false">
      <c r="A29" s="20" t="s">
        <v>46</v>
      </c>
      <c r="C29" s="15"/>
      <c r="D29" s="15"/>
      <c r="E29" s="12"/>
    </row>
    <row r="30" customFormat="false" ht="15.75" hidden="false" customHeight="false" outlineLevel="0" collapsed="false">
      <c r="A30" s="25" t="s">
        <v>47</v>
      </c>
      <c r="B30" s="25" t="s">
        <v>48</v>
      </c>
      <c r="C30" s="26" t="n">
        <v>2</v>
      </c>
      <c r="D30" s="26" t="n">
        <f aca="false">+C30</f>
        <v>2</v>
      </c>
      <c r="E30" s="12"/>
    </row>
    <row r="31" customFormat="false" ht="15.75" hidden="false" customHeight="false" outlineLevel="0" collapsed="false">
      <c r="A31" s="25" t="s">
        <v>49</v>
      </c>
      <c r="B31" s="25" t="s">
        <v>50</v>
      </c>
      <c r="C31" s="26" t="n">
        <v>2</v>
      </c>
      <c r="D31" s="26" t="n">
        <f aca="false">+C31</f>
        <v>2</v>
      </c>
      <c r="E31" s="12"/>
    </row>
    <row r="32" customFormat="false" ht="15.75" hidden="false" customHeight="false" outlineLevel="0" collapsed="false">
      <c r="A32" s="1" t="s">
        <v>51</v>
      </c>
      <c r="C32" s="15"/>
      <c r="D32" s="15"/>
      <c r="E32" s="12"/>
    </row>
    <row r="33" customFormat="false" ht="15.75" hidden="false" customHeight="false" outlineLevel="0" collapsed="false">
      <c r="A33" s="1" t="s">
        <v>52</v>
      </c>
      <c r="B33" s="27" t="s">
        <v>53</v>
      </c>
      <c r="C33" s="0" t="n">
        <f aca="false">+C27*C5*C47*C2*C3</f>
        <v>49.896</v>
      </c>
      <c r="D33" s="0" t="n">
        <f aca="false">+D27*D5*D47*D2*D3</f>
        <v>36.96</v>
      </c>
      <c r="E33" s="8" t="s">
        <v>54</v>
      </c>
    </row>
    <row r="34" customFormat="false" ht="15.75" hidden="false" customHeight="false" outlineLevel="0" collapsed="false">
      <c r="A34" s="1" t="s">
        <v>55</v>
      </c>
      <c r="B34" s="1" t="s">
        <v>56</v>
      </c>
      <c r="C34" s="0" t="n">
        <f aca="false">+(C27*C16+C28*C17)*C47*C15/2</f>
        <v>56.16</v>
      </c>
      <c r="D34" s="0" t="n">
        <f aca="false">+(D27*D16+D28*D17)*D47*D15/2</f>
        <v>39.6</v>
      </c>
      <c r="E34" s="8" t="s">
        <v>54</v>
      </c>
    </row>
    <row r="35" customFormat="false" ht="18.75" hidden="false" customHeight="false" outlineLevel="0" collapsed="false">
      <c r="A35" s="28" t="s">
        <v>57</v>
      </c>
      <c r="B35" s="27" t="s">
        <v>58</v>
      </c>
      <c r="C35" s="29" t="n">
        <f aca="false">+C33*C30+C34*C31</f>
        <v>212.112</v>
      </c>
      <c r="D35" s="29" t="n">
        <f aca="false">+D33*D30+D34*D31</f>
        <v>153.12</v>
      </c>
      <c r="E35" s="18" t="s">
        <v>54</v>
      </c>
    </row>
    <row r="36" customFormat="false" ht="15.75" hidden="false" customHeight="false" outlineLevel="0" collapsed="false">
      <c r="B36" s="3"/>
      <c r="C36" s="30"/>
      <c r="D36" s="30"/>
      <c r="E36" s="12"/>
    </row>
    <row r="37" s="34" customFormat="true" ht="23.25" hidden="false" customHeight="false" outlineLevel="0" collapsed="false">
      <c r="A37" s="31" t="s">
        <v>59</v>
      </c>
      <c r="B37" s="32"/>
      <c r="C37" s="33" t="s">
        <v>1</v>
      </c>
      <c r="D37" s="33" t="s">
        <v>2</v>
      </c>
    </row>
    <row r="38" s="12" customFormat="true" ht="15.75" hidden="false" customHeight="false" outlineLevel="0" collapsed="false">
      <c r="A38" s="35" t="s">
        <v>60</v>
      </c>
      <c r="B38" s="35" t="s">
        <v>1</v>
      </c>
      <c r="C38" s="36" t="n">
        <f aca="false">+C35+C34+C33*(1-C20/(2*C2))</f>
        <v>295.488</v>
      </c>
      <c r="D38" s="36"/>
      <c r="E38" s="18" t="s">
        <v>54</v>
      </c>
    </row>
    <row r="39" s="12" customFormat="true" ht="15.75" hidden="false" customHeight="false" outlineLevel="0" collapsed="false">
      <c r="A39" s="35"/>
      <c r="B39" s="35" t="s">
        <v>61</v>
      </c>
      <c r="C39" s="36" t="n">
        <f aca="false">+C9*1000*C3*C47/3</f>
        <v>706.666666666667</v>
      </c>
      <c r="D39" s="36"/>
    </row>
    <row r="40" s="12" customFormat="true" ht="18.75" hidden="false" customHeight="false" outlineLevel="0" collapsed="false">
      <c r="A40" s="35"/>
      <c r="B40" s="37" t="s">
        <v>62</v>
      </c>
      <c r="C40" s="38" t="str">
        <f aca="false">IF(C38&lt;=C39,"OK","Revoir solution")</f>
        <v>OK</v>
      </c>
      <c r="D40" s="36"/>
    </row>
    <row r="41" s="12" customFormat="true" ht="15.75" hidden="false" customHeight="false" outlineLevel="0" collapsed="false">
      <c r="A41" s="35"/>
      <c r="B41" s="35" t="s">
        <v>2</v>
      </c>
      <c r="C41" s="36"/>
      <c r="D41" s="36" t="n">
        <f aca="false">+D35+D34+D33*(1-D20/(2*D2))</f>
        <v>212.88</v>
      </c>
      <c r="E41" s="39" t="s">
        <v>54</v>
      </c>
    </row>
    <row r="42" s="12" customFormat="true" ht="15.75" hidden="false" customHeight="false" outlineLevel="0" collapsed="false">
      <c r="A42" s="35"/>
      <c r="B42" s="40" t="s">
        <v>63</v>
      </c>
      <c r="C42" s="41"/>
      <c r="D42" s="41" t="n">
        <v>23</v>
      </c>
      <c r="E42" s="42" t="s">
        <v>64</v>
      </c>
    </row>
    <row r="43" s="12" customFormat="true" ht="15.75" hidden="false" customHeight="false" outlineLevel="0" collapsed="false">
      <c r="A43" s="35"/>
      <c r="B43" s="35" t="s">
        <v>65</v>
      </c>
      <c r="C43" s="36"/>
      <c r="D43" s="43" t="n">
        <f aca="false">+D22*D26*D47*D2*D20^2/(D3*D42)</f>
        <v>206.608695652174</v>
      </c>
      <c r="E43" s="39" t="s">
        <v>54</v>
      </c>
    </row>
    <row r="44" s="12" customFormat="true" ht="18.75" hidden="false" customHeight="false" outlineLevel="0" collapsed="false">
      <c r="A44" s="35"/>
      <c r="B44" s="37" t="s">
        <v>66</v>
      </c>
      <c r="C44" s="44"/>
      <c r="D44" s="38" t="str">
        <f aca="false">IF(D41&gt;=D43,"OK","Revoir solution")</f>
        <v>OK</v>
      </c>
      <c r="E44" s="18"/>
    </row>
    <row r="45" s="12" customFormat="true" ht="15.75" hidden="false" customHeight="false" outlineLevel="0" collapsed="false">
      <c r="A45" s="35"/>
      <c r="B45" s="35" t="s">
        <v>67</v>
      </c>
      <c r="C45" s="36"/>
      <c r="D45" s="36" t="n">
        <f aca="false">IF(D42=40,1,IF(D42=20,3,3-D42/20))</f>
        <v>1.85</v>
      </c>
      <c r="E45" s="39"/>
    </row>
    <row r="46" s="12" customFormat="true" ht="15.75" hidden="false" customHeight="false" outlineLevel="0" collapsed="false">
      <c r="A46" s="35"/>
      <c r="B46" s="35" t="s">
        <v>68</v>
      </c>
      <c r="C46" s="36"/>
      <c r="D46" s="36" t="n">
        <f aca="false">+D45*D2</f>
        <v>4.07</v>
      </c>
      <c r="E46" s="39" t="s">
        <v>4</v>
      </c>
    </row>
    <row r="47" s="48" customFormat="true" ht="15.75" hidden="false" customHeight="false" outlineLevel="0" collapsed="false">
      <c r="A47" s="45"/>
      <c r="B47" s="46" t="s">
        <v>69</v>
      </c>
      <c r="C47" s="47" t="n">
        <v>4</v>
      </c>
      <c r="D47" s="47" t="n">
        <f aca="false">+C47</f>
        <v>4</v>
      </c>
      <c r="E47" s="47" t="s">
        <v>4</v>
      </c>
    </row>
    <row r="48" customFormat="false" ht="22.5" hidden="false" customHeight="false" outlineLevel="0" collapsed="false">
      <c r="A48" s="32" t="s">
        <v>70</v>
      </c>
      <c r="B48" s="49"/>
      <c r="C48" s="50"/>
      <c r="D48" s="50"/>
      <c r="E48" s="12"/>
    </row>
    <row r="49" customFormat="false" ht="15.75" hidden="false" customHeight="false" outlineLevel="0" collapsed="false">
      <c r="B49" s="1" t="s">
        <v>71</v>
      </c>
      <c r="C49" s="51" t="n">
        <f aca="false">+C2/C47</f>
        <v>0.55</v>
      </c>
      <c r="D49" s="51" t="n">
        <f aca="false">+D2/D47</f>
        <v>0.55</v>
      </c>
    </row>
    <row r="50" customFormat="false" ht="15.75" hidden="false" customHeight="false" outlineLevel="0" collapsed="false">
      <c r="A50" s="16" t="s">
        <v>72</v>
      </c>
      <c r="B50" s="52" t="s">
        <v>73</v>
      </c>
      <c r="C50" s="53" t="n">
        <v>0.64</v>
      </c>
      <c r="D50" s="53" t="n">
        <f aca="false">+C50</f>
        <v>0.64</v>
      </c>
      <c r="E50" s="54" t="s">
        <v>74</v>
      </c>
    </row>
    <row r="51" customFormat="false" ht="15.75" hidden="false" customHeight="false" outlineLevel="0" collapsed="false">
      <c r="A51" s="19" t="s">
        <v>75</v>
      </c>
      <c r="B51" s="3" t="s">
        <v>76</v>
      </c>
      <c r="C51" s="15" t="n">
        <f aca="false">+C50*C2</f>
        <v>1.408</v>
      </c>
      <c r="D51" s="15" t="n">
        <f aca="false">+D50*D2</f>
        <v>1.408</v>
      </c>
      <c r="E51" s="12" t="s">
        <v>4</v>
      </c>
    </row>
    <row r="52" customFormat="false" ht="15.75" hidden="false" customHeight="false" outlineLevel="0" collapsed="false">
      <c r="A52" s="55" t="s">
        <v>77</v>
      </c>
      <c r="B52" s="56"/>
      <c r="C52" s="57"/>
      <c r="D52" s="57"/>
      <c r="E52" s="57"/>
    </row>
    <row r="53" customFormat="false" ht="15.75" hidden="false" customHeight="false" outlineLevel="0" collapsed="false">
      <c r="A53" s="1" t="s">
        <v>78</v>
      </c>
      <c r="B53" s="1" t="s">
        <v>79</v>
      </c>
      <c r="C53" s="51" t="n">
        <f aca="false">+C34</f>
        <v>56.16</v>
      </c>
      <c r="D53" s="51" t="n">
        <f aca="false">+D34</f>
        <v>39.6</v>
      </c>
      <c r="E53" s="8" t="s">
        <v>54</v>
      </c>
    </row>
    <row r="54" customFormat="false" ht="15.75" hidden="false" customHeight="false" outlineLevel="0" collapsed="false">
      <c r="A54" s="1" t="s">
        <v>80</v>
      </c>
      <c r="B54" s="27" t="s">
        <v>81</v>
      </c>
      <c r="C54" s="58" t="n">
        <f aca="false">+C53+C35</f>
        <v>268.272</v>
      </c>
      <c r="D54" s="58" t="n">
        <f aca="false">+D53+D35</f>
        <v>192.72</v>
      </c>
      <c r="E54" s="59" t="s">
        <v>54</v>
      </c>
    </row>
    <row r="55" customFormat="false" ht="15.75" hidden="false" customHeight="false" outlineLevel="0" collapsed="false">
      <c r="A55" s="1" t="s">
        <v>82</v>
      </c>
      <c r="B55" s="27" t="s">
        <v>83</v>
      </c>
      <c r="C55" s="58" t="n">
        <f aca="false">+C53*C12/2+C35*(C3+C12)/4</f>
        <v>14.661</v>
      </c>
      <c r="D55" s="58" t="n">
        <f aca="false">+D53*D12/2+D35*(D3+D12)/4</f>
        <v>10.56</v>
      </c>
      <c r="E55" s="59" t="s">
        <v>84</v>
      </c>
      <c r="K55" s="51"/>
      <c r="O55" s="51"/>
    </row>
    <row r="56" customFormat="false" ht="15.75" hidden="false" customHeight="false" outlineLevel="0" collapsed="false">
      <c r="B56" s="1" t="s">
        <v>85</v>
      </c>
      <c r="C56" s="51" t="n">
        <f aca="false">+C55/C54</f>
        <v>0.0546497584541063</v>
      </c>
      <c r="D56" s="51" t="n">
        <f aca="false">+D55/D54</f>
        <v>0.0547945205479452</v>
      </c>
      <c r="E56" s="0" t="s">
        <v>4</v>
      </c>
      <c r="M56" s="60"/>
    </row>
    <row r="57" customFormat="false" ht="15.75" hidden="false" customHeight="false" outlineLevel="0" collapsed="false">
      <c r="B57" s="27" t="s">
        <v>86</v>
      </c>
      <c r="C57" s="58" t="n">
        <f aca="false">+C51/C3</f>
        <v>7.04</v>
      </c>
      <c r="D57" s="58" t="n">
        <f aca="false">+D51/D3</f>
        <v>7.04</v>
      </c>
      <c r="E57" s="29"/>
    </row>
    <row r="58" customFormat="false" ht="15.75" hidden="false" customHeight="false" outlineLevel="0" collapsed="false">
      <c r="A58" s="1" t="s">
        <v>87</v>
      </c>
      <c r="B58" s="1" t="s">
        <v>87</v>
      </c>
      <c r="C58" s="51" t="n">
        <f aca="false">+C51/450</f>
        <v>0.00312888888888889</v>
      </c>
      <c r="D58" s="51" t="n">
        <f aca="false">+D51/450</f>
        <v>0.00312888888888889</v>
      </c>
      <c r="E58" s="0" t="s">
        <v>4</v>
      </c>
    </row>
    <row r="59" customFormat="false" ht="15.75" hidden="false" customHeight="false" outlineLevel="0" collapsed="false">
      <c r="A59" s="1" t="s">
        <v>88</v>
      </c>
      <c r="B59" s="27" t="s">
        <v>89</v>
      </c>
      <c r="C59" s="58" t="n">
        <f aca="false">+MAX(C56+C58,0.05*C3)</f>
        <v>0.0577786473429952</v>
      </c>
      <c r="D59" s="58" t="n">
        <f aca="false">+MAX(D56+D58,0.05*D3)</f>
        <v>0.0579234094368341</v>
      </c>
      <c r="E59" s="29" t="s">
        <v>4</v>
      </c>
    </row>
    <row r="60" customFormat="false" ht="18.75" hidden="false" customHeight="false" outlineLevel="0" collapsed="false">
      <c r="B60" s="61" t="s">
        <v>90</v>
      </c>
      <c r="C60" s="58" t="n">
        <f aca="false">1-2*C59/C3</f>
        <v>0.422213526570048</v>
      </c>
      <c r="D60" s="58" t="n">
        <f aca="false">1-2*D59/D3</f>
        <v>0.420765905631659</v>
      </c>
    </row>
    <row r="61" customFormat="false" ht="16.5" hidden="false" customHeight="false" outlineLevel="0" collapsed="false">
      <c r="A61" s="1" t="s">
        <v>91</v>
      </c>
      <c r="B61" s="62" t="s">
        <v>92</v>
      </c>
      <c r="C61" s="63" t="n">
        <f aca="false">+C60*C47*C3*C9*1000</f>
        <v>895.092676328503</v>
      </c>
      <c r="D61" s="63" t="n">
        <f aca="false">+D60*D47*D3*D9*1000</f>
        <v>892.023719939117</v>
      </c>
      <c r="E61" s="64" t="s">
        <v>54</v>
      </c>
    </row>
    <row r="62" customFormat="false" ht="15.75" hidden="false" customHeight="false" outlineLevel="0" collapsed="false">
      <c r="A62" s="65" t="s">
        <v>93</v>
      </c>
      <c r="B62" s="66" t="s">
        <v>94</v>
      </c>
      <c r="C62" s="67" t="str">
        <f aca="false">IF(C54-C61,"OK","Revoir calcul")</f>
        <v>OK</v>
      </c>
      <c r="D62" s="67" t="str">
        <f aca="false">IF(D54-D61,"OK","Revoir calcul")</f>
        <v>OK</v>
      </c>
    </row>
    <row r="63" customFormat="false" ht="15.75" hidden="false" customHeight="false" outlineLevel="0" collapsed="false">
      <c r="A63" s="55" t="s">
        <v>95</v>
      </c>
      <c r="B63" s="68"/>
      <c r="C63" s="69"/>
      <c r="D63" s="69"/>
      <c r="E63" s="70"/>
    </row>
    <row r="64" customFormat="false" ht="15.75" hidden="false" customHeight="false" outlineLevel="0" collapsed="false">
      <c r="A64" s="1" t="s">
        <v>96</v>
      </c>
      <c r="B64" s="27" t="s">
        <v>97</v>
      </c>
      <c r="C64" s="58" t="n">
        <f aca="false">+C54+C33</f>
        <v>318.168</v>
      </c>
      <c r="D64" s="58" t="n">
        <f aca="false">+D54+D33</f>
        <v>229.68</v>
      </c>
      <c r="E64" s="59" t="s">
        <v>54</v>
      </c>
    </row>
    <row r="65" customFormat="false" ht="15.75" hidden="false" customHeight="false" outlineLevel="0" collapsed="false">
      <c r="A65" s="1" t="s">
        <v>98</v>
      </c>
      <c r="B65" s="27" t="s">
        <v>98</v>
      </c>
      <c r="C65" s="58" t="n">
        <v>0</v>
      </c>
      <c r="D65" s="58" t="n">
        <v>0</v>
      </c>
      <c r="E65" s="59" t="s">
        <v>84</v>
      </c>
    </row>
    <row r="66" customFormat="false" ht="15.75" hidden="false" customHeight="false" outlineLevel="0" collapsed="false">
      <c r="A66" s="1" t="s">
        <v>99</v>
      </c>
      <c r="B66" s="1" t="s">
        <v>100</v>
      </c>
      <c r="C66" s="0" t="n">
        <f aca="false">+C65/C64</f>
        <v>0</v>
      </c>
      <c r="D66" s="0" t="n">
        <f aca="false">+D65/D64</f>
        <v>0</v>
      </c>
      <c r="E66" s="0" t="s">
        <v>4</v>
      </c>
    </row>
    <row r="67" customFormat="false" ht="15.75" hidden="false" customHeight="false" outlineLevel="0" collapsed="false">
      <c r="A67" s="1" t="s">
        <v>101</v>
      </c>
      <c r="B67" s="27" t="s">
        <v>102</v>
      </c>
      <c r="C67" s="58" t="n">
        <f aca="false">+MAX(C66+C58,0.05*C3)</f>
        <v>0.01</v>
      </c>
      <c r="D67" s="58" t="n">
        <f aca="false">+MAX(D66+D58,0.05*D3)</f>
        <v>0.01</v>
      </c>
      <c r="E67" s="29" t="s">
        <v>4</v>
      </c>
    </row>
    <row r="68" customFormat="false" ht="18.75" hidden="false" customHeight="false" outlineLevel="0" collapsed="false">
      <c r="A68" s="71" t="s">
        <v>103</v>
      </c>
      <c r="B68" s="61" t="s">
        <v>104</v>
      </c>
      <c r="C68" s="58" t="n">
        <f aca="false">1-2*C67/C3</f>
        <v>0.9</v>
      </c>
      <c r="D68" s="58" t="n">
        <f aca="false">1-2*D67/D3</f>
        <v>0.9</v>
      </c>
      <c r="L68" s="72" t="s">
        <v>105</v>
      </c>
      <c r="M68" s="0" t="s">
        <v>106</v>
      </c>
      <c r="N68" s="0" t="s">
        <v>107</v>
      </c>
    </row>
    <row r="69" customFormat="false" ht="16.5" hidden="false" customHeight="false" outlineLevel="0" collapsed="false">
      <c r="A69" s="1" t="s">
        <v>108</v>
      </c>
      <c r="B69" s="62" t="s">
        <v>109</v>
      </c>
      <c r="C69" s="63" t="n">
        <f aca="false">+C68*C47*C3*C9*1000</f>
        <v>1908</v>
      </c>
      <c r="D69" s="63" t="n">
        <f aca="false">+D68*D47*D3*D9*1000</f>
        <v>1908</v>
      </c>
      <c r="E69" s="64" t="s">
        <v>54</v>
      </c>
      <c r="L69" s="48" t="n">
        <v>0</v>
      </c>
      <c r="M69" s="73" t="n">
        <f aca="false">-C65</f>
        <v>-0</v>
      </c>
      <c r="N69" s="74" t="n">
        <f aca="false">+C73</f>
        <v>0</v>
      </c>
    </row>
    <row r="70" customFormat="false" ht="15.75" hidden="false" customHeight="false" outlineLevel="0" collapsed="false">
      <c r="A70" s="65" t="s">
        <v>93</v>
      </c>
      <c r="B70" s="66" t="s">
        <v>94</v>
      </c>
      <c r="C70" s="67" t="str">
        <f aca="false">IF(C64-C69,"OK","Revoir calcul")</f>
        <v>OK</v>
      </c>
      <c r="D70" s="67" t="str">
        <f aca="false">IF(D64-D69,"OK","Revoir calcul")</f>
        <v>OK</v>
      </c>
      <c r="L70" s="74" t="n">
        <f aca="false">+C122</f>
        <v>1</v>
      </c>
      <c r="M70" s="48" t="n">
        <f aca="false">+C120</f>
        <v>6.66409090909091</v>
      </c>
      <c r="N70" s="74" t="n">
        <f aca="false">+C128</f>
        <v>-20.1818181818182</v>
      </c>
      <c r="O70" s="0" t="str">
        <f aca="false">+M68</f>
        <v>M(N)</v>
      </c>
    </row>
    <row r="71" customFormat="false" ht="15.75" hidden="false" customHeight="false" outlineLevel="0" collapsed="false">
      <c r="A71" s="1" t="s">
        <v>110</v>
      </c>
      <c r="B71" s="3" t="s">
        <v>111</v>
      </c>
      <c r="C71" s="75" t="n">
        <f aca="false">+C26*C24</f>
        <v>18</v>
      </c>
      <c r="D71" s="75" t="n">
        <f aca="false">+C71</f>
        <v>18</v>
      </c>
      <c r="E71" s="18" t="s">
        <v>28</v>
      </c>
      <c r="G71" s="48"/>
      <c r="H71" s="48"/>
      <c r="I71" s="48"/>
      <c r="L71" s="48" t="n">
        <f aca="false">+C2/2</f>
        <v>1.1</v>
      </c>
      <c r="M71" s="48" t="n">
        <f aca="false">+C86</f>
        <v>7.3305</v>
      </c>
      <c r="N71" s="76" t="n">
        <f aca="false">+C94</f>
        <v>-12.2955</v>
      </c>
      <c r="O71" s="0" t="str">
        <f aca="false">+N68</f>
        <v>M(T)</v>
      </c>
    </row>
    <row r="72" customFormat="false" ht="15.75" hidden="false" customHeight="false" outlineLevel="0" collapsed="false">
      <c r="A72" s="3" t="s">
        <v>112</v>
      </c>
      <c r="B72" s="3" t="s">
        <v>113</v>
      </c>
      <c r="C72" s="75" t="n">
        <f aca="false">+C71/15*C2^2*C47</f>
        <v>23.232</v>
      </c>
      <c r="D72" s="75" t="n">
        <f aca="false">+C72</f>
        <v>23.232</v>
      </c>
      <c r="E72" s="18" t="s">
        <v>84</v>
      </c>
      <c r="L72" s="48" t="n">
        <f aca="false">+$C$2</f>
        <v>2.2</v>
      </c>
      <c r="M72" s="73" t="n">
        <f aca="false">+C55</f>
        <v>14.661</v>
      </c>
      <c r="N72" s="48" t="n">
        <v>0</v>
      </c>
    </row>
    <row r="73" customFormat="false" ht="15.75" hidden="false" customHeight="false" outlineLevel="0" collapsed="false">
      <c r="A73" s="77"/>
      <c r="B73" s="77" t="s">
        <v>114</v>
      </c>
      <c r="C73" s="78" t="n">
        <v>0</v>
      </c>
      <c r="D73" s="78" t="n">
        <v>0</v>
      </c>
      <c r="E73" s="79"/>
      <c r="L73" s="48"/>
      <c r="M73" s="73"/>
      <c r="N73" s="48"/>
    </row>
    <row r="74" customFormat="false" ht="15.75" hidden="false" customHeight="false" outlineLevel="0" collapsed="false">
      <c r="A74" s="20" t="s">
        <v>115</v>
      </c>
    </row>
    <row r="75" customFormat="false" ht="15.75" hidden="false" customHeight="false" outlineLevel="0" collapsed="false">
      <c r="A75" s="0" t="s">
        <v>116</v>
      </c>
      <c r="B75" s="9" t="s">
        <v>117</v>
      </c>
      <c r="C75" s="80" t="n">
        <f aca="false">C64/(C47*C3)*0.001</f>
        <v>0.39771</v>
      </c>
      <c r="D75" s="80" t="n">
        <f aca="false">D64/(D47*D3)*0.001</f>
        <v>0.2871</v>
      </c>
      <c r="E75" s="0" t="s">
        <v>118</v>
      </c>
      <c r="G75" s="48"/>
      <c r="H75" s="48"/>
      <c r="I75" s="48"/>
    </row>
    <row r="76" customFormat="false" ht="15" hidden="false" customHeight="false" outlineLevel="0" collapsed="false">
      <c r="A76" s="0"/>
      <c r="B76" s="0" t="s">
        <v>119</v>
      </c>
      <c r="C76" s="51" t="n">
        <f aca="false">+C47*C3^2/6</f>
        <v>0.0266666666666667</v>
      </c>
      <c r="D76" s="51" t="n">
        <f aca="false">+D47*D3^2/6</f>
        <v>0.0266666666666667</v>
      </c>
      <c r="E76" s="0" t="s">
        <v>120</v>
      </c>
    </row>
    <row r="77" customFormat="false" ht="15.75" hidden="false" customHeight="false" outlineLevel="0" collapsed="false">
      <c r="A77" s="0" t="s">
        <v>121</v>
      </c>
      <c r="B77" s="9" t="s">
        <v>122</v>
      </c>
      <c r="C77" s="51" t="n">
        <f aca="false">+ABS(C73/C76*0.001)</f>
        <v>0</v>
      </c>
      <c r="D77" s="51" t="n">
        <f aca="false">+ABS(D73/D76*0.001)</f>
        <v>0</v>
      </c>
      <c r="E77" s="0" t="s">
        <v>118</v>
      </c>
    </row>
    <row r="78" customFormat="false" ht="15.75" hidden="false" customHeight="false" outlineLevel="0" collapsed="false">
      <c r="A78" s="0" t="s">
        <v>123</v>
      </c>
      <c r="B78" s="9" t="s">
        <v>124</v>
      </c>
      <c r="C78" s="51" t="n">
        <f aca="false">+C75+C77</f>
        <v>0.39771</v>
      </c>
      <c r="D78" s="51" t="n">
        <f aca="false">+D75+D77</f>
        <v>0.2871</v>
      </c>
      <c r="E78" s="0" t="s">
        <v>118</v>
      </c>
    </row>
    <row r="79" customFormat="false" ht="15.75" hidden="false" customHeight="false" outlineLevel="0" collapsed="false">
      <c r="A79" s="0"/>
      <c r="B79" s="9" t="s">
        <v>125</v>
      </c>
      <c r="C79" s="51" t="n">
        <f aca="false">+C75-C77</f>
        <v>0.39771</v>
      </c>
      <c r="D79" s="51" t="n">
        <f aca="false">+D75-D77</f>
        <v>0.2871</v>
      </c>
      <c r="E79" s="0" t="s">
        <v>118</v>
      </c>
    </row>
    <row r="80" customFormat="false" ht="18" hidden="false" customHeight="false" outlineLevel="0" collapsed="false">
      <c r="A80" s="35" t="s">
        <v>126</v>
      </c>
      <c r="B80" s="9" t="s">
        <v>127</v>
      </c>
      <c r="C80" s="81" t="str">
        <f aca="false">IF(C78&lt;=C9,"OK","Revoir section")</f>
        <v>OK</v>
      </c>
      <c r="D80" s="81" t="str">
        <f aca="false">IF(D78&lt;=D9,"OK","Revoir section")</f>
        <v>OK</v>
      </c>
    </row>
    <row r="81" customFormat="false" ht="18" hidden="false" customHeight="false" outlineLevel="0" collapsed="false">
      <c r="A81" s="35" t="s">
        <v>128</v>
      </c>
      <c r="B81" s="1" t="s">
        <v>129</v>
      </c>
      <c r="C81" s="82" t="n">
        <f aca="false">-C11-MIN(C75,0.15*C69*0.001/C47/C3)</f>
        <v>-0.403204545454546</v>
      </c>
      <c r="D81" s="82" t="n">
        <f aca="false">-D11-MIN(D75,0.15*D69*0.001/D47/D3)</f>
        <v>-0.332554545454545</v>
      </c>
    </row>
    <row r="82" customFormat="false" ht="18" hidden="false" customHeight="false" outlineLevel="0" collapsed="false">
      <c r="B82" s="83" t="s">
        <v>130</v>
      </c>
      <c r="C82" s="81" t="str">
        <f aca="false">IF(C79&gt;=C81,"OK","Section fissurée")</f>
        <v>OK</v>
      </c>
      <c r="D82" s="81" t="str">
        <f aca="false">IF(D79&gt;=D81,"OK","Section fissurée")</f>
        <v>OK</v>
      </c>
    </row>
    <row r="83" customFormat="false" ht="15.75" hidden="false" customHeight="false" outlineLevel="0" collapsed="false">
      <c r="A83" s="55" t="s">
        <v>131</v>
      </c>
      <c r="B83" s="56" t="s">
        <v>105</v>
      </c>
      <c r="C83" s="41" t="n">
        <f aca="false">+C2/2</f>
        <v>1.1</v>
      </c>
      <c r="D83" s="84" t="s">
        <v>4</v>
      </c>
      <c r="E83" s="57"/>
    </row>
    <row r="84" customFormat="false" ht="15.75" hidden="false" customHeight="false" outlineLevel="0" collapsed="false">
      <c r="A84" s="1" t="s">
        <v>132</v>
      </c>
      <c r="B84" s="72" t="s">
        <v>133</v>
      </c>
      <c r="C84" s="72" t="n">
        <f aca="false">0.1*1000*C9*C3*C47</f>
        <v>212</v>
      </c>
      <c r="D84" s="18" t="s">
        <v>54</v>
      </c>
    </row>
    <row r="85" customFormat="false" ht="15.75" hidden="false" customHeight="false" outlineLevel="0" collapsed="false">
      <c r="A85" s="1" t="s">
        <v>134</v>
      </c>
      <c r="B85" s="3" t="s">
        <v>134</v>
      </c>
      <c r="C85" s="12" t="n">
        <f aca="false">+C33/2+C54</f>
        <v>293.22</v>
      </c>
      <c r="D85" s="12" t="n">
        <f aca="false">+D33/2+D54</f>
        <v>211.2</v>
      </c>
      <c r="E85" s="18" t="s">
        <v>54</v>
      </c>
    </row>
    <row r="86" customFormat="false" ht="15.75" hidden="false" customHeight="false" outlineLevel="0" collapsed="false">
      <c r="A86" s="1" t="s">
        <v>135</v>
      </c>
      <c r="B86" s="3" t="s">
        <v>135</v>
      </c>
      <c r="C86" s="12" t="n">
        <f aca="false">(C55-C65)/2</f>
        <v>7.3305</v>
      </c>
      <c r="D86" s="12" t="n">
        <f aca="false">(D55-D65)/2</f>
        <v>5.28</v>
      </c>
      <c r="E86" s="18" t="s">
        <v>84</v>
      </c>
    </row>
    <row r="87" customFormat="false" ht="15.75" hidden="false" customHeight="false" outlineLevel="0" collapsed="false">
      <c r="A87" s="85" t="s">
        <v>136</v>
      </c>
    </row>
    <row r="88" customFormat="false" ht="15.75" hidden="false" customHeight="false" outlineLevel="0" collapsed="false">
      <c r="B88" s="3" t="s">
        <v>105</v>
      </c>
      <c r="C88" s="75" t="n">
        <f aca="false">+C2/2</f>
        <v>1.1</v>
      </c>
      <c r="D88" s="75" t="n">
        <f aca="false">+C88</f>
        <v>1.1</v>
      </c>
      <c r="E88" s="18" t="s">
        <v>4</v>
      </c>
      <c r="F88" s="48"/>
      <c r="H88" s="73"/>
      <c r="I88" s="48"/>
    </row>
    <row r="89" customFormat="false" ht="15.75" hidden="false" customHeight="false" outlineLevel="0" collapsed="false">
      <c r="A89" s="1" t="s">
        <v>110</v>
      </c>
      <c r="B89" s="3" t="s">
        <v>111</v>
      </c>
      <c r="C89" s="75" t="n">
        <f aca="false">+C26*C23*C22*C20</f>
        <v>18</v>
      </c>
      <c r="D89" s="75" t="n">
        <f aca="false">+D26*D23*D22*D20</f>
        <v>18</v>
      </c>
      <c r="E89" s="18" t="s">
        <v>28</v>
      </c>
      <c r="G89" s="48"/>
      <c r="H89" s="48"/>
      <c r="I89" s="48"/>
    </row>
    <row r="90" customFormat="false" ht="15.75" hidden="false" customHeight="false" outlineLevel="0" collapsed="false">
      <c r="A90" s="1" t="s">
        <v>137</v>
      </c>
      <c r="B90" s="3" t="s">
        <v>138</v>
      </c>
      <c r="C90" s="75" t="n">
        <f aca="false">+C89*(1-C88/C20)</f>
        <v>8.1</v>
      </c>
      <c r="D90" s="75" t="n">
        <f aca="false">+D89*(1-D88/D20)</f>
        <v>8.1</v>
      </c>
      <c r="E90" s="18" t="s">
        <v>28</v>
      </c>
      <c r="G90" s="48"/>
      <c r="H90" s="48"/>
      <c r="I90" s="48"/>
    </row>
    <row r="91" customFormat="false" ht="15.75" hidden="false" customHeight="false" outlineLevel="0" collapsed="false">
      <c r="A91" s="1" t="s">
        <v>139</v>
      </c>
      <c r="B91" s="3" t="s">
        <v>140</v>
      </c>
      <c r="C91" s="75" t="n">
        <f aca="false">+C89*C47*C20^2/(6*C2)</f>
        <v>21.8181818181818</v>
      </c>
      <c r="D91" s="75" t="n">
        <f aca="false">+D89*D47*D20^2/(6*D2)</f>
        <v>21.8181818181818</v>
      </c>
      <c r="E91" s="18" t="s">
        <v>54</v>
      </c>
      <c r="G91" s="48"/>
      <c r="H91" s="48"/>
      <c r="I91" s="48"/>
    </row>
    <row r="92" customFormat="false" ht="15.75" hidden="false" customHeight="false" outlineLevel="0" collapsed="false">
      <c r="A92" s="1" t="s">
        <v>141</v>
      </c>
      <c r="B92" s="3" t="s">
        <v>142</v>
      </c>
      <c r="C92" s="75" t="n">
        <f aca="false">+C90*C47*(C20-C88)/2</f>
        <v>14.58</v>
      </c>
      <c r="D92" s="75" t="n">
        <f aca="false">+D90*D47*(D20-D88)/2</f>
        <v>14.58</v>
      </c>
      <c r="E92" s="18" t="s">
        <v>54</v>
      </c>
      <c r="G92" s="48"/>
      <c r="H92" s="48"/>
      <c r="I92" s="48"/>
    </row>
    <row r="93" customFormat="false" ht="15.75" hidden="false" customHeight="false" outlineLevel="0" collapsed="false">
      <c r="A93" s="1" t="s">
        <v>143</v>
      </c>
      <c r="B93" s="3" t="s">
        <v>144</v>
      </c>
      <c r="C93" s="75" t="n">
        <f aca="false">-C91*(C2-C88)+C92*(C20-C88)/3</f>
        <v>-19.626</v>
      </c>
      <c r="D93" s="75" t="n">
        <f aca="false">-D91*(D2-D88)+D92*(D20-D88)/3</f>
        <v>-19.626</v>
      </c>
      <c r="E93" s="18" t="s">
        <v>84</v>
      </c>
      <c r="G93" s="48"/>
      <c r="H93" s="48"/>
      <c r="I93" s="48"/>
    </row>
    <row r="94" customFormat="false" ht="15.75" hidden="false" customHeight="false" outlineLevel="0" collapsed="false">
      <c r="A94" s="77"/>
      <c r="B94" s="77" t="s">
        <v>145</v>
      </c>
      <c r="C94" s="86" t="n">
        <f aca="false">+C93+C86</f>
        <v>-12.2955</v>
      </c>
      <c r="D94" s="86" t="n">
        <f aca="false">+D93+D86</f>
        <v>-14.346</v>
      </c>
      <c r="E94" s="79" t="s">
        <v>84</v>
      </c>
      <c r="G94" s="48"/>
      <c r="H94" s="48"/>
      <c r="I94" s="48"/>
    </row>
    <row r="95" customFormat="false" ht="15.75" hidden="false" customHeight="false" outlineLevel="0" collapsed="false">
      <c r="A95" s="1" t="s">
        <v>146</v>
      </c>
      <c r="B95" s="3" t="s">
        <v>147</v>
      </c>
      <c r="C95" s="15" t="n">
        <f aca="false">+C94/C85</f>
        <v>-0.0419326785348885</v>
      </c>
      <c r="D95" s="15" t="n">
        <f aca="false">+D94/D85</f>
        <v>-0.0679261363636364</v>
      </c>
      <c r="E95" s="12" t="s">
        <v>4</v>
      </c>
      <c r="I95" s="48"/>
    </row>
    <row r="96" customFormat="false" ht="15.75" hidden="false" customHeight="false" outlineLevel="0" collapsed="false">
      <c r="A96" s="1" t="s">
        <v>148</v>
      </c>
      <c r="B96" s="27" t="s">
        <v>149</v>
      </c>
      <c r="C96" s="58" t="n">
        <f aca="false">+ABS(C86/C85+C95)+C58</f>
        <v>0.0200615674237774</v>
      </c>
      <c r="D96" s="58" t="n">
        <f aca="false">+ABS(D86/D85+D95)+D58</f>
        <v>0.0460550252525253</v>
      </c>
      <c r="E96" s="29" t="s">
        <v>4</v>
      </c>
    </row>
    <row r="97" customFormat="false" ht="17.25" hidden="false" customHeight="false" outlineLevel="0" collapsed="false">
      <c r="A97" s="1" t="s">
        <v>150</v>
      </c>
      <c r="B97" s="87" t="s">
        <v>151</v>
      </c>
      <c r="C97" s="15" t="n">
        <v>1.5</v>
      </c>
      <c r="D97" s="15" t="n">
        <v>1.5</v>
      </c>
      <c r="E97" s="12"/>
    </row>
    <row r="98" customFormat="false" ht="15.75" hidden="false" customHeight="false" outlineLevel="0" collapsed="false">
      <c r="B98" s="27" t="s">
        <v>152</v>
      </c>
      <c r="C98" s="58" t="n">
        <f aca="false">0.002*C97*C51/C3*(C3*C96)^0.5</f>
        <v>0.00133780046496274</v>
      </c>
      <c r="D98" s="58" t="n">
        <f aca="false">0.002*D97*D51/D3*(D3*D96)^0.5</f>
        <v>0.00202697048108748</v>
      </c>
      <c r="E98" s="29" t="s">
        <v>4</v>
      </c>
    </row>
    <row r="99" customFormat="false" ht="15.75" hidden="false" customHeight="false" outlineLevel="0" collapsed="false">
      <c r="A99" s="1" t="s">
        <v>153</v>
      </c>
      <c r="B99" s="27" t="s">
        <v>154</v>
      </c>
      <c r="C99" s="58" t="n">
        <f aca="false">+MAX(C96+C98,0.05*C3)</f>
        <v>0.0213993678887401</v>
      </c>
      <c r="D99" s="58" t="n">
        <f aca="false">+MAX(D96+D98,0.05*D3)</f>
        <v>0.0480819957336128</v>
      </c>
      <c r="E99" s="29" t="s">
        <v>4</v>
      </c>
    </row>
    <row r="100" customFormat="false" ht="15.75" hidden="false" customHeight="false" outlineLevel="0" collapsed="false">
      <c r="B100" s="27" t="s">
        <v>155</v>
      </c>
      <c r="C100" s="58" t="n">
        <f aca="false">+C99/C3</f>
        <v>0.106996839443701</v>
      </c>
      <c r="D100" s="58" t="n">
        <f aca="false">+D99/D3</f>
        <v>0.240409978668064</v>
      </c>
      <c r="E100" s="29"/>
    </row>
    <row r="101" customFormat="false" ht="17.25" hidden="false" customHeight="false" outlineLevel="0" collapsed="false">
      <c r="A101" s="88" t="s">
        <v>156</v>
      </c>
      <c r="B101" s="3" t="s">
        <v>157</v>
      </c>
      <c r="C101" s="15" t="n">
        <f aca="false">1-2*C100</f>
        <v>0.786006321112599</v>
      </c>
      <c r="D101" s="15" t="n">
        <f aca="false">1-2*D100</f>
        <v>0.519180042663873</v>
      </c>
      <c r="E101" s="12"/>
    </row>
    <row r="102" customFormat="false" ht="15.75" hidden="false" customHeight="false" outlineLevel="0" collapsed="false">
      <c r="B102" s="3" t="s">
        <v>158</v>
      </c>
      <c r="C102" s="15" t="n">
        <f aca="false">+(C51-2*C3)/(23*C3-37*C99)</f>
        <v>0.264690354863482</v>
      </c>
      <c r="D102" s="15" t="n">
        <f aca="false">+(D51-2*D3)/(23*D3-37*D99)</f>
        <v>0.357324385899754</v>
      </c>
      <c r="E102" s="12"/>
    </row>
    <row r="103" customFormat="false" ht="17.25" hidden="false" customHeight="false" outlineLevel="0" collapsed="false">
      <c r="B103" s="87" t="s">
        <v>159</v>
      </c>
      <c r="C103" s="15" t="n">
        <f aca="false">+C101*2.718^(-1*(C102^2)/2)</f>
        <v>0.758951575266215</v>
      </c>
      <c r="D103" s="15" t="n">
        <f aca="false">+D101*2.718^(-1*(D102^2)/2)</f>
        <v>0.487074450361474</v>
      </c>
      <c r="E103" s="12"/>
    </row>
    <row r="104" customFormat="false" ht="15.75" hidden="false" customHeight="false" outlineLevel="0" collapsed="false">
      <c r="A104" s="1" t="s">
        <v>160</v>
      </c>
      <c r="B104" s="1" t="s">
        <v>161</v>
      </c>
      <c r="C104" s="51" t="n">
        <f aca="false">+C103*C47*C3*C9</f>
        <v>1.60897733956438</v>
      </c>
      <c r="D104" s="51" t="n">
        <f aca="false">+D103*D47*D3*D9</f>
        <v>1.03259783476632</v>
      </c>
      <c r="E104" s="0" t="s">
        <v>162</v>
      </c>
    </row>
    <row r="105" customFormat="false" ht="15.75" hidden="false" customHeight="false" outlineLevel="0" collapsed="false">
      <c r="B105" s="27" t="s">
        <v>161</v>
      </c>
      <c r="C105" s="58" t="n">
        <f aca="false">+C104*1000</f>
        <v>1608.97733956438</v>
      </c>
      <c r="D105" s="58" t="n">
        <f aca="false">+D104*1000</f>
        <v>1032.59783476632</v>
      </c>
      <c r="E105" s="29" t="s">
        <v>54</v>
      </c>
    </row>
    <row r="106" s="8" customFormat="true" ht="18.75" hidden="false" customHeight="false" outlineLevel="0" collapsed="false">
      <c r="A106" s="89" t="s">
        <v>163</v>
      </c>
      <c r="B106" s="90" t="s">
        <v>94</v>
      </c>
      <c r="C106" s="81" t="str">
        <f aca="false">IF(C105&gt;0,IF(C85&lt;C105,"OK","Revoir calcul"),"Revoir solution")</f>
        <v>OK</v>
      </c>
      <c r="D106" s="91" t="str">
        <f aca="false">IF(D105&gt;0,IF(D85&lt;D105,"OK","Revoir calcul"),"Revoir solution")</f>
        <v>OK</v>
      </c>
    </row>
    <row r="107" customFormat="false" ht="15.75" hidden="false" customHeight="false" outlineLevel="0" collapsed="false">
      <c r="A107" s="20" t="s">
        <v>115</v>
      </c>
    </row>
    <row r="108" customFormat="false" ht="15.75" hidden="false" customHeight="false" outlineLevel="0" collapsed="false">
      <c r="A108" s="0" t="s">
        <v>116</v>
      </c>
      <c r="B108" s="9" t="s">
        <v>117</v>
      </c>
      <c r="C108" s="80" t="n">
        <f aca="false">+C85/(C47*C3)*0.001</f>
        <v>0.366525</v>
      </c>
      <c r="D108" s="80" t="n">
        <f aca="false">+D85/(D47*D3)*0.001</f>
        <v>0.264</v>
      </c>
      <c r="E108" s="0" t="s">
        <v>118</v>
      </c>
    </row>
    <row r="109" customFormat="false" ht="15" hidden="false" customHeight="false" outlineLevel="0" collapsed="false">
      <c r="A109" s="0"/>
      <c r="B109" s="0" t="s">
        <v>119</v>
      </c>
      <c r="C109" s="51" t="n">
        <f aca="false">+C47*C3^2/6</f>
        <v>0.0266666666666667</v>
      </c>
      <c r="D109" s="51" t="n">
        <f aca="false">+D47*D3^2/6</f>
        <v>0.0266666666666667</v>
      </c>
      <c r="E109" s="0" t="s">
        <v>120</v>
      </c>
    </row>
    <row r="110" customFormat="false" ht="15.75" hidden="false" customHeight="false" outlineLevel="0" collapsed="false">
      <c r="A110" s="0" t="s">
        <v>121</v>
      </c>
      <c r="B110" s="9" t="s">
        <v>122</v>
      </c>
      <c r="C110" s="51" t="n">
        <f aca="false">+ABS((C94)/C109*0.001)</f>
        <v>0.46108125</v>
      </c>
      <c r="D110" s="51" t="n">
        <f aca="false">+ABS((D94)/D109*0.001)</f>
        <v>0.537975</v>
      </c>
      <c r="E110" s="0" t="s">
        <v>118</v>
      </c>
      <c r="G110" s="35"/>
    </row>
    <row r="111" customFormat="false" ht="15.75" hidden="false" customHeight="false" outlineLevel="0" collapsed="false">
      <c r="A111" s="0" t="s">
        <v>123</v>
      </c>
      <c r="B111" s="9" t="s">
        <v>124</v>
      </c>
      <c r="C111" s="51" t="n">
        <f aca="false">+C108+C110</f>
        <v>0.82760625</v>
      </c>
      <c r="D111" s="51" t="n">
        <f aca="false">+D108+D110</f>
        <v>0.801975</v>
      </c>
      <c r="E111" s="0" t="s">
        <v>118</v>
      </c>
    </row>
    <row r="112" customFormat="false" ht="15.75" hidden="false" customHeight="false" outlineLevel="0" collapsed="false">
      <c r="A112" s="0"/>
      <c r="B112" s="9" t="s">
        <v>125</v>
      </c>
      <c r="C112" s="51" t="n">
        <f aca="false">+C108-C110</f>
        <v>-0.09455625</v>
      </c>
      <c r="D112" s="51" t="n">
        <f aca="false">+D108-D110</f>
        <v>-0.273975</v>
      </c>
      <c r="E112" s="0" t="s">
        <v>118</v>
      </c>
    </row>
    <row r="113" customFormat="false" ht="18" hidden="false" customHeight="false" outlineLevel="0" collapsed="false">
      <c r="A113" s="35" t="s">
        <v>126</v>
      </c>
      <c r="B113" s="9" t="s">
        <v>127</v>
      </c>
      <c r="C113" s="81" t="str">
        <f aca="false">IF(C111&lt;=C9,"OK","Revoir section")</f>
        <v>OK</v>
      </c>
      <c r="D113" s="81" t="str">
        <f aca="false">IF(D111&lt;=D9,"OK","Revoir section")</f>
        <v>OK</v>
      </c>
    </row>
    <row r="114" customFormat="false" ht="18" hidden="false" customHeight="false" outlineLevel="0" collapsed="false">
      <c r="A114" s="35" t="s">
        <v>128</v>
      </c>
      <c r="B114" s="1" t="s">
        <v>129</v>
      </c>
      <c r="C114" s="82" t="n">
        <f aca="false">-C11-MIN(C108,0.15*C105*0.001/C47/C3)</f>
        <v>-0.347137796622866</v>
      </c>
      <c r="D114" s="82" t="n">
        <f aca="false">-D11-MIN(D108,0.15*D105*0.001/D47/D3)</f>
        <v>-0.239066639473231</v>
      </c>
    </row>
    <row r="115" customFormat="false" ht="18" hidden="false" customHeight="false" outlineLevel="0" collapsed="false">
      <c r="B115" s="9" t="s">
        <v>164</v>
      </c>
      <c r="C115" s="81" t="str">
        <f aca="false">IF(C112&gt;=C114,"OK","Section fissurée")</f>
        <v>OK</v>
      </c>
      <c r="D115" s="92" t="str">
        <f aca="false">IF(D112&gt;=D114,"OK","Section fissurée")</f>
        <v>Section fissurée</v>
      </c>
    </row>
    <row r="116" customFormat="false" ht="15.75" hidden="false" customHeight="false" outlineLevel="0" collapsed="false">
      <c r="A116" s="55" t="s">
        <v>165</v>
      </c>
      <c r="B116" s="56" t="s">
        <v>105</v>
      </c>
      <c r="C116" s="93" t="n">
        <f aca="false">+C20/2</f>
        <v>1</v>
      </c>
      <c r="D116" s="84" t="s">
        <v>4</v>
      </c>
      <c r="E116" s="57"/>
    </row>
    <row r="117" customFormat="false" ht="15.75" hidden="false" customHeight="false" outlineLevel="0" collapsed="false">
      <c r="A117" s="1" t="s">
        <v>132</v>
      </c>
      <c r="B117" s="72" t="s">
        <v>133</v>
      </c>
      <c r="C117" s="72" t="n">
        <f aca="false">0.1*1000*C9*C3*C47</f>
        <v>212</v>
      </c>
      <c r="D117" s="18" t="s">
        <v>54</v>
      </c>
    </row>
    <row r="118" customFormat="false" ht="15.75" hidden="false" customHeight="false" outlineLevel="0" collapsed="false">
      <c r="A118" s="1" t="s">
        <v>166</v>
      </c>
      <c r="B118" s="3" t="s">
        <v>166</v>
      </c>
      <c r="C118" s="12" t="n">
        <f aca="false">+C33/C2*(C2-C122)+C54</f>
        <v>295.488</v>
      </c>
      <c r="D118" s="12" t="n">
        <f aca="false">+D33/D2*(D2-D122)+D54</f>
        <v>212.88</v>
      </c>
      <c r="E118" s="18" t="s">
        <v>54</v>
      </c>
      <c r="F118" s="72"/>
      <c r="G118" s="18"/>
      <c r="H118" s="8"/>
      <c r="I118" s="8"/>
    </row>
    <row r="119" customFormat="false" ht="15.75" hidden="false" customHeight="false" outlineLevel="0" collapsed="false">
      <c r="A119" s="1" t="s">
        <v>167</v>
      </c>
      <c r="B119" s="3" t="s">
        <v>168</v>
      </c>
      <c r="C119" s="75" t="n">
        <f aca="false">+(C55+C65)/C2</f>
        <v>6.66409090909091</v>
      </c>
      <c r="D119" s="12" t="n">
        <f aca="false">+(D55+D65)/D2</f>
        <v>4.8</v>
      </c>
      <c r="E119" s="18" t="s">
        <v>54</v>
      </c>
      <c r="F119" s="48"/>
      <c r="H119" s="73"/>
      <c r="I119" s="48"/>
    </row>
    <row r="120" customFormat="false" ht="15.75" hidden="false" customHeight="false" outlineLevel="0" collapsed="false">
      <c r="A120" s="1" t="s">
        <v>169</v>
      </c>
      <c r="B120" s="3" t="s">
        <v>170</v>
      </c>
      <c r="C120" s="75" t="n">
        <f aca="false">+(C55+C65)-C119*(C2-C122)</f>
        <v>6.66409090909091</v>
      </c>
      <c r="D120" s="75" t="n">
        <f aca="false">+(D55+D65)-D119*(D2-D122)</f>
        <v>4.8</v>
      </c>
      <c r="E120" s="18" t="s">
        <v>84</v>
      </c>
      <c r="F120" s="74"/>
      <c r="H120" s="74"/>
      <c r="I120" s="76"/>
    </row>
    <row r="121" customFormat="false" ht="15.75" hidden="false" customHeight="false" outlineLevel="0" collapsed="false">
      <c r="A121" s="56" t="s">
        <v>136</v>
      </c>
    </row>
    <row r="122" customFormat="false" ht="15.75" hidden="false" customHeight="false" outlineLevel="0" collapsed="false">
      <c r="B122" s="3" t="s">
        <v>105</v>
      </c>
      <c r="C122" s="75" t="n">
        <f aca="false">+C116</f>
        <v>1</v>
      </c>
      <c r="D122" s="75" t="n">
        <f aca="false">+C122</f>
        <v>1</v>
      </c>
      <c r="E122" s="18" t="s">
        <v>4</v>
      </c>
      <c r="F122" s="48"/>
      <c r="H122" s="73"/>
      <c r="I122" s="48"/>
    </row>
    <row r="123" customFormat="false" ht="15.75" hidden="false" customHeight="false" outlineLevel="0" collapsed="false">
      <c r="A123" s="1" t="s">
        <v>110</v>
      </c>
      <c r="B123" s="3" t="s">
        <v>111</v>
      </c>
      <c r="C123" s="75" t="n">
        <f aca="false">+C26*C24</f>
        <v>18</v>
      </c>
      <c r="D123" s="75" t="n">
        <f aca="false">+D26*D24</f>
        <v>18</v>
      </c>
      <c r="E123" s="18" t="s">
        <v>28</v>
      </c>
      <c r="G123" s="48"/>
      <c r="H123" s="48"/>
      <c r="I123" s="48"/>
    </row>
    <row r="124" customFormat="false" ht="15.75" hidden="false" customHeight="false" outlineLevel="0" collapsed="false">
      <c r="A124" s="1" t="s">
        <v>137</v>
      </c>
      <c r="B124" s="3" t="s">
        <v>138</v>
      </c>
      <c r="C124" s="75" t="n">
        <f aca="false">+C123*(1-C122/C20)</f>
        <v>9</v>
      </c>
      <c r="D124" s="75" t="n">
        <f aca="false">+D26*D24*(1-D122/D20)</f>
        <v>9</v>
      </c>
      <c r="E124" s="18" t="s">
        <v>28</v>
      </c>
      <c r="G124" s="48"/>
      <c r="H124" s="48"/>
      <c r="I124" s="48"/>
    </row>
    <row r="125" customFormat="false" ht="15.75" hidden="false" customHeight="false" outlineLevel="0" collapsed="false">
      <c r="B125" s="3" t="s">
        <v>171</v>
      </c>
      <c r="C125" s="75" t="n">
        <f aca="false">+C123*C20*C47/2</f>
        <v>72</v>
      </c>
      <c r="D125" s="75" t="n">
        <f aca="false">+D123*D20*D47/2</f>
        <v>72</v>
      </c>
      <c r="E125" s="18" t="s">
        <v>54</v>
      </c>
      <c r="G125" s="48"/>
      <c r="H125" s="48"/>
      <c r="I125" s="48"/>
    </row>
    <row r="126" customFormat="false" ht="15.75" hidden="false" customHeight="false" outlineLevel="0" collapsed="false">
      <c r="A126" s="1" t="s">
        <v>139</v>
      </c>
      <c r="B126" s="3" t="s">
        <v>172</v>
      </c>
      <c r="C126" s="75" t="n">
        <f aca="false">+C125*C20/(3*C2)</f>
        <v>21.8181818181818</v>
      </c>
      <c r="D126" s="75" t="n">
        <f aca="false">+D125*D20/(3*D2)</f>
        <v>21.8181818181818</v>
      </c>
      <c r="E126" s="18" t="s">
        <v>54</v>
      </c>
      <c r="G126" s="48"/>
      <c r="H126" s="48"/>
      <c r="I126" s="48"/>
    </row>
    <row r="127" customFormat="false" ht="15.75" hidden="false" customHeight="false" outlineLevel="0" collapsed="false">
      <c r="A127" s="1" t="s">
        <v>141</v>
      </c>
      <c r="B127" s="3" t="s">
        <v>142</v>
      </c>
      <c r="C127" s="75" t="n">
        <f aca="false">+C124*C47*(C20-C122)/2</f>
        <v>18</v>
      </c>
      <c r="D127" s="75" t="n">
        <f aca="false">+D124*D47*(D20-D122)/2</f>
        <v>18</v>
      </c>
      <c r="E127" s="18" t="s">
        <v>54</v>
      </c>
      <c r="G127" s="48"/>
      <c r="H127" s="48"/>
      <c r="I127" s="48"/>
    </row>
    <row r="128" customFormat="false" ht="15.75" hidden="false" customHeight="false" outlineLevel="0" collapsed="false">
      <c r="A128" s="1" t="s">
        <v>143</v>
      </c>
      <c r="B128" s="3" t="s">
        <v>144</v>
      </c>
      <c r="C128" s="75" t="n">
        <f aca="false">-C126*(C2-C122)+C127*(C20-C122)/3</f>
        <v>-20.1818181818182</v>
      </c>
      <c r="D128" s="75" t="n">
        <f aca="false">-D126*(D2-D122)+D127*(D20-D122)/3</f>
        <v>-20.1818181818182</v>
      </c>
      <c r="E128" s="18" t="s">
        <v>84</v>
      </c>
      <c r="G128" s="48"/>
      <c r="H128" s="48"/>
      <c r="I128" s="48"/>
    </row>
    <row r="129" customFormat="false" ht="15.75" hidden="false" customHeight="false" outlineLevel="0" collapsed="false">
      <c r="A129" s="77"/>
      <c r="B129" s="77" t="s">
        <v>173</v>
      </c>
      <c r="C129" s="78" t="n">
        <f aca="false">+C128+C120</f>
        <v>-13.5177272727273</v>
      </c>
      <c r="D129" s="78" t="n">
        <f aca="false">+D128+D120</f>
        <v>-15.3818181818182</v>
      </c>
      <c r="E129" s="94" t="s">
        <v>84</v>
      </c>
      <c r="G129" s="48"/>
      <c r="H129" s="48"/>
      <c r="I129" s="48"/>
    </row>
    <row r="130" customFormat="false" ht="15.75" hidden="false" customHeight="false" outlineLevel="0" collapsed="false">
      <c r="A130" s="1" t="s">
        <v>146</v>
      </c>
      <c r="B130" s="3" t="s">
        <v>147</v>
      </c>
      <c r="C130" s="15" t="n">
        <f aca="false">+C128/C118</f>
        <v>-0.0682999586508359</v>
      </c>
      <c r="D130" s="15" t="n">
        <f aca="false">+D128/D118</f>
        <v>-0.0948037306549144</v>
      </c>
      <c r="E130" s="12" t="s">
        <v>4</v>
      </c>
      <c r="I130" s="48"/>
    </row>
    <row r="131" customFormat="false" ht="15.75" hidden="false" customHeight="false" outlineLevel="0" collapsed="false">
      <c r="B131" s="3" t="s">
        <v>87</v>
      </c>
      <c r="C131" s="15" t="n">
        <f aca="false">+C58</f>
        <v>0.00312888888888889</v>
      </c>
      <c r="D131" s="15" t="n">
        <f aca="false">+D58</f>
        <v>0.00312888888888889</v>
      </c>
      <c r="E131" s="12"/>
      <c r="I131" s="48"/>
    </row>
    <row r="132" customFormat="false" ht="15.75" hidden="false" customHeight="false" outlineLevel="0" collapsed="false">
      <c r="A132" s="1" t="s">
        <v>148</v>
      </c>
      <c r="B132" s="27" t="s">
        <v>149</v>
      </c>
      <c r="C132" s="15" t="n">
        <f aca="false">+ABS(C129/C118)+C131</f>
        <v>0.0488760165987359</v>
      </c>
      <c r="D132" s="15" t="n">
        <f aca="false">+ABS(D129/D118)+D131</f>
        <v>0.0753847052258777</v>
      </c>
      <c r="E132" s="29" t="s">
        <v>4</v>
      </c>
    </row>
    <row r="133" customFormat="false" ht="17.25" hidden="false" customHeight="false" outlineLevel="0" collapsed="false">
      <c r="A133" s="1" t="s">
        <v>150</v>
      </c>
      <c r="B133" s="87" t="s">
        <v>151</v>
      </c>
      <c r="C133" s="75" t="n">
        <v>1.5</v>
      </c>
      <c r="D133" s="75" t="n">
        <v>1.5</v>
      </c>
      <c r="E133" s="12"/>
    </row>
    <row r="134" customFormat="false" ht="15.75" hidden="false" customHeight="false" outlineLevel="0" collapsed="false">
      <c r="B134" s="27" t="s">
        <v>152</v>
      </c>
      <c r="C134" s="15" t="n">
        <f aca="false">0.002*C133*C51/C3*(C3*C132)^0.5</f>
        <v>0.00208812654110517</v>
      </c>
      <c r="D134" s="15" t="n">
        <f aca="false">0.002*D133*D51/D3*(D3*D132)^0.5</f>
        <v>0.00259328669678868</v>
      </c>
      <c r="E134" s="29" t="s">
        <v>4</v>
      </c>
    </row>
    <row r="135" customFormat="false" ht="15.75" hidden="false" customHeight="false" outlineLevel="0" collapsed="false">
      <c r="A135" s="1" t="s">
        <v>153</v>
      </c>
      <c r="B135" s="27" t="s">
        <v>154</v>
      </c>
      <c r="C135" s="15" t="n">
        <f aca="false">+MAX(C132+C134,0.05*C3)</f>
        <v>0.0509641431398411</v>
      </c>
      <c r="D135" s="15" t="n">
        <f aca="false">+MAX(D132+D134,0.05*D3)</f>
        <v>0.0779779919226664</v>
      </c>
      <c r="E135" s="29" t="s">
        <v>4</v>
      </c>
    </row>
    <row r="136" customFormat="false" ht="15.75" hidden="false" customHeight="false" outlineLevel="0" collapsed="false">
      <c r="B136" s="27" t="s">
        <v>155</v>
      </c>
      <c r="C136" s="75" t="n">
        <f aca="false">+C135/C3</f>
        <v>0.254820715699205</v>
      </c>
      <c r="D136" s="75" t="n">
        <f aca="false">+D135/D3</f>
        <v>0.389889959613332</v>
      </c>
      <c r="E136" s="29"/>
      <c r="F136" s="3"/>
      <c r="G136" s="75"/>
    </row>
    <row r="137" customFormat="false" ht="15.75" hidden="false" customHeight="false" outlineLevel="0" collapsed="false">
      <c r="B137" s="1" t="s">
        <v>86</v>
      </c>
      <c r="C137" s="0" t="n">
        <f aca="false">+C51/C3</f>
        <v>7.04</v>
      </c>
      <c r="D137" s="0" t="n">
        <f aca="false">+D51/D3</f>
        <v>7.04</v>
      </c>
      <c r="F137" s="1"/>
    </row>
    <row r="138" customFormat="false" ht="17.25" hidden="false" customHeight="false" outlineLevel="0" collapsed="false">
      <c r="A138" s="88" t="s">
        <v>156</v>
      </c>
      <c r="B138" s="3" t="s">
        <v>157</v>
      </c>
      <c r="C138" s="15" t="n">
        <f aca="false">1-2*(C135/C3)</f>
        <v>0.490358568601589</v>
      </c>
      <c r="D138" s="15" t="n">
        <f aca="false">1-2*(D135/D3)</f>
        <v>0.220220080773336</v>
      </c>
      <c r="E138" s="12"/>
      <c r="F138" s="3"/>
      <c r="G138" s="51"/>
    </row>
    <row r="139" customFormat="false" ht="15.75" hidden="false" customHeight="false" outlineLevel="0" collapsed="false">
      <c r="B139" s="3" t="s">
        <v>158</v>
      </c>
      <c r="C139" s="15" t="n">
        <f aca="false">+(C51-2*C3)/(23*C3-37*C135)</f>
        <v>0.371362812950707</v>
      </c>
      <c r="D139" s="15" t="n">
        <f aca="false">+(D51-2*D3)/(23*D3-37*D135)</f>
        <v>0.587818751376942</v>
      </c>
      <c r="E139" s="12"/>
      <c r="F139" s="3"/>
    </row>
    <row r="140" customFormat="false" ht="17.25" hidden="false" customHeight="false" outlineLevel="0" collapsed="false">
      <c r="B140" s="87" t="s">
        <v>159</v>
      </c>
      <c r="C140" s="15" t="n">
        <f aca="false">+C138*2.71825^(-(C139^2)/2)</f>
        <v>0.45768562225235</v>
      </c>
      <c r="D140" s="15" t="n">
        <f aca="false">+D138*2.71825^(-(D139^2)/2)</f>
        <v>0.185279221784668</v>
      </c>
      <c r="E140" s="12"/>
      <c r="F140" s="87"/>
    </row>
    <row r="141" customFormat="false" ht="15.75" hidden="false" customHeight="false" outlineLevel="0" collapsed="false">
      <c r="A141" s="1" t="s">
        <v>174</v>
      </c>
      <c r="B141" s="1" t="s">
        <v>161</v>
      </c>
      <c r="C141" s="51" t="n">
        <f aca="false">+C140*C47*C3*C9</f>
        <v>0.970293519174982</v>
      </c>
      <c r="D141" s="51" t="n">
        <f aca="false">+D140*D47*D3*D9</f>
        <v>0.392791950183496</v>
      </c>
      <c r="E141" s="0" t="s">
        <v>162</v>
      </c>
    </row>
    <row r="142" customFormat="false" ht="15.75" hidden="false" customHeight="false" outlineLevel="0" collapsed="false">
      <c r="B142" s="27" t="s">
        <v>161</v>
      </c>
      <c r="C142" s="75" t="n">
        <f aca="false">+C141*1000</f>
        <v>970.293519174982</v>
      </c>
      <c r="D142" s="75" t="n">
        <f aca="false">+D141*1000</f>
        <v>392.791950183496</v>
      </c>
      <c r="E142" s="29" t="s">
        <v>54</v>
      </c>
    </row>
    <row r="143" s="8" customFormat="true" ht="18.75" hidden="false" customHeight="false" outlineLevel="0" collapsed="false">
      <c r="A143" s="89" t="s">
        <v>163</v>
      </c>
      <c r="B143" s="90" t="s">
        <v>94</v>
      </c>
      <c r="C143" s="81" t="str">
        <f aca="false">IF(C142&gt;0,IF(C118&lt;C142,"OK","Revoir calcul"),"Revoir solution")</f>
        <v>OK</v>
      </c>
      <c r="D143" s="91" t="str">
        <f aca="false">IF(D142&gt;0,IF(D118-D142,"OK","Revoir calcul"),"Revoir solution")</f>
        <v>OK</v>
      </c>
    </row>
    <row r="144" customFormat="false" ht="15.75" hidden="false" customHeight="false" outlineLevel="0" collapsed="false">
      <c r="A144" s="20" t="s">
        <v>115</v>
      </c>
    </row>
    <row r="145" customFormat="false" ht="15.75" hidden="false" customHeight="false" outlineLevel="0" collapsed="false">
      <c r="A145" s="0" t="s">
        <v>116</v>
      </c>
      <c r="B145" s="9" t="s">
        <v>117</v>
      </c>
      <c r="C145" s="51" t="n">
        <f aca="false">+C118/(C47*C3)*0.001</f>
        <v>0.36936</v>
      </c>
      <c r="D145" s="51" t="n">
        <f aca="false">+D118/(D47*D3)*0.001</f>
        <v>0.2661</v>
      </c>
      <c r="E145" s="0" t="s">
        <v>118</v>
      </c>
    </row>
    <row r="146" customFormat="false" ht="15" hidden="false" customHeight="false" outlineLevel="0" collapsed="false">
      <c r="A146" s="0"/>
      <c r="B146" s="0" t="s">
        <v>119</v>
      </c>
      <c r="C146" s="51" t="n">
        <f aca="false">+C47*C3^2/6</f>
        <v>0.0266666666666667</v>
      </c>
      <c r="D146" s="51" t="n">
        <f aca="false">+D47*D3^2/6</f>
        <v>0.0266666666666667</v>
      </c>
      <c r="E146" s="0" t="s">
        <v>120</v>
      </c>
    </row>
    <row r="147" customFormat="false" ht="15.75" hidden="false" customHeight="false" outlineLevel="0" collapsed="false">
      <c r="A147" s="0" t="s">
        <v>121</v>
      </c>
      <c r="B147" s="9" t="s">
        <v>122</v>
      </c>
      <c r="C147" s="51" t="n">
        <f aca="false">+ABS((C129)/C146)*0.001</f>
        <v>0.506914772727273</v>
      </c>
      <c r="D147" s="51" t="n">
        <f aca="false">+ABS((D129)/D146)*0.001</f>
        <v>0.576818181818182</v>
      </c>
      <c r="E147" s="0" t="s">
        <v>118</v>
      </c>
      <c r="G147" s="35"/>
    </row>
    <row r="148" customFormat="false" ht="15.75" hidden="false" customHeight="false" outlineLevel="0" collapsed="false">
      <c r="A148" s="0" t="s">
        <v>123</v>
      </c>
      <c r="B148" s="9" t="s">
        <v>124</v>
      </c>
      <c r="C148" s="51" t="n">
        <f aca="false">+C145+C147</f>
        <v>0.876274772727273</v>
      </c>
      <c r="D148" s="51" t="n">
        <f aca="false">+D145+D147</f>
        <v>0.842918181818182</v>
      </c>
      <c r="E148" s="0" t="s">
        <v>118</v>
      </c>
    </row>
    <row r="149" customFormat="false" ht="15.75" hidden="false" customHeight="false" outlineLevel="0" collapsed="false">
      <c r="A149" s="0"/>
      <c r="B149" s="9" t="s">
        <v>125</v>
      </c>
      <c r="C149" s="51" t="n">
        <f aca="false">+C145-C147</f>
        <v>-0.137554772727273</v>
      </c>
      <c r="D149" s="51" t="n">
        <f aca="false">+D145-D147</f>
        <v>-0.310718181818182</v>
      </c>
      <c r="E149" s="0" t="s">
        <v>118</v>
      </c>
    </row>
    <row r="150" customFormat="false" ht="18" hidden="false" customHeight="false" outlineLevel="0" collapsed="false">
      <c r="A150" s="35" t="s">
        <v>126</v>
      </c>
      <c r="B150" s="9" t="s">
        <v>127</v>
      </c>
      <c r="C150" s="81" t="str">
        <f aca="false">IF(C148&lt;=C9,"OK","Revoir section")</f>
        <v>OK</v>
      </c>
      <c r="D150" s="81" t="str">
        <f aca="false">IF(D148&lt;=D9,"OK","Revoir section")</f>
        <v>OK</v>
      </c>
    </row>
    <row r="151" customFormat="false" ht="18" hidden="false" customHeight="false" outlineLevel="0" collapsed="false">
      <c r="A151" s="35" t="s">
        <v>128</v>
      </c>
      <c r="B151" s="1" t="s">
        <v>129</v>
      </c>
      <c r="C151" s="82" t="n">
        <f aca="false">-C11-MIN(C145,0.15*C142*0.001/C47/C3)</f>
        <v>-0.227384580299855</v>
      </c>
      <c r="D151" s="82" t="n">
        <f aca="false">-D11-MIN(D145,0.15*D142*0.001/D47/D3)</f>
        <v>-0.119103036113951</v>
      </c>
      <c r="E151" s="8" t="s">
        <v>118</v>
      </c>
    </row>
    <row r="152" customFormat="false" ht="18" hidden="false" customHeight="false" outlineLevel="0" collapsed="false">
      <c r="B152" s="9" t="s">
        <v>164</v>
      </c>
      <c r="C152" s="81" t="str">
        <f aca="false">IF(C149&gt;=C151,"OK","Section fissurée")</f>
        <v>OK</v>
      </c>
      <c r="D152" s="92" t="str">
        <f aca="false">IF(D149&gt;=D151,"OK","Section fissurée")</f>
        <v>Section fissurée</v>
      </c>
    </row>
    <row r="154" customFormat="false" ht="15.75" hidden="false" customHeight="false" outlineLevel="0" collapsed="false">
      <c r="A154" s="55" t="s">
        <v>175</v>
      </c>
    </row>
    <row r="155" customFormat="false" ht="15.75" hidden="false" customHeight="false" outlineLevel="0" collapsed="false">
      <c r="A155" s="1" t="s">
        <v>176</v>
      </c>
      <c r="B155" s="1" t="s">
        <v>177</v>
      </c>
      <c r="C155" s="51" t="n">
        <f aca="false">+C3*C47</f>
        <v>0.8</v>
      </c>
      <c r="D155" s="51" t="n">
        <f aca="false">+D3*D47</f>
        <v>0.8</v>
      </c>
      <c r="E155" s="8" t="s">
        <v>178</v>
      </c>
    </row>
    <row r="156" customFormat="false" ht="15.75" hidden="false" customHeight="false" outlineLevel="0" collapsed="false">
      <c r="A156" s="1" t="s">
        <v>179</v>
      </c>
      <c r="B156" s="1" t="s">
        <v>180</v>
      </c>
      <c r="C156" s="51" t="n">
        <f aca="false">+C125</f>
        <v>72</v>
      </c>
      <c r="D156" s="51" t="n">
        <f aca="false">+D125</f>
        <v>72</v>
      </c>
      <c r="E156" s="8" t="s">
        <v>54</v>
      </c>
    </row>
    <row r="157" customFormat="false" ht="15.75" hidden="false" customHeight="false" outlineLevel="0" collapsed="false">
      <c r="A157" s="1" t="s">
        <v>181</v>
      </c>
      <c r="B157" s="1" t="s">
        <v>182</v>
      </c>
      <c r="C157" s="51" t="n">
        <f aca="false">+C125-C126</f>
        <v>50.1818181818182</v>
      </c>
      <c r="D157" s="51" t="n">
        <f aca="false">+D125-D126</f>
        <v>50.1818181818182</v>
      </c>
      <c r="E157" s="8" t="s">
        <v>54</v>
      </c>
    </row>
    <row r="158" customFormat="false" ht="15.75" hidden="false" customHeight="false" outlineLevel="0" collapsed="false">
      <c r="A158" s="1" t="s">
        <v>183</v>
      </c>
      <c r="B158" s="9" t="s">
        <v>184</v>
      </c>
      <c r="C158" s="51" t="n">
        <f aca="false">+C157/C155*0.001</f>
        <v>0.0627272727272727</v>
      </c>
      <c r="D158" s="51" t="n">
        <f aca="false">+D157/D155*0.001</f>
        <v>0.0627272727272727</v>
      </c>
      <c r="E158" s="8" t="s">
        <v>12</v>
      </c>
    </row>
    <row r="159" customFormat="false" ht="15.75" hidden="false" customHeight="false" outlineLevel="0" collapsed="false">
      <c r="A159" s="16" t="s">
        <v>185</v>
      </c>
      <c r="B159" s="16" t="s">
        <v>186</v>
      </c>
      <c r="C159" s="17" t="n">
        <v>0.2</v>
      </c>
      <c r="D159" s="17" t="n">
        <v>0.2</v>
      </c>
      <c r="E159" s="95" t="s">
        <v>118</v>
      </c>
    </row>
    <row r="160" customFormat="false" ht="15.75" hidden="false" customHeight="false" outlineLevel="0" collapsed="false">
      <c r="A160" s="3"/>
      <c r="B160" s="19" t="s">
        <v>187</v>
      </c>
      <c r="C160" s="15" t="n">
        <f aca="false">+C64/(C3*C47)*0.001</f>
        <v>0.39771</v>
      </c>
      <c r="D160" s="15" t="n">
        <f aca="false">+D64/(D3*D47)*0.001</f>
        <v>0.2871</v>
      </c>
      <c r="E160" s="18" t="s">
        <v>118</v>
      </c>
    </row>
    <row r="161" customFormat="false" ht="15.75" hidden="false" customHeight="false" outlineLevel="0" collapsed="false">
      <c r="A161" s="3"/>
      <c r="B161" s="3" t="s">
        <v>188</v>
      </c>
      <c r="C161" s="15" t="n">
        <f aca="false">+C159+0.4*C160</f>
        <v>0.359084</v>
      </c>
      <c r="D161" s="15" t="n">
        <f aca="false">+D159+0.4*D160</f>
        <v>0.31484</v>
      </c>
      <c r="E161" s="18" t="s">
        <v>118</v>
      </c>
    </row>
    <row r="162" customFormat="false" ht="15.75" hidden="false" customHeight="false" outlineLevel="0" collapsed="false">
      <c r="A162" s="3"/>
      <c r="B162" s="3" t="s">
        <v>11</v>
      </c>
      <c r="C162" s="15" t="n">
        <f aca="false">+C6</f>
        <v>10.86</v>
      </c>
      <c r="D162" s="15" t="n">
        <f aca="false">+D6</f>
        <v>10.86</v>
      </c>
      <c r="E162" s="18" t="s">
        <v>118</v>
      </c>
    </row>
    <row r="163" customFormat="false" ht="15.75" hidden="false" customHeight="false" outlineLevel="0" collapsed="false">
      <c r="A163" s="1" t="s">
        <v>189</v>
      </c>
      <c r="B163" s="1" t="s">
        <v>190</v>
      </c>
      <c r="C163" s="51" t="n">
        <f aca="false">0.065*C162</f>
        <v>0.7059</v>
      </c>
      <c r="D163" s="51" t="n">
        <f aca="false">0.065*D162</f>
        <v>0.7059</v>
      </c>
      <c r="E163" s="8" t="s">
        <v>118</v>
      </c>
    </row>
    <row r="164" customFormat="false" ht="15.75" hidden="false" customHeight="false" outlineLevel="0" collapsed="false">
      <c r="B164" s="1" t="s">
        <v>188</v>
      </c>
      <c r="C164" s="51" t="n">
        <f aca="false">MIN(C163,C161)</f>
        <v>0.359084</v>
      </c>
      <c r="D164" s="51" t="n">
        <f aca="false">MIN(D163,D161)</f>
        <v>0.31484</v>
      </c>
      <c r="E164" s="18" t="s">
        <v>118</v>
      </c>
    </row>
    <row r="165" customFormat="false" ht="15.75" hidden="false" customHeight="false" outlineLevel="0" collapsed="false">
      <c r="B165" s="1" t="s">
        <v>191</v>
      </c>
      <c r="C165" s="51" t="n">
        <f aca="false">+C164/C8</f>
        <v>0.16322</v>
      </c>
      <c r="D165" s="51" t="n">
        <f aca="false">+D164/D8</f>
        <v>0.143109090909091</v>
      </c>
      <c r="E165" s="18" t="s">
        <v>118</v>
      </c>
    </row>
    <row r="166" customFormat="false" ht="15.75" hidden="false" customHeight="false" outlineLevel="0" collapsed="false">
      <c r="A166" s="85" t="s">
        <v>192</v>
      </c>
      <c r="B166" s="23" t="s">
        <v>193</v>
      </c>
      <c r="C166" s="96" t="str">
        <f aca="false">IF(C158&lt;=C165,"OK","Revoir section")</f>
        <v>OK</v>
      </c>
      <c r="D166" s="96" t="str">
        <f aca="false">IF(D158&lt;=D165,"OK","Revoir section")</f>
        <v>OK</v>
      </c>
      <c r="E166" s="97"/>
    </row>
    <row r="167" customFormat="false" ht="15.75" hidden="false" customHeight="false" outlineLevel="0" collapsed="false">
      <c r="E167" s="8"/>
    </row>
    <row r="168" customFormat="false" ht="15.75" hidden="false" customHeight="false" outlineLevel="0" collapsed="false">
      <c r="E168" s="8"/>
    </row>
    <row r="169" customFormat="false" ht="15.75" hidden="false" customHeight="false" outlineLevel="0" collapsed="false">
      <c r="C169" s="51"/>
      <c r="D169" s="51"/>
      <c r="E169" s="8"/>
    </row>
    <row r="170" customFormat="false" ht="15.75" hidden="false" customHeight="false" outlineLevel="0" collapsed="false">
      <c r="B170" s="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3T13:20:34Z</dcterms:modified>
  <cp:revision>0</cp:revision>
  <dc:subject/>
  <dc:title/>
</cp:coreProperties>
</file>