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media/image7.png" ContentType="image/png"/>
  <Override PartName="/xl/media/image11.wmf" ContentType="image/x-wmf"/>
  <Override PartName="/xl/media/image12.png" ContentType="image/png"/>
  <Override PartName="/xl/media/image8.png" ContentType="image/png"/>
  <Override PartName="/xl/media/image9.png" ContentType="image/png"/>
  <Override PartName="/xl/media/image13.wmf" ContentType="image/x-wmf"/>
  <Override PartName="/xl/media/image10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 Cloison" sheetId="1" state="visible" r:id="rId2"/>
    <sheet name="Conditions d'élancements" sheetId="2" state="visible" r:id="rId3"/>
    <sheet name="Ce(z)" sheetId="3" state="visible" r:id="rId4"/>
    <sheet name="g-Ce(z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6">
  <si>
    <t xml:space="preserve">Calcul d'un mur ou d'une cloison chargée au vent</t>
  </si>
  <si>
    <t xml:space="preserve">h</t>
  </si>
  <si>
    <t xml:space="preserve">m</t>
  </si>
  <si>
    <t xml:space="preserve">l</t>
  </si>
  <si>
    <t xml:space="preserve">t</t>
  </si>
  <si>
    <t xml:space="preserve">Conditions d'élancement à vérifier sur feuille suivante</t>
  </si>
  <si>
    <t xml:space="preserve">h/t</t>
  </si>
  <si>
    <t xml:space="preserve">l/t</t>
  </si>
  <si>
    <t xml:space="preserve">Epaisseur de la maçonnerie</t>
  </si>
  <si>
    <t xml:space="preserve">mm</t>
  </si>
  <si>
    <t xml:space="preserve">Résistance caractéristique à la compression de la maçonnerie</t>
  </si>
  <si>
    <t xml:space="preserve">fk</t>
  </si>
  <si>
    <t xml:space="preserve">MPa</t>
  </si>
  <si>
    <r>
      <rPr>
        <sz val="12"/>
        <rFont val="Tahoma"/>
        <family val="2"/>
      </rPr>
      <t xml:space="preserve">Coefficient de sécurité </t>
    </r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M</t>
    </r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M</t>
    </r>
  </si>
  <si>
    <t xml:space="preserve">Résistance de calcul à la compression des éléments (perpendiculairement au joint de pose)</t>
  </si>
  <si>
    <t xml:space="preserve">fd1</t>
  </si>
  <si>
    <t xml:space="preserve">Résistance de calcul à la compression des éléments (parallèlement au joint de pose)</t>
  </si>
  <si>
    <t xml:space="preserve">fd2</t>
  </si>
  <si>
    <t xml:space="preserve">Résistances caractéristiques en flexion</t>
  </si>
  <si>
    <t xml:space="preserve">fxk1</t>
  </si>
  <si>
    <t xml:space="preserve">fxk2</t>
  </si>
  <si>
    <t xml:space="preserve">Action du vent</t>
  </si>
  <si>
    <t xml:space="preserve">zone</t>
  </si>
  <si>
    <t xml:space="preserve">II</t>
  </si>
  <si>
    <t xml:space="preserve">vb</t>
  </si>
  <si>
    <t xml:space="preserve">m/s</t>
  </si>
  <si>
    <t xml:space="preserve">Hauteur du bâtiment / sol</t>
  </si>
  <si>
    <t xml:space="preserve">qb</t>
  </si>
  <si>
    <t xml:space="preserve">N/m2</t>
  </si>
  <si>
    <t xml:space="preserve">z</t>
  </si>
  <si>
    <t xml:space="preserve">Voir feuille Ce(z) ou graphique g-Ce(z)</t>
  </si>
  <si>
    <t xml:space="preserve">ce(z)</t>
  </si>
  <si>
    <t xml:space="preserve">qp</t>
  </si>
  <si>
    <t xml:space="preserve">Coefficient de pression externe cpe</t>
  </si>
  <si>
    <t xml:space="preserve">cpe</t>
  </si>
  <si>
    <t xml:space="preserve">Perméabilité des ouvertures</t>
  </si>
  <si>
    <t xml:space="preserve">Coefficient de pression interne cpi</t>
  </si>
  <si>
    <t xml:space="preserve">cpi</t>
  </si>
  <si>
    <t xml:space="preserve">Pression dynamique w</t>
  </si>
  <si>
    <t xml:space="preserve">w</t>
  </si>
  <si>
    <r>
      <rPr>
        <sz val="12"/>
        <rFont val="Symbol"/>
        <family val="1"/>
        <charset val="2"/>
      </rPr>
      <t xml:space="preserve">y</t>
    </r>
    <r>
      <rPr>
        <vertAlign val="subscript"/>
        <sz val="12"/>
        <rFont val="Tahoma"/>
        <family val="2"/>
      </rPr>
      <t xml:space="preserve">w</t>
    </r>
  </si>
  <si>
    <t xml:space="preserve">Sollicitation qw due au vent à l'ELU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ahoma"/>
        <family val="2"/>
      </rPr>
      <t xml:space="preserve">Q</t>
    </r>
  </si>
  <si>
    <t xml:space="preserve">Wed</t>
  </si>
  <si>
    <t xml:space="preserve">Calcul Mrd1</t>
  </si>
  <si>
    <t xml:space="preserve">Contraite de compression s'exerçant sur le mur</t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Tahoma"/>
        <family val="2"/>
      </rPr>
      <t xml:space="preserve">d</t>
    </r>
  </si>
  <si>
    <r>
      <rPr>
        <sz val="11"/>
        <rFont val="Tahoma"/>
        <family val="2"/>
      </rPr>
      <t xml:space="preserve">MIN(0,2*fd1;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Tahoma"/>
        <family val="2"/>
      </rPr>
      <t xml:space="preserve">d</t>
    </r>
    <r>
      <rPr>
        <sz val="11"/>
        <rFont val="Tahoma"/>
        <family val="2"/>
      </rPr>
      <t xml:space="preserve">)</t>
    </r>
  </si>
  <si>
    <r>
      <rPr>
        <sz val="12"/>
        <rFont val="Symbol"/>
        <family val="1"/>
        <charset val="2"/>
      </rPr>
      <t xml:space="preserve">s</t>
    </r>
    <r>
      <rPr>
        <vertAlign val="subscript"/>
        <sz val="12"/>
        <rFont val="Tahoma"/>
        <family val="2"/>
      </rPr>
      <t xml:space="preserve">d,calc</t>
    </r>
  </si>
  <si>
    <t xml:space="preserve">fxd1,app</t>
  </si>
  <si>
    <t xml:space="preserve">fxd1,app/Wed</t>
  </si>
  <si>
    <t xml:space="preserve">Mrd1</t>
  </si>
  <si>
    <t xml:space="preserve">N.m/m</t>
  </si>
  <si>
    <t xml:space="preserve">Vérification maçonnerie non armée</t>
  </si>
  <si>
    <t xml:space="preserve">Calcul Mrd2_NA (maçonnerie non armée)</t>
  </si>
  <si>
    <t xml:space="preserve">fxd2</t>
  </si>
  <si>
    <t xml:space="preserve">Mrd2</t>
  </si>
  <si>
    <r>
      <rPr>
        <sz val="12"/>
        <color rgb="FFFF0000"/>
        <rFont val="Times New Roman"/>
        <family val="1"/>
      </rPr>
      <t xml:space="preserve">Vérification Med </t>
    </r>
    <r>
      <rPr>
        <sz val="12"/>
        <color rgb="FFFF0000"/>
        <rFont val="Arial"/>
        <family val="0"/>
      </rPr>
      <t xml:space="preserve">≤ Mrd</t>
    </r>
  </si>
  <si>
    <t xml:space="preserve">Vérification selon cas :</t>
  </si>
  <si>
    <r>
      <rPr>
        <b val="true"/>
        <sz val="10"/>
        <rFont val="Times New Roman"/>
        <family val="1"/>
      </rPr>
      <t xml:space="preserve">Vérification selon cas 1 : Med1 </t>
    </r>
    <r>
      <rPr>
        <b val="true"/>
        <sz val="10"/>
        <rFont val="Arial"/>
        <family val="0"/>
      </rPr>
      <t xml:space="preserve">≤</t>
    </r>
    <r>
      <rPr>
        <b val="true"/>
        <sz val="10"/>
        <rFont val="Times New Roman"/>
        <family val="1"/>
      </rPr>
      <t xml:space="preserve"> Mrd1</t>
    </r>
  </si>
  <si>
    <t xml:space="preserve">Med1</t>
  </si>
  <si>
    <t xml:space="preserve">Plan de rupture parallèle au lit de pose</t>
  </si>
  <si>
    <r>
      <rPr>
        <sz val="12"/>
        <color rgb="FFFF0000"/>
        <rFont val="Times New Roman"/>
        <family val="1"/>
      </rPr>
      <t xml:space="preserve">Vérification Med1 </t>
    </r>
    <r>
      <rPr>
        <sz val="12"/>
        <color rgb="FFFF0000"/>
        <rFont val="Arial"/>
        <family val="0"/>
      </rPr>
      <t xml:space="preserve">≤</t>
    </r>
    <r>
      <rPr>
        <sz val="12"/>
        <color rgb="FFFF0000"/>
        <rFont val="Times New Roman"/>
        <family val="1"/>
      </rPr>
      <t xml:space="preserve"> Mrd1</t>
    </r>
  </si>
  <si>
    <r>
      <rPr>
        <b val="true"/>
        <sz val="10"/>
        <rFont val="Times New Roman"/>
        <family val="1"/>
      </rPr>
      <t xml:space="preserve">Vérification selon cas 2 : Med2 </t>
    </r>
    <r>
      <rPr>
        <b val="true"/>
        <sz val="10"/>
        <rFont val="Arial"/>
        <family val="0"/>
      </rPr>
      <t xml:space="preserve">≤</t>
    </r>
    <r>
      <rPr>
        <b val="true"/>
        <sz val="10"/>
        <rFont val="Times New Roman"/>
        <family val="1"/>
      </rPr>
      <t xml:space="preserve"> Mrd2</t>
    </r>
  </si>
  <si>
    <t xml:space="preserve">Med2</t>
  </si>
  <si>
    <t xml:space="preserve">Plan de rupture perpendiculaire au lit de pose</t>
  </si>
  <si>
    <r>
      <rPr>
        <sz val="12"/>
        <color rgb="FFFF0000"/>
        <rFont val="Times New Roman"/>
        <family val="1"/>
      </rPr>
      <t xml:space="preserve">Vérification Med2 </t>
    </r>
    <r>
      <rPr>
        <sz val="12"/>
        <color rgb="FFFF0000"/>
        <rFont val="Arial"/>
        <family val="0"/>
      </rPr>
      <t xml:space="preserve">≤</t>
    </r>
    <r>
      <rPr>
        <sz val="12"/>
        <color rgb="FFFF0000"/>
        <rFont val="Times New Roman"/>
        <family val="1"/>
      </rPr>
      <t xml:space="preserve"> Mrd2</t>
    </r>
  </si>
  <si>
    <t xml:space="preserve">Vérification selon cas général</t>
  </si>
  <si>
    <t xml:space="preserve">h/l</t>
  </si>
  <si>
    <t xml:space="preserve">fxd1_app/fxd2</t>
  </si>
  <si>
    <t xml:space="preserve">Selon valeurs tableaux 5,6 à 5,22</t>
  </si>
  <si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ahoma"/>
        <family val="2"/>
      </rPr>
      <t xml:space="preserve">2</t>
    </r>
  </si>
  <si>
    <t xml:space="preserve">Vérification maçonnerie armée (armatures dans joints d'assise)</t>
  </si>
  <si>
    <t xml:space="preserve">Diamètre acier</t>
  </si>
  <si>
    <t xml:space="preserve">d_a</t>
  </si>
  <si>
    <t xml:space="preserve">Enrobage</t>
  </si>
  <si>
    <t xml:space="preserve">e</t>
  </si>
  <si>
    <t xml:space="preserve">Section unitaire acier</t>
  </si>
  <si>
    <t xml:space="preserve">As</t>
  </si>
  <si>
    <t xml:space="preserve">mm2/m</t>
  </si>
  <si>
    <t xml:space="preserve">Nbre d'acier par m</t>
  </si>
  <si>
    <t xml:space="preserve">/m</t>
  </si>
  <si>
    <t xml:space="preserve">Limite elastique acier</t>
  </si>
  <si>
    <t xml:space="preserve">fyk</t>
  </si>
  <si>
    <t xml:space="preserve">fyd</t>
  </si>
  <si>
    <t xml:space="preserve">Hauteur utile d de béton armé</t>
  </si>
  <si>
    <t xml:space="preserve">d</t>
  </si>
  <si>
    <t xml:space="preserve">Bras de levier z</t>
  </si>
  <si>
    <t xml:space="preserve">z1</t>
  </si>
  <si>
    <t xml:space="preserve">z2</t>
  </si>
  <si>
    <t xml:space="preserve">Mrd2_1</t>
  </si>
  <si>
    <t xml:space="preserve">0,4 pour éléments du groupe 1 ; 0,3 pour les autres cas</t>
  </si>
  <si>
    <t xml:space="preserve">f</t>
  </si>
  <si>
    <t xml:space="preserve">fd_2</t>
  </si>
  <si>
    <t xml:space="preserve">Mrd2_2</t>
  </si>
  <si>
    <t xml:space="preserve">fxd2_app</t>
  </si>
  <si>
    <t xml:space="preserve">fxd1_app/fxd2_app</t>
  </si>
  <si>
    <t xml:space="preserve">Valeur de Ce(z) pour un site plat ou de faible pente et un terrain de faible rugosité</t>
  </si>
  <si>
    <t xml:space="preserve">Cr(z)</t>
  </si>
  <si>
    <t xml:space="preserve">Zmin (0)</t>
  </si>
  <si>
    <t xml:space="preserve">Zmin (II)</t>
  </si>
  <si>
    <t xml:space="preserve">Zmin (IIIa)</t>
  </si>
  <si>
    <t xml:space="preserve">catégorie de terrain</t>
  </si>
  <si>
    <t xml:space="preserve">Z0</t>
  </si>
  <si>
    <t xml:space="preserve">Zmin</t>
  </si>
  <si>
    <t xml:space="preserve">Zmin/Z0</t>
  </si>
  <si>
    <t xml:space="preserve">Z0/Z0,II</t>
  </si>
  <si>
    <t xml:space="preserve">kr</t>
  </si>
  <si>
    <t xml:space="preserve">Cr (zmin)</t>
  </si>
  <si>
    <t xml:space="preserve">Ce(zmin)</t>
  </si>
  <si>
    <t xml:space="preserve">IIIa</t>
  </si>
  <si>
    <t xml:space="preserve">IIIb</t>
  </si>
  <si>
    <t xml:space="preserve">IV</t>
  </si>
  <si>
    <t xml:space="preserve">Ce(z)</t>
  </si>
  <si>
    <t xml:space="preserve">z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4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Arial"/>
      <family val="0"/>
    </font>
    <font>
      <sz val="12"/>
      <color rgb="FFFF0000"/>
      <name val="Times New Roman"/>
      <family val="1"/>
    </font>
    <font>
      <sz val="12"/>
      <name val="Tahoma"/>
      <family val="2"/>
    </font>
    <font>
      <sz val="12"/>
      <name val="Symbol"/>
      <family val="1"/>
      <charset val="2"/>
    </font>
    <font>
      <vertAlign val="subscript"/>
      <sz val="12"/>
      <name val="Tahoma"/>
      <family val="2"/>
    </font>
    <font>
      <sz val="11"/>
      <name val="Tahoma"/>
      <family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FF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e(z)</a:t>
            </a:r>
          </a:p>
        </c:rich>
      </c:tx>
      <c:layout>
        <c:manualLayout>
          <c:xMode val="edge"/>
          <c:yMode val="edge"/>
          <c:x val="0.471422957691132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32584114726972"/>
          <c:w val="0.87416495655591"/>
          <c:h val="0.802468284611142"/>
        </c:manualLayout>
      </c:layout>
      <c:scatterChart>
        <c:scatterStyle val="line"/>
        <c:varyColors val="0"/>
        <c:ser>
          <c:idx val="0"/>
          <c:order val="0"/>
          <c:tx>
            <c:strRef>
              <c:f>'Ce(z)'!$H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1:$Q$11</c:f>
              <c:numCache>
                <c:formatCode>General</c:formatCode>
                <c:ptCount val="9"/>
                <c:pt idx="0">
                  <c:v>1.70408348206939</c:v>
                </c:pt>
                <c:pt idx="1">
                  <c:v>1.70408348206939</c:v>
                </c:pt>
                <c:pt idx="2">
                  <c:v>2.03562749514358</c:v>
                </c:pt>
                <c:pt idx="3">
                  <c:v>2.24121775262393</c:v>
                </c:pt>
                <c:pt idx="4">
                  <c:v>2.39230125541528</c:v>
                </c:pt>
                <c:pt idx="5">
                  <c:v>2.51247173995493</c:v>
                </c:pt>
                <c:pt idx="6">
                  <c:v>2.90236521906444</c:v>
                </c:pt>
                <c:pt idx="7">
                  <c:v>3.14208772611256</c:v>
                </c:pt>
                <c:pt idx="8">
                  <c:v>3.31738844537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e(z)'!$H$12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2:$Q$12</c:f>
              <c:numCache>
                <c:formatCode>General</c:formatCode>
                <c:ptCount val="9"/>
                <c:pt idx="0">
                  <c:v>1.42342255978871</c:v>
                </c:pt>
                <c:pt idx="1">
                  <c:v>1.42342255978871</c:v>
                </c:pt>
                <c:pt idx="2">
                  <c:v>1.42342255978871</c:v>
                </c:pt>
                <c:pt idx="3">
                  <c:v>1.63980890280406</c:v>
                </c:pt>
                <c:pt idx="4">
                  <c:v>1.80053601369648</c:v>
                </c:pt>
                <c:pt idx="5">
                  <c:v>1.92932059315227</c:v>
                </c:pt>
                <c:pt idx="6">
                  <c:v>2.35229002421828</c:v>
                </c:pt>
                <c:pt idx="7">
                  <c:v>2.61579198745247</c:v>
                </c:pt>
                <c:pt idx="8">
                  <c:v>2.809948162889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e(z)'!$H$13</c:f>
              <c:strCache>
                <c:ptCount val="1"/>
                <c:pt idx="0">
                  <c:v>II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3:$Q$13</c:f>
              <c:numCache>
                <c:formatCode>General</c:formatCode>
                <c:ptCount val="9"/>
                <c:pt idx="0">
                  <c:v>1.44179310961226</c:v>
                </c:pt>
                <c:pt idx="1">
                  <c:v>1.44179310961226</c:v>
                </c:pt>
                <c:pt idx="2">
                  <c:v>1.44179310961226</c:v>
                </c:pt>
                <c:pt idx="3">
                  <c:v>1.44179310961226</c:v>
                </c:pt>
                <c:pt idx="4">
                  <c:v>1.44179310961226</c:v>
                </c:pt>
                <c:pt idx="5">
                  <c:v>1.44179310961226</c:v>
                </c:pt>
                <c:pt idx="6">
                  <c:v>1.87112272642781</c:v>
                </c:pt>
                <c:pt idx="7">
                  <c:v>2.14178956502336</c:v>
                </c:pt>
                <c:pt idx="8">
                  <c:v>2.342571194563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e(z)'!$H$14</c:f>
              <c:strCache>
                <c:ptCount val="1"/>
                <c:pt idx="0">
                  <c:v>III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4:$Q$14</c:f>
              <c:numCache>
                <c:formatCode>General</c:formatCode>
                <c:ptCount val="9"/>
                <c:pt idx="0">
                  <c:v>1.42453630871912</c:v>
                </c:pt>
                <c:pt idx="1">
                  <c:v>1.42453630871912</c:v>
                </c:pt>
                <c:pt idx="2">
                  <c:v>1.42453630871912</c:v>
                </c:pt>
                <c:pt idx="3">
                  <c:v>1.42453630871912</c:v>
                </c:pt>
                <c:pt idx="4">
                  <c:v>1.42453630871912</c:v>
                </c:pt>
                <c:pt idx="5">
                  <c:v>1.42453630871912</c:v>
                </c:pt>
                <c:pt idx="6">
                  <c:v>1.49219237180598</c:v>
                </c:pt>
                <c:pt idx="7">
                  <c:v>1.76287847889501</c:v>
                </c:pt>
                <c:pt idx="8">
                  <c:v>1.96487010341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e(z)'!$H$15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(z)'!$I$10:$Q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</c:numCache>
            </c:numRef>
          </c:xVal>
          <c:yVal>
            <c:numRef>
              <c:f>'Ce(z)'!$I$15:$Q$15</c:f>
              <c:numCache>
                <c:formatCode>General</c:formatCode>
                <c:ptCount val="9"/>
                <c:pt idx="0">
                  <c:v>1.44357757063865</c:v>
                </c:pt>
                <c:pt idx="1">
                  <c:v>1.44357757063865</c:v>
                </c:pt>
                <c:pt idx="2">
                  <c:v>1.44357757063865</c:v>
                </c:pt>
                <c:pt idx="3">
                  <c:v>1.44357757063865</c:v>
                </c:pt>
                <c:pt idx="4">
                  <c:v>1.44357757063865</c:v>
                </c:pt>
                <c:pt idx="5">
                  <c:v>1.44357757063865</c:v>
                </c:pt>
                <c:pt idx="6">
                  <c:v>1.44357757063865</c:v>
                </c:pt>
                <c:pt idx="7">
                  <c:v>1.44357757063865</c:v>
                </c:pt>
                <c:pt idx="8">
                  <c:v>1.64425440836506</c:v>
                </c:pt>
              </c:numCache>
            </c:numRef>
          </c:yVal>
          <c:smooth val="0"/>
        </c:ser>
        <c:axId val="87264690"/>
        <c:axId val="75269220"/>
      </c:scatterChart>
      <c:valAx>
        <c:axId val="87264690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 e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220"/>
        <c:crossesAt val="0"/>
        <c:crossBetween val="midCat"/>
      </c:valAx>
      <c:valAx>
        <c:axId val="7526922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e(z)</a:t>
                </a:r>
              </a:p>
            </c:rich>
          </c:tx>
          <c:layout>
            <c:manualLayout>
              <c:xMode val="edge"/>
              <c:yMode val="edge"/>
              <c:x val="0.0150635287953543"/>
              <c:y val="0.38727247655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599222809239"/>
          <c:y val="0.408783783783784"/>
          <c:w val="0.0677640483779418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1.png"/><Relationship Id="rId7" Type="http://schemas.openxmlformats.org/officeDocument/2006/relationships/image" Target="../media/image2.wmf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png"/><Relationship Id="rId4" Type="http://schemas.openxmlformats.org/officeDocument/2006/relationships/image" Target="../media/image4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wmf"/><Relationship Id="rId9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80</xdr:colOff>
      <xdr:row>34</xdr:row>
      <xdr:rowOff>171360</xdr:rowOff>
    </xdr:from>
    <xdr:to>
      <xdr:col>7</xdr:col>
      <xdr:colOff>664200</xdr:colOff>
      <xdr:row>44</xdr:row>
      <xdr:rowOff>7920</xdr:rowOff>
    </xdr:to>
    <xdr:grpSp>
      <xdr:nvGrpSpPr>
        <xdr:cNvPr id="0" name="Group 127"/>
        <xdr:cNvGrpSpPr/>
      </xdr:nvGrpSpPr>
      <xdr:grpSpPr>
        <a:xfrm>
          <a:off x="8434080" y="7515000"/>
          <a:ext cx="2608560" cy="1865520"/>
          <a:chOff x="8434080" y="7515000"/>
          <a:chExt cx="2608560" cy="1865520"/>
        </a:xfrm>
      </xdr:grpSpPr>
      <xdr:grpSp>
        <xdr:nvGrpSpPr>
          <xdr:cNvPr id="1" name="Group 128"/>
          <xdr:cNvGrpSpPr/>
        </xdr:nvGrpSpPr>
        <xdr:grpSpPr>
          <a:xfrm>
            <a:off x="8434080" y="8538120"/>
            <a:ext cx="2608560" cy="842400"/>
            <a:chOff x="8434080" y="8538120"/>
            <a:chExt cx="2608560" cy="842400"/>
          </a:xfrm>
        </xdr:grpSpPr>
        <xdr:grpSp>
          <xdr:nvGrpSpPr>
            <xdr:cNvPr id="2" name="Group 129"/>
            <xdr:cNvGrpSpPr/>
          </xdr:nvGrpSpPr>
          <xdr:grpSpPr>
            <a:xfrm>
              <a:off x="8529120" y="8603280"/>
              <a:ext cx="2412720" cy="695880"/>
              <a:chOff x="8529120" y="8603280"/>
              <a:chExt cx="2412720" cy="695880"/>
            </a:xfrm>
          </xdr:grpSpPr>
          <xdr:pic>
            <xdr:nvPicPr>
              <xdr:cNvPr id="3" name="Picture 10" descr=""/>
              <xdr:cNvPicPr/>
            </xdr:nvPicPr>
            <xdr:blipFill>
              <a:blip r:embed="rId1"/>
              <a:stretch/>
            </xdr:blipFill>
            <xdr:spPr>
              <a:xfrm>
                <a:off x="9084600" y="8603280"/>
                <a:ext cx="840960" cy="6854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12" descr=""/>
              <xdr:cNvPicPr/>
            </xdr:nvPicPr>
            <xdr:blipFill>
              <a:blip r:embed="rId2"/>
              <a:stretch/>
            </xdr:blipFill>
            <xdr:spPr>
              <a:xfrm>
                <a:off x="8529120" y="8629920"/>
                <a:ext cx="515520" cy="6692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5" name="Picture 132" descr=""/>
              <xdr:cNvPicPr/>
            </xdr:nvPicPr>
            <xdr:blipFill>
              <a:blip r:embed="rId3"/>
              <a:stretch/>
            </xdr:blipFill>
            <xdr:spPr>
              <a:xfrm>
                <a:off x="9970920" y="8640720"/>
                <a:ext cx="970920" cy="63684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6" name="Text Box 16"/>
            <xdr:cNvSpPr/>
          </xdr:nvSpPr>
          <xdr:spPr>
            <a:xfrm>
              <a:off x="8434080" y="8538120"/>
              <a:ext cx="2608560" cy="84240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généra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7" name="Group 134"/>
          <xdr:cNvGrpSpPr/>
        </xdr:nvGrpSpPr>
        <xdr:grpSpPr>
          <a:xfrm>
            <a:off x="8549280" y="7515000"/>
            <a:ext cx="1470600" cy="946800"/>
            <a:chOff x="8549280" y="7515000"/>
            <a:chExt cx="1470600" cy="946800"/>
          </a:xfrm>
        </xdr:grpSpPr>
        <xdr:grpSp>
          <xdr:nvGrpSpPr>
            <xdr:cNvPr id="8" name="Group 135"/>
            <xdr:cNvGrpSpPr/>
          </xdr:nvGrpSpPr>
          <xdr:grpSpPr>
            <a:xfrm>
              <a:off x="8549280" y="7515000"/>
              <a:ext cx="1470600" cy="946800"/>
              <a:chOff x="8549280" y="7515000"/>
              <a:chExt cx="1470600" cy="946800"/>
            </a:xfrm>
          </xdr:grpSpPr>
          <xdr:pic>
            <xdr:nvPicPr>
              <xdr:cNvPr id="9" name="Picture 15" descr=""/>
              <xdr:cNvPicPr/>
            </xdr:nvPicPr>
            <xdr:blipFill>
              <a:blip r:embed="rId4"/>
              <a:stretch/>
            </xdr:blipFill>
            <xdr:spPr>
              <a:xfrm>
                <a:off x="8549280" y="7682400"/>
                <a:ext cx="879120" cy="56232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10" name="Group 137"/>
              <xdr:cNvGrpSpPr/>
            </xdr:nvGrpSpPr>
            <xdr:grpSpPr>
              <a:xfrm>
                <a:off x="9507960" y="7515000"/>
                <a:ext cx="511920" cy="946800"/>
                <a:chOff x="9507960" y="7515000"/>
                <a:chExt cx="511920" cy="946800"/>
              </a:xfrm>
            </xdr:grpSpPr>
            <xdr:pic>
              <xdr:nvPicPr>
                <xdr:cNvPr id="11" name="Picture 15" descr=""/>
                <xdr:cNvPicPr/>
              </xdr:nvPicPr>
              <xdr:blipFill>
                <a:blip r:embed="rId5"/>
                <a:stretch/>
              </xdr:blipFill>
              <xdr:spPr>
                <a:xfrm rot="16200000">
                  <a:off x="9290520" y="7732440"/>
                  <a:ext cx="946800" cy="51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12" name="Text Box 16"/>
                <xdr:cNvSpPr/>
              </xdr:nvSpPr>
              <xdr:spPr>
                <a:xfrm>
                  <a:off x="9586440" y="7760880"/>
                  <a:ext cx="369000" cy="507960"/>
                </a:xfrm>
                <a:prstGeom prst="rect">
                  <a:avLst/>
                </a:prstGeom>
                <a:solidFill>
                  <a:srgbClr val="ffffff">
                    <a:alpha val="50000"/>
                  </a:srgbClr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36360" rIns="36360" tIns="27360" bIns="0" anchor="t">
                  <a:noAutofit/>
                </a:bodyPr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Cas</a:t>
                  </a:r>
                  <a:endParaRPr b="0" lang="en-US" sz="12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2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13" name="Text Box 16"/>
            <xdr:cNvSpPr/>
          </xdr:nvSpPr>
          <xdr:spPr>
            <a:xfrm>
              <a:off x="8638920" y="7852320"/>
              <a:ext cx="657720" cy="217440"/>
            </a:xfrm>
            <a:prstGeom prst="rect">
              <a:avLst/>
            </a:prstGeom>
            <a:solidFill>
              <a:srgbClr val="ff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111960</xdr:colOff>
      <xdr:row>63</xdr:row>
      <xdr:rowOff>123480</xdr:rowOff>
    </xdr:from>
    <xdr:to>
      <xdr:col>7</xdr:col>
      <xdr:colOff>646920</xdr:colOff>
      <xdr:row>72</xdr:row>
      <xdr:rowOff>160920</xdr:rowOff>
    </xdr:to>
    <xdr:grpSp>
      <xdr:nvGrpSpPr>
        <xdr:cNvPr id="14" name="Group 145"/>
        <xdr:cNvGrpSpPr/>
      </xdr:nvGrpSpPr>
      <xdr:grpSpPr>
        <a:xfrm>
          <a:off x="8415360" y="13296600"/>
          <a:ext cx="2610000" cy="1837800"/>
          <a:chOff x="8415360" y="13296600"/>
          <a:chExt cx="2610000" cy="1837800"/>
        </a:xfrm>
      </xdr:grpSpPr>
      <xdr:grpSp>
        <xdr:nvGrpSpPr>
          <xdr:cNvPr id="15" name="Group 146"/>
          <xdr:cNvGrpSpPr/>
        </xdr:nvGrpSpPr>
        <xdr:grpSpPr>
          <a:xfrm>
            <a:off x="8415360" y="14304240"/>
            <a:ext cx="2610000" cy="830160"/>
            <a:chOff x="8415360" y="14304240"/>
            <a:chExt cx="2610000" cy="830160"/>
          </a:xfrm>
        </xdr:grpSpPr>
        <xdr:grpSp>
          <xdr:nvGrpSpPr>
            <xdr:cNvPr id="16" name="Group 147"/>
            <xdr:cNvGrpSpPr/>
          </xdr:nvGrpSpPr>
          <xdr:grpSpPr>
            <a:xfrm>
              <a:off x="8510400" y="14368320"/>
              <a:ext cx="2414160" cy="685440"/>
              <a:chOff x="8510400" y="14368320"/>
              <a:chExt cx="2414160" cy="685440"/>
            </a:xfrm>
          </xdr:grpSpPr>
          <xdr:pic>
            <xdr:nvPicPr>
              <xdr:cNvPr id="17" name="Picture 10" descr=""/>
              <xdr:cNvPicPr/>
            </xdr:nvPicPr>
            <xdr:blipFill>
              <a:blip r:embed="rId6"/>
              <a:stretch/>
            </xdr:blipFill>
            <xdr:spPr>
              <a:xfrm>
                <a:off x="9066240" y="14368320"/>
                <a:ext cx="841320" cy="6750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8" name="Picture 12" descr=""/>
              <xdr:cNvPicPr/>
            </xdr:nvPicPr>
            <xdr:blipFill>
              <a:blip r:embed="rId7"/>
              <a:stretch/>
            </xdr:blipFill>
            <xdr:spPr>
              <a:xfrm>
                <a:off x="8510400" y="14394600"/>
                <a:ext cx="515880" cy="6591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9" name="Picture 150" descr=""/>
              <xdr:cNvPicPr/>
            </xdr:nvPicPr>
            <xdr:blipFill>
              <a:blip r:embed="rId8"/>
              <a:stretch/>
            </xdr:blipFill>
            <xdr:spPr>
              <a:xfrm>
                <a:off x="9952920" y="14405400"/>
                <a:ext cx="971640" cy="62712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20" name="Text Box 16"/>
            <xdr:cNvSpPr/>
          </xdr:nvSpPr>
          <xdr:spPr>
            <a:xfrm>
              <a:off x="8415360" y="14304240"/>
              <a:ext cx="2610000" cy="83016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général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52"/>
          <xdr:cNvGrpSpPr/>
        </xdr:nvGrpSpPr>
        <xdr:grpSpPr>
          <a:xfrm>
            <a:off x="8530560" y="13296600"/>
            <a:ext cx="1470960" cy="933120"/>
            <a:chOff x="8530560" y="13296600"/>
            <a:chExt cx="1470960" cy="933120"/>
          </a:xfrm>
        </xdr:grpSpPr>
        <xdr:grpSp>
          <xdr:nvGrpSpPr>
            <xdr:cNvPr id="22" name="Group 153"/>
            <xdr:cNvGrpSpPr/>
          </xdr:nvGrpSpPr>
          <xdr:grpSpPr>
            <a:xfrm>
              <a:off x="8530560" y="13296600"/>
              <a:ext cx="1470960" cy="933120"/>
              <a:chOff x="8530560" y="13296600"/>
              <a:chExt cx="1470960" cy="933120"/>
            </a:xfrm>
          </xdr:grpSpPr>
          <xdr:pic>
            <xdr:nvPicPr>
              <xdr:cNvPr id="23" name="Picture 15" descr=""/>
              <xdr:cNvPicPr/>
            </xdr:nvPicPr>
            <xdr:blipFill>
              <a:blip r:embed="rId9"/>
              <a:stretch/>
            </xdr:blipFill>
            <xdr:spPr>
              <a:xfrm>
                <a:off x="8530560" y="13461840"/>
                <a:ext cx="879480" cy="55440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24" name="Group 155"/>
              <xdr:cNvGrpSpPr/>
            </xdr:nvGrpSpPr>
            <xdr:grpSpPr>
              <a:xfrm>
                <a:off x="9489600" y="13296600"/>
                <a:ext cx="511920" cy="933120"/>
                <a:chOff x="9489600" y="13296600"/>
                <a:chExt cx="511920" cy="933120"/>
              </a:xfrm>
            </xdr:grpSpPr>
            <xdr:pic>
              <xdr:nvPicPr>
                <xdr:cNvPr id="25" name="Picture 15" descr=""/>
                <xdr:cNvPicPr/>
              </xdr:nvPicPr>
              <xdr:blipFill>
                <a:blip r:embed="rId10"/>
                <a:stretch/>
              </xdr:blipFill>
              <xdr:spPr>
                <a:xfrm rot="16200000">
                  <a:off x="9279000" y="13507200"/>
                  <a:ext cx="933120" cy="51192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sp>
              <xdr:nvSpPr>
                <xdr:cNvPr id="26" name="Text Box 16"/>
                <xdr:cNvSpPr/>
              </xdr:nvSpPr>
              <xdr:spPr>
                <a:xfrm>
                  <a:off x="9568080" y="13538880"/>
                  <a:ext cx="369000" cy="500760"/>
                </a:xfrm>
                <a:prstGeom prst="rect">
                  <a:avLst/>
                </a:prstGeom>
                <a:solidFill>
                  <a:srgbClr val="ffffff">
                    <a:alpha val="50000"/>
                  </a:srgbClr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36360" rIns="36360" tIns="27360" bIns="0" anchor="t">
                  <a:noAutofit/>
                </a:bodyPr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Cas</a:t>
                  </a:r>
                  <a:endParaRPr b="0" lang="en-US" sz="1200" spc="-1" strike="noStrike">
                    <a:latin typeface="Times New Roman"/>
                  </a:endParaRPr>
                </a:p>
                <a:p>
                  <a:pPr algn="ctr"/>
                  <a:r>
                    <a:rPr b="1" lang="en-US" sz="1200" spc="-1" strike="noStrike">
                      <a:solidFill>
                        <a:srgbClr val="000000"/>
                      </a:solidFill>
                      <a:latin typeface="Arial"/>
                    </a:rPr>
                    <a:t>2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</xdr:grpSp>
        </xdr:grpSp>
        <xdr:sp>
          <xdr:nvSpPr>
            <xdr:cNvPr id="27" name="Text Box 16"/>
            <xdr:cNvSpPr/>
          </xdr:nvSpPr>
          <xdr:spPr>
            <a:xfrm>
              <a:off x="8620200" y="13628520"/>
              <a:ext cx="658080" cy="214200"/>
            </a:xfrm>
            <a:prstGeom prst="rect">
              <a:avLst/>
            </a:prstGeom>
            <a:solidFill>
              <a:srgbClr val="ffffff">
                <a:alpha val="50000"/>
              </a:srgbClr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2736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Cas 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2920</xdr:colOff>
      <xdr:row>3</xdr:row>
      <xdr:rowOff>1710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56674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6240</xdr:colOff>
      <xdr:row>9</xdr:row>
      <xdr:rowOff>104760</xdr:rowOff>
    </xdr:from>
    <xdr:to>
      <xdr:col>1</xdr:col>
      <xdr:colOff>894600</xdr:colOff>
      <xdr:row>15</xdr:row>
      <xdr:rowOff>47880</xdr:rowOff>
    </xdr:to>
    <xdr:pic>
      <xdr:nvPicPr>
        <xdr:cNvPr id="29" name="Picture 9" descr=""/>
        <xdr:cNvPicPr/>
      </xdr:nvPicPr>
      <xdr:blipFill>
        <a:blip r:embed="rId2"/>
        <a:stretch/>
      </xdr:blipFill>
      <xdr:spPr>
        <a:xfrm>
          <a:off x="336240" y="1838160"/>
          <a:ext cx="14792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0840</xdr:colOff>
      <xdr:row>8</xdr:row>
      <xdr:rowOff>38160</xdr:rowOff>
    </xdr:from>
    <xdr:to>
      <xdr:col>6</xdr:col>
      <xdr:colOff>682560</xdr:colOff>
      <xdr:row>19</xdr:row>
      <xdr:rowOff>95400</xdr:rowOff>
    </xdr:to>
    <xdr:pic>
      <xdr:nvPicPr>
        <xdr:cNvPr id="30" name="Picture 8" descr=""/>
        <xdr:cNvPicPr/>
      </xdr:nvPicPr>
      <xdr:blipFill>
        <a:blip r:embed="rId3"/>
        <a:stretch/>
      </xdr:blipFill>
      <xdr:spPr>
        <a:xfrm>
          <a:off x="2532240" y="1571760"/>
          <a:ext cx="367488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5360</xdr:colOff>
      <xdr:row>22</xdr:row>
      <xdr:rowOff>104760</xdr:rowOff>
    </xdr:from>
    <xdr:to>
      <xdr:col>2</xdr:col>
      <xdr:colOff>115920</xdr:colOff>
      <xdr:row>28</xdr:row>
      <xdr:rowOff>47520</xdr:rowOff>
    </xdr:to>
    <xdr:pic>
      <xdr:nvPicPr>
        <xdr:cNvPr id="31" name="Picture 7" descr=""/>
        <xdr:cNvPicPr/>
      </xdr:nvPicPr>
      <xdr:blipFill>
        <a:blip r:embed="rId4"/>
        <a:stretch/>
      </xdr:blipFill>
      <xdr:spPr>
        <a:xfrm>
          <a:off x="495360" y="4334040"/>
          <a:ext cx="14619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3760</xdr:colOff>
      <xdr:row>21</xdr:row>
      <xdr:rowOff>19440</xdr:rowOff>
    </xdr:from>
    <xdr:to>
      <xdr:col>6</xdr:col>
      <xdr:colOff>744480</xdr:colOff>
      <xdr:row>32</xdr:row>
      <xdr:rowOff>105120</xdr:rowOff>
    </xdr:to>
    <xdr:pic>
      <xdr:nvPicPr>
        <xdr:cNvPr id="32" name="Picture 6" descr=""/>
        <xdr:cNvPicPr/>
      </xdr:nvPicPr>
      <xdr:blipFill>
        <a:blip r:embed="rId5"/>
        <a:stretch/>
      </xdr:blipFill>
      <xdr:spPr>
        <a:xfrm>
          <a:off x="2585160" y="4057920"/>
          <a:ext cx="368388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5360</xdr:colOff>
      <xdr:row>36</xdr:row>
      <xdr:rowOff>142920</xdr:rowOff>
    </xdr:from>
    <xdr:to>
      <xdr:col>2</xdr:col>
      <xdr:colOff>98280</xdr:colOff>
      <xdr:row>42</xdr:row>
      <xdr:rowOff>85680</xdr:rowOff>
    </xdr:to>
    <xdr:pic>
      <xdr:nvPicPr>
        <xdr:cNvPr id="33" name="Picture 5" descr=""/>
        <xdr:cNvPicPr/>
      </xdr:nvPicPr>
      <xdr:blipFill>
        <a:blip r:embed="rId6"/>
        <a:stretch/>
      </xdr:blipFill>
      <xdr:spPr>
        <a:xfrm>
          <a:off x="495360" y="7039080"/>
          <a:ext cx="144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8960</xdr:colOff>
      <xdr:row>33</xdr:row>
      <xdr:rowOff>181080</xdr:rowOff>
    </xdr:from>
    <xdr:to>
      <xdr:col>6</xdr:col>
      <xdr:colOff>868680</xdr:colOff>
      <xdr:row>45</xdr:row>
      <xdr:rowOff>85680</xdr:rowOff>
    </xdr:to>
    <xdr:pic>
      <xdr:nvPicPr>
        <xdr:cNvPr id="34" name="Picture 4" descr=""/>
        <xdr:cNvPicPr/>
      </xdr:nvPicPr>
      <xdr:blipFill>
        <a:blip r:embed="rId7"/>
        <a:stretch/>
      </xdr:blipFill>
      <xdr:spPr>
        <a:xfrm>
          <a:off x="2700360" y="6505560"/>
          <a:ext cx="36928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0360</xdr:colOff>
      <xdr:row>51</xdr:row>
      <xdr:rowOff>57240</xdr:rowOff>
    </xdr:from>
    <xdr:to>
      <xdr:col>2</xdr:col>
      <xdr:colOff>187200</xdr:colOff>
      <xdr:row>56</xdr:row>
      <xdr:rowOff>95400</xdr:rowOff>
    </xdr:to>
    <xdr:pic>
      <xdr:nvPicPr>
        <xdr:cNvPr id="35" name="Picture 3" descr=""/>
        <xdr:cNvPicPr/>
      </xdr:nvPicPr>
      <xdr:blipFill>
        <a:blip r:embed="rId8"/>
        <a:stretch/>
      </xdr:blipFill>
      <xdr:spPr>
        <a:xfrm>
          <a:off x="540360" y="9810720"/>
          <a:ext cx="1488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3880</xdr:colOff>
      <xdr:row>47</xdr:row>
      <xdr:rowOff>9720</xdr:rowOff>
    </xdr:from>
    <xdr:to>
      <xdr:col>6</xdr:col>
      <xdr:colOff>912600</xdr:colOff>
      <xdr:row>58</xdr:row>
      <xdr:rowOff>114480</xdr:rowOff>
    </xdr:to>
    <xdr:pic>
      <xdr:nvPicPr>
        <xdr:cNvPr id="36" name="Picture 2" descr=""/>
        <xdr:cNvPicPr/>
      </xdr:nvPicPr>
      <xdr:blipFill>
        <a:blip r:embed="rId9"/>
        <a:stretch/>
      </xdr:blipFill>
      <xdr:spPr>
        <a:xfrm>
          <a:off x="2735280" y="9001440"/>
          <a:ext cx="3701880" cy="22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8</xdr:row>
      <xdr:rowOff>142920</xdr:rowOff>
    </xdr:from>
    <xdr:to>
      <xdr:col>6</xdr:col>
      <xdr:colOff>788400</xdr:colOff>
      <xdr:row>19</xdr:row>
      <xdr:rowOff>190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84600" y="1676520"/>
          <a:ext cx="648180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76" activeCellId="0" sqref="C7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20.77"/>
    <col collapsed="false" customWidth="true" hidden="false" outlineLevel="0" max="4" min="4" style="0" width="9.65"/>
    <col collapsed="false" customWidth="true" hidden="false" outlineLevel="0" max="5" min="5" style="0" width="2.77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 t="n">
        <v>10</v>
      </c>
      <c r="D1" s="5" t="s">
        <v>2</v>
      </c>
    </row>
    <row r="2" customFormat="false" ht="15.75" hidden="false" customHeight="false" outlineLevel="0" collapsed="false">
      <c r="B2" s="3" t="s">
        <v>3</v>
      </c>
      <c r="C2" s="4" t="n">
        <v>5</v>
      </c>
      <c r="D2" s="5" t="s">
        <v>2</v>
      </c>
    </row>
    <row r="3" customFormat="false" ht="15.75" hidden="false" customHeight="false" outlineLevel="0" collapsed="false">
      <c r="A3" s="0"/>
      <c r="B3" s="6" t="s">
        <v>4</v>
      </c>
      <c r="C3" s="7" t="n">
        <v>0.2</v>
      </c>
      <c r="D3" s="7" t="s">
        <v>2</v>
      </c>
    </row>
    <row r="4" customFormat="false" ht="15.75" hidden="false" customHeight="false" outlineLevel="0" collapsed="false">
      <c r="A4" s="8" t="s">
        <v>5</v>
      </c>
      <c r="B4" s="9" t="s">
        <v>6</v>
      </c>
      <c r="C4" s="10" t="n">
        <f aca="false">+C1/C3</f>
        <v>50</v>
      </c>
      <c r="D4" s="10"/>
    </row>
    <row r="5" customFormat="false" ht="15.75" hidden="false" customHeight="false" outlineLevel="0" collapsed="false">
      <c r="A5" s="8" t="s">
        <v>5</v>
      </c>
      <c r="B5" s="9" t="s">
        <v>7</v>
      </c>
      <c r="C5" s="10" t="n">
        <f aca="false">+C2/C3</f>
        <v>25</v>
      </c>
      <c r="D5" s="10"/>
    </row>
    <row r="6" customFormat="false" ht="15.75" hidden="false" customHeight="false" outlineLevel="0" collapsed="false">
      <c r="A6" s="1" t="s">
        <v>8</v>
      </c>
      <c r="B6" s="11" t="s">
        <v>4</v>
      </c>
      <c r="C6" s="12" t="n">
        <f aca="false">+C3*1000</f>
        <v>200</v>
      </c>
      <c r="D6" s="13" t="s">
        <v>9</v>
      </c>
    </row>
    <row r="7" customFormat="false" ht="15.75" hidden="false" customHeight="false" outlineLevel="0" collapsed="false">
      <c r="A7" s="1" t="s">
        <v>10</v>
      </c>
      <c r="B7" s="6" t="s">
        <v>11</v>
      </c>
      <c r="C7" s="7" t="n">
        <v>2.6</v>
      </c>
      <c r="D7" s="7" t="s">
        <v>12</v>
      </c>
    </row>
    <row r="8" customFormat="false" ht="18" hidden="false" customHeight="false" outlineLevel="0" collapsed="false">
      <c r="A8" s="14" t="s">
        <v>13</v>
      </c>
      <c r="B8" s="15" t="s">
        <v>14</v>
      </c>
      <c r="C8" s="7" t="n">
        <v>2</v>
      </c>
      <c r="D8" s="7"/>
    </row>
    <row r="9" customFormat="false" ht="31.5" hidden="false" customHeight="false" outlineLevel="0" collapsed="false">
      <c r="A9" s="16" t="s">
        <v>15</v>
      </c>
      <c r="B9" s="6" t="s">
        <v>16</v>
      </c>
      <c r="C9" s="7" t="n">
        <f aca="false">+C7/C8</f>
        <v>1.3</v>
      </c>
      <c r="D9" s="7" t="s">
        <v>12</v>
      </c>
    </row>
    <row r="10" customFormat="false" ht="31.5" hidden="false" customHeight="false" outlineLevel="0" collapsed="false">
      <c r="A10" s="16" t="s">
        <v>17</v>
      </c>
      <c r="B10" s="6" t="s">
        <v>18</v>
      </c>
      <c r="C10" s="7" t="n">
        <f aca="false">0.4*C9</f>
        <v>0.52</v>
      </c>
      <c r="D10" s="7" t="s">
        <v>12</v>
      </c>
    </row>
    <row r="11" customFormat="false" ht="15.75" hidden="false" customHeight="false" outlineLevel="0" collapsed="false">
      <c r="A11" s="17" t="s">
        <v>19</v>
      </c>
      <c r="B11" s="6" t="s">
        <v>20</v>
      </c>
      <c r="C11" s="7" t="n">
        <v>0.1</v>
      </c>
      <c r="D11" s="7" t="s">
        <v>12</v>
      </c>
    </row>
    <row r="12" customFormat="false" ht="15.75" hidden="false" customHeight="false" outlineLevel="0" collapsed="false">
      <c r="B12" s="6" t="s">
        <v>21</v>
      </c>
      <c r="C12" s="7" t="n">
        <v>0.4</v>
      </c>
      <c r="D12" s="7" t="s">
        <v>12</v>
      </c>
    </row>
    <row r="14" customFormat="false" ht="15.75" hidden="false" customHeight="false" outlineLevel="0" collapsed="false">
      <c r="A14" s="18" t="s">
        <v>22</v>
      </c>
      <c r="B14" s="1" t="s">
        <v>23</v>
      </c>
      <c r="C14" s="19" t="s">
        <v>24</v>
      </c>
    </row>
    <row r="15" customFormat="false" ht="15.75" hidden="false" customHeight="false" outlineLevel="0" collapsed="false">
      <c r="B15" s="1" t="s">
        <v>25</v>
      </c>
      <c r="C15" s="0" t="n">
        <v>24</v>
      </c>
      <c r="D15" s="0" t="s">
        <v>26</v>
      </c>
    </row>
    <row r="16" customFormat="false" ht="15.75" hidden="false" customHeight="false" outlineLevel="0" collapsed="false">
      <c r="A16" s="1" t="s">
        <v>27</v>
      </c>
      <c r="B16" s="1" t="s">
        <v>28</v>
      </c>
      <c r="C16" s="20" t="n">
        <f aca="false">+C15^2/1.63</f>
        <v>353.374233128834</v>
      </c>
      <c r="D16" s="0" t="s">
        <v>29</v>
      </c>
    </row>
    <row r="17" customFormat="false" ht="15.75" hidden="false" customHeight="false" outlineLevel="0" collapsed="false">
      <c r="B17" s="1" t="s">
        <v>30</v>
      </c>
      <c r="C17" s="0" t="n">
        <v>3</v>
      </c>
      <c r="D17" s="0" t="s">
        <v>2</v>
      </c>
    </row>
    <row r="18" customFormat="false" ht="15.75" hidden="false" customHeight="false" outlineLevel="0" collapsed="false">
      <c r="A18" s="21" t="s">
        <v>31</v>
      </c>
      <c r="B18" s="6" t="s">
        <v>32</v>
      </c>
      <c r="C18" s="22" t="n">
        <f aca="false">+'Ce(z)'!L12</f>
        <v>1.63980890280406</v>
      </c>
      <c r="D18" s="7"/>
    </row>
    <row r="19" customFormat="false" ht="15.75" hidden="false" customHeight="false" outlineLevel="0" collapsed="false">
      <c r="B19" s="1" t="s">
        <v>33</v>
      </c>
      <c r="C19" s="20" t="n">
        <f aca="false">+C18*C16</f>
        <v>579.466213506221</v>
      </c>
      <c r="D19" s="0" t="s">
        <v>29</v>
      </c>
    </row>
    <row r="20" customFormat="false" ht="15.75" hidden="false" customHeight="false" outlineLevel="0" collapsed="false">
      <c r="A20" s="1" t="s">
        <v>34</v>
      </c>
      <c r="B20" s="1" t="s">
        <v>35</v>
      </c>
      <c r="C20" s="0" t="n">
        <v>-0.3</v>
      </c>
    </row>
    <row r="21" customFormat="false" ht="15.75" hidden="false" customHeight="false" outlineLevel="0" collapsed="false">
      <c r="A21" s="1" t="s">
        <v>36</v>
      </c>
      <c r="B21" s="23" t="s">
        <v>2</v>
      </c>
      <c r="C21" s="0" t="n">
        <v>0</v>
      </c>
    </row>
    <row r="22" customFormat="false" ht="15.75" hidden="false" customHeight="false" outlineLevel="0" collapsed="false">
      <c r="A22" s="1" t="s">
        <v>37</v>
      </c>
      <c r="B22" s="1" t="s">
        <v>38</v>
      </c>
      <c r="C22" s="0" t="n">
        <f aca="false">MAX(-0.5,MIN(0.8-1.65*(C21-0.1),0.8))</f>
        <v>0.8</v>
      </c>
    </row>
    <row r="23" customFormat="false" ht="15.75" hidden="false" customHeight="false" outlineLevel="0" collapsed="false">
      <c r="A23" s="1" t="s">
        <v>39</v>
      </c>
      <c r="B23" s="24" t="s">
        <v>40</v>
      </c>
      <c r="C23" s="25" t="n">
        <f aca="false">-C19*(C20-C22)</f>
        <v>637.412834856843</v>
      </c>
      <c r="D23" s="26" t="s">
        <v>29</v>
      </c>
    </row>
    <row r="24" customFormat="false" ht="18" hidden="false" customHeight="false" outlineLevel="0" collapsed="false">
      <c r="B24" s="23" t="s">
        <v>41</v>
      </c>
      <c r="C24" s="0" t="n">
        <v>1</v>
      </c>
      <c r="D24" s="27"/>
    </row>
    <row r="25" customFormat="false" ht="18" hidden="false" customHeight="false" outlineLevel="0" collapsed="false">
      <c r="A25" s="1" t="s">
        <v>42</v>
      </c>
      <c r="B25" s="15" t="s">
        <v>43</v>
      </c>
      <c r="C25" s="7" t="n">
        <v>1.5</v>
      </c>
      <c r="D25" s="7"/>
    </row>
    <row r="26" customFormat="false" ht="15.75" hidden="false" customHeight="false" outlineLevel="0" collapsed="false">
      <c r="B26" s="24" t="s">
        <v>44</v>
      </c>
      <c r="C26" s="25" t="n">
        <f aca="false">+C25*C24*C23</f>
        <v>956.119252285264</v>
      </c>
      <c r="D26" s="26" t="s">
        <v>29</v>
      </c>
    </row>
    <row r="27" customFormat="false" ht="15.75" hidden="false" customHeight="false" outlineLevel="0" collapsed="false">
      <c r="A27" s="18" t="s">
        <v>45</v>
      </c>
      <c r="B27" s="28"/>
      <c r="C27" s="29"/>
      <c r="D27" s="27"/>
    </row>
    <row r="28" customFormat="false" ht="18" hidden="false" customHeight="false" outlineLevel="0" collapsed="false">
      <c r="A28" s="30" t="s">
        <v>46</v>
      </c>
      <c r="B28" s="15" t="s">
        <v>47</v>
      </c>
      <c r="C28" s="7" t="n">
        <v>0</v>
      </c>
      <c r="D28" s="7" t="s">
        <v>12</v>
      </c>
    </row>
    <row r="29" customFormat="false" ht="18" hidden="false" customHeight="false" outlineLevel="0" collapsed="false">
      <c r="A29" s="31" t="s">
        <v>48</v>
      </c>
      <c r="B29" s="32" t="s">
        <v>49</v>
      </c>
      <c r="C29" s="0" t="n">
        <f aca="false">+MIN(0.2*C9,C28)</f>
        <v>0</v>
      </c>
      <c r="D29" s="0" t="s">
        <v>12</v>
      </c>
    </row>
    <row r="30" customFormat="false" ht="15.75" hidden="false" customHeight="false" outlineLevel="0" collapsed="false">
      <c r="B30" s="24" t="s">
        <v>50</v>
      </c>
      <c r="C30" s="25" t="n">
        <f aca="false">+C11/C8+C29</f>
        <v>0.05</v>
      </c>
      <c r="D30" s="26" t="s">
        <v>12</v>
      </c>
    </row>
    <row r="31" customFormat="false" ht="15.75" hidden="false" customHeight="false" outlineLevel="0" collapsed="false">
      <c r="B31" s="24" t="s">
        <v>51</v>
      </c>
      <c r="C31" s="33" t="n">
        <f aca="false">+C30*1000000/C26</f>
        <v>52.2947319390262</v>
      </c>
      <c r="D31" s="26"/>
    </row>
    <row r="32" customFormat="false" ht="15.75" hidden="false" customHeight="false" outlineLevel="0" collapsed="false">
      <c r="B32" s="24" t="s">
        <v>52</v>
      </c>
      <c r="C32" s="33" t="n">
        <f aca="false">+C30*C6^2/6</f>
        <v>333.333333333333</v>
      </c>
      <c r="D32" s="26" t="s">
        <v>53</v>
      </c>
    </row>
    <row r="33" customFormat="false" ht="15.75" hidden="false" customHeight="false" outlineLevel="0" collapsed="false">
      <c r="A33" s="34" t="s">
        <v>54</v>
      </c>
      <c r="B33" s="35"/>
      <c r="C33" s="36"/>
      <c r="D33" s="36"/>
    </row>
    <row r="34" customFormat="false" ht="15.75" hidden="false" customHeight="false" outlineLevel="0" collapsed="false">
      <c r="A34" s="1" t="s">
        <v>55</v>
      </c>
      <c r="B34" s="24" t="s">
        <v>56</v>
      </c>
      <c r="C34" s="25" t="n">
        <f aca="false">+C12/C8</f>
        <v>0.2</v>
      </c>
      <c r="D34" s="26" t="s">
        <v>12</v>
      </c>
    </row>
    <row r="35" customFormat="false" ht="15.75" hidden="false" customHeight="false" outlineLevel="0" collapsed="false">
      <c r="B35" s="24" t="s">
        <v>57</v>
      </c>
      <c r="C35" s="33" t="n">
        <f aca="false">+C34*C6^2/6</f>
        <v>1333.33333333333</v>
      </c>
      <c r="D35" s="26" t="s">
        <v>53</v>
      </c>
    </row>
    <row r="36" customFormat="false" ht="15.75" hidden="false" customHeight="false" outlineLevel="0" collapsed="false">
      <c r="A36" s="37"/>
      <c r="K36" s="38"/>
    </row>
    <row r="37" customFormat="false" ht="15.75" hidden="false" customHeight="false" outlineLevel="0" collapsed="false">
      <c r="A37" s="39" t="s">
        <v>58</v>
      </c>
      <c r="B37" s="40" t="s">
        <v>59</v>
      </c>
      <c r="C37" s="41" t="str">
        <f aca="false">+IF(C42&lt;0.3,"1",IF(C42&gt;2,"2","général"))</f>
        <v>général</v>
      </c>
      <c r="D37" s="42"/>
      <c r="K37" s="38"/>
    </row>
    <row r="38" customFormat="false" ht="15.75" hidden="false" customHeight="false" outlineLevel="0" collapsed="false">
      <c r="A38" s="43" t="s">
        <v>60</v>
      </c>
      <c r="B38" s="44" t="s">
        <v>61</v>
      </c>
      <c r="C38" s="45" t="str">
        <f aca="false">IF(C37="1",+C26*C1^2/8,"-")</f>
        <v>-</v>
      </c>
      <c r="D38" s="46" t="s">
        <v>53</v>
      </c>
      <c r="K38" s="38"/>
    </row>
    <row r="39" customFormat="false" ht="15.75" hidden="false" customHeight="false" outlineLevel="0" collapsed="false">
      <c r="A39" s="47" t="s">
        <v>62</v>
      </c>
      <c r="B39" s="39" t="s">
        <v>63</v>
      </c>
      <c r="C39" s="48" t="str">
        <f aca="false">+IF(C37="1",IF(C38&lt;=C32,"OK","Revoir solution"),"-")</f>
        <v>-</v>
      </c>
      <c r="D39" s="49"/>
      <c r="K39" s="38"/>
    </row>
    <row r="40" customFormat="false" ht="15.75" hidden="false" customHeight="false" outlineLevel="0" collapsed="false">
      <c r="A40" s="43" t="s">
        <v>64</v>
      </c>
      <c r="B40" s="44" t="s">
        <v>65</v>
      </c>
      <c r="C40" s="45" t="str">
        <f aca="false">IF(C37="2",+C26*C2^2/8,"-")</f>
        <v>-</v>
      </c>
      <c r="D40" s="46" t="s">
        <v>53</v>
      </c>
      <c r="K40" s="38"/>
    </row>
    <row r="41" customFormat="false" ht="15.75" hidden="false" customHeight="false" outlineLevel="0" collapsed="false">
      <c r="A41" s="47" t="s">
        <v>66</v>
      </c>
      <c r="B41" s="39" t="s">
        <v>67</v>
      </c>
      <c r="C41" s="48" t="str">
        <f aca="false">+IF(C37="2",IF(C40&lt;=C35,"OK","Revoir solution"),"-")</f>
        <v>-</v>
      </c>
      <c r="D41" s="49"/>
      <c r="K41" s="38"/>
    </row>
    <row r="42" customFormat="false" ht="15.75" hidden="false" customHeight="false" outlineLevel="0" collapsed="false">
      <c r="A42" s="43" t="s">
        <v>68</v>
      </c>
      <c r="B42" s="50" t="s">
        <v>69</v>
      </c>
      <c r="C42" s="51" t="n">
        <f aca="false">+C1/C2</f>
        <v>2</v>
      </c>
      <c r="D42" s="52"/>
      <c r="K42" s="38"/>
    </row>
    <row r="43" customFormat="false" ht="15.75" hidden="false" customHeight="false" outlineLevel="0" collapsed="false">
      <c r="A43" s="28" t="s">
        <v>70</v>
      </c>
      <c r="B43" s="53" t="s">
        <v>2</v>
      </c>
      <c r="C43" s="25" t="n">
        <f aca="false">+C30/C34</f>
        <v>0.25</v>
      </c>
      <c r="D43" s="26"/>
      <c r="K43" s="38"/>
    </row>
    <row r="44" customFormat="false" ht="18" hidden="false" customHeight="false" outlineLevel="0" collapsed="false">
      <c r="A44" s="28" t="s">
        <v>71</v>
      </c>
      <c r="B44" s="15" t="s">
        <v>72</v>
      </c>
      <c r="C44" s="4" t="n">
        <v>0.095</v>
      </c>
      <c r="D44" s="54"/>
      <c r="K44" s="38"/>
    </row>
    <row r="45" customFormat="false" ht="15.75" hidden="false" customHeight="false" outlineLevel="0" collapsed="false">
      <c r="B45" s="44" t="s">
        <v>65</v>
      </c>
      <c r="C45" s="45" t="n">
        <f aca="false">IF(C37="général",C44*C26*C2^2,"-")</f>
        <v>2270.7832241775</v>
      </c>
      <c r="D45" s="46" t="s">
        <v>53</v>
      </c>
      <c r="K45" s="38"/>
    </row>
    <row r="46" customFormat="false" ht="15.75" hidden="false" customHeight="false" outlineLevel="0" collapsed="false">
      <c r="A46" s="47" t="s">
        <v>66</v>
      </c>
      <c r="B46" s="39" t="s">
        <v>67</v>
      </c>
      <c r="C46" s="48" t="str">
        <f aca="false">+IF(C37="général",IF(C45&lt;=C35,"OK","Revoir solution"),"-")</f>
        <v>Revoir solution</v>
      </c>
      <c r="D46" s="49"/>
      <c r="K46" s="38"/>
    </row>
    <row r="47" customFormat="false" ht="15.75" hidden="false" customHeight="false" outlineLevel="0" collapsed="false">
      <c r="B47" s="44" t="s">
        <v>61</v>
      </c>
      <c r="C47" s="45" t="n">
        <f aca="false">IF(C37="général",+C43*C45,"-")</f>
        <v>567.695806044375</v>
      </c>
      <c r="D47" s="46" t="s">
        <v>53</v>
      </c>
      <c r="F47" s="55"/>
      <c r="K47" s="38"/>
    </row>
    <row r="48" customFormat="false" ht="15.75" hidden="false" customHeight="false" outlineLevel="0" collapsed="false">
      <c r="A48" s="47" t="s">
        <v>62</v>
      </c>
      <c r="B48" s="39" t="s">
        <v>63</v>
      </c>
      <c r="C48" s="48" t="str">
        <f aca="false">+IF(C37="général",IF(C47&lt;=C32,"OK","Revoir solution"),"-")</f>
        <v>Revoir solution</v>
      </c>
      <c r="D48" s="49"/>
      <c r="F48" s="55"/>
      <c r="K48" s="38"/>
    </row>
    <row r="49" customFormat="false" ht="15.75" hidden="false" customHeight="false" outlineLevel="0" collapsed="false">
      <c r="A49" s="47"/>
      <c r="B49" s="56"/>
      <c r="C49" s="57"/>
      <c r="D49" s="27"/>
      <c r="F49" s="55"/>
      <c r="K49" s="38"/>
    </row>
    <row r="50" customFormat="false" ht="15.75" hidden="false" customHeight="false" outlineLevel="0" collapsed="false">
      <c r="A50" s="34" t="s">
        <v>73</v>
      </c>
      <c r="B50" s="35"/>
      <c r="C50" s="36"/>
      <c r="D50" s="36"/>
    </row>
    <row r="51" customFormat="false" ht="15.75" hidden="false" customHeight="false" outlineLevel="0" collapsed="false">
      <c r="A51" s="1" t="s">
        <v>74</v>
      </c>
      <c r="B51" s="6" t="s">
        <v>75</v>
      </c>
      <c r="C51" s="58" t="n">
        <v>5</v>
      </c>
      <c r="D51" s="7" t="s">
        <v>9</v>
      </c>
    </row>
    <row r="52" customFormat="false" ht="15.75" hidden="false" customHeight="false" outlineLevel="0" collapsed="false">
      <c r="A52" s="1" t="s">
        <v>76</v>
      </c>
      <c r="B52" s="6" t="s">
        <v>77</v>
      </c>
      <c r="C52" s="58" t="n">
        <v>20</v>
      </c>
      <c r="D52" s="7" t="s">
        <v>9</v>
      </c>
    </row>
    <row r="53" customFormat="false" ht="15.75" hidden="false" customHeight="false" outlineLevel="0" collapsed="false">
      <c r="A53" s="1" t="s">
        <v>78</v>
      </c>
      <c r="B53" s="6" t="s">
        <v>79</v>
      </c>
      <c r="C53" s="59" t="n">
        <v>34</v>
      </c>
      <c r="D53" s="7" t="s">
        <v>80</v>
      </c>
    </row>
    <row r="54" customFormat="false" ht="15.75" hidden="false" customHeight="false" outlineLevel="0" collapsed="false">
      <c r="B54" s="24" t="s">
        <v>81</v>
      </c>
      <c r="C54" s="60" t="n">
        <f aca="false">+ROUNDUP(C53/(3.14/4*C51^2),0)</f>
        <v>2</v>
      </c>
      <c r="D54" s="26" t="s">
        <v>82</v>
      </c>
    </row>
    <row r="55" customFormat="false" ht="15.75" hidden="false" customHeight="false" outlineLevel="0" collapsed="false">
      <c r="A55" s="1" t="s">
        <v>83</v>
      </c>
      <c r="B55" s="6" t="s">
        <v>84</v>
      </c>
      <c r="C55" s="58" t="n">
        <v>500</v>
      </c>
      <c r="D55" s="7" t="s">
        <v>12</v>
      </c>
    </row>
    <row r="56" customFormat="false" ht="15.75" hidden="false" customHeight="false" outlineLevel="0" collapsed="false">
      <c r="A56" s="0"/>
      <c r="B56" s="1" t="s">
        <v>85</v>
      </c>
      <c r="C56" s="61" t="n">
        <f aca="false">+C55/1.15</f>
        <v>434.782608695652</v>
      </c>
      <c r="D56" s="0" t="s">
        <v>12</v>
      </c>
    </row>
    <row r="57" customFormat="false" ht="15.75" hidden="false" customHeight="false" outlineLevel="0" collapsed="false">
      <c r="A57" s="1" t="s">
        <v>86</v>
      </c>
      <c r="B57" s="1" t="s">
        <v>87</v>
      </c>
      <c r="C57" s="19" t="n">
        <f aca="false">+C6-C51/2-C52</f>
        <v>177.5</v>
      </c>
      <c r="D57" s="0" t="s">
        <v>9</v>
      </c>
    </row>
    <row r="58" customFormat="false" ht="15.75" hidden="false" customHeight="false" outlineLevel="0" collapsed="false">
      <c r="A58" s="1" t="s">
        <v>88</v>
      </c>
      <c r="B58" s="1" t="s">
        <v>89</v>
      </c>
      <c r="C58" s="62" t="n">
        <f aca="false">+C57-0.5*(C53*C56/(1000*C9))</f>
        <v>171.814381270903</v>
      </c>
      <c r="D58" s="0" t="s">
        <v>9</v>
      </c>
    </row>
    <row r="59" customFormat="false" ht="15.75" hidden="false" customHeight="false" outlineLevel="0" collapsed="false">
      <c r="B59" s="1" t="s">
        <v>90</v>
      </c>
      <c r="C59" s="62" t="n">
        <f aca="false">0.95*C57</f>
        <v>168.625</v>
      </c>
      <c r="D59" s="0" t="s">
        <v>9</v>
      </c>
    </row>
    <row r="60" customFormat="false" ht="15.75" hidden="false" customHeight="false" outlineLevel="0" collapsed="false">
      <c r="B60" s="28" t="s">
        <v>30</v>
      </c>
      <c r="C60" s="29" t="n">
        <f aca="false">+MIN(C58,C59)</f>
        <v>168.625</v>
      </c>
      <c r="D60" s="27" t="s">
        <v>9</v>
      </c>
    </row>
    <row r="61" customFormat="false" ht="15.75" hidden="false" customHeight="false" outlineLevel="0" collapsed="false">
      <c r="B61" s="28" t="s">
        <v>91</v>
      </c>
      <c r="C61" s="63" t="n">
        <f aca="false">+C53*C56*C60*0.001</f>
        <v>2492.71739130435</v>
      </c>
      <c r="D61" s="27" t="s">
        <v>53</v>
      </c>
    </row>
    <row r="62" customFormat="false" ht="15.75" hidden="false" customHeight="false" outlineLevel="0" collapsed="false">
      <c r="A62" s="1" t="s">
        <v>92</v>
      </c>
      <c r="B62" s="15" t="s">
        <v>93</v>
      </c>
      <c r="C62" s="22" t="n">
        <v>0.3</v>
      </c>
      <c r="D62" s="27"/>
    </row>
    <row r="63" customFormat="false" ht="15.75" hidden="false" customHeight="false" outlineLevel="0" collapsed="false">
      <c r="B63" s="6" t="s">
        <v>94</v>
      </c>
      <c r="C63" s="22" t="n">
        <f aca="false">+C10</f>
        <v>0.52</v>
      </c>
      <c r="D63" s="27"/>
    </row>
    <row r="64" customFormat="false" ht="15.75" hidden="false" customHeight="false" outlineLevel="0" collapsed="false">
      <c r="B64" s="28" t="s">
        <v>95</v>
      </c>
      <c r="C64" s="63" t="n">
        <f aca="false">+C62*C63*C57^2</f>
        <v>4914.975</v>
      </c>
      <c r="D64" s="27" t="s">
        <v>53</v>
      </c>
    </row>
    <row r="65" customFormat="false" ht="15.75" hidden="false" customHeight="false" outlineLevel="0" collapsed="false">
      <c r="B65" s="24" t="s">
        <v>57</v>
      </c>
      <c r="C65" s="33" t="n">
        <f aca="false">+MIN(C61,C64)</f>
        <v>2492.71739130435</v>
      </c>
      <c r="D65" s="26" t="s">
        <v>53</v>
      </c>
    </row>
    <row r="66" customFormat="false" ht="15.75" hidden="false" customHeight="false" outlineLevel="0" collapsed="false">
      <c r="A66" s="39" t="s">
        <v>58</v>
      </c>
      <c r="B66" s="40" t="s">
        <v>59</v>
      </c>
      <c r="C66" s="41" t="str">
        <f aca="false">+C37</f>
        <v>général</v>
      </c>
      <c r="D66" s="42"/>
      <c r="K66" s="38"/>
    </row>
    <row r="67" customFormat="false" ht="15.75" hidden="false" customHeight="false" outlineLevel="0" collapsed="false">
      <c r="A67" s="43" t="s">
        <v>60</v>
      </c>
      <c r="B67" s="44" t="s">
        <v>61</v>
      </c>
      <c r="C67" s="45" t="str">
        <f aca="false">IF(C66="1",+C26*C1^2/8,"-")</f>
        <v>-</v>
      </c>
      <c r="D67" s="46" t="s">
        <v>53</v>
      </c>
      <c r="K67" s="38"/>
    </row>
    <row r="68" customFormat="false" ht="15.75" hidden="false" customHeight="false" outlineLevel="0" collapsed="false">
      <c r="A68" s="47" t="s">
        <v>62</v>
      </c>
      <c r="B68" s="39" t="s">
        <v>63</v>
      </c>
      <c r="C68" s="48" t="str">
        <f aca="false">+IF(C66="1",IF(C67&lt;=C32,"OK","Revoir solution"),"-")</f>
        <v>-</v>
      </c>
      <c r="D68" s="49"/>
      <c r="K68" s="38"/>
    </row>
    <row r="69" customFormat="false" ht="15.75" hidden="false" customHeight="false" outlineLevel="0" collapsed="false">
      <c r="A69" s="43" t="s">
        <v>64</v>
      </c>
      <c r="B69" s="44" t="s">
        <v>65</v>
      </c>
      <c r="C69" s="45" t="str">
        <f aca="false">IF(C66="2",+C26*C2^2/8,"-")</f>
        <v>-</v>
      </c>
      <c r="D69" s="46" t="s">
        <v>53</v>
      </c>
      <c r="K69" s="38"/>
    </row>
    <row r="70" customFormat="false" ht="15.75" hidden="false" customHeight="false" outlineLevel="0" collapsed="false">
      <c r="A70" s="47" t="s">
        <v>66</v>
      </c>
      <c r="B70" s="39" t="s">
        <v>67</v>
      </c>
      <c r="C70" s="48" t="str">
        <f aca="false">+IF(C66="2",IF(C69&lt;=C65,"OK","Revoir solution"),"-")</f>
        <v>-</v>
      </c>
      <c r="D70" s="49"/>
      <c r="K70" s="38"/>
    </row>
    <row r="71" customFormat="false" ht="15.75" hidden="false" customHeight="false" outlineLevel="0" collapsed="false">
      <c r="A71" s="43" t="s">
        <v>68</v>
      </c>
      <c r="K71" s="38"/>
    </row>
    <row r="72" customFormat="false" ht="15.75" hidden="false" customHeight="false" outlineLevel="0" collapsed="false">
      <c r="B72" s="24" t="s">
        <v>50</v>
      </c>
      <c r="C72" s="25" t="n">
        <f aca="false">+C30</f>
        <v>0.05</v>
      </c>
      <c r="D72" s="26" t="s">
        <v>12</v>
      </c>
    </row>
    <row r="73" customFormat="false" ht="15.75" hidden="false" customHeight="false" outlineLevel="0" collapsed="false">
      <c r="B73" s="24" t="s">
        <v>96</v>
      </c>
      <c r="C73" s="25" t="n">
        <f aca="false">0.006*C53*C56*C60/(C6^2)</f>
        <v>0.373907608695652</v>
      </c>
      <c r="D73" s="26" t="s">
        <v>12</v>
      </c>
    </row>
    <row r="74" customFormat="false" ht="15.75" hidden="false" customHeight="false" outlineLevel="0" collapsed="false">
      <c r="A74" s="28" t="s">
        <v>97</v>
      </c>
      <c r="B74" s="53" t="s">
        <v>2</v>
      </c>
      <c r="C74" s="25" t="n">
        <f aca="false">+IF(C53=0,"-",C72/C73)</f>
        <v>0.133722873878981</v>
      </c>
      <c r="D74" s="26"/>
      <c r="K74" s="38"/>
    </row>
    <row r="75" customFormat="false" ht="18" hidden="false" customHeight="false" outlineLevel="0" collapsed="false">
      <c r="A75" s="28" t="s">
        <v>71</v>
      </c>
      <c r="B75" s="15" t="s">
        <v>72</v>
      </c>
      <c r="C75" s="4" t="n">
        <v>0.104</v>
      </c>
      <c r="D75" s="54"/>
      <c r="K75" s="38"/>
    </row>
    <row r="76" customFormat="false" ht="15.75" hidden="false" customHeight="false" outlineLevel="0" collapsed="false">
      <c r="B76" s="44" t="s">
        <v>65</v>
      </c>
      <c r="C76" s="45" t="n">
        <f aca="false">IF(C66="général",C75*C26*C2^2,"-")</f>
        <v>2485.91005594169</v>
      </c>
      <c r="D76" s="46" t="s">
        <v>53</v>
      </c>
      <c r="K76" s="38"/>
    </row>
    <row r="77" customFormat="false" ht="15.75" hidden="false" customHeight="false" outlineLevel="0" collapsed="false">
      <c r="A77" s="47" t="s">
        <v>66</v>
      </c>
      <c r="B77" s="39" t="s">
        <v>67</v>
      </c>
      <c r="C77" s="48" t="str">
        <f aca="false">+IF(C66="général",IF(C76&lt;=C65,"OK","Revoir solution"),"-")</f>
        <v>OK</v>
      </c>
      <c r="D77" s="49"/>
      <c r="K77" s="38"/>
    </row>
    <row r="78" customFormat="false" ht="15.75" hidden="false" customHeight="false" outlineLevel="0" collapsed="false">
      <c r="B78" s="44" t="s">
        <v>61</v>
      </c>
      <c r="C78" s="45" t="n">
        <f aca="false">IF(C66="général",+C74*C76,"-")</f>
        <v>332.42303688518</v>
      </c>
      <c r="D78" s="46" t="s">
        <v>53</v>
      </c>
      <c r="F78" s="55"/>
      <c r="K78" s="38"/>
    </row>
    <row r="79" customFormat="false" ht="15.75" hidden="false" customHeight="false" outlineLevel="0" collapsed="false">
      <c r="A79" s="47" t="s">
        <v>62</v>
      </c>
      <c r="B79" s="39" t="s">
        <v>63</v>
      </c>
      <c r="C79" s="48" t="str">
        <f aca="false">+IF(C66="général",IF(C78&lt;=C32,"OK","Revoir solution"),"-")</f>
        <v>OK</v>
      </c>
      <c r="D79" s="49"/>
      <c r="F79" s="55"/>
      <c r="K79" s="38"/>
    </row>
    <row r="80" s="27" customFormat="true" ht="15" hidden="false" customHeight="false" outlineLevel="0" collapsed="false"/>
  </sheetData>
  <printOptions headings="true" gridLines="true" gridLinesSet="true" horizontalCentered="false" verticalCentered="false"/>
  <pageMargins left="0.429861111111111" right="0.259722222222222" top="0.67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90234375" defaultRowHeight="15" zeroHeight="false" outlineLevelRow="0" outlineLevelCol="0"/>
  <sheetData>
    <row r="8" customFormat="false" ht="15.75" hidden="false" customHeight="false" outlineLevel="0" collapsed="false">
      <c r="A8" s="64"/>
      <c r="B8" s="64"/>
      <c r="C8" s="65"/>
    </row>
    <row r="9" customFormat="false" ht="15.75" hidden="false" customHeight="false" outlineLevel="0" collapsed="false">
      <c r="A9" s="66"/>
      <c r="B9" s="67"/>
      <c r="C9" s="68"/>
    </row>
    <row r="10" customFormat="false" ht="15.75" hidden="false" customHeight="false" outlineLevel="0" collapsed="false">
      <c r="A10" s="66"/>
      <c r="B10" s="67"/>
      <c r="C10" s="68"/>
    </row>
    <row r="11" customFormat="false" ht="15.75" hidden="false" customHeight="false" outlineLevel="0" collapsed="false">
      <c r="A11" s="69"/>
      <c r="B11" s="69"/>
      <c r="C11" s="68"/>
    </row>
  </sheetData>
  <mergeCells count="2">
    <mergeCell ref="A8:B8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11"/>
    <col collapsed="false" customWidth="true" hidden="false" outlineLevel="0" max="2" min="2" style="0" width="6.55"/>
    <col collapsed="false" customWidth="true" hidden="false" outlineLevel="0" max="3" min="3" style="0" width="6.65"/>
    <col collapsed="false" customWidth="true" hidden="false" outlineLevel="0" max="4" min="4" style="0" width="7.66"/>
    <col collapsed="false" customWidth="true" hidden="false" outlineLevel="0" max="5" min="5" style="0" width="6.55"/>
  </cols>
  <sheetData>
    <row r="1" customFormat="false" ht="15.75" hidden="false" customHeight="false" outlineLevel="0" collapsed="false">
      <c r="A1" s="70" t="s">
        <v>98</v>
      </c>
      <c r="I1" s="0" t="s">
        <v>99</v>
      </c>
    </row>
    <row r="2" customFormat="false" ht="15" hidden="false" customHeight="false" outlineLevel="0" collapsed="false">
      <c r="J2" s="0" t="s">
        <v>100</v>
      </c>
      <c r="K2" s="0" t="s">
        <v>101</v>
      </c>
      <c r="N2" s="0" t="s">
        <v>102</v>
      </c>
    </row>
    <row r="3" customFormat="false" ht="15" hidden="false" customHeight="false" outlineLevel="0" collapsed="false">
      <c r="A3" s="0" t="s">
        <v>103</v>
      </c>
      <c r="B3" s="0" t="s">
        <v>104</v>
      </c>
      <c r="C3" s="0" t="s">
        <v>105</v>
      </c>
      <c r="D3" s="0" t="s">
        <v>106</v>
      </c>
      <c r="E3" s="0" t="s">
        <v>107</v>
      </c>
      <c r="F3" s="0" t="s">
        <v>108</v>
      </c>
      <c r="G3" s="0" t="s">
        <v>109</v>
      </c>
      <c r="H3" s="0" t="s">
        <v>110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0" t="n">
        <v>5</v>
      </c>
      <c r="O3" s="0" t="n">
        <v>10</v>
      </c>
      <c r="P3" s="0" t="n">
        <v>15</v>
      </c>
      <c r="Q3" s="0" t="n">
        <v>20</v>
      </c>
    </row>
    <row r="4" customFormat="false" ht="15" hidden="false" customHeight="false" outlineLevel="0" collapsed="false">
      <c r="A4" s="71" t="n">
        <v>0</v>
      </c>
      <c r="B4" s="0" t="n">
        <v>0.005</v>
      </c>
      <c r="C4" s="0" t="n">
        <v>1</v>
      </c>
      <c r="D4" s="0" t="n">
        <f aca="false">+C4/B4</f>
        <v>200</v>
      </c>
      <c r="E4" s="0" t="n">
        <f aca="false">+B4/B5</f>
        <v>0.1</v>
      </c>
      <c r="F4" s="0" t="n">
        <f aca="false">0.19*E4^0.07</f>
        <v>0.161716227258452</v>
      </c>
      <c r="G4" s="0" t="n">
        <f aca="false">+F4*LN(D4)</f>
        <v>0.856823895336083</v>
      </c>
      <c r="H4" s="0" t="n">
        <f aca="false">+G4^2+7*G4*F4</f>
        <v>1.70408348206939</v>
      </c>
      <c r="I4" s="0" t="n">
        <f aca="false">+G4</f>
        <v>0.856823895336083</v>
      </c>
      <c r="J4" s="0" t="n">
        <f aca="false">+G4</f>
        <v>0.856823895336083</v>
      </c>
      <c r="K4" s="0" t="n">
        <f aca="false">+$F4*LN(K3/$B4)</f>
        <v>0.96891704231107</v>
      </c>
      <c r="L4" s="0" t="n">
        <f aca="false">+$F4*LN(L3/$B4)</f>
        <v>1.03448732987926</v>
      </c>
      <c r="M4" s="0" t="n">
        <f aca="false">+$F4*LN(M3/$B4)</f>
        <v>1.08101018928606</v>
      </c>
      <c r="N4" s="0" t="n">
        <f aca="false">+$F4*LN(N3/$B4)</f>
        <v>1.11709612254164</v>
      </c>
      <c r="O4" s="0" t="n">
        <f aca="false">+$F4*LN(O3/$B4)</f>
        <v>1.22918926951663</v>
      </c>
      <c r="P4" s="0" t="n">
        <f aca="false">+$F4*LN(P3/$B4)</f>
        <v>1.29475955708482</v>
      </c>
      <c r="Q4" s="0" t="n">
        <f aca="false">+$F4*LN(Q3/$B4)</f>
        <v>1.34128241649162</v>
      </c>
    </row>
    <row r="5" customFormat="false" ht="15" hidden="false" customHeight="false" outlineLevel="0" collapsed="false">
      <c r="A5" s="72" t="s">
        <v>24</v>
      </c>
      <c r="B5" s="26" t="n">
        <v>0.05</v>
      </c>
      <c r="C5" s="0" t="n">
        <v>2</v>
      </c>
      <c r="D5" s="0" t="n">
        <f aca="false">+C5/B5</f>
        <v>40</v>
      </c>
      <c r="E5" s="26" t="n">
        <v>1</v>
      </c>
      <c r="F5" s="0" t="n">
        <f aca="false">0.19*E5^0.07</f>
        <v>0.19</v>
      </c>
      <c r="G5" s="0" t="n">
        <f aca="false">+F5*LN(D5)</f>
        <v>0.700887096281648</v>
      </c>
      <c r="H5" s="0" t="n">
        <f aca="false">+G5^2+7*G5*F5</f>
        <v>1.42342255978871</v>
      </c>
      <c r="I5" s="0" t="n">
        <f aca="false">+G5</f>
        <v>0.700887096281648</v>
      </c>
      <c r="J5" s="0" t="n">
        <f aca="false">+I5</f>
        <v>0.700887096281648</v>
      </c>
      <c r="K5" s="0" t="n">
        <f aca="false">+J5</f>
        <v>0.700887096281648</v>
      </c>
      <c r="L5" s="0" t="n">
        <f aca="false">+$F5*LN(L3/$B5)</f>
        <v>0.777925466822199</v>
      </c>
      <c r="M5" s="0" t="n">
        <f aca="false">+$F5*LN(M3/$B5)</f>
        <v>0.832585060588037</v>
      </c>
      <c r="N5" s="0" t="n">
        <f aca="false">+$F5*LN(N3/$B5)</f>
        <v>0.874982335337738</v>
      </c>
      <c r="O5" s="0" t="n">
        <f aca="false">+$F5*LN(O3/$B5)</f>
        <v>1.00668029964413</v>
      </c>
      <c r="P5" s="0" t="n">
        <f aca="false">+$F5*LN(P3/$B5)</f>
        <v>1.08371867018468</v>
      </c>
      <c r="Q5" s="0" t="n">
        <f aca="false">+$F5*LN(Q3/$B5)</f>
        <v>1.13837826395052</v>
      </c>
    </row>
    <row r="6" customFormat="false" ht="15" hidden="false" customHeight="false" outlineLevel="0" collapsed="false">
      <c r="A6" s="71" t="s">
        <v>111</v>
      </c>
      <c r="B6" s="0" t="n">
        <v>0.2</v>
      </c>
      <c r="C6" s="0" t="n">
        <v>5</v>
      </c>
      <c r="D6" s="0" t="n">
        <f aca="false">+C6/B6</f>
        <v>25</v>
      </c>
      <c r="E6" s="0" t="n">
        <f aca="false">+B6/B5</f>
        <v>4</v>
      </c>
      <c r="F6" s="0" t="n">
        <f aca="false">0.19*E6^0.07</f>
        <v>0.209361972016556</v>
      </c>
      <c r="G6" s="0" t="n">
        <f aca="false">+F6*LN(D6)</f>
        <v>0.673910190370825</v>
      </c>
      <c r="H6" s="0" t="n">
        <f aca="false">+G6^2+7*G6*F6</f>
        <v>1.44179310961226</v>
      </c>
      <c r="I6" s="0" t="n">
        <f aca="false">+G6</f>
        <v>0.673910190370825</v>
      </c>
      <c r="J6" s="0" t="n">
        <f aca="false">+I6</f>
        <v>0.673910190370825</v>
      </c>
      <c r="K6" s="0" t="n">
        <f aca="false">+J6</f>
        <v>0.673910190370825</v>
      </c>
      <c r="L6" s="0" t="n">
        <f aca="false">+K6</f>
        <v>0.673910190370825</v>
      </c>
      <c r="M6" s="0" t="n">
        <f aca="false">+L6</f>
        <v>0.673910190370825</v>
      </c>
      <c r="N6" s="0" t="n">
        <f aca="false">+M6</f>
        <v>0.673910190370825</v>
      </c>
      <c r="O6" s="0" t="n">
        <f aca="false">+$F6*LN(O3/$B6)</f>
        <v>0.819028850990571</v>
      </c>
      <c r="P6" s="0" t="n">
        <f aca="false">+$F6*LN(P3/$B6)</f>
        <v>0.903917825608002</v>
      </c>
      <c r="Q6" s="0" t="n">
        <f aca="false">+$F6*LN(Q3/$B6)</f>
        <v>0.964147511610317</v>
      </c>
    </row>
    <row r="7" customFormat="false" ht="15" hidden="false" customHeight="false" outlineLevel="0" collapsed="false">
      <c r="A7" s="71" t="s">
        <v>112</v>
      </c>
      <c r="B7" s="0" t="n">
        <v>0.5</v>
      </c>
      <c r="C7" s="0" t="n">
        <v>9</v>
      </c>
      <c r="D7" s="0" t="n">
        <f aca="false">+C7/B7</f>
        <v>18</v>
      </c>
      <c r="E7" s="0" t="n">
        <f aca="false">+B7/B5</f>
        <v>10</v>
      </c>
      <c r="F7" s="0" t="n">
        <f aca="false">0.19*E7^0.07</f>
        <v>0.223230535438511</v>
      </c>
      <c r="G7" s="0" t="n">
        <f aca="false">+F7*LN(D7)</f>
        <v>0.64521923513151</v>
      </c>
      <c r="H7" s="0" t="n">
        <f aca="false">+G7^2+7*G7*F7</f>
        <v>1.42453630871912</v>
      </c>
      <c r="I7" s="0" t="n">
        <f aca="false">+G7</f>
        <v>0.64521923513151</v>
      </c>
      <c r="J7" s="0" t="n">
        <f aca="false">+I7</f>
        <v>0.64521923513151</v>
      </c>
      <c r="K7" s="0" t="n">
        <f aca="false">+J7</f>
        <v>0.64521923513151</v>
      </c>
      <c r="L7" s="0" t="n">
        <f aca="false">+K7</f>
        <v>0.64521923513151</v>
      </c>
      <c r="M7" s="0" t="n">
        <f aca="false">+L7</f>
        <v>0.64521923513151</v>
      </c>
      <c r="N7" s="0" t="n">
        <f aca="false">+M7</f>
        <v>0.64521923513151</v>
      </c>
      <c r="O7" s="0" t="n">
        <f aca="false">+$F7*LN(O3/$B7)</f>
        <v>0.668738919455884</v>
      </c>
      <c r="P7" s="0" t="n">
        <f aca="false">+$F7*LN(P3/$B7)</f>
        <v>0.759251112640503</v>
      </c>
      <c r="Q7" s="0" t="n">
        <f aca="false">+$F7*LN(Q3/$B7)</f>
        <v>0.823470535709975</v>
      </c>
    </row>
    <row r="8" customFormat="false" ht="15" hidden="false" customHeight="false" outlineLevel="0" collapsed="false">
      <c r="A8" s="71" t="s">
        <v>113</v>
      </c>
      <c r="B8" s="0" t="n">
        <v>1</v>
      </c>
      <c r="C8" s="0" t="n">
        <v>15</v>
      </c>
      <c r="D8" s="0" t="n">
        <f aca="false">+C8/B8</f>
        <v>15</v>
      </c>
      <c r="E8" s="0" t="n">
        <f aca="false">+B8/B5</f>
        <v>20</v>
      </c>
      <c r="F8" s="0" t="n">
        <f aca="false">0.19*E8^0.07</f>
        <v>0.234328817343915</v>
      </c>
      <c r="G8" s="0" t="n">
        <f aca="false">+F8*LN(D8)</f>
        <v>0.634574200932232</v>
      </c>
      <c r="H8" s="0" t="n">
        <f aca="false">+G8^2+7*G8*F8</f>
        <v>1.44357757063865</v>
      </c>
      <c r="I8" s="0" t="n">
        <f aca="false">+G8</f>
        <v>0.634574200932232</v>
      </c>
      <c r="J8" s="0" t="n">
        <f aca="false">+I8</f>
        <v>0.634574200932232</v>
      </c>
      <c r="K8" s="0" t="n">
        <f aca="false">+J8</f>
        <v>0.634574200932232</v>
      </c>
      <c r="L8" s="0" t="n">
        <f aca="false">+K8</f>
        <v>0.634574200932232</v>
      </c>
      <c r="M8" s="0" t="n">
        <f aca="false">+L8</f>
        <v>0.634574200932232</v>
      </c>
      <c r="N8" s="0" t="n">
        <f aca="false">+M8</f>
        <v>0.634574200932232</v>
      </c>
      <c r="O8" s="0" t="n">
        <f aca="false">+N8</f>
        <v>0.634574200932232</v>
      </c>
      <c r="P8" s="0" t="n">
        <f aca="false">+O8</f>
        <v>0.634574200932232</v>
      </c>
      <c r="Q8" s="0" t="n">
        <f aca="false">+$F8*LN(Q3/$B8)</f>
        <v>0.701986400740904</v>
      </c>
    </row>
    <row r="9" customFormat="false" ht="15" hidden="false" customHeight="false" outlineLevel="0" collapsed="false">
      <c r="H9" s="7" t="s">
        <v>114</v>
      </c>
    </row>
    <row r="10" customFormat="false" ht="15" hidden="false" customHeight="false" outlineLevel="0" collapsed="false">
      <c r="A10" s="73"/>
      <c r="H10" s="74" t="s">
        <v>115</v>
      </c>
      <c r="I10" s="74" t="n">
        <f aca="false">+I3</f>
        <v>0</v>
      </c>
      <c r="J10" s="74" t="n">
        <f aca="false">+J3</f>
        <v>1</v>
      </c>
      <c r="K10" s="74" t="n">
        <f aca="false">+K3</f>
        <v>2</v>
      </c>
      <c r="L10" s="74" t="n">
        <f aca="false">+L3</f>
        <v>3</v>
      </c>
      <c r="M10" s="74" t="n">
        <f aca="false">+M3</f>
        <v>4</v>
      </c>
      <c r="N10" s="74" t="n">
        <f aca="false">+N3</f>
        <v>5</v>
      </c>
      <c r="O10" s="74" t="n">
        <f aca="false">+O3</f>
        <v>10</v>
      </c>
      <c r="P10" s="74" t="n">
        <f aca="false">+P3</f>
        <v>15</v>
      </c>
      <c r="Q10" s="74" t="n">
        <f aca="false">+Q3</f>
        <v>20</v>
      </c>
    </row>
    <row r="11" customFormat="false" ht="15" hidden="false" customHeight="false" outlineLevel="0" collapsed="false">
      <c r="H11" s="71" t="n">
        <v>0</v>
      </c>
      <c r="I11" s="0" t="n">
        <f aca="false">+I4^2+7*I4*$F$4</f>
        <v>1.70408348206939</v>
      </c>
      <c r="J11" s="0" t="n">
        <f aca="false">+J4^2+7*J4*$F$4</f>
        <v>1.70408348206939</v>
      </c>
      <c r="K11" s="0" t="n">
        <f aca="false">+K4^2+7*K4*$F$4</f>
        <v>2.03562749514358</v>
      </c>
      <c r="L11" s="0" t="n">
        <f aca="false">+L4^2+7*L4*$F$4</f>
        <v>2.24121775262393</v>
      </c>
      <c r="M11" s="0" t="n">
        <f aca="false">+M4^2+7*M4*$F$4</f>
        <v>2.39230125541528</v>
      </c>
      <c r="N11" s="0" t="n">
        <f aca="false">+N4^2+7*N4*$F$4</f>
        <v>2.51247173995493</v>
      </c>
      <c r="O11" s="0" t="n">
        <f aca="false">+O4^2+7*O4*$F$4</f>
        <v>2.90236521906444</v>
      </c>
      <c r="P11" s="0" t="n">
        <f aca="false">+P4^2+7*P4*$F$4</f>
        <v>3.14208772611256</v>
      </c>
      <c r="Q11" s="0" t="n">
        <f aca="false">+Q4^2+7*Q4*$F$4</f>
        <v>3.31738844537146</v>
      </c>
    </row>
    <row r="12" customFormat="false" ht="15" hidden="false" customHeight="false" outlineLevel="0" collapsed="false">
      <c r="H12" s="72" t="s">
        <v>24</v>
      </c>
      <c r="I12" s="0" t="n">
        <f aca="false">+I5^2+7*I5*$F$5</f>
        <v>1.42342255978871</v>
      </c>
      <c r="J12" s="0" t="n">
        <f aca="false">+J5^2+7*J5*$F$5</f>
        <v>1.42342255978871</v>
      </c>
      <c r="K12" s="0" t="n">
        <f aca="false">+K5^2+7*K5*$F$5</f>
        <v>1.42342255978871</v>
      </c>
      <c r="L12" s="26" t="n">
        <f aca="false">+L5^2+7*L5*$F$5</f>
        <v>1.63980890280406</v>
      </c>
      <c r="M12" s="0" t="n">
        <f aca="false">+M5^2+7*M5*$F$5</f>
        <v>1.80053601369648</v>
      </c>
      <c r="N12" s="0" t="n">
        <f aca="false">+N5^2+7*N5*$F$5</f>
        <v>1.92932059315227</v>
      </c>
      <c r="O12" s="0" t="n">
        <f aca="false">+O5^2+7*O5*$F$5</f>
        <v>2.35229002421828</v>
      </c>
      <c r="P12" s="0" t="n">
        <f aca="false">+P5^2+7*P5*$F$5</f>
        <v>2.61579198745247</v>
      </c>
      <c r="Q12" s="0" t="n">
        <f aca="false">+Q5^2+7*Q5*$F$5</f>
        <v>2.80994816288918</v>
      </c>
    </row>
    <row r="13" customFormat="false" ht="15" hidden="false" customHeight="false" outlineLevel="0" collapsed="false">
      <c r="H13" s="71" t="s">
        <v>111</v>
      </c>
      <c r="I13" s="0" t="n">
        <f aca="false">+I6^2+7*I6*$F$6</f>
        <v>1.44179310961226</v>
      </c>
      <c r="J13" s="0" t="n">
        <f aca="false">+J6^2+7*J6*$F$6</f>
        <v>1.44179310961226</v>
      </c>
      <c r="K13" s="0" t="n">
        <f aca="false">+K6^2+7*K6*$F$6</f>
        <v>1.44179310961226</v>
      </c>
      <c r="L13" s="0" t="n">
        <f aca="false">+L6^2+7*L6*$F$6</f>
        <v>1.44179310961226</v>
      </c>
      <c r="M13" s="0" t="n">
        <f aca="false">+M6^2+7*M6*$F$6</f>
        <v>1.44179310961226</v>
      </c>
      <c r="N13" s="0" t="n">
        <f aca="false">+N6^2+7*N6*$F$6</f>
        <v>1.44179310961226</v>
      </c>
      <c r="O13" s="0" t="n">
        <f aca="false">+O6^2+7*O6*$F$6</f>
        <v>1.87112272642781</v>
      </c>
      <c r="P13" s="0" t="n">
        <f aca="false">+P6^2+7*P6*$F$6</f>
        <v>2.14178956502336</v>
      </c>
      <c r="Q13" s="0" t="n">
        <f aca="false">+Q6^2+7*Q6*$F$6</f>
        <v>2.34257119456351</v>
      </c>
    </row>
    <row r="14" customFormat="false" ht="15" hidden="false" customHeight="false" outlineLevel="0" collapsed="false">
      <c r="H14" s="71" t="s">
        <v>112</v>
      </c>
      <c r="I14" s="0" t="n">
        <f aca="false">+I7^2+7*I7*$F$7</f>
        <v>1.42453630871912</v>
      </c>
      <c r="J14" s="0" t="n">
        <f aca="false">+J7^2+7*J7*$F$7</f>
        <v>1.42453630871912</v>
      </c>
      <c r="K14" s="0" t="n">
        <f aca="false">+K7^2+7*K7*$F$7</f>
        <v>1.42453630871912</v>
      </c>
      <c r="L14" s="0" t="n">
        <f aca="false">+L7^2+7*L7*$F$7</f>
        <v>1.42453630871912</v>
      </c>
      <c r="M14" s="0" t="n">
        <f aca="false">+M7^2+7*M7*$F$7</f>
        <v>1.42453630871912</v>
      </c>
      <c r="N14" s="0" t="n">
        <f aca="false">+N7^2+7*N7*$F$7</f>
        <v>1.42453630871912</v>
      </c>
      <c r="O14" s="0" t="n">
        <f aca="false">+O7^2+7*O7*$F$7</f>
        <v>1.49219237180598</v>
      </c>
      <c r="P14" s="0" t="n">
        <f aca="false">+P7^2+7*P7*$F$7</f>
        <v>1.76287847889501</v>
      </c>
      <c r="Q14" s="0" t="n">
        <f aca="false">+Q7^2+7*Q7*$F$7</f>
        <v>1.9648701034131</v>
      </c>
    </row>
    <row r="15" customFormat="false" ht="15" hidden="false" customHeight="false" outlineLevel="0" collapsed="false">
      <c r="H15" s="71" t="s">
        <v>113</v>
      </c>
      <c r="I15" s="0" t="n">
        <f aca="false">+I8^2+7*I8*$F$8</f>
        <v>1.44357757063865</v>
      </c>
      <c r="J15" s="0" t="n">
        <f aca="false">+J8^2+7*J8*$F$8</f>
        <v>1.44357757063865</v>
      </c>
      <c r="K15" s="0" t="n">
        <f aca="false">+K8^2+7*K8*$F$8</f>
        <v>1.44357757063865</v>
      </c>
      <c r="L15" s="0" t="n">
        <f aca="false">+L8^2+7*L8*$F$8</f>
        <v>1.44357757063865</v>
      </c>
      <c r="M15" s="0" t="n">
        <f aca="false">+M8^2+7*M8*$F$8</f>
        <v>1.44357757063865</v>
      </c>
      <c r="N15" s="0" t="n">
        <f aca="false">+N8^2+7*N8*$F$8</f>
        <v>1.44357757063865</v>
      </c>
      <c r="O15" s="0" t="n">
        <f aca="false">+O8^2+7*O8*$F$8</f>
        <v>1.44357757063865</v>
      </c>
      <c r="P15" s="0" t="n">
        <f aca="false">+P8^2+7*P8*$F$8</f>
        <v>1.44357757063865</v>
      </c>
      <c r="Q15" s="0" t="n">
        <f aca="false">+Q8^2+7*Q8*$F$8</f>
        <v>1.64425440836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5:14Z</dcterms:created>
  <dc:creator>Hurez</dc:creator>
  <dc:description/>
  <dc:language>en-US</dc:language>
  <cp:lastModifiedBy>hurez</cp:lastModifiedBy>
  <cp:lastPrinted>2008-09-14T13:05:20Z</cp:lastPrinted>
  <dcterms:modified xsi:type="dcterms:W3CDTF">2009-05-19T06:08:15Z</dcterms:modified>
  <cp:revision>0</cp:revision>
  <dc:subject/>
  <dc:title/>
</cp:coreProperties>
</file>