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5. Exemple de calcul : Répartition des forces horizontales : application au séisme</t>
  </si>
  <si>
    <t xml:space="preserve">Données géométriques </t>
  </si>
  <si>
    <t xml:space="preserve">Mur</t>
  </si>
  <si>
    <r>
      <rPr>
        <b val="true"/>
        <sz val="12"/>
        <rFont val="Times New Roman"/>
        <family val="1"/>
      </rPr>
      <t xml:space="preserve">x</t>
    </r>
    <r>
      <rPr>
        <b val="true"/>
        <vertAlign val="subscript"/>
        <sz val="12"/>
        <rFont val="Times New Roman"/>
        <family val="1"/>
      </rPr>
      <t xml:space="preserve">j</t>
    </r>
    <r>
      <rPr>
        <b val="true"/>
        <sz val="12"/>
        <rFont val="Times New Roman"/>
        <family val="1"/>
      </rPr>
      <t xml:space="preserve"> (m)</t>
    </r>
  </si>
  <si>
    <r>
      <rPr>
        <b val="true"/>
        <sz val="12"/>
        <rFont val="Times New Roman"/>
        <family val="1"/>
      </rPr>
      <t xml:space="preserve">y</t>
    </r>
    <r>
      <rPr>
        <b val="true"/>
        <vertAlign val="subscript"/>
        <sz val="12"/>
        <rFont val="Times New Roman"/>
        <family val="1"/>
      </rPr>
      <t xml:space="preserve">j</t>
    </r>
    <r>
      <rPr>
        <b val="true"/>
        <sz val="12"/>
        <rFont val="Times New Roman"/>
        <family val="1"/>
      </rPr>
      <t xml:space="preserve"> (m)</t>
    </r>
  </si>
  <si>
    <t xml:space="preserve">l (m)</t>
  </si>
  <si>
    <t xml:space="preserve">t (m)</t>
  </si>
  <si>
    <t xml:space="preserve">h (m)</t>
  </si>
  <si>
    <t xml:space="preserve">L1</t>
  </si>
  <si>
    <t xml:space="preserve">L2</t>
  </si>
  <si>
    <t xml:space="preserve">L3</t>
  </si>
  <si>
    <t xml:space="preserve">T1</t>
  </si>
  <si>
    <t xml:space="preserve">T2</t>
  </si>
  <si>
    <t xml:space="preserve">Efforts sismiques</t>
  </si>
  <si>
    <t xml:space="preserve">Fx</t>
  </si>
  <si>
    <t xml:space="preserve">N</t>
  </si>
  <si>
    <t xml:space="preserve">Fy</t>
  </si>
  <si>
    <t xml:space="preserve">Calcul des rigidités des différents murs</t>
  </si>
  <si>
    <t xml:space="preserve">Mur </t>
  </si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xj</t>
    </r>
    <r>
      <rPr>
        <b val="true"/>
        <sz val="12"/>
        <rFont val="Times New Roman"/>
        <family val="1"/>
      </rPr>
      <t xml:space="preserve"> (m</t>
    </r>
    <r>
      <rPr>
        <b val="true"/>
        <vertAlign val="superscript"/>
        <sz val="12"/>
        <rFont val="Times New Roman"/>
        <family val="1"/>
      </rPr>
      <t xml:space="preserve">4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yj</t>
    </r>
    <r>
      <rPr>
        <b val="true"/>
        <sz val="12"/>
        <rFont val="Times New Roman"/>
        <family val="1"/>
      </rPr>
      <t xml:space="preserve"> (m</t>
    </r>
    <r>
      <rPr>
        <b val="true"/>
        <vertAlign val="superscript"/>
        <sz val="12"/>
        <rFont val="Times New Roman"/>
        <family val="1"/>
      </rPr>
      <t xml:space="preserve">4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R</t>
    </r>
    <r>
      <rPr>
        <b val="true"/>
        <vertAlign val="subscript"/>
        <sz val="12"/>
        <rFont val="Times New Roman"/>
        <family val="1"/>
      </rPr>
      <t xml:space="preserve">x j</t>
    </r>
    <r>
      <rPr>
        <b val="true"/>
        <sz val="12"/>
        <rFont val="Times New Roman"/>
        <family val="1"/>
      </rPr>
      <t xml:space="preserve">(N/m)</t>
    </r>
  </si>
  <si>
    <r>
      <rPr>
        <b val="true"/>
        <sz val="12"/>
        <rFont val="Times New Roman"/>
        <family val="1"/>
      </rPr>
      <t xml:space="preserve">R</t>
    </r>
    <r>
      <rPr>
        <b val="true"/>
        <vertAlign val="subscript"/>
        <sz val="12"/>
        <rFont val="Times New Roman"/>
        <family val="1"/>
      </rPr>
      <t xml:space="preserve">y j</t>
    </r>
  </si>
  <si>
    <t xml:space="preserve">alpa</t>
  </si>
  <si>
    <t xml:space="preserve">E</t>
  </si>
  <si>
    <t xml:space="preserve">MPa</t>
  </si>
  <si>
    <t xml:space="preserve">G</t>
  </si>
  <si>
    <t xml:space="preserve">somme </t>
  </si>
  <si>
    <t xml:space="preserve">Détermination de Cx et Cy</t>
  </si>
  <si>
    <t xml:space="preserve">y.Rx j</t>
  </si>
  <si>
    <t xml:space="preserve">x.Ry j</t>
  </si>
  <si>
    <r>
      <rPr>
        <sz val="10"/>
        <rFont val="Arial"/>
        <family val="0"/>
      </rPr>
      <t xml:space="preserve">(x-x0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*Ry</t>
    </r>
  </si>
  <si>
    <t xml:space="preserve">somme</t>
  </si>
  <si>
    <t xml:space="preserve">Cy (m)</t>
  </si>
  <si>
    <t xml:space="preserve">Cx (m)</t>
  </si>
  <si>
    <t xml:space="preserve">inertie polaire</t>
  </si>
  <si>
    <t xml:space="preserve">yg</t>
  </si>
  <si>
    <t xml:space="preserve">xg</t>
  </si>
  <si>
    <t xml:space="preserve">eay</t>
  </si>
  <si>
    <t xml:space="preserve">eax</t>
  </si>
  <si>
    <t xml:space="preserve">Coefficients de torsion</t>
  </si>
  <si>
    <t xml:space="preserve">+ eai</t>
  </si>
  <si>
    <t xml:space="preserve">- eai</t>
  </si>
  <si>
    <t xml:space="preserve">T (N)</t>
  </si>
  <si>
    <t xml:space="preserve">t (N)</t>
  </si>
  <si>
    <t xml:space="preserve">δ</t>
  </si>
  <si>
    <r>
      <rPr>
        <b val="true"/>
        <sz val="12"/>
        <rFont val="Times New Roman"/>
        <family val="1"/>
      </rPr>
      <t xml:space="preserve">F</t>
    </r>
    <r>
      <rPr>
        <b val="true"/>
        <vertAlign val="subscript"/>
        <sz val="12"/>
        <rFont val="Times New Roman"/>
        <family val="0"/>
      </rPr>
      <t xml:space="preserve">ji</t>
    </r>
  </si>
  <si>
    <t xml:space="preserve">Ni (N)</t>
  </si>
  <si>
    <t xml:space="preserve">fvd</t>
  </si>
  <si>
    <t xml:space="preserve">VRd</t>
  </si>
  <si>
    <t xml:space="preserve">Fji &lt; Vrd</t>
  </si>
  <si>
    <t xml:space="preserve">charge N totale</t>
  </si>
  <si>
    <t xml:space="preserve">Vérification du non basculement</t>
  </si>
  <si>
    <t xml:space="preserve">(5,45)</t>
  </si>
  <si>
    <t xml:space="preserve">(5,46)</t>
  </si>
  <si>
    <t xml:space="preserve">Ma (N.m)</t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p</t>
    </r>
  </si>
  <si>
    <t xml:space="preserve">lc (m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su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sv,calc</t>
    </r>
    <r>
      <rPr>
        <sz val="10"/>
        <rFont val="Arial"/>
        <family val="0"/>
      </rPr>
      <t xml:space="preserve"> (mm2)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sv</t>
    </r>
    <r>
      <rPr>
        <sz val="10"/>
        <rFont val="Arial"/>
        <family val="0"/>
      </rPr>
      <t xml:space="preserve"> (mm2)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sv,calc</t>
    </r>
    <r>
      <rPr>
        <sz val="10"/>
        <rFont val="Arial"/>
        <family val="0"/>
      </rPr>
      <t xml:space="preserve"> &lt; As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0E+00"/>
    <numFmt numFmtId="168" formatCode="General"/>
    <numFmt numFmtId="169" formatCode="0.0000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perscript"/>
      <sz val="10"/>
      <name val="Arial"/>
      <family val="2"/>
    </font>
    <font>
      <b val="true"/>
      <vertAlign val="subscript"/>
      <sz val="12"/>
      <name val="Times New Roman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040</xdr:colOff>
      <xdr:row>21</xdr:row>
      <xdr:rowOff>28440</xdr:rowOff>
    </xdr:from>
    <xdr:to>
      <xdr:col>14</xdr:col>
      <xdr:colOff>273240</xdr:colOff>
      <xdr:row>46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54600" y="4029120"/>
          <a:ext cx="5425200" cy="43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55" activeCellId="0" sqref="A5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5" min="5" style="0" width="14.14"/>
    <col collapsed="false" customWidth="true" hidden="false" outlineLevel="0" max="6" min="6" style="0" width="15.28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1"/>
    </row>
    <row r="3" customFormat="false" ht="17.2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5.75" hidden="false" customHeight="false" outlineLevel="0" collapsed="false">
      <c r="B4" s="5" t="s">
        <v>8</v>
      </c>
      <c r="C4" s="6" t="n">
        <v>5</v>
      </c>
      <c r="D4" s="6" t="n">
        <v>0.1</v>
      </c>
      <c r="E4" s="6" t="n">
        <v>2</v>
      </c>
      <c r="F4" s="6" t="n">
        <v>0.2</v>
      </c>
      <c r="G4" s="6" t="n">
        <v>2.5</v>
      </c>
    </row>
    <row r="5" customFormat="false" ht="15.75" hidden="false" customHeight="false" outlineLevel="0" collapsed="false">
      <c r="B5" s="5" t="s">
        <v>9</v>
      </c>
      <c r="C5" s="6" t="n">
        <v>5</v>
      </c>
      <c r="D5" s="6" t="n">
        <v>9.9</v>
      </c>
      <c r="E5" s="6" t="n">
        <v>10</v>
      </c>
      <c r="F5" s="6" t="n">
        <v>0.2</v>
      </c>
      <c r="G5" s="6" t="n">
        <v>2.5</v>
      </c>
    </row>
    <row r="6" customFormat="false" ht="15.75" hidden="false" customHeight="false" outlineLevel="0" collapsed="false">
      <c r="B6" s="5" t="s">
        <v>10</v>
      </c>
      <c r="C6" s="6" t="n">
        <v>5</v>
      </c>
      <c r="D6" s="6" t="n">
        <v>3</v>
      </c>
      <c r="E6" s="6" t="n">
        <v>3</v>
      </c>
      <c r="F6" s="6" t="n">
        <v>0.2</v>
      </c>
      <c r="G6" s="6" t="n">
        <v>2.5</v>
      </c>
    </row>
    <row r="7" customFormat="false" ht="15.75" hidden="false" customHeight="false" outlineLevel="0" collapsed="false">
      <c r="B7" s="5" t="s">
        <v>11</v>
      </c>
      <c r="C7" s="6" t="n">
        <v>0.1</v>
      </c>
      <c r="D7" s="6" t="n">
        <v>6</v>
      </c>
      <c r="E7" s="6" t="n">
        <v>8</v>
      </c>
      <c r="F7" s="6" t="n">
        <v>0.2</v>
      </c>
      <c r="G7" s="6" t="n">
        <v>2.5</v>
      </c>
    </row>
    <row r="8" customFormat="false" ht="15.75" hidden="false" customHeight="false" outlineLevel="0" collapsed="false">
      <c r="B8" s="5" t="s">
        <v>12</v>
      </c>
      <c r="C8" s="6" t="n">
        <v>9.9</v>
      </c>
      <c r="D8" s="6" t="n">
        <v>7</v>
      </c>
      <c r="E8" s="6" t="n">
        <v>2</v>
      </c>
      <c r="F8" s="6" t="n">
        <v>0.2</v>
      </c>
      <c r="G8" s="6" t="n">
        <v>2.5</v>
      </c>
    </row>
    <row r="10" customFormat="false" ht="12.75" hidden="false" customHeight="false" outlineLevel="0" collapsed="false">
      <c r="A10" s="1" t="s">
        <v>13</v>
      </c>
      <c r="B10" s="2"/>
    </row>
    <row r="11" customFormat="false" ht="15.75" hidden="false" customHeight="false" outlineLevel="0" collapsed="false">
      <c r="B11" s="7" t="s">
        <v>14</v>
      </c>
      <c r="C11" s="8" t="n">
        <v>200000</v>
      </c>
      <c r="D11" s="0" t="s">
        <v>15</v>
      </c>
    </row>
    <row r="12" customFormat="false" ht="15.75" hidden="false" customHeight="false" outlineLevel="0" collapsed="false">
      <c r="B12" s="7" t="s">
        <v>16</v>
      </c>
      <c r="C12" s="8" t="n">
        <v>200000</v>
      </c>
      <c r="D12" s="0" t="s">
        <v>15</v>
      </c>
    </row>
    <row r="14" customFormat="false" ht="12.75" hidden="false" customHeight="false" outlineLevel="0" collapsed="false">
      <c r="A14" s="1" t="s">
        <v>17</v>
      </c>
      <c r="B14" s="2"/>
      <c r="C14" s="2"/>
      <c r="D14" s="2"/>
    </row>
    <row r="15" customFormat="false" ht="19.5" hidden="false" customHeight="false" outlineLevel="0" collapsed="false">
      <c r="B15" s="9" t="s">
        <v>18</v>
      </c>
      <c r="C15" s="10" t="s">
        <v>19</v>
      </c>
      <c r="D15" s="10" t="s">
        <v>20</v>
      </c>
      <c r="E15" s="10" t="s">
        <v>21</v>
      </c>
      <c r="F15" s="10" t="s">
        <v>22</v>
      </c>
      <c r="G15" s="11" t="s">
        <v>23</v>
      </c>
    </row>
    <row r="16" customFormat="false" ht="15.75" hidden="false" customHeight="false" outlineLevel="0" collapsed="false">
      <c r="B16" s="5" t="s">
        <v>8</v>
      </c>
      <c r="C16" s="12" t="n">
        <v>0</v>
      </c>
      <c r="D16" s="12" t="n">
        <f aca="false">F4*POWER(E4,3)/12</f>
        <v>0.133333333333333</v>
      </c>
      <c r="E16" s="13" t="n">
        <f aca="false">POWER(POWER(G4,3)/(3000000*$J$16*D16)+G4/(1000000*$J$17*E4*F4),-1)</f>
        <v>47725714.2857143</v>
      </c>
      <c r="F16" s="12" t="n">
        <v>0</v>
      </c>
      <c r="G16" s="14" t="n">
        <f aca="false">E16/$E$21</f>
        <v>0.0515572001233426</v>
      </c>
      <c r="I16" s="0" t="s">
        <v>24</v>
      </c>
      <c r="J16" s="15" t="n">
        <v>2610</v>
      </c>
      <c r="K16" s="0" t="s">
        <v>25</v>
      </c>
    </row>
    <row r="17" customFormat="false" ht="15.75" hidden="false" customHeight="false" outlineLevel="0" collapsed="false">
      <c r="B17" s="5" t="s">
        <v>9</v>
      </c>
      <c r="C17" s="12" t="n">
        <v>0</v>
      </c>
      <c r="D17" s="12" t="n">
        <f aca="false">F5*POWER(E5,3)/12</f>
        <v>16.6666666666667</v>
      </c>
      <c r="E17" s="13" t="n">
        <f aca="false">POWER(POWER(G5,3)/(3000000*$J$16*D17)+G5/(1000000*$J$17*E5*F5),-1)</f>
        <v>759272727.272727</v>
      </c>
      <c r="F17" s="12" t="n">
        <v>0</v>
      </c>
      <c r="G17" s="14" t="n">
        <f aca="false">E17/$E$21</f>
        <v>0.82022818378045</v>
      </c>
      <c r="I17" s="0" t="s">
        <v>26</v>
      </c>
      <c r="J17" s="15" t="n">
        <f aca="false">0.4*J16</f>
        <v>1044</v>
      </c>
      <c r="K17" s="0" t="s">
        <v>25</v>
      </c>
    </row>
    <row r="18" customFormat="false" ht="15.75" hidden="false" customHeight="false" outlineLevel="0" collapsed="false">
      <c r="B18" s="5" t="s">
        <v>10</v>
      </c>
      <c r="C18" s="12" t="n">
        <v>0</v>
      </c>
      <c r="D18" s="12" t="n">
        <f aca="false">F6*POWER(E6,3)/12</f>
        <v>0.45</v>
      </c>
      <c r="E18" s="13" t="n">
        <f aca="false">POWER(POWER(G6,3)/(3000000*$J$16*D18)+G6/(1000000*$J$17*E6*F6),-1)</f>
        <v>118686315.789474</v>
      </c>
      <c r="F18" s="12" t="n">
        <v>0</v>
      </c>
      <c r="G18" s="14" t="n">
        <f aca="false">E18/$E$21</f>
        <v>0.128214616096207</v>
      </c>
    </row>
    <row r="19" customFormat="false" ht="15.75" hidden="false" customHeight="false" outlineLevel="0" collapsed="false">
      <c r="B19" s="5" t="s">
        <v>11</v>
      </c>
      <c r="C19" s="12" t="n">
        <f aca="false">F7*POWER(E7,3)/12</f>
        <v>8.53333333333333</v>
      </c>
      <c r="D19" s="12" t="n">
        <v>0</v>
      </c>
      <c r="E19" s="12" t="n">
        <v>0</v>
      </c>
      <c r="F19" s="13" t="n">
        <f aca="false">POWER(POWER(G7,3)/(3000000*$J$16*C19)+G7/(1000000*$J$17*E7*F7),-1)</f>
        <v>577868108.108108</v>
      </c>
      <c r="G19" s="14" t="n">
        <f aca="false">F19/$F$21</f>
        <v>0.923711340206186</v>
      </c>
    </row>
    <row r="20" customFormat="false" ht="15.75" hidden="false" customHeight="false" outlineLevel="0" collapsed="false">
      <c r="B20" s="5" t="s">
        <v>12</v>
      </c>
      <c r="C20" s="12" t="n">
        <f aca="false">F8*POWER(E8,3)/12</f>
        <v>0.133333333333333</v>
      </c>
      <c r="D20" s="12" t="n">
        <v>0</v>
      </c>
      <c r="E20" s="12" t="n">
        <v>0</v>
      </c>
      <c r="F20" s="13" t="n">
        <f aca="false">POWER(POWER(G8,3)/(3000000*$J$16*C20)+G8/(1000000*$J$17*E8*F8),-1)</f>
        <v>47725714.2857143</v>
      </c>
      <c r="G20" s="14" t="n">
        <f aca="false">F20/$F$21</f>
        <v>0.0762886597938145</v>
      </c>
    </row>
    <row r="21" customFormat="false" ht="12.75" hidden="false" customHeight="false" outlineLevel="0" collapsed="false">
      <c r="D21" s="0" t="s">
        <v>27</v>
      </c>
      <c r="E21" s="16" t="n">
        <f aca="false">SUM(E16:E20)</f>
        <v>925684757.347915</v>
      </c>
      <c r="F21" s="16" t="n">
        <f aca="false">SUM(F16:F20)</f>
        <v>625593822.393822</v>
      </c>
    </row>
    <row r="24" customFormat="false" ht="12.75" hidden="false" customHeight="false" outlineLevel="0" collapsed="false">
      <c r="A24" s="1" t="s">
        <v>28</v>
      </c>
      <c r="B24" s="1"/>
      <c r="C24" s="2"/>
    </row>
    <row r="25" customFormat="false" ht="14.25" hidden="false" customHeight="false" outlineLevel="0" collapsed="false">
      <c r="C25" s="17" t="s">
        <v>29</v>
      </c>
      <c r="D25" s="17" t="s">
        <v>30</v>
      </c>
      <c r="F25" s="17" t="s">
        <v>31</v>
      </c>
    </row>
    <row r="26" customFormat="false" ht="12.75" hidden="false" customHeight="false" outlineLevel="0" collapsed="false">
      <c r="C26" s="18" t="n">
        <f aca="false">E16*D4</f>
        <v>4772571.42857143</v>
      </c>
      <c r="D26" s="18" t="n">
        <f aca="false">F19*C7</f>
        <v>57786810.8108108</v>
      </c>
      <c r="F26" s="18" t="n">
        <f aca="false">POWER(D4-$C$32,2)*E16</f>
        <v>3375596123.82921</v>
      </c>
    </row>
    <row r="27" customFormat="false" ht="12.75" hidden="false" customHeight="false" outlineLevel="0" collapsed="false">
      <c r="C27" s="18" t="n">
        <f aca="false">E17*D5</f>
        <v>7516800000</v>
      </c>
      <c r="D27" s="18" t="n">
        <f aca="false">F20*C8</f>
        <v>472484571.428572</v>
      </c>
      <c r="F27" s="18" t="n">
        <f aca="false">POWER(D5-$C$32,2)*E17</f>
        <v>1466867173.27311</v>
      </c>
    </row>
    <row r="28" customFormat="false" ht="12.75" hidden="false" customHeight="false" outlineLevel="0" collapsed="false">
      <c r="C28" s="18" t="n">
        <f aca="false">E18*D6</f>
        <v>356058947.368421</v>
      </c>
      <c r="D28" s="17"/>
      <c r="F28" s="18" t="n">
        <f aca="false">POWER(D6-$C$32,2)*E18</f>
        <v>3603405044.65531</v>
      </c>
    </row>
    <row r="29" customFormat="false" ht="12.75" hidden="false" customHeight="false" outlineLevel="0" collapsed="false">
      <c r="C29" s="17"/>
      <c r="D29" s="17"/>
      <c r="F29" s="18" t="n">
        <f aca="false">POWER(C7-$D$32,2)*F19</f>
        <v>322998755.649272</v>
      </c>
    </row>
    <row r="30" customFormat="false" ht="12.75" hidden="false" customHeight="false" outlineLevel="0" collapsed="false">
      <c r="B30" s="0" t="s">
        <v>32</v>
      </c>
      <c r="C30" s="18" t="n">
        <f aca="false">SUM(C26:C28)</f>
        <v>7877631518.79699</v>
      </c>
      <c r="D30" s="18" t="n">
        <f aca="false">SUM(D26:D27)</f>
        <v>530271382.239382</v>
      </c>
      <c r="F30" s="18" t="n">
        <f aca="false">POWER(C8-$D$32,2)*F20</f>
        <v>3910903852.18578</v>
      </c>
    </row>
    <row r="31" customFormat="false" ht="12.75" hidden="false" customHeight="false" outlineLevel="0" collapsed="false">
      <c r="C31" s="17" t="s">
        <v>33</v>
      </c>
      <c r="D31" s="17" t="s">
        <v>34</v>
      </c>
      <c r="F31" s="18" t="n">
        <f aca="false">SUM(F26:F30)</f>
        <v>12679770949.5927</v>
      </c>
      <c r="G31" s="0" t="s">
        <v>35</v>
      </c>
    </row>
    <row r="32" customFormat="false" ht="12.75" hidden="false" customHeight="false" outlineLevel="0" collapsed="false">
      <c r="C32" s="19" t="n">
        <f aca="false">C30/E21</f>
        <v>8.51005858772741</v>
      </c>
      <c r="D32" s="19" t="n">
        <f aca="false">D30/F21</f>
        <v>0.847628865979382</v>
      </c>
    </row>
    <row r="33" customFormat="false" ht="12.75" hidden="false" customHeight="false" outlineLevel="0" collapsed="false">
      <c r="C33" s="17" t="s">
        <v>36</v>
      </c>
      <c r="D33" s="17" t="s">
        <v>37</v>
      </c>
    </row>
    <row r="34" customFormat="false" ht="12.75" hidden="false" customHeight="false" outlineLevel="0" collapsed="false">
      <c r="C34" s="17" t="n">
        <v>5</v>
      </c>
      <c r="D34" s="17" t="n">
        <v>5</v>
      </c>
    </row>
    <row r="35" customFormat="false" ht="12.75" hidden="false" customHeight="false" outlineLevel="0" collapsed="false">
      <c r="C35" s="17" t="s">
        <v>38</v>
      </c>
      <c r="D35" s="17" t="s">
        <v>39</v>
      </c>
    </row>
    <row r="36" customFormat="false" ht="12.75" hidden="false" customHeight="false" outlineLevel="0" collapsed="false">
      <c r="C36" s="17" t="n">
        <v>0.5</v>
      </c>
      <c r="D36" s="17" t="n">
        <f aca="false">0.5</f>
        <v>0.5</v>
      </c>
    </row>
    <row r="38" customFormat="false" ht="12.75" hidden="false" customHeight="false" outlineLevel="0" collapsed="false">
      <c r="A38" s="1" t="s">
        <v>40</v>
      </c>
      <c r="B38" s="2"/>
    </row>
    <row r="39" customFormat="false" ht="12.75" hidden="false" customHeight="false" outlineLevel="0" collapsed="false">
      <c r="C39" s="20"/>
    </row>
    <row r="40" customFormat="false" ht="13.5" hidden="false" customHeight="false" outlineLevel="0" collapsed="false">
      <c r="C40" s="21" t="s">
        <v>41</v>
      </c>
      <c r="D40" s="21"/>
      <c r="E40" s="22" t="s">
        <v>42</v>
      </c>
      <c r="F40" s="22"/>
    </row>
    <row r="41" customFormat="false" ht="15.75" hidden="false" customHeight="false" outlineLevel="0" collapsed="false">
      <c r="B41" s="9" t="s">
        <v>18</v>
      </c>
      <c r="C41" s="23" t="s">
        <v>43</v>
      </c>
      <c r="D41" s="23" t="s">
        <v>44</v>
      </c>
      <c r="E41" s="24" t="s">
        <v>43</v>
      </c>
      <c r="F41" s="24" t="s">
        <v>44</v>
      </c>
      <c r="G41" s="25" t="s">
        <v>45</v>
      </c>
    </row>
    <row r="42" customFormat="false" ht="15.75" hidden="false" customHeight="false" outlineLevel="0" collapsed="false">
      <c r="B42" s="5" t="s">
        <v>8</v>
      </c>
      <c r="C42" s="18" t="n">
        <f aca="false">($C$34+$C$36-$C$32)*(D4-$C$32)*E16/$F$31</f>
        <v>0.0952829069940288</v>
      </c>
      <c r="D42" s="18" t="n">
        <f aca="false">($D$34+$D$36-$D$32)*(D4-$C$32)*E16/$F$31</f>
        <v>-0.147270039152054</v>
      </c>
      <c r="E42" s="18" t="n">
        <f aca="false">($C$34-$C$36-$C$32)*(D4-$C$32)*E16/$F$31</f>
        <v>0.126937741681472</v>
      </c>
      <c r="F42" s="18" t="n">
        <f aca="false">($D$34-$D$36-$D$32)*(D4-$C$32)*E16/$F$31</f>
        <v>-0.115615204464611</v>
      </c>
      <c r="G42" s="18" t="n">
        <f aca="false">MAX(1+(C42+0.3*D42)/G16,1+(E42+0.3*F42)/G16,0.3+(0.3*C42+D42)/G16,0.3+(0.3*E42+F42)/G16)</f>
        <v>2.78933650627627</v>
      </c>
    </row>
    <row r="43" customFormat="false" ht="15.75" hidden="false" customHeight="false" outlineLevel="0" collapsed="false">
      <c r="B43" s="5" t="s">
        <v>9</v>
      </c>
      <c r="C43" s="18" t="n">
        <f aca="false">($C$34+$C$36-$C$32)*(D5-$C$32)*E17/$F$31</f>
        <v>-0.250528902255067</v>
      </c>
      <c r="D43" s="18" t="n">
        <f aca="false">($D$34+$D$36-$D$32)*(D5-$C$32)*E17/$F$31</f>
        <v>0.387219517201936</v>
      </c>
      <c r="E43" s="18" t="n">
        <f aca="false">($C$34-$C$36-$C$32)*(D5-$C$32)*E17/$F$31</f>
        <v>-0.33375947566534</v>
      </c>
      <c r="F43" s="18" t="n">
        <f aca="false">($D$34-$D$36-$D$32)*(D5-$C$32)*E17/$F$31</f>
        <v>0.303988943791663</v>
      </c>
      <c r="G43" s="18" t="n">
        <f aca="false">MAX(1+(C43+0.3*D43)/G17,1+(E43+0.3*F43)/G17,0.3+(0.3*C43+D43)/G17,0.3+(0.3*E43+F43)/G17)</f>
        <v>0.83618820987691</v>
      </c>
    </row>
    <row r="44" customFormat="false" ht="15.75" hidden="false" customHeight="false" outlineLevel="0" collapsed="false">
      <c r="B44" s="5" t="s">
        <v>10</v>
      </c>
      <c r="C44" s="18" t="n">
        <f aca="false">($C$34+$C$36-$C$32)*(D6-$C$32)*E18/$F$31</f>
        <v>0.155245995261038</v>
      </c>
      <c r="D44" s="18" t="n">
        <f aca="false">($D$34+$D$36-$D$32)*(D6-$C$32)*E18/$F$31</f>
        <v>-0.239949478049882</v>
      </c>
      <c r="E44" s="18" t="n">
        <f aca="false">($C$34-$C$36-$C$32)*(D6-$C$32)*E18/$F$31</f>
        <v>0.206821733983868</v>
      </c>
      <c r="F44" s="18" t="n">
        <f aca="false">($D$34-$D$36-$D$32)*(D6-$C$32)*E18/$F$31</f>
        <v>-0.188373739327052</v>
      </c>
      <c r="G44" s="18" t="n">
        <f aca="false">MAX(1+(C44+0.3*D44)/G18,1+(E44+0.3*F44)/G18,0.3+(0.3*C44+D44)/G18,0.3+(0.3*E44+F44)/G18)</f>
        <v>2.17232821625396</v>
      </c>
    </row>
    <row r="45" customFormat="false" ht="15.75" hidden="false" customHeight="false" outlineLevel="0" collapsed="false">
      <c r="B45" s="5" t="s">
        <v>11</v>
      </c>
      <c r="C45" s="18" t="n">
        <f aca="false">($D$34+$D$36-$D$32)*(C7-$D$32)*F19/$F$31</f>
        <v>-0.158517688957787</v>
      </c>
      <c r="D45" s="18" t="n">
        <f aca="false">($C$34+$C$36-$C$32)*(C7-$D$32)*F19/$F$31</f>
        <v>0.102560074682119</v>
      </c>
      <c r="E45" s="18" t="n">
        <f aca="false">($D$34-$D$36-$D$32)*(C7-$D$32)*F19/$F$31</f>
        <v>-0.124445237643956</v>
      </c>
      <c r="F45" s="18" t="n">
        <f aca="false">($C$34-$C$36-$C$32)*(C7-$D$32)*F19/$F$31</f>
        <v>0.136632525995949</v>
      </c>
      <c r="G45" s="18" t="n">
        <f aca="false">MAX(1+(C45+0.3*D45)/G19,1+(E45+0.3*F45)/G19,0.3+(0.3*C45+D45)/G19,0.3+(0.3*E45+F45)/G19)</f>
        <v>0.909651991685473</v>
      </c>
    </row>
    <row r="46" customFormat="false" ht="15.75" hidden="false" customHeight="false" outlineLevel="0" collapsed="false">
      <c r="B46" s="5" t="s">
        <v>12</v>
      </c>
      <c r="C46" s="18" t="n">
        <f aca="false">($D$34+$D$36-$D$32)*(C8-$D$32)*F20/$F$31</f>
        <v>0.158517688957787</v>
      </c>
      <c r="D46" s="18" t="n">
        <f aca="false">($C$34+$C$36-$C$32)*(C8-$D$32)*F20/$F$31</f>
        <v>-0.102560074682119</v>
      </c>
      <c r="E46" s="18" t="n">
        <f aca="false">($D$34-$D$36-$D$32)*(C8-$D$32)*F20/$F$31</f>
        <v>0.124445237643956</v>
      </c>
      <c r="F46" s="18" t="n">
        <f aca="false">($C$34-$C$36-$C$32)*(C8-$D$32)*F20/$F$31</f>
        <v>-0.136632525995949</v>
      </c>
      <c r="G46" s="18" t="n">
        <f aca="false">MAX(1+(C46+0.3*D46)/G20,1+(E46+0.3*F46)/G20,0.3+(0.3*C46+D46)/G20,0.3+(0.3*E46+F46)/G20)</f>
        <v>2.67455643995346</v>
      </c>
    </row>
    <row r="49" customFormat="false" ht="17.25" hidden="false" customHeight="false" outlineLevel="0" collapsed="false">
      <c r="C49" s="9" t="s">
        <v>18</v>
      </c>
      <c r="D49" s="9" t="s">
        <v>45</v>
      </c>
      <c r="E49" s="9" t="s">
        <v>23</v>
      </c>
      <c r="F49" s="9" t="s">
        <v>46</v>
      </c>
      <c r="G49" s="9" t="s">
        <v>47</v>
      </c>
      <c r="H49" s="9" t="s">
        <v>48</v>
      </c>
      <c r="I49" s="9" t="s">
        <v>49</v>
      </c>
      <c r="J49" s="26" t="s">
        <v>50</v>
      </c>
    </row>
    <row r="50" customFormat="false" ht="15.75" hidden="false" customHeight="false" outlineLevel="0" collapsed="false">
      <c r="C50" s="27" t="s">
        <v>8</v>
      </c>
      <c r="D50" s="28" t="n">
        <f aca="false">G42</f>
        <v>2.78933650627627</v>
      </c>
      <c r="E50" s="28" t="n">
        <v>0.0515572001233426</v>
      </c>
      <c r="F50" s="29" t="n">
        <f aca="false">D50*E50*$C$11</f>
        <v>28762.0760930862</v>
      </c>
      <c r="G50" s="30" t="n">
        <v>50000</v>
      </c>
      <c r="H50" s="28" t="n">
        <f aca="false">MIN(0.2+0.4*G50/(F4*E4*1000000),0.065*5.43)/1.8</f>
        <v>0.138888888888889</v>
      </c>
      <c r="I50" s="29" t="n">
        <f aca="false">H50*E4*F4*1000000</f>
        <v>55555.5555555556</v>
      </c>
      <c r="J50" s="31" t="str">
        <f aca="false">+IF(F50&lt;I50,"OK","Revoir")</f>
        <v>OK</v>
      </c>
    </row>
    <row r="51" customFormat="false" ht="15.75" hidden="false" customHeight="false" outlineLevel="0" collapsed="false">
      <c r="C51" s="27" t="s">
        <v>9</v>
      </c>
      <c r="D51" s="28" t="n">
        <f aca="false">G43</f>
        <v>0.83618820987691</v>
      </c>
      <c r="E51" s="28" t="n">
        <v>0.82022818378045</v>
      </c>
      <c r="F51" s="29" t="n">
        <f aca="false">D51*E51*$C$11</f>
        <v>137173.027337193</v>
      </c>
      <c r="G51" s="30" t="n">
        <v>180000</v>
      </c>
      <c r="H51" s="28" t="n">
        <f aca="false">MIN(0.2+0.4*G51/(F5*E5*1000000),0.065*5.43)/1.8</f>
        <v>0.131111111111111</v>
      </c>
      <c r="I51" s="29" t="n">
        <f aca="false">H51*E5*F5*1000000</f>
        <v>262222.222222222</v>
      </c>
      <c r="J51" s="31" t="str">
        <f aca="false">+IF(F51&lt;I51,"OK","Revoir")</f>
        <v>OK</v>
      </c>
    </row>
    <row r="52" customFormat="false" ht="15.75" hidden="false" customHeight="false" outlineLevel="0" collapsed="false">
      <c r="C52" s="27" t="s">
        <v>10</v>
      </c>
      <c r="D52" s="28" t="n">
        <f aca="false">G44</f>
        <v>2.17232821625396</v>
      </c>
      <c r="E52" s="28" t="n">
        <v>0.128214616096207</v>
      </c>
      <c r="F52" s="29" t="n">
        <f aca="false">D52*E52*$C$11</f>
        <v>55704.8456563919</v>
      </c>
      <c r="G52" s="30" t="n">
        <v>70000</v>
      </c>
      <c r="H52" s="28" t="n">
        <f aca="false">MIN(0.2+0.4*G52/(F6*E6*1000000),0.065*5.43)/1.8</f>
        <v>0.137037037037037</v>
      </c>
      <c r="I52" s="29" t="n">
        <f aca="false">H52*E6*F6*1000000</f>
        <v>82222.2222222222</v>
      </c>
      <c r="J52" s="31" t="str">
        <f aca="false">+IF(F52&lt;I52,"OK","Revoir")</f>
        <v>OK</v>
      </c>
    </row>
    <row r="53" customFormat="false" ht="15.75" hidden="false" customHeight="false" outlineLevel="0" collapsed="false">
      <c r="C53" s="27" t="s">
        <v>11</v>
      </c>
      <c r="D53" s="28" t="n">
        <f aca="false">G45</f>
        <v>0.909651991685473</v>
      </c>
      <c r="E53" s="28" t="n">
        <v>0.923711340206186</v>
      </c>
      <c r="F53" s="29" t="n">
        <f aca="false">D53*E53*$C$11</f>
        <v>168051.172072203</v>
      </c>
      <c r="G53" s="30" t="n">
        <v>150000</v>
      </c>
      <c r="H53" s="28" t="n">
        <f aca="false">MIN(0.2+0.4*G53/(F7*E7*1000000),0.065*5.43)/1.8</f>
        <v>0.131944444444444</v>
      </c>
      <c r="I53" s="29" t="n">
        <f aca="false">H53*E7*F7*1000000</f>
        <v>211111.111111111</v>
      </c>
      <c r="J53" s="31" t="str">
        <f aca="false">+IF(F53&lt;I53,"OK","Revoir")</f>
        <v>OK</v>
      </c>
    </row>
    <row r="54" customFormat="false" ht="15.75" hidden="false" customHeight="false" outlineLevel="0" collapsed="false">
      <c r="C54" s="27" t="s">
        <v>12</v>
      </c>
      <c r="D54" s="28" t="n">
        <f aca="false">G46</f>
        <v>2.67455643995346</v>
      </c>
      <c r="E54" s="28" t="n">
        <v>0.0762886597938145</v>
      </c>
      <c r="F54" s="29" t="n">
        <f aca="false">D54*E54*$C$11</f>
        <v>40807.6652693931</v>
      </c>
      <c r="G54" s="30" t="n">
        <v>50000</v>
      </c>
      <c r="H54" s="28" t="n">
        <f aca="false">MIN(0.2+0.4*G54/(F8*E8*1000000),0.065*5.43)/1.8</f>
        <v>0.138888888888889</v>
      </c>
      <c r="I54" s="29" t="n">
        <f aca="false">H54*E8*F8*1000000</f>
        <v>55555.5555555556</v>
      </c>
      <c r="J54" s="31" t="str">
        <f aca="false">+IF(F54&lt;I54,"OK","Revoir")</f>
        <v>OK</v>
      </c>
    </row>
    <row r="55" customFormat="false" ht="12.75" hidden="false" customHeight="false" outlineLevel="0" collapsed="false">
      <c r="G55" s="0" t="s">
        <v>51</v>
      </c>
    </row>
    <row r="56" customFormat="false" ht="12.75" hidden="false" customHeight="false" outlineLevel="0" collapsed="false">
      <c r="G56" s="0" t="n">
        <f aca="false">25000*0.2*10*10</f>
        <v>500000</v>
      </c>
    </row>
    <row r="59" customFormat="false" ht="12.75" hidden="false" customHeight="false" outlineLevel="0" collapsed="false">
      <c r="A59" s="1" t="s">
        <v>52</v>
      </c>
      <c r="B59" s="1"/>
      <c r="C59" s="1"/>
    </row>
    <row r="61" customFormat="false" ht="13.5" hidden="false" customHeight="false" outlineLevel="0" collapsed="false">
      <c r="C61" s="0" t="s">
        <v>53</v>
      </c>
      <c r="D61" s="0" t="s">
        <v>54</v>
      </c>
    </row>
    <row r="62" customFormat="false" ht="16.5" hidden="false" customHeight="false" outlineLevel="0" collapsed="false">
      <c r="B62" s="9" t="s">
        <v>18</v>
      </c>
      <c r="C62" s="31" t="s">
        <v>55</v>
      </c>
      <c r="D62" s="32" t="s">
        <v>56</v>
      </c>
      <c r="E62" s="31" t="s">
        <v>57</v>
      </c>
      <c r="F62" s="33" t="s">
        <v>58</v>
      </c>
      <c r="G62" s="31" t="s">
        <v>59</v>
      </c>
      <c r="H62" s="31" t="s">
        <v>60</v>
      </c>
      <c r="I62" s="31" t="s">
        <v>61</v>
      </c>
    </row>
    <row r="63" customFormat="false" ht="15.75" hidden="false" customHeight="false" outlineLevel="0" collapsed="false">
      <c r="B63" s="5" t="s">
        <v>8</v>
      </c>
      <c r="C63" s="29" t="n">
        <f aca="false">G50*E4/2+F50*G4</f>
        <v>121905.190232716</v>
      </c>
      <c r="D63" s="17" t="n">
        <v>0.6</v>
      </c>
      <c r="E63" s="28" t="n">
        <f aca="false">E4*(1-POWER(1-2*1.8*C63/(2.61*1000000*D63*E4*E4*F4),0.5))</f>
        <v>0.387923414702223</v>
      </c>
      <c r="F63" s="34" t="n">
        <f aca="false">MIN(0.002*(E4-1.25*E63)/1.25*E63,500/200000)</f>
        <v>0.000940385775698649</v>
      </c>
      <c r="G63" s="35" t="n">
        <f aca="false">MAX((E63*F4*D63*2.61*1000000/1.8-G50)/(200000*F63),0)</f>
        <v>93.0398704998832</v>
      </c>
      <c r="H63" s="35" t="n">
        <v>300</v>
      </c>
      <c r="I63" s="31" t="str">
        <f aca="false">+IF(G63&lt;H63,"OK","Revoir")</f>
        <v>OK</v>
      </c>
    </row>
    <row r="64" customFormat="false" ht="15.75" hidden="false" customHeight="false" outlineLevel="0" collapsed="false">
      <c r="B64" s="5" t="s">
        <v>9</v>
      </c>
      <c r="C64" s="29" t="n">
        <f aca="false">G51*E5/2+F51*G5</f>
        <v>1242932.56834298</v>
      </c>
      <c r="D64" s="17" t="n">
        <v>0.6</v>
      </c>
      <c r="E64" s="28" t="n">
        <f aca="false">E5*(1-POWER(1-2*1.8*C64/(2.61*1000000*D64*E5*E5*F5),0.5))</f>
        <v>0.741845823562972</v>
      </c>
      <c r="F64" s="34" t="n">
        <f aca="false">MIN(0.002*(E5-1.25*E64)/1.25*E64,500/200000)</f>
        <v>0.0025</v>
      </c>
      <c r="G64" s="35" t="n">
        <f aca="false">MAX((E64*F5*D64*2.61*1000000/1.8-G51)/(200000*F64),0)</f>
        <v>0</v>
      </c>
      <c r="H64" s="35" t="n">
        <v>300</v>
      </c>
      <c r="I64" s="31" t="str">
        <f aca="false">+IF(G64&lt;H64,"OK","Revoir")</f>
        <v>OK</v>
      </c>
    </row>
    <row r="65" customFormat="false" ht="15.75" hidden="false" customHeight="false" outlineLevel="0" collapsed="false">
      <c r="B65" s="5" t="s">
        <v>10</v>
      </c>
      <c r="C65" s="29" t="n">
        <f aca="false">G52*E6/2+F52*G6</f>
        <v>244262.11414098</v>
      </c>
      <c r="D65" s="17" t="n">
        <v>0.8</v>
      </c>
      <c r="E65" s="28" t="n">
        <f aca="false">E6*(1-POWER(1-2*1.8*C65/(2.61*1000000*D65*E6*E6*F6),0.5))</f>
        <v>0.374301593961273</v>
      </c>
      <c r="F65" s="34" t="n">
        <f aca="false">MIN(0.002*(E6-1.25*E65)/1.25*E65,500/200000)</f>
        <v>0.00151644428453021</v>
      </c>
      <c r="G65" s="35" t="n">
        <f aca="false">MAX((E65*F6*D65*2.61*1000000/1.8-G52)/(200000*F65),0)</f>
        <v>55.5179308952709</v>
      </c>
      <c r="H65" s="35" t="n">
        <v>300</v>
      </c>
      <c r="I65" s="31" t="str">
        <f aca="false">+IF(G65&lt;H65,"OK","Revoir")</f>
        <v>OK</v>
      </c>
    </row>
    <row r="66" customFormat="false" ht="15.75" hidden="false" customHeight="false" outlineLevel="0" collapsed="false">
      <c r="B66" s="5" t="s">
        <v>11</v>
      </c>
      <c r="C66" s="29" t="n">
        <f aca="false">G53*E7/2+F53*G7</f>
        <v>1020127.93018051</v>
      </c>
      <c r="D66" s="17" t="n">
        <v>0.6</v>
      </c>
      <c r="E66" s="28" t="n">
        <f aca="false">E7*(1-POWER(1-2*1.8*C66/(2.61*1000000*D66*E7*E7*F7),0.5))</f>
        <v>0.769896846716459</v>
      </c>
      <c r="F66" s="34" t="n">
        <f aca="false">MIN(0.002*(E7-1.25*E66)/1.25*E66,500/200000)</f>
        <v>0.0025</v>
      </c>
      <c r="G66" s="35" t="n">
        <f aca="false">MAX((E66*F7*D66*2.61*1000000/1.8-G53)/(200000*F66),0)</f>
        <v>0</v>
      </c>
      <c r="H66" s="35" t="n">
        <v>300</v>
      </c>
      <c r="I66" s="31" t="str">
        <f aca="false">+IF(G66&lt;H66,"OK","Revoir")</f>
        <v>OK</v>
      </c>
    </row>
    <row r="67" customFormat="false" ht="15.75" hidden="false" customHeight="false" outlineLevel="0" collapsed="false">
      <c r="B67" s="5" t="s">
        <v>12</v>
      </c>
      <c r="C67" s="29" t="n">
        <f aca="false">G54*E8/2+F54*G8</f>
        <v>152019.163173483</v>
      </c>
      <c r="D67" s="17" t="n">
        <v>0.6</v>
      </c>
      <c r="E67" s="28" t="n">
        <f aca="false">E8*(1-POWER(1-2*1.8*C67/(2.61*1000000*D67*E8*E8*F8),0.5))</f>
        <v>0.499115828301024</v>
      </c>
      <c r="F67" s="34" t="n">
        <f aca="false">MIN(0.002*(E8-1.25*E67)/1.25*E67,500/200000)</f>
        <v>0.00109893743044204</v>
      </c>
      <c r="G67" s="35" t="n">
        <f aca="false">MAX((E67*F8*D67*2.61*1000000/1.8-G54)/(200000*F67),0)</f>
        <v>167.644458654744</v>
      </c>
      <c r="H67" s="35" t="n">
        <v>300</v>
      </c>
      <c r="I67" s="31" t="str">
        <f aca="false">+IF(G67&lt;H67,"OK","Revoir")</f>
        <v>OK</v>
      </c>
    </row>
  </sheetData>
  <mergeCells count="2">
    <mergeCell ref="C40:D40"/>
    <mergeCell ref="E40:F40"/>
  </mergeCells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1:50:15Z</dcterms:created>
  <dc:creator>Nicolas JURASZEK</dc:creator>
  <dc:description/>
  <dc:language>en-US</dc:language>
  <cp:lastModifiedBy>hurez</cp:lastModifiedBy>
  <cp:lastPrinted>2009-04-08T17:17:49Z</cp:lastPrinted>
  <dcterms:modified xsi:type="dcterms:W3CDTF">2009-05-20T23:09:57Z</dcterms:modified>
  <cp:revision>0</cp:revision>
  <dc:subject/>
  <dc:title/>
</cp:coreProperties>
</file>