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B$14:$F$16,Feuil1!$I$12:$M$14,Feuil1!$B$22:$F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I$23:$M$25</definedName>
    <definedName function="false" hidden="false" localSheetId="0" name="solver_lhs2" vbProcedure="false">Feuil1!$I$12:$M$14</definedName>
    <definedName function="false" hidden="false" localSheetId="0" name="solver_lhs3" vbProcedure="false">Feuil1!$B$14:$F$14</definedName>
    <definedName function="false" hidden="false" localSheetId="0" name="solver_lhs4" vbProcedure="false">Feuil1!$B$15:$F$15</definedName>
    <definedName function="false" hidden="false" localSheetId="0" name="solver_lhs5" vbProcedure="false">Feuil1!$B$16:$F$16</definedName>
    <definedName function="false" hidden="false" localSheetId="0" name="solver_lhs6" vbProcedure="false">Feuil1!$B$22:$F$24</definedName>
    <definedName function="false" hidden="false" localSheetId="0" name="solver_lhs7" vbProcedure="false">Feuil1!$B$17:$F$17</definedName>
    <definedName function="false" hidden="false" localSheetId="0" name="solver_lhs8" vbProcedure="false">Feuil1!$B$18:$F$18</definedName>
    <definedName function="false" hidden="false" localSheetId="0" name="solver_lhs9" vbProcedure="false">Feuil1!$B$14:$F$1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9</definedName>
    <definedName function="false" hidden="false" localSheetId="0" name="solver_nwt" vbProcedure="false">1</definedName>
    <definedName function="false" hidden="false" localSheetId="0" name="solver_opt" vbProcedure="false">Feuil1!$K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4</definedName>
    <definedName function="false" hidden="false" localSheetId="0" name="solver_rhs1" vbProcedure="false">Feuil1!$I$12:$M$14</definedName>
    <definedName function="false" hidden="false" localSheetId="0" name="solver_rhs2" vbProcedure="false">#NAME?</definedName>
    <definedName function="false" hidden="false" localSheetId="0" name="solver_rhs3" vbProcedure="false">Feuil1!$B$4</definedName>
    <definedName function="false" hidden="false" localSheetId="0" name="solver_rhs4" vbProcedure="false">Feuil1!$B$5</definedName>
    <definedName function="false" hidden="false" localSheetId="0" name="solver_rhs5" vbProcedure="false">Feuil1!$B$6</definedName>
    <definedName function="false" hidden="false" localSheetId="0" name="solver_rhs6" vbProcedure="false">Feuil1!$I$18:$M$20</definedName>
    <definedName function="false" hidden="false" localSheetId="0" name="solver_rhs7" vbProcedure="false">Feuil1!$B$10:$F$10</definedName>
    <definedName function="false" hidden="false" localSheetId="0" name="solver_rhs8" vbProcedure="false">Feuil1!$B$11:$F$11</definedName>
    <definedName function="false" hidden="false" localSheetId="0" name="solver_rhs9" vbProcedure="false">#NAME?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5-Centrales : planification de production d'électricité</t>
  </si>
  <si>
    <t xml:space="preserve">Type centrale</t>
  </si>
  <si>
    <t xml:space="preserve">Nombre 
disponible</t>
  </si>
  <si>
    <t xml:space="preserve">Puissance 
min MW</t>
  </si>
  <si>
    <t xml:space="preserve">Puissance
max MW</t>
  </si>
  <si>
    <t xml:space="preserve">Marge 
MW</t>
  </si>
  <si>
    <t xml:space="preserve">Coût de 
base €/h</t>
  </si>
  <si>
    <t xml:space="preserve">Coût MW
supp. €/h</t>
  </si>
  <si>
    <t xml:space="preserve">Coût de dém €</t>
  </si>
  <si>
    <t xml:space="preserve">Période</t>
  </si>
  <si>
    <t xml:space="preserve">0h-6h</t>
  </si>
  <si>
    <t xml:space="preserve">6h-9h</t>
  </si>
  <si>
    <t xml:space="preserve">9h-15h</t>
  </si>
  <si>
    <t xml:space="preserve">15h-18h</t>
  </si>
  <si>
    <t xml:space="preserve">18h-24h</t>
  </si>
  <si>
    <t xml:space="preserve">Coût dém</t>
  </si>
  <si>
    <t xml:space="preserve">Coût base</t>
  </si>
  <si>
    <t xml:space="preserve">Coût supp</t>
  </si>
  <si>
    <t xml:space="preserve">Coût total</t>
  </si>
  <si>
    <t xml:space="preserve">Nb d'heures</t>
  </si>
  <si>
    <t xml:space="preserve">Demande MW</t>
  </si>
  <si>
    <t xml:space="preserve">Idem + 15%</t>
  </si>
  <si>
    <t xml:space="preserve">Type </t>
  </si>
  <si>
    <t xml:space="preserve">Centrales démarrées en début de période</t>
  </si>
  <si>
    <t xml:space="preserve">Centrales en fonctionnement (avec les démarrées)</t>
  </si>
  <si>
    <t xml:space="preserve">Puiss actuelle</t>
  </si>
  <si>
    <t xml:space="preserve">Type</t>
  </si>
  <si>
    <t xml:space="preserve">Marge disponible au-delà du minimum en MW</t>
  </si>
  <si>
    <t xml:space="preserve">Puiss maxi</t>
  </si>
  <si>
    <t xml:space="preserve">Puissance fournie au-delà du minimum en MW</t>
  </si>
  <si>
    <t xml:space="preserve">Variation du nb de centrales d'une période à l'autre</t>
  </si>
  <si>
    <t xml:space="preserve">Coût MW su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Q17" activeCellId="0" sqref="Q1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0" width="11.13"/>
    <col collapsed="false" customWidth="true" hidden="false" outlineLevel="0" max="4" min="3" style="0" width="10.56"/>
    <col collapsed="false" customWidth="true" hidden="false" outlineLevel="0" max="6" min="5" style="0" width="9.85"/>
    <col collapsed="false" customWidth="true" hidden="false" outlineLevel="0" max="7" min="7" style="0" width="9.14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1" min="10" style="0" width="10.13"/>
    <col collapsed="false" customWidth="true" hidden="false" outlineLevel="0" max="12" min="12" style="0" width="9.41"/>
    <col collapsed="false" customWidth="true" hidden="false" outlineLevel="0" max="13" min="13" style="0" width="9.56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3" customFormat="false" ht="33.7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7"/>
      <c r="J3" s="7"/>
      <c r="K3" s="7"/>
      <c r="L3" s="7"/>
      <c r="M3" s="7"/>
    </row>
    <row r="4" customFormat="false" ht="15.75" hidden="false" customHeight="false" outlineLevel="0" collapsed="false">
      <c r="A4" s="8" t="n">
        <v>1</v>
      </c>
      <c r="B4" s="9" t="n">
        <v>12</v>
      </c>
      <c r="C4" s="9" t="n">
        <v>850</v>
      </c>
      <c r="D4" s="9" t="n">
        <v>2000</v>
      </c>
      <c r="E4" s="10" t="n">
        <f aca="false">D4-C4</f>
        <v>1150</v>
      </c>
      <c r="F4" s="9" t="n">
        <v>1000</v>
      </c>
      <c r="G4" s="9" t="n">
        <v>2</v>
      </c>
      <c r="H4" s="9" t="n">
        <v>2000</v>
      </c>
      <c r="I4" s="7"/>
      <c r="J4" s="7"/>
      <c r="K4" s="7"/>
      <c r="L4" s="7"/>
      <c r="M4" s="7"/>
    </row>
    <row r="5" customFormat="false" ht="15.75" hidden="false" customHeight="false" outlineLevel="0" collapsed="false">
      <c r="A5" s="8" t="n">
        <v>2</v>
      </c>
      <c r="B5" s="9" t="n">
        <v>10</v>
      </c>
      <c r="C5" s="9" t="n">
        <v>1250</v>
      </c>
      <c r="D5" s="9" t="n">
        <v>1750</v>
      </c>
      <c r="E5" s="10" t="n">
        <f aca="false">D5-C5</f>
        <v>500</v>
      </c>
      <c r="F5" s="9" t="n">
        <v>2600</v>
      </c>
      <c r="G5" s="9" t="n">
        <v>1.3</v>
      </c>
      <c r="H5" s="9" t="n">
        <v>1000</v>
      </c>
      <c r="I5" s="7"/>
      <c r="J5" s="7"/>
      <c r="K5" s="7"/>
      <c r="L5" s="7"/>
      <c r="M5" s="7"/>
    </row>
    <row r="6" customFormat="false" ht="15.75" hidden="false" customHeight="false" outlineLevel="0" collapsed="false">
      <c r="A6" s="8" t="n">
        <v>3</v>
      </c>
      <c r="B6" s="9" t="n">
        <v>5</v>
      </c>
      <c r="C6" s="9" t="n">
        <v>1500</v>
      </c>
      <c r="D6" s="9" t="n">
        <v>4000</v>
      </c>
      <c r="E6" s="10" t="n">
        <f aca="false">D6-C6</f>
        <v>2500</v>
      </c>
      <c r="F6" s="9" t="n">
        <v>3000</v>
      </c>
      <c r="G6" s="9" t="n">
        <v>3</v>
      </c>
      <c r="H6" s="9" t="n">
        <v>500</v>
      </c>
      <c r="I6" s="7"/>
      <c r="J6" s="7"/>
      <c r="K6" s="7"/>
      <c r="L6" s="7"/>
      <c r="M6" s="7"/>
    </row>
    <row r="7" customFormat="false" ht="15.75" hidden="false" customHeight="false" outlineLevel="0" collapsed="false">
      <c r="A7" s="11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8" t="s">
        <v>9</v>
      </c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7"/>
      <c r="H8" s="13" t="s">
        <v>15</v>
      </c>
      <c r="I8" s="13" t="s">
        <v>16</v>
      </c>
      <c r="J8" s="13" t="s">
        <v>17</v>
      </c>
      <c r="K8" s="13" t="s">
        <v>18</v>
      </c>
      <c r="L8" s="7"/>
      <c r="M8" s="7"/>
    </row>
    <row r="9" customFormat="false" ht="15.75" hidden="false" customHeight="false" outlineLevel="0" collapsed="false">
      <c r="A9" s="14" t="s">
        <v>19</v>
      </c>
      <c r="B9" s="15" t="n">
        <f aca="false">VALUE(MID(B8,SEARCH("-",B8)+1,LEN(B8)-SEARCH("-",B8)-1))-VALUE(LEFT(B8,SEARCH("-",B8)-2))</f>
        <v>6</v>
      </c>
      <c r="C9" s="15" t="n">
        <f aca="false">VALUE(MID(C8,SEARCH("-",C8)+1,LEN(C8)-SEARCH("-",C8)-1))-VALUE(LEFT(C8,SEARCH("-",C8)-2))</f>
        <v>3</v>
      </c>
      <c r="D9" s="15" t="n">
        <f aca="false">VALUE(MID(D8,SEARCH("-",D8)+1,LEN(D8)-SEARCH("-",D8)-1))-VALUE(LEFT(D8,SEARCH("-",D8)-2))</f>
        <v>6</v>
      </c>
      <c r="E9" s="15" t="n">
        <f aca="false">VALUE(MID(E8,SEARCH("-",E8)+1,LEN(E8)-SEARCH("-",E8)-1))-VALUE(LEFT(E8,SEARCH("-",E8)-2))</f>
        <v>3</v>
      </c>
      <c r="F9" s="15" t="n">
        <f aca="false">VALUE(MID(F8,SEARCH("-",F8)+1,LEN(F8)-SEARCH("-",F8)-1))-VALUE(LEFT(F8,SEARCH("-",F8)-2))</f>
        <v>6</v>
      </c>
      <c r="G9" s="7"/>
      <c r="H9" s="16" t="n">
        <f aca="false">SUM(I15:M15)</f>
        <v>7000.00000000001</v>
      </c>
      <c r="I9" s="9" t="n">
        <f aca="false">SUM(B19:F19)</f>
        <v>750600</v>
      </c>
      <c r="J9" s="9" t="n">
        <f aca="false">SUM(B25:F25)</f>
        <v>230940</v>
      </c>
      <c r="K9" s="17" t="n">
        <f aca="false">SUM(H9:J9)</f>
        <v>988540</v>
      </c>
      <c r="L9" s="7"/>
      <c r="M9" s="7"/>
    </row>
    <row r="10" customFormat="false" ht="15.75" hidden="false" customHeight="false" outlineLevel="0" collapsed="false">
      <c r="A10" s="8" t="s">
        <v>20</v>
      </c>
      <c r="B10" s="18" t="n">
        <v>15000</v>
      </c>
      <c r="C10" s="18" t="n">
        <v>30000</v>
      </c>
      <c r="D10" s="18" t="n">
        <v>25000</v>
      </c>
      <c r="E10" s="18" t="n">
        <v>40000</v>
      </c>
      <c r="F10" s="18" t="n">
        <v>27000</v>
      </c>
      <c r="G10" s="7"/>
      <c r="H10" s="7"/>
      <c r="I10" s="7"/>
      <c r="J10" s="7"/>
      <c r="K10" s="7"/>
      <c r="L10" s="7"/>
      <c r="M10" s="7"/>
    </row>
    <row r="11" customFormat="false" ht="15.75" hidden="false" customHeight="false" outlineLevel="0" collapsed="false">
      <c r="A11" s="14" t="s">
        <v>21</v>
      </c>
      <c r="B11" s="10" t="n">
        <f aca="false">1.15*B10</f>
        <v>17250</v>
      </c>
      <c r="C11" s="10" t="n">
        <f aca="false">1.15*C10</f>
        <v>34500</v>
      </c>
      <c r="D11" s="10" t="n">
        <f aca="false">1.15*D10</f>
        <v>28750</v>
      </c>
      <c r="E11" s="10" t="n">
        <f aca="false">1.15*E10</f>
        <v>46000</v>
      </c>
      <c r="F11" s="10" t="n">
        <f aca="false">1.15*F10</f>
        <v>31050</v>
      </c>
      <c r="G11" s="7"/>
      <c r="H11" s="8" t="s">
        <v>22</v>
      </c>
      <c r="I11" s="13" t="s">
        <v>23</v>
      </c>
      <c r="J11" s="13"/>
      <c r="K11" s="13"/>
      <c r="L11" s="13"/>
      <c r="M11" s="13"/>
    </row>
    <row r="12" customFormat="false" ht="15.75" hidden="false" customHeight="false" outlineLevel="0" collapsed="false">
      <c r="A12" s="11"/>
      <c r="B12" s="7"/>
      <c r="C12" s="7"/>
      <c r="D12" s="7"/>
      <c r="E12" s="7"/>
      <c r="F12" s="7"/>
      <c r="G12" s="7"/>
      <c r="H12" s="8" t="n">
        <v>1</v>
      </c>
      <c r="I12" s="19" t="n">
        <v>0</v>
      </c>
      <c r="J12" s="19" t="n">
        <v>-1.38562065062745E-015</v>
      </c>
      <c r="K12" s="19" t="n">
        <v>2.7518594951604E-015</v>
      </c>
      <c r="L12" s="19" t="n">
        <v>0</v>
      </c>
      <c r="M12" s="19" t="n">
        <v>2.39800834837952E-015</v>
      </c>
    </row>
    <row r="13" customFormat="false" ht="15.75" hidden="false" customHeight="false" outlineLevel="0" collapsed="false">
      <c r="A13" s="8" t="s">
        <v>1</v>
      </c>
      <c r="B13" s="13" t="s">
        <v>24</v>
      </c>
      <c r="C13" s="13"/>
      <c r="D13" s="13"/>
      <c r="E13" s="13"/>
      <c r="F13" s="13"/>
      <c r="G13" s="7"/>
      <c r="H13" s="8" t="n">
        <v>2</v>
      </c>
      <c r="I13" s="19" t="n">
        <v>0</v>
      </c>
      <c r="J13" s="19" t="n">
        <v>5</v>
      </c>
      <c r="K13" s="19" t="n">
        <v>2.57883994691519E-015</v>
      </c>
      <c r="L13" s="19" t="n">
        <v>1</v>
      </c>
      <c r="M13" s="19" t="n">
        <v>0</v>
      </c>
    </row>
    <row r="14" customFormat="false" ht="15.75" hidden="false" customHeight="false" outlineLevel="0" collapsed="false">
      <c r="A14" s="8" t="n">
        <v>1</v>
      </c>
      <c r="B14" s="19" t="n">
        <v>12</v>
      </c>
      <c r="C14" s="19" t="n">
        <v>12</v>
      </c>
      <c r="D14" s="19" t="n">
        <v>12</v>
      </c>
      <c r="E14" s="19" t="n">
        <v>12</v>
      </c>
      <c r="F14" s="19" t="n">
        <v>12</v>
      </c>
      <c r="G14" s="7"/>
      <c r="H14" s="8" t="n">
        <v>3</v>
      </c>
      <c r="I14" s="19" t="n">
        <v>8.94154664894642E-016</v>
      </c>
      <c r="J14" s="19" t="n">
        <v>0</v>
      </c>
      <c r="K14" s="19" t="n">
        <v>0</v>
      </c>
      <c r="L14" s="19" t="n">
        <v>2</v>
      </c>
      <c r="M14" s="19" t="n">
        <v>0</v>
      </c>
    </row>
    <row r="15" customFormat="false" ht="15.75" hidden="false" customHeight="false" outlineLevel="0" collapsed="false">
      <c r="A15" s="8" t="n">
        <v>2</v>
      </c>
      <c r="B15" s="19" t="n">
        <v>3</v>
      </c>
      <c r="C15" s="19" t="n">
        <v>8</v>
      </c>
      <c r="D15" s="19" t="n">
        <v>8</v>
      </c>
      <c r="E15" s="19" t="n">
        <v>9</v>
      </c>
      <c r="F15" s="19" t="n">
        <v>9</v>
      </c>
      <c r="G15" s="7"/>
      <c r="H15" s="8" t="s">
        <v>15</v>
      </c>
      <c r="I15" s="10" t="n">
        <f aca="false">SUMPRODUCT(I12:I14,$H$4:$H$6)</f>
        <v>4.47077332447321E-013</v>
      </c>
      <c r="J15" s="10" t="n">
        <f aca="false">SUMPRODUCT(J12:J14,$H$4:$H$6)</f>
        <v>5000</v>
      </c>
      <c r="K15" s="10" t="n">
        <f aca="false">SUMPRODUCT(K12:K14,$H$4:$H$6)</f>
        <v>8.08255893723598E-012</v>
      </c>
      <c r="L15" s="10" t="n">
        <f aca="false">SUMPRODUCT(L12:L14,$H$4:$H$6)</f>
        <v>2000</v>
      </c>
      <c r="M15" s="10" t="n">
        <f aca="false">SUMPRODUCT(M12:M14,$H$4:$H$6)</f>
        <v>4.79601669675904E-012</v>
      </c>
    </row>
    <row r="16" customFormat="false" ht="15.75" hidden="false" customHeight="false" outlineLevel="0" collapsed="false">
      <c r="A16" s="8" t="n">
        <v>3</v>
      </c>
      <c r="B16" s="19" t="n">
        <v>7.80313436783665E-016</v>
      </c>
      <c r="C16" s="19" t="n">
        <v>-4.27817804129192E-032</v>
      </c>
      <c r="D16" s="19" t="n">
        <v>0</v>
      </c>
      <c r="E16" s="19" t="n">
        <v>2</v>
      </c>
      <c r="F16" s="19" t="n">
        <v>0</v>
      </c>
      <c r="G16" s="7"/>
      <c r="H16" s="7"/>
      <c r="I16" s="7"/>
      <c r="J16" s="7"/>
      <c r="K16" s="7"/>
      <c r="L16" s="7"/>
      <c r="M16" s="7"/>
    </row>
    <row r="17" customFormat="false" ht="15.75" hidden="false" customHeight="false" outlineLevel="0" collapsed="false">
      <c r="A17" s="8" t="s">
        <v>25</v>
      </c>
      <c r="B17" s="10" t="n">
        <f aca="false">SUMPRODUCT(B14:B16,$C$4:$C$6)+SUM(B22:B24)</f>
        <v>15000</v>
      </c>
      <c r="C17" s="10" t="n">
        <f aca="false">SUMPRODUCT(C14:C16,$C$4:$C$6)+SUM(C22:C24)</f>
        <v>30000</v>
      </c>
      <c r="D17" s="10" t="n">
        <f aca="false">SUMPRODUCT(D14:D16,$C$4:$C$6)+SUM(D22:D24)</f>
        <v>25000</v>
      </c>
      <c r="E17" s="10" t="n">
        <f aca="false">SUMPRODUCT(E14:E16,$C$4:$C$6)+SUM(E22:E24)</f>
        <v>40000</v>
      </c>
      <c r="F17" s="10" t="n">
        <f aca="false">SUMPRODUCT(F14:F16,$C$4:$C$6)+SUM(F22:F24)</f>
        <v>27000</v>
      </c>
      <c r="G17" s="7"/>
      <c r="H17" s="8" t="s">
        <v>26</v>
      </c>
      <c r="I17" s="13" t="s">
        <v>27</v>
      </c>
      <c r="J17" s="13"/>
      <c r="K17" s="13"/>
      <c r="L17" s="13"/>
      <c r="M17" s="13"/>
    </row>
    <row r="18" customFormat="false" ht="15.75" hidden="false" customHeight="false" outlineLevel="0" collapsed="false">
      <c r="A18" s="8" t="s">
        <v>28</v>
      </c>
      <c r="B18" s="10" t="n">
        <f aca="false">SUMPRODUCT(B14:B16,$D$4:$D$6)</f>
        <v>29250</v>
      </c>
      <c r="C18" s="10" t="n">
        <f aca="false">SUMPRODUCT(C14:C16,$D$4:$D$6)</f>
        <v>38000</v>
      </c>
      <c r="D18" s="10" t="n">
        <f aca="false">SUMPRODUCT(D14:D16,$D$4:$D$6)</f>
        <v>38000</v>
      </c>
      <c r="E18" s="10" t="n">
        <f aca="false">SUMPRODUCT(E14:E16,$D$4:$D$6)</f>
        <v>47750</v>
      </c>
      <c r="F18" s="10" t="n">
        <f aca="false">SUMPRODUCT(F14:F16,$D$4:$D$6)</f>
        <v>39750</v>
      </c>
      <c r="G18" s="7"/>
      <c r="H18" s="8" t="n">
        <v>1</v>
      </c>
      <c r="I18" s="10" t="n">
        <f aca="false">$E$4*B14</f>
        <v>13800</v>
      </c>
      <c r="J18" s="10" t="n">
        <f aca="false">$E$4*C14</f>
        <v>13800</v>
      </c>
      <c r="K18" s="10" t="n">
        <f aca="false">$E$4*D14</f>
        <v>13800</v>
      </c>
      <c r="L18" s="10" t="n">
        <f aca="false">$E$4*E14</f>
        <v>13800</v>
      </c>
      <c r="M18" s="10" t="n">
        <f aca="false">$E$4*F14</f>
        <v>13800</v>
      </c>
    </row>
    <row r="19" customFormat="false" ht="15.75" hidden="false" customHeight="false" outlineLevel="0" collapsed="false">
      <c r="A19" s="8" t="s">
        <v>16</v>
      </c>
      <c r="B19" s="10" t="n">
        <f aca="false">SUMPRODUCT(B14:B16,$F$4:$F$6)*B9</f>
        <v>118800</v>
      </c>
      <c r="C19" s="10" t="n">
        <f aca="false">SUMPRODUCT(C14:C16,$F$4:$F$6)*C9</f>
        <v>98400</v>
      </c>
      <c r="D19" s="10" t="n">
        <f aca="false">SUMPRODUCT(D14:D16,$F$4:$F$6)*D9</f>
        <v>196800</v>
      </c>
      <c r="E19" s="10" t="n">
        <f aca="false">SUMPRODUCT(E14:E16,$F$4:$F$6)*E9</f>
        <v>124200</v>
      </c>
      <c r="F19" s="10" t="n">
        <f aca="false">SUMPRODUCT(F14:F16,$F$4:$F$6)*F9</f>
        <v>212400</v>
      </c>
      <c r="G19" s="7"/>
      <c r="H19" s="8" t="n">
        <v>2</v>
      </c>
      <c r="I19" s="10" t="n">
        <f aca="false">$E$5*B15</f>
        <v>1500</v>
      </c>
      <c r="J19" s="10" t="n">
        <f aca="false">$E$5*C15</f>
        <v>4000</v>
      </c>
      <c r="K19" s="10" t="n">
        <f aca="false">$E$5*D15</f>
        <v>4000</v>
      </c>
      <c r="L19" s="10" t="n">
        <f aca="false">$E$5*E15</f>
        <v>4500</v>
      </c>
      <c r="M19" s="10" t="n">
        <f aca="false">$E$5*F15</f>
        <v>4500</v>
      </c>
    </row>
    <row r="20" customFormat="false" ht="15.75" hidden="false" customHeight="false" outlineLevel="0" collapsed="false">
      <c r="A20" s="11"/>
      <c r="B20" s="7"/>
      <c r="C20" s="7"/>
      <c r="D20" s="7"/>
      <c r="E20" s="7"/>
      <c r="F20" s="7"/>
      <c r="G20" s="7"/>
      <c r="H20" s="8" t="n">
        <v>3</v>
      </c>
      <c r="I20" s="10" t="n">
        <f aca="false">$E$6*B16</f>
        <v>1.95078359195916E-012</v>
      </c>
      <c r="J20" s="10" t="n">
        <f aca="false">$E$6*C16</f>
        <v>-1.06954451032298E-028</v>
      </c>
      <c r="K20" s="10" t="n">
        <f aca="false">$E$6*D16</f>
        <v>0</v>
      </c>
      <c r="L20" s="10" t="n">
        <f aca="false">$E$6*E16</f>
        <v>5000</v>
      </c>
      <c r="M20" s="10" t="n">
        <f aca="false">$E$6*F16</f>
        <v>0</v>
      </c>
    </row>
    <row r="21" customFormat="false" ht="15.75" hidden="false" customHeight="false" outlineLevel="0" collapsed="false">
      <c r="A21" s="8" t="s">
        <v>1</v>
      </c>
      <c r="B21" s="13" t="s">
        <v>29</v>
      </c>
      <c r="C21" s="13"/>
      <c r="D21" s="13"/>
      <c r="E21" s="13"/>
      <c r="F21" s="13"/>
      <c r="G21" s="7"/>
      <c r="H21" s="7"/>
      <c r="I21" s="7"/>
      <c r="J21" s="7"/>
      <c r="K21" s="7"/>
      <c r="L21" s="7"/>
      <c r="M21" s="7"/>
    </row>
    <row r="22" customFormat="false" ht="15.75" hidden="false" customHeight="false" outlineLevel="0" collapsed="false">
      <c r="A22" s="8" t="n">
        <v>1</v>
      </c>
      <c r="B22" s="20" t="n">
        <v>0</v>
      </c>
      <c r="C22" s="20" t="n">
        <v>5800</v>
      </c>
      <c r="D22" s="20" t="n">
        <v>800.000000000002</v>
      </c>
      <c r="E22" s="20" t="n">
        <v>11050</v>
      </c>
      <c r="F22" s="20" t="n">
        <v>1049.99999999999</v>
      </c>
      <c r="G22" s="7"/>
      <c r="H22" s="8" t="s">
        <v>26</v>
      </c>
      <c r="I22" s="13" t="s">
        <v>30</v>
      </c>
      <c r="J22" s="13"/>
      <c r="K22" s="13"/>
      <c r="L22" s="13"/>
      <c r="M22" s="13"/>
    </row>
    <row r="23" customFormat="false" ht="15.75" hidden="false" customHeight="false" outlineLevel="0" collapsed="false">
      <c r="A23" s="8" t="n">
        <v>2</v>
      </c>
      <c r="B23" s="20" t="n">
        <v>1049.99999999999</v>
      </c>
      <c r="C23" s="20" t="n">
        <v>4000</v>
      </c>
      <c r="D23" s="20" t="n">
        <v>4000</v>
      </c>
      <c r="E23" s="20" t="n">
        <v>4500</v>
      </c>
      <c r="F23" s="20" t="n">
        <v>4500</v>
      </c>
      <c r="G23" s="7"/>
      <c r="H23" s="8" t="n">
        <v>1</v>
      </c>
      <c r="I23" s="21" t="n">
        <f aca="false">B14-F14</f>
        <v>0</v>
      </c>
      <c r="J23" s="21" t="n">
        <f aca="false">C14-B14</f>
        <v>0</v>
      </c>
      <c r="K23" s="21" t="n">
        <f aca="false">D14-C14</f>
        <v>0</v>
      </c>
      <c r="L23" s="21" t="n">
        <f aca="false">E14-D14</f>
        <v>0</v>
      </c>
      <c r="M23" s="21" t="n">
        <f aca="false">F14-E14</f>
        <v>0</v>
      </c>
    </row>
    <row r="24" customFormat="false" ht="15.75" hidden="false" customHeight="false" outlineLevel="0" collapsed="false">
      <c r="A24" s="8" t="n">
        <v>3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7"/>
      <c r="H24" s="8" t="n">
        <v>2</v>
      </c>
      <c r="I24" s="21" t="n">
        <f aca="false">B15-F15</f>
        <v>-6</v>
      </c>
      <c r="J24" s="21" t="n">
        <f aca="false">C15-B15</f>
        <v>5</v>
      </c>
      <c r="K24" s="21" t="n">
        <f aca="false">D15-C15</f>
        <v>0</v>
      </c>
      <c r="L24" s="21" t="n">
        <f aca="false">E15-D15</f>
        <v>0.999999999999998</v>
      </c>
      <c r="M24" s="21" t="n">
        <f aca="false">F15-E15</f>
        <v>0</v>
      </c>
    </row>
    <row r="25" customFormat="false" ht="15.75" hidden="false" customHeight="false" outlineLevel="0" collapsed="false">
      <c r="A25" s="8" t="s">
        <v>31</v>
      </c>
      <c r="B25" s="10" t="n">
        <f aca="false">SUMPRODUCT(B22:B24,$G$4:$G$6)*B9</f>
        <v>8189.99999999992</v>
      </c>
      <c r="C25" s="10" t="n">
        <f aca="false">SUMPRODUCT(C22:C24,$G$4:$G$6)*C9</f>
        <v>50400</v>
      </c>
      <c r="D25" s="10" t="n">
        <f aca="false">SUMPRODUCT(D22:D24,$G$4:$G$6)*D9</f>
        <v>40800</v>
      </c>
      <c r="E25" s="10" t="n">
        <f aca="false">SUMPRODUCT(E22:E24,$G$4:$G$6)*E9</f>
        <v>83850</v>
      </c>
      <c r="F25" s="10" t="n">
        <f aca="false">SUMPRODUCT(F22:F24,$G$4:$G$6)*F9</f>
        <v>47699.9999999999</v>
      </c>
      <c r="G25" s="7"/>
      <c r="H25" s="8" t="n">
        <v>3</v>
      </c>
      <c r="I25" s="21" t="n">
        <f aca="false">B16-F16</f>
        <v>7.80313436783665E-016</v>
      </c>
      <c r="J25" s="21" t="n">
        <f aca="false">C16-B16</f>
        <v>-7.80313436783665E-016</v>
      </c>
      <c r="K25" s="21" t="n">
        <f aca="false">D16-C16</f>
        <v>4.27817804129192E-032</v>
      </c>
      <c r="L25" s="21" t="n">
        <f aca="false">E16-D16</f>
        <v>2</v>
      </c>
      <c r="M25" s="21" t="n">
        <f aca="false">F16-E16</f>
        <v>-2</v>
      </c>
    </row>
  </sheetData>
  <mergeCells count="5">
    <mergeCell ref="I11:M11"/>
    <mergeCell ref="B13:F13"/>
    <mergeCell ref="I17:M17"/>
    <mergeCell ref="B21:F21"/>
    <mergeCell ref="I22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18:11:14Z</dcterms:created>
  <dc:creator>prins</dc:creator>
  <dc:description/>
  <dc:language>en-US</dc:language>
  <cp:lastModifiedBy>prins</cp:lastModifiedBy>
  <dcterms:modified xsi:type="dcterms:W3CDTF">2010-02-17T14:36:45Z</dcterms:modified>
  <cp:revision>0</cp:revision>
  <dc:subject/>
  <dc:title/>
</cp:coreProperties>
</file>