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4-MaMoyenne : macro VBA dans une formule Excel.</t>
  </si>
  <si>
    <t xml:space="preserve">Prix conseillé</t>
  </si>
  <si>
    <t xml:space="preserve">Prix réel</t>
  </si>
  <si>
    <t xml:space="preserve">Ecart en %</t>
  </si>
  <si>
    <t xml:space="preserve">Moye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2.56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5" hidden="false" customHeight="false" outlineLevel="0" collapsed="false">
      <c r="A4" s="3" t="n">
        <v>3.1</v>
      </c>
      <c r="B4" s="3" t="n">
        <v>3.45</v>
      </c>
      <c r="C4" s="4" t="n">
        <f aca="false">(B4-A4)/A4*100</f>
        <v>11.2903225806452</v>
      </c>
    </row>
    <row r="5" customFormat="false" ht="15" hidden="false" customHeight="false" outlineLevel="0" collapsed="false">
      <c r="A5" s="3" t="n">
        <v>5.8</v>
      </c>
      <c r="B5" s="3" t="n">
        <v>6.32</v>
      </c>
      <c r="C5" s="4" t="n">
        <f aca="false">(B5-A5)/A5*100</f>
        <v>8.96551724137932</v>
      </c>
    </row>
    <row r="6" customFormat="false" ht="15" hidden="false" customHeight="false" outlineLevel="0" collapsed="false">
      <c r="A6" s="3" t="n">
        <v>4.2</v>
      </c>
      <c r="B6" s="3" t="n">
        <v>4.33</v>
      </c>
      <c r="C6" s="4" t="n">
        <f aca="false">(B6-A6)/A6*100</f>
        <v>3.09523809523809</v>
      </c>
    </row>
    <row r="7" customFormat="false" ht="15" hidden="false" customHeight="false" outlineLevel="0" collapsed="false">
      <c r="A7" s="5"/>
      <c r="B7" s="2" t="s">
        <v>4</v>
      </c>
      <c r="C7" s="4" t="e">
        <f aca="false">MAMOYENNE(C4:C6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8:29:47Z</dcterms:created>
  <dc:creator>prins</dc:creator>
  <dc:description/>
  <dc:language>en-US</dc:language>
  <cp:lastModifiedBy>oxox</cp:lastModifiedBy>
  <dcterms:modified xsi:type="dcterms:W3CDTF">2010-11-12T14:03:39Z</dcterms:modified>
  <cp:revision>0</cp:revision>
  <dc:subject/>
  <dc:title/>
</cp:coreProperties>
</file>