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capacité réservoirs libres" sheetId="1" state="visible" r:id="rId2"/>
    <sheet name="Max nombre réservoirs libres" sheetId="2" state="visible" r:id="rId3"/>
  </sheets>
  <definedNames>
    <definedName function="false" hidden="false" localSheetId="0" name="solver_adj" vbProcedure="false">'Max capacité réservoirs libres'!$F$11:$N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ax capacité réservoirs libres'!$P$11:$P$15</definedName>
    <definedName function="false" hidden="false" localSheetId="0" name="solver_lhs2" vbProcedure="false">'Max capacité réservoirs libres'!$F$11:$N$15</definedName>
    <definedName function="false" hidden="false" localSheetId="0" name="solver_lhs3" vbProcedure="false">'Max capacité réservoirs libres'!$F$17:$N$1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Max capacité réservoirs libres'!$P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5</definedName>
    <definedName function="false" hidden="false" localSheetId="0" name="solver_rel3" vbProcedure="false">1</definedName>
    <definedName function="false" hidden="false" localSheetId="0" name="solver_rhs1" vbProcedure="false">'Max capacité réservoirs libres'!$D$11:$D$15</definedName>
    <definedName function="false" hidden="false" localSheetId="0" name="solver_rhs2" vbProcedure="false">#NAME?</definedName>
    <definedName function="false" hidden="false" localSheetId="0" name="solver_rhs3" vbProcedure="false">'Max capacité réservoirs libres'!$F$8:$N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Max nombre réservoirs libres'!$F$11:$N$1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ax nombre réservoirs libres'!$P$11:$P$15</definedName>
    <definedName function="false" hidden="false" localSheetId="1" name="solver_lhs2" vbProcedure="false">'Max nombre réservoirs libres'!$F$11:$N$15</definedName>
    <definedName function="false" hidden="false" localSheetId="1" name="solver_lhs3" vbProcedure="false">'Max nombre réservoirs libres'!$F$17:$N$17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Max nombre réservoirs libres'!$P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5</definedName>
    <definedName function="false" hidden="false" localSheetId="1" name="solver_rel3" vbProcedure="false">1</definedName>
    <definedName function="false" hidden="false" localSheetId="1" name="solver_rhs1" vbProcedure="false">'Max nombre réservoirs libres'!$D$11:$D$15</definedName>
    <definedName function="false" hidden="false" localSheetId="1" name="solver_rhs2" vbProcedure="false">#NAME?</definedName>
    <definedName function="false" hidden="false" localSheetId="1" name="solver_rhs3" vbProcedure="false">'Max nombre réservoirs libres'!$F$8:$N$8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true" hidden="false" name="ARRONDI.AU.MULTI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C8-Reservoirs : chargement de réservoirs.</t>
  </si>
  <si>
    <t xml:space="preserve">Réservoir</t>
  </si>
  <si>
    <t xml:space="preserve">Capacité (en t)</t>
  </si>
  <si>
    <t xml:space="preserve">Liquide actuel</t>
  </si>
  <si>
    <t xml:space="preserve">Néant</t>
  </si>
  <si>
    <t xml:space="preserve">Benzol</t>
  </si>
  <si>
    <t xml:space="preserve">THF</t>
  </si>
  <si>
    <t xml:space="preserve">Quantité initiale (t)</t>
  </si>
  <si>
    <t xml:space="preserve">Capacité restante (t)</t>
  </si>
  <si>
    <t xml:space="preserve">Objectif</t>
  </si>
  <si>
    <t xml:space="preserve">Réservoir vide?</t>
  </si>
  <si>
    <t xml:space="preserve">Bateau</t>
  </si>
  <si>
    <t xml:space="preserve">Liquide</t>
  </si>
  <si>
    <t xml:space="preserve">Qté (t)</t>
  </si>
  <si>
    <t xml:space="preserve">Qté pour 
réservoirs vides (t)</t>
  </si>
  <si>
    <t xml:space="preserve">Affectation Bateau Réservoir</t>
  </si>
  <si>
    <t xml:space="preserve">Capacité affectation</t>
  </si>
  <si>
    <t xml:space="preserve">Butanol</t>
  </si>
  <si>
    <t xml:space="preserve">Propanol</t>
  </si>
  <si>
    <t xml:space="preserve">Styrène</t>
  </si>
  <si>
    <t xml:space="preserve">Utilisé?</t>
  </si>
  <si>
    <t xml:space="preserve">Liquide affecté</t>
  </si>
  <si>
    <t xml:space="preserve">Capacité restante après affectation (t)</t>
  </si>
  <si>
    <t xml:space="preserve">Capacité (t)</t>
  </si>
  <si>
    <t xml:space="preserve">Quantité Initiale (t)</t>
  </si>
  <si>
    <t xml:space="preserve">Quantité Restante (t)</t>
  </si>
  <si>
    <t xml:space="preserve">Chargement
(t)</t>
  </si>
  <si>
    <t xml:space="preserve">Quantité pour 
réservoir vides (t)</t>
  </si>
  <si>
    <t xml:space="preserve">Affec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17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7"/>
    <col collapsed="false" customWidth="true" hidden="false" outlineLevel="0" max="3" min="3" style="1" width="9.14"/>
    <col collapsed="false" customWidth="true" hidden="false" outlineLevel="0" max="4" min="4" style="2" width="19.14"/>
    <col collapsed="false" customWidth="true" hidden="false" outlineLevel="0" max="5" min="5" style="2" width="1.13"/>
    <col collapsed="false" customWidth="true" hidden="false" outlineLevel="0" max="14" min="6" style="3" width="8.99"/>
    <col collapsed="false" customWidth="true" hidden="false" outlineLevel="0" max="15" min="15" style="1" width="1.28"/>
    <col collapsed="false" customWidth="true" hidden="false" outlineLevel="0" max="16" min="16" style="1" width="10.71"/>
    <col collapsed="false" customWidth="false" hidden="false" outlineLevel="0" max="257" min="17" style="1" width="17.14"/>
  </cols>
  <sheetData>
    <row r="1" customFormat="false" ht="26.25" hidden="false" customHeight="false" outlineLevel="0" collapsed="false">
      <c r="A1" s="4" t="s">
        <v>0</v>
      </c>
    </row>
    <row r="3" customFormat="false" ht="15" hidden="false" customHeight="true" outlineLevel="0" collapsed="false">
      <c r="D3" s="5" t="s">
        <v>1</v>
      </c>
      <c r="E3" s="5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6" t="n">
        <v>9</v>
      </c>
    </row>
    <row r="4" customFormat="false" ht="15" hidden="false" customHeight="true" outlineLevel="0" collapsed="false">
      <c r="D4" s="5" t="s">
        <v>2</v>
      </c>
      <c r="E4" s="5"/>
      <c r="F4" s="7" t="n">
        <v>500</v>
      </c>
      <c r="G4" s="7" t="n">
        <v>400</v>
      </c>
      <c r="H4" s="7" t="n">
        <v>400</v>
      </c>
      <c r="I4" s="7" t="n">
        <v>600</v>
      </c>
      <c r="J4" s="7" t="n">
        <v>600</v>
      </c>
      <c r="K4" s="7" t="n">
        <v>900</v>
      </c>
      <c r="L4" s="7" t="n">
        <v>800</v>
      </c>
      <c r="M4" s="7" t="n">
        <v>800</v>
      </c>
      <c r="N4" s="7" t="n">
        <v>800</v>
      </c>
    </row>
    <row r="5" customFormat="false" ht="15" hidden="false" customHeight="true" outlineLevel="0" collapsed="false">
      <c r="D5" s="5" t="s">
        <v>3</v>
      </c>
      <c r="E5" s="5"/>
      <c r="F5" s="7" t="s">
        <v>4</v>
      </c>
      <c r="G5" s="7" t="s">
        <v>5</v>
      </c>
      <c r="H5" s="7" t="s">
        <v>4</v>
      </c>
      <c r="I5" s="7" t="s">
        <v>4</v>
      </c>
      <c r="J5" s="7" t="s">
        <v>4</v>
      </c>
      <c r="K5" s="7" t="s">
        <v>4</v>
      </c>
      <c r="L5" s="7" t="s">
        <v>6</v>
      </c>
      <c r="M5" s="7" t="s">
        <v>4</v>
      </c>
      <c r="N5" s="7" t="s">
        <v>4</v>
      </c>
    </row>
    <row r="6" customFormat="false" ht="15" hidden="false" customHeight="true" outlineLevel="0" collapsed="false">
      <c r="D6" s="5" t="s">
        <v>7</v>
      </c>
      <c r="E6" s="5"/>
      <c r="F6" s="7" t="n">
        <v>0</v>
      </c>
      <c r="G6" s="7" t="n">
        <v>10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300</v>
      </c>
      <c r="M6" s="7" t="n">
        <v>0</v>
      </c>
      <c r="N6" s="7" t="n">
        <v>0</v>
      </c>
    </row>
    <row r="7" customFormat="false" ht="15" hidden="false" customHeight="false" outlineLevel="0" collapsed="false">
      <c r="C7" s="8"/>
      <c r="D7" s="9" t="s">
        <v>8</v>
      </c>
      <c r="E7" s="9"/>
      <c r="F7" s="10" t="n">
        <f aca="false">F4-F6</f>
        <v>500</v>
      </c>
      <c r="G7" s="10" t="n">
        <f aca="false">G4-G6</f>
        <v>300</v>
      </c>
      <c r="H7" s="10" t="n">
        <f aca="false">H4-H6</f>
        <v>400</v>
      </c>
      <c r="I7" s="10" t="n">
        <f aca="false">I4-I6</f>
        <v>600</v>
      </c>
      <c r="J7" s="10" t="n">
        <f aca="false">J4-J6</f>
        <v>600</v>
      </c>
      <c r="K7" s="10" t="n">
        <f aca="false">K4-K6</f>
        <v>900</v>
      </c>
      <c r="L7" s="10" t="n">
        <f aca="false">L4-L6</f>
        <v>500</v>
      </c>
      <c r="M7" s="10" t="n">
        <f aca="false">M4-M6</f>
        <v>800</v>
      </c>
      <c r="N7" s="10" t="n">
        <f aca="false">N4-N6</f>
        <v>800</v>
      </c>
      <c r="P7" s="11" t="s">
        <v>9</v>
      </c>
    </row>
    <row r="8" customFormat="false" ht="15" hidden="false" customHeight="false" outlineLevel="0" collapsed="false">
      <c r="D8" s="9" t="s">
        <v>10</v>
      </c>
      <c r="E8" s="9"/>
      <c r="F8" s="10" t="n">
        <f aca="false">IF(F6=0,1,0)</f>
        <v>1</v>
      </c>
      <c r="G8" s="10" t="n">
        <f aca="false">IF(G6=0,1,0)</f>
        <v>0</v>
      </c>
      <c r="H8" s="10" t="n">
        <f aca="false">IF(H6=0,1,0)</f>
        <v>1</v>
      </c>
      <c r="I8" s="10" t="n">
        <f aca="false">IF(I6=0,1,0)</f>
        <v>1</v>
      </c>
      <c r="J8" s="10" t="n">
        <f aca="false">IF(J6=0,1,0)</f>
        <v>1</v>
      </c>
      <c r="K8" s="10" t="n">
        <f aca="false">IF(K6=0,1,0)</f>
        <v>1</v>
      </c>
      <c r="L8" s="10" t="n">
        <f aca="false">IF(L6=0,1,0)</f>
        <v>0</v>
      </c>
      <c r="M8" s="10" t="n">
        <f aca="false">IF(M6=0,1,0)</f>
        <v>1</v>
      </c>
      <c r="N8" s="10" t="n">
        <f aca="false">IF(N6=0,1,0)</f>
        <v>1</v>
      </c>
      <c r="P8" s="12" t="n">
        <f aca="false">SUM(P11:P15)</f>
        <v>4000.00000000341</v>
      </c>
    </row>
    <row r="9" customFormat="false" ht="15.75" hidden="false" customHeight="true" outlineLevel="0" collapsed="false"/>
    <row r="10" customFormat="false" ht="32.25" hidden="false" customHeight="true" outlineLevel="0" collapsed="false">
      <c r="A10" s="13" t="s">
        <v>11</v>
      </c>
      <c r="B10" s="13" t="s">
        <v>12</v>
      </c>
      <c r="C10" s="13" t="s">
        <v>13</v>
      </c>
      <c r="D10" s="13" t="s">
        <v>14</v>
      </c>
      <c r="E10" s="14"/>
      <c r="F10" s="11" t="s">
        <v>15</v>
      </c>
      <c r="G10" s="11"/>
      <c r="H10" s="11"/>
      <c r="I10" s="11"/>
      <c r="J10" s="11"/>
      <c r="K10" s="11"/>
      <c r="L10" s="11"/>
      <c r="M10" s="11"/>
      <c r="N10" s="11"/>
      <c r="P10" s="13" t="s">
        <v>16</v>
      </c>
    </row>
    <row r="11" customFormat="false" ht="15" hidden="false" customHeight="false" outlineLevel="0" collapsed="false">
      <c r="A11" s="15" t="n">
        <v>1</v>
      </c>
      <c r="B11" s="16" t="s">
        <v>5</v>
      </c>
      <c r="C11" s="16" t="n">
        <v>1200</v>
      </c>
      <c r="D11" s="10" t="n">
        <f aca="false">C11-SUMIF($F$5:$N$5,B11,$F$7:$N$7)</f>
        <v>900</v>
      </c>
      <c r="E11" s="17"/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P11" s="10" t="n">
        <f aca="false">SUMPRODUCT($F$8:$N$8,$F$4:$N$4,F11:N11)</f>
        <v>900</v>
      </c>
    </row>
    <row r="12" customFormat="false" ht="15" hidden="false" customHeight="false" outlineLevel="0" collapsed="false">
      <c r="A12" s="15" t="n">
        <v>2</v>
      </c>
      <c r="B12" s="16" t="s">
        <v>17</v>
      </c>
      <c r="C12" s="16" t="n">
        <v>700</v>
      </c>
      <c r="D12" s="10" t="n">
        <f aca="false">C12-SUMIF($F$5:$N$5,B12,$F$7:$N$7)</f>
        <v>700</v>
      </c>
      <c r="E12" s="17"/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1</v>
      </c>
      <c r="P12" s="10" t="n">
        <f aca="false">SUMPRODUCT($F$8:$N$8,$F$4:$N$4,F12:N12)</f>
        <v>800</v>
      </c>
    </row>
    <row r="13" customFormat="false" ht="15" hidden="false" customHeight="false" outlineLevel="0" collapsed="false">
      <c r="A13" s="15" t="n">
        <v>3</v>
      </c>
      <c r="B13" s="16" t="s">
        <v>18</v>
      </c>
      <c r="C13" s="16" t="n">
        <v>1000</v>
      </c>
      <c r="D13" s="10" t="n">
        <f aca="false">C13-SUMIF($F$5:$N$5,B13,$F$7:$N$7)</f>
        <v>1000</v>
      </c>
      <c r="E13" s="17"/>
      <c r="F13" s="18" t="n">
        <v>0</v>
      </c>
      <c r="G13" s="18" t="n">
        <v>0</v>
      </c>
      <c r="H13" s="18" t="n">
        <v>1</v>
      </c>
      <c r="I13" s="18" t="n">
        <v>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4.26314539225814E-012</v>
      </c>
      <c r="P13" s="10" t="n">
        <f aca="false">SUMPRODUCT($F$8:$N$8,$F$4:$N$4,F13:N13)</f>
        <v>1000.00000000341</v>
      </c>
    </row>
    <row r="14" customFormat="false" ht="15" hidden="false" customHeight="false" outlineLevel="0" collapsed="false">
      <c r="A14" s="15" t="n">
        <v>4</v>
      </c>
      <c r="B14" s="16" t="s">
        <v>19</v>
      </c>
      <c r="C14" s="16" t="n">
        <v>450</v>
      </c>
      <c r="D14" s="10" t="n">
        <f aca="false">C14-SUMIF($F$5:$N$5,B14,$F$7:$N$7)</f>
        <v>450</v>
      </c>
      <c r="E14" s="17"/>
      <c r="F14" s="18" t="n">
        <v>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P14" s="10" t="n">
        <f aca="false">SUMPRODUCT($F$8:$N$8,$F$4:$N$4,F14:N14)</f>
        <v>500</v>
      </c>
    </row>
    <row r="15" customFormat="false" ht="15" hidden="false" customHeight="false" outlineLevel="0" collapsed="false">
      <c r="A15" s="15" t="n">
        <v>5</v>
      </c>
      <c r="B15" s="16" t="s">
        <v>6</v>
      </c>
      <c r="C15" s="16" t="n">
        <v>1200</v>
      </c>
      <c r="D15" s="10" t="n">
        <f aca="false">C15-SUMIF($F$5:$N$5,B15,$F$7:$N$7)</f>
        <v>700</v>
      </c>
      <c r="E15" s="17"/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1</v>
      </c>
      <c r="N15" s="18" t="n">
        <v>0</v>
      </c>
      <c r="P15" s="10" t="n">
        <f aca="false">SUMPRODUCT($F$8:$N$8,$F$4:$N$4,F15:N15)</f>
        <v>800</v>
      </c>
    </row>
    <row r="16" customFormat="false" ht="9.75" hidden="false" customHeight="true" outlineLevel="0" collapsed="false"/>
    <row r="17" customFormat="false" ht="15" hidden="false" customHeight="false" outlineLevel="0" collapsed="false">
      <c r="D17" s="19" t="s">
        <v>20</v>
      </c>
      <c r="E17" s="19"/>
      <c r="F17" s="20" t="n">
        <f aca="false">SUM(F11:F15)</f>
        <v>1</v>
      </c>
      <c r="G17" s="20" t="n">
        <f aca="false">SUM(G11:G15)</f>
        <v>0</v>
      </c>
      <c r="H17" s="20" t="n">
        <f aca="false">SUM(H11:H15)</f>
        <v>1</v>
      </c>
      <c r="I17" s="20" t="n">
        <f aca="false">SUM(I11:I15)</f>
        <v>1</v>
      </c>
      <c r="J17" s="20" t="n">
        <f aca="false">SUM(J11:J15)</f>
        <v>0</v>
      </c>
      <c r="K17" s="20" t="n">
        <f aca="false">SUM(K11:K15)</f>
        <v>1</v>
      </c>
      <c r="L17" s="20" t="n">
        <f aca="false">SUM(L11:L15)</f>
        <v>0</v>
      </c>
      <c r="M17" s="20" t="n">
        <f aca="false">SUM(M11:M15)</f>
        <v>1</v>
      </c>
      <c r="N17" s="20" t="n">
        <f aca="false">SUM(N11:N15)</f>
        <v>1.00000000000426</v>
      </c>
      <c r="Q17" s="21"/>
    </row>
    <row r="18" customFormat="false" ht="15" hidden="false" customHeight="false" outlineLevel="0" collapsed="false">
      <c r="E18" s="22" t="s">
        <v>21</v>
      </c>
      <c r="F18" s="20" t="str">
        <f aca="false">IF(ABS(F17-1)&lt;0.001,INDEX($B$11:$B$15,SUMPRODUCT(FLOOR(F11:F15,1),$A$11:$A$15)),IF(F5="Néant","Vide",F5))</f>
        <v>Styrène</v>
      </c>
      <c r="G18" s="20" t="str">
        <f aca="false">IF(ABS(G17-1)&lt;0.001,INDEX($B$11:$B$15,SUMPRODUCT(FLOOR(G11:G15,1),$A$11:$A$15)),IF(G5="Néant","Vide",G5))</f>
        <v>Benzol</v>
      </c>
      <c r="H18" s="20" t="str">
        <f aca="false">IF(ABS(H17-1)&lt;0.001,INDEX($B$11:$B$15,SUMPRODUCT(FLOOR(H11:H15,1),$A$11:$A$15)),IF(H5="Néant","Vide",H5))</f>
        <v>Propanol</v>
      </c>
      <c r="I18" s="20" t="str">
        <f aca="false">IF(ABS(I17-1)&lt;0.001,INDEX($B$11:$B$15,SUMPRODUCT(FLOOR(I11:I15,1),$A$11:$A$15)),IF(I5="Néant","Vide",I5))</f>
        <v>Propanol</v>
      </c>
      <c r="J18" s="20" t="str">
        <f aca="false">IF(ABS(J17-1)&lt;0.001,INDEX($B$11:$B$15,SUMPRODUCT(FLOOR(J11:J15,1),$A$11:$A$15)),IF(J5="Néant","Vide",J5))</f>
        <v>Vide</v>
      </c>
      <c r="K18" s="20" t="str">
        <f aca="false">IF(ABS(K17-1)&lt;0.001,INDEX($B$11:$B$15,SUMPRODUCT(FLOOR(K11:K15,1),$A$11:$A$15)),IF(K5="Néant","Vide",K5))</f>
        <v>Benzol</v>
      </c>
      <c r="L18" s="20" t="str">
        <f aca="false">IF(ABS(L17-1)&lt;0.001,INDEX($B$11:$B$15,SUMPRODUCT(FLOOR(L11:L15,1),$A$11:$A$15)),IF(L5="Néant","Vide",L5))</f>
        <v>THF</v>
      </c>
      <c r="M18" s="20" t="str">
        <f aca="false">IF(ABS(M17-1)&lt;0.001,INDEX($B$11:$B$15,SUMPRODUCT(FLOOR(M11:M15,1),$A$11:$A$15)),IF(M5="Néant","Vide",M5))</f>
        <v>THF</v>
      </c>
      <c r="N18" s="20" t="str">
        <f aca="false">IF(ABS(N17-1)&lt;0.001,INDEX($B$11:$B$15,SUMPRODUCT(FLOOR(N11:N15,1),$A$11:$A$15)),IF(N5="Néant","Vide",N5))</f>
        <v>Butanol</v>
      </c>
    </row>
    <row r="19" customFormat="false" ht="15" hidden="false" customHeight="false" outlineLevel="0" collapsed="false">
      <c r="A19" s="23"/>
      <c r="B19" s="23"/>
      <c r="C19" s="23"/>
      <c r="D19" s="23"/>
      <c r="E19" s="22" t="s">
        <v>22</v>
      </c>
      <c r="F19" s="20" t="n">
        <f aca="false">IF(F8=0,0,F7-MIN(F7,SUMPRODUCT(F11:F15,$D$11:$D$15)))</f>
        <v>50</v>
      </c>
      <c r="G19" s="20" t="n">
        <f aca="false">IF(G8=0,0,G7-MIN(G7,SUMPRODUCT(G11:G15,$D$11:$D$15)))</f>
        <v>0</v>
      </c>
      <c r="H19" s="20" t="n">
        <f aca="false">IF(H8=0,0,H7-MIN(H7,SUMPRODUCT(H11:H15,$D$11:$D$15)))</f>
        <v>0</v>
      </c>
      <c r="I19" s="20" t="n">
        <f aca="false">IF(I8=0,0,I7-MIN(I7,SUMPRODUCT(I11:I15,$D$11:$D$15)))</f>
        <v>0</v>
      </c>
      <c r="J19" s="20" t="n">
        <f aca="false">IF(J8=0,0,J7-MIN(J7,SUMPRODUCT(J11:J15,$D$11:$D$15)))</f>
        <v>600</v>
      </c>
      <c r="K19" s="20" t="n">
        <f aca="false">IF(K8=0,0,K7-MIN(K7,SUMPRODUCT(K11:K15,$D$11:$D$15)))</f>
        <v>0</v>
      </c>
      <c r="L19" s="20" t="n">
        <f aca="false">IF(L8=0,0,L7-MIN(L7,SUMPRODUCT(L11:L15,$D$11:$D$15)))</f>
        <v>0</v>
      </c>
      <c r="M19" s="20" t="n">
        <f aca="false">IF(M8=0,0,M7-MIN(M7,SUMPRODUCT(M11:M15,$D$11:$D$15)))</f>
        <v>100</v>
      </c>
      <c r="N19" s="20" t="n">
        <f aca="false">IF(N8=0,0,N7-MIN(N7,SUMPRODUCT(N11:N15,$D$11:$D$15)))</f>
        <v>99.9999999957369</v>
      </c>
    </row>
  </sheetData>
  <mergeCells count="8">
    <mergeCell ref="D3:E3"/>
    <mergeCell ref="D4:E4"/>
    <mergeCell ref="D5:E5"/>
    <mergeCell ref="D6:E6"/>
    <mergeCell ref="D7:E7"/>
    <mergeCell ref="D8:E8"/>
    <mergeCell ref="F10:N10"/>
    <mergeCell ref="D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7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7"/>
    <col collapsed="false" customWidth="true" hidden="false" outlineLevel="0" max="3" min="3" style="1" width="11.56"/>
    <col collapsed="false" customWidth="true" hidden="false" outlineLevel="0" max="4" min="4" style="2" width="19.14"/>
    <col collapsed="false" customWidth="true" hidden="false" outlineLevel="0" max="5" min="5" style="2" width="3.7"/>
    <col collapsed="false" customWidth="true" hidden="false" outlineLevel="0" max="14" min="6" style="3" width="8.99"/>
    <col collapsed="false" customWidth="true" hidden="false" outlineLevel="0" max="15" min="15" style="1" width="1.28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257" min="18" style="1" width="17.14"/>
  </cols>
  <sheetData>
    <row r="1" customFormat="false" ht="26.25" hidden="false" customHeight="false" outlineLevel="0" collapsed="false">
      <c r="A1" s="4" t="s">
        <v>0</v>
      </c>
    </row>
    <row r="3" customFormat="false" ht="15" hidden="false" customHeight="true" outlineLevel="0" collapsed="false">
      <c r="D3" s="5" t="s">
        <v>1</v>
      </c>
      <c r="E3" s="5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6" t="n">
        <v>9</v>
      </c>
    </row>
    <row r="4" customFormat="false" ht="15" hidden="false" customHeight="true" outlineLevel="0" collapsed="false">
      <c r="D4" s="5" t="s">
        <v>23</v>
      </c>
      <c r="E4" s="5"/>
      <c r="F4" s="7" t="n">
        <v>500</v>
      </c>
      <c r="G4" s="7" t="n">
        <v>400</v>
      </c>
      <c r="H4" s="7" t="n">
        <v>400</v>
      </c>
      <c r="I4" s="7" t="n">
        <v>600</v>
      </c>
      <c r="J4" s="7" t="n">
        <v>600</v>
      </c>
      <c r="K4" s="7" t="n">
        <v>900</v>
      </c>
      <c r="L4" s="7" t="n">
        <v>800</v>
      </c>
      <c r="M4" s="7" t="n">
        <v>800</v>
      </c>
      <c r="N4" s="7" t="n">
        <v>800</v>
      </c>
    </row>
    <row r="5" customFormat="false" ht="15" hidden="false" customHeight="true" outlineLevel="0" collapsed="false">
      <c r="D5" s="5" t="s">
        <v>3</v>
      </c>
      <c r="E5" s="5"/>
      <c r="F5" s="7" t="s">
        <v>4</v>
      </c>
      <c r="G5" s="7" t="s">
        <v>5</v>
      </c>
      <c r="H5" s="7" t="s">
        <v>4</v>
      </c>
      <c r="I5" s="7" t="s">
        <v>4</v>
      </c>
      <c r="J5" s="7" t="s">
        <v>4</v>
      </c>
      <c r="K5" s="7" t="s">
        <v>4</v>
      </c>
      <c r="L5" s="7" t="s">
        <v>6</v>
      </c>
      <c r="M5" s="7" t="s">
        <v>4</v>
      </c>
      <c r="N5" s="7" t="s">
        <v>4</v>
      </c>
    </row>
    <row r="6" customFormat="false" ht="15" hidden="false" customHeight="true" outlineLevel="0" collapsed="false">
      <c r="D6" s="5" t="s">
        <v>24</v>
      </c>
      <c r="E6" s="5"/>
      <c r="F6" s="7" t="n">
        <v>0</v>
      </c>
      <c r="G6" s="7" t="n">
        <v>10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300</v>
      </c>
      <c r="M6" s="7" t="n">
        <v>0</v>
      </c>
      <c r="N6" s="7" t="n">
        <v>0</v>
      </c>
    </row>
    <row r="7" customFormat="false" ht="15" hidden="false" customHeight="false" outlineLevel="0" collapsed="false">
      <c r="C7" s="8"/>
      <c r="D7" s="9" t="s">
        <v>25</v>
      </c>
      <c r="E7" s="9"/>
      <c r="F7" s="10" t="n">
        <f aca="false">F4-F6</f>
        <v>500</v>
      </c>
      <c r="G7" s="10" t="n">
        <f aca="false">G4-G6</f>
        <v>300</v>
      </c>
      <c r="H7" s="10" t="n">
        <f aca="false">H4-H6</f>
        <v>400</v>
      </c>
      <c r="I7" s="10" t="n">
        <f aca="false">I4-I6</f>
        <v>600</v>
      </c>
      <c r="J7" s="10" t="n">
        <f aca="false">J4-J6</f>
        <v>600</v>
      </c>
      <c r="K7" s="10" t="n">
        <f aca="false">K4-K6</f>
        <v>900</v>
      </c>
      <c r="L7" s="10" t="n">
        <f aca="false">L4-L6</f>
        <v>500</v>
      </c>
      <c r="M7" s="10" t="n">
        <f aca="false">M4-M6</f>
        <v>800</v>
      </c>
      <c r="N7" s="10" t="n">
        <f aca="false">N4-N6</f>
        <v>800</v>
      </c>
      <c r="P7" s="11" t="s">
        <v>9</v>
      </c>
    </row>
    <row r="8" customFormat="false" ht="15" hidden="false" customHeight="false" outlineLevel="0" collapsed="false">
      <c r="D8" s="9" t="s">
        <v>10</v>
      </c>
      <c r="E8" s="9"/>
      <c r="F8" s="10" t="n">
        <f aca="false">IF(F6=0,1,0)</f>
        <v>1</v>
      </c>
      <c r="G8" s="10" t="n">
        <f aca="false">IF(G6=0,1,0)</f>
        <v>0</v>
      </c>
      <c r="H8" s="10" t="n">
        <f aca="false">IF(H6=0,1,0)</f>
        <v>1</v>
      </c>
      <c r="I8" s="10" t="n">
        <f aca="false">IF(I6=0,1,0)</f>
        <v>1</v>
      </c>
      <c r="J8" s="10" t="n">
        <f aca="false">IF(J6=0,1,0)</f>
        <v>1</v>
      </c>
      <c r="K8" s="10" t="n">
        <f aca="false">IF(K6=0,1,0)</f>
        <v>1</v>
      </c>
      <c r="L8" s="10" t="n">
        <f aca="false">IF(L6=0,1,0)</f>
        <v>0</v>
      </c>
      <c r="M8" s="10" t="n">
        <f aca="false">IF(M6=0,1,0)</f>
        <v>1</v>
      </c>
      <c r="N8" s="10" t="n">
        <f aca="false">IF(N6=0,1,0)</f>
        <v>1</v>
      </c>
      <c r="P8" s="24" t="n">
        <f aca="false">SUM(Q11:Q15)</f>
        <v>6</v>
      </c>
    </row>
    <row r="9" customFormat="false" ht="8.25" hidden="false" customHeight="true" outlineLevel="0" collapsed="false"/>
    <row r="10" customFormat="false" ht="31.5" hidden="false" customHeight="true" outlineLevel="0" collapsed="false">
      <c r="A10" s="13" t="s">
        <v>11</v>
      </c>
      <c r="B10" s="13" t="s">
        <v>12</v>
      </c>
      <c r="C10" s="13" t="s">
        <v>26</v>
      </c>
      <c r="D10" s="13" t="s">
        <v>27</v>
      </c>
      <c r="E10" s="14"/>
      <c r="F10" s="11" t="s">
        <v>15</v>
      </c>
      <c r="G10" s="11"/>
      <c r="H10" s="11"/>
      <c r="I10" s="11"/>
      <c r="J10" s="11"/>
      <c r="K10" s="11"/>
      <c r="L10" s="11"/>
      <c r="M10" s="11"/>
      <c r="N10" s="11"/>
      <c r="P10" s="13" t="s">
        <v>16</v>
      </c>
      <c r="Q10" s="13" t="s">
        <v>28</v>
      </c>
    </row>
    <row r="11" customFormat="false" ht="15" hidden="false" customHeight="false" outlineLevel="0" collapsed="false">
      <c r="A11" s="15" t="n">
        <v>1</v>
      </c>
      <c r="B11" s="16" t="s">
        <v>5</v>
      </c>
      <c r="C11" s="16" t="n">
        <v>1200</v>
      </c>
      <c r="D11" s="10" t="n">
        <f aca="false">C11-SUMIF($F$5:$N$5,B11,$F$7:$N$7)</f>
        <v>900</v>
      </c>
      <c r="E11" s="17"/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0</v>
      </c>
      <c r="P11" s="10" t="n">
        <f aca="false">SUMPRODUCT($F$8:$N$8,$F$4:$N$4,F11:N11)</f>
        <v>900</v>
      </c>
      <c r="Q11" s="20" t="n">
        <f aca="false">SUM(F11:N11)</f>
        <v>1</v>
      </c>
    </row>
    <row r="12" customFormat="false" ht="15" hidden="false" customHeight="false" outlineLevel="0" collapsed="false">
      <c r="A12" s="15" t="n">
        <v>2</v>
      </c>
      <c r="B12" s="16" t="s">
        <v>17</v>
      </c>
      <c r="C12" s="16" t="n">
        <v>700</v>
      </c>
      <c r="D12" s="10" t="n">
        <f aca="false">C12-SUMIF($F$5:$N$5,B12,$F$7:$N$7)</f>
        <v>700</v>
      </c>
      <c r="E12" s="17"/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1</v>
      </c>
      <c r="P12" s="10" t="n">
        <f aca="false">SUMPRODUCT($F$8:$N$8,$F$4:$N$4,F12:N12)</f>
        <v>800</v>
      </c>
      <c r="Q12" s="20" t="n">
        <f aca="false">SUM(F12:N12)</f>
        <v>1</v>
      </c>
    </row>
    <row r="13" customFormat="false" ht="15" hidden="false" customHeight="false" outlineLevel="0" collapsed="false">
      <c r="A13" s="15" t="n">
        <v>3</v>
      </c>
      <c r="B13" s="16" t="s">
        <v>18</v>
      </c>
      <c r="C13" s="16" t="n">
        <v>1000</v>
      </c>
      <c r="D13" s="10" t="n">
        <f aca="false">C13-SUMIF($F$5:$N$5,B13,$F$7:$N$7)</f>
        <v>1000</v>
      </c>
      <c r="E13" s="17"/>
      <c r="F13" s="18" t="n">
        <v>0</v>
      </c>
      <c r="G13" s="18" t="n">
        <v>0</v>
      </c>
      <c r="H13" s="18" t="n">
        <v>0</v>
      </c>
      <c r="I13" s="18" t="n">
        <v>1</v>
      </c>
      <c r="J13" s="18" t="n">
        <v>1</v>
      </c>
      <c r="K13" s="18" t="n">
        <v>0</v>
      </c>
      <c r="L13" s="18" t="n">
        <v>0</v>
      </c>
      <c r="M13" s="18" t="n">
        <v>0</v>
      </c>
      <c r="N13" s="18" t="n">
        <v>0</v>
      </c>
      <c r="P13" s="10" t="n">
        <f aca="false">SUMPRODUCT($F$8:$N$8,$F$4:$N$4,F13:N13)</f>
        <v>1200</v>
      </c>
      <c r="Q13" s="20" t="n">
        <f aca="false">SUM(F13:N13)</f>
        <v>2</v>
      </c>
    </row>
    <row r="14" customFormat="false" ht="15" hidden="false" customHeight="false" outlineLevel="0" collapsed="false">
      <c r="A14" s="15" t="n">
        <v>4</v>
      </c>
      <c r="B14" s="16" t="s">
        <v>19</v>
      </c>
      <c r="C14" s="16" t="n">
        <v>450</v>
      </c>
      <c r="D14" s="10" t="n">
        <f aca="false">C14-SUMIF($F$5:$N$5,B14,$F$7:$N$7)</f>
        <v>450</v>
      </c>
      <c r="E14" s="17"/>
      <c r="F14" s="18" t="n">
        <v>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P14" s="10" t="n">
        <f aca="false">SUMPRODUCT($F$8:$N$8,$F$4:$N$4,F14:N14)</f>
        <v>500</v>
      </c>
      <c r="Q14" s="20" t="n">
        <f aca="false">SUM(F14:N14)</f>
        <v>1</v>
      </c>
    </row>
    <row r="15" customFormat="false" ht="15" hidden="false" customHeight="false" outlineLevel="0" collapsed="false">
      <c r="A15" s="15" t="n">
        <v>5</v>
      </c>
      <c r="B15" s="16" t="s">
        <v>6</v>
      </c>
      <c r="C15" s="16" t="n">
        <v>1200</v>
      </c>
      <c r="D15" s="10" t="n">
        <f aca="false">C15-SUMIF($F$5:$N$5,B15,$F$7:$N$7)</f>
        <v>700</v>
      </c>
      <c r="E15" s="17"/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1</v>
      </c>
      <c r="N15" s="18" t="n">
        <v>0</v>
      </c>
      <c r="P15" s="10" t="n">
        <f aca="false">SUMPRODUCT($F$8:$N$8,$F$4:$N$4,F15:N15)</f>
        <v>800</v>
      </c>
      <c r="Q15" s="20" t="n">
        <f aca="false">SUM(F15:N15)</f>
        <v>1</v>
      </c>
    </row>
    <row r="16" customFormat="false" ht="9.75" hidden="false" customHeight="true" outlineLevel="0" collapsed="false"/>
    <row r="17" customFormat="false" ht="15" hidden="false" customHeight="false" outlineLevel="0" collapsed="false">
      <c r="D17" s="19" t="s">
        <v>20</v>
      </c>
      <c r="E17" s="19"/>
      <c r="F17" s="20" t="n">
        <f aca="false">SUM(F11:F15)</f>
        <v>1</v>
      </c>
      <c r="G17" s="20" t="n">
        <f aca="false">SUM(G11:G15)</f>
        <v>0</v>
      </c>
      <c r="H17" s="20" t="n">
        <f aca="false">SUM(H11:H15)</f>
        <v>0</v>
      </c>
      <c r="I17" s="20" t="n">
        <f aca="false">SUM(I11:I15)</f>
        <v>1</v>
      </c>
      <c r="J17" s="20" t="n">
        <f aca="false">SUM(J11:J15)</f>
        <v>1</v>
      </c>
      <c r="K17" s="20" t="n">
        <f aca="false">SUM(K11:K15)</f>
        <v>1</v>
      </c>
      <c r="L17" s="20" t="n">
        <f aca="false">SUM(L11:L15)</f>
        <v>0</v>
      </c>
      <c r="M17" s="20" t="n">
        <f aca="false">SUM(M11:M15)</f>
        <v>1</v>
      </c>
      <c r="N17" s="20" t="n">
        <f aca="false">SUM(N11:N15)</f>
        <v>1</v>
      </c>
      <c r="Q17" s="21"/>
    </row>
    <row r="18" customFormat="false" ht="15" hidden="false" customHeight="false" outlineLevel="0" collapsed="false">
      <c r="D18" s="19" t="s">
        <v>21</v>
      </c>
      <c r="E18" s="19"/>
      <c r="F18" s="20" t="e">
        <f aca="false">IF(ARRONDI.AU.MULTIPLE(F17,1)=1,INDEX($B$11:$B$15,SUMPRODUCT(FLOOR(F11:F15,1),$A$11:$A$15)),IF(F5="Néant","Vide",F5))</f>
        <v>#NAME?</v>
      </c>
      <c r="G18" s="20" t="e">
        <f aca="false">IF(ARRONDI.AU.MULTIPLE(G17,1)=1,INDEX($B$11:$B$15,SUMPRODUCT(FLOOR(G11:G15,1),$A$11:$A$15)),IF(G5="Néant","Vide",G5))</f>
        <v>#NAME?</v>
      </c>
      <c r="H18" s="20" t="e">
        <f aca="false">IF(ARRONDI.AU.MULTIPLE(H17,1)=1,INDEX($B$11:$B$15,SUMPRODUCT(FLOOR(H11:H15,1),$A$11:$A$15)),IF(H5="Néant","Vide",H5))</f>
        <v>#NAME?</v>
      </c>
      <c r="I18" s="20" t="e">
        <f aca="false">IF(ARRONDI.AU.MULTIPLE(I17,1)=1,INDEX($B$11:$B$15,SUMPRODUCT(FLOOR(I11:I15,1),$A$11:$A$15)),IF(I5="Néant","Vide",I5))</f>
        <v>#NAME?</v>
      </c>
      <c r="J18" s="20" t="e">
        <f aca="false">IF(ARRONDI.AU.MULTIPLE(J17,1)=1,INDEX($B$11:$B$15,SUMPRODUCT(FLOOR(J11:J15,1),$A$11:$A$15)),IF(J5="Néant","Vide",J5))</f>
        <v>#NAME?</v>
      </c>
      <c r="K18" s="20" t="e">
        <f aca="false">IF(ARRONDI.AU.MULTIPLE(K17,1)=1,INDEX($B$11:$B$15,SUMPRODUCT(FLOOR(K11:K15,1),$A$11:$A$15)),IF(K5="Néant","Vide",K5))</f>
        <v>#NAME?</v>
      </c>
      <c r="L18" s="20" t="e">
        <f aca="false">IF(ARRONDI.AU.MULTIPLE(L17,1)=1,INDEX($B$11:$B$15,SUMPRODUCT(FLOOR(L11:L15,1),$A$11:$A$15)),IF(L5="Néant","Vide",L5))</f>
        <v>#NAME?</v>
      </c>
      <c r="M18" s="20" t="e">
        <f aca="false">IF(ARRONDI.AU.MULTIPLE(M17,1)=1,INDEX($B$11:$B$15,SUMPRODUCT(FLOOR(M11:M15,1),$A$11:$A$15)),IF(M5="Néant","Vide",M5))</f>
        <v>#NAME?</v>
      </c>
      <c r="N18" s="20" t="e">
        <f aca="false">IF(ARRONDI.AU.MULTIPLE(N17,1)=1,INDEX($B$11:$B$15,SUMPRODUCT(FLOOR(N11:N15,1),$A$11:$A$15)),IF(N5="Néant","Vide",N5))</f>
        <v>#NAME?</v>
      </c>
    </row>
    <row r="19" customFormat="false" ht="15" hidden="false" customHeight="false" outlineLevel="0" collapsed="false">
      <c r="C19" s="19" t="s">
        <v>22</v>
      </c>
      <c r="D19" s="19"/>
      <c r="E19" s="19"/>
      <c r="F19" s="20" t="n">
        <f aca="false">IF(F8=0,0,F7-MIN(F7,SUMPRODUCT(F11:F15,$D$11:$D$15)))</f>
        <v>50</v>
      </c>
      <c r="G19" s="20" t="n">
        <f aca="false">IF(G8=0,0,G7-MIN(G7,SUMPRODUCT(G11:G15,$D$11:$D$15)))</f>
        <v>0</v>
      </c>
      <c r="H19" s="20" t="n">
        <f aca="false">IF(H8=0,0,H7-MIN(H7,SUMPRODUCT(H11:H15,$D$11:$D$15)))</f>
        <v>400</v>
      </c>
      <c r="I19" s="20" t="n">
        <f aca="false">IF(I8=0,0,I7-MIN(I7,SUMPRODUCT(I11:I15,$D$11:$D$15)))</f>
        <v>0</v>
      </c>
      <c r="J19" s="20" t="n">
        <f aca="false">IF(J8=0,0,J7-MIN(J7,SUMPRODUCT(J11:J15,$D$11:$D$15)))</f>
        <v>0</v>
      </c>
      <c r="K19" s="20" t="n">
        <f aca="false">IF(K8=0,0,K7-MIN(K7,SUMPRODUCT(K11:K15,$D$11:$D$15)))</f>
        <v>0</v>
      </c>
      <c r="L19" s="20" t="n">
        <f aca="false">IF(L8=0,0,L7-MIN(L7,SUMPRODUCT(L11:L15,$D$11:$D$15)))</f>
        <v>0</v>
      </c>
      <c r="M19" s="20" t="n">
        <f aca="false">IF(M8=0,0,M7-MIN(M7,SUMPRODUCT(M11:M15,$D$11:$D$15)))</f>
        <v>100</v>
      </c>
      <c r="N19" s="20" t="n">
        <f aca="false">IF(N8=0,0,N7-MIN(N7,SUMPRODUCT(N11:N15,$D$11:$D$15)))</f>
        <v>100</v>
      </c>
    </row>
  </sheetData>
  <mergeCells count="9">
    <mergeCell ref="D3:E3"/>
    <mergeCell ref="D4:E4"/>
    <mergeCell ref="D5:E5"/>
    <mergeCell ref="D6:E6"/>
    <mergeCell ref="D8:E8"/>
    <mergeCell ref="F10:N10"/>
    <mergeCell ref="D17:E17"/>
    <mergeCell ref="D18:E18"/>
    <mergeCell ref="C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5:43:46Z</dcterms:created>
  <dc:creator>marc</dc:creator>
  <dc:description/>
  <dc:language>en-US</dc:language>
  <cp:lastModifiedBy>prins</cp:lastModifiedBy>
  <dcterms:modified xsi:type="dcterms:W3CDTF">2010-11-01T12:38:31Z</dcterms:modified>
  <cp:revision>0</cp:revision>
  <dc:subject/>
  <dc:title/>
</cp:coreProperties>
</file>