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sion 1" sheetId="1" state="visible" r:id="rId2"/>
    <sheet name="Version 2" sheetId="2" state="visible" r:id="rId3"/>
  </sheets>
  <definedNames>
    <definedName function="false" hidden="false" localSheetId="0" name="solver_adj" vbProcedure="false">'Version 1'!$B$9:$M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Version 1'!$B$11:$M$11</definedName>
    <definedName function="false" hidden="false" localSheetId="0" name="solver_lhs2" vbProcedure="false">'Version 1'!$B$12:$M$12</definedName>
    <definedName function="false" hidden="false" localSheetId="0" name="solver_lhs3" vbProcedure="false">'Version 1'!$B$9:$M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pt" vbProcedure="false">'Version 1'!$A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2</definedName>
    <definedName function="false" hidden="false" localSheetId="0" name="solver_rel3" vbProcedure="false">1</definedName>
    <definedName function="false" hidden="false" localSheetId="0" name="solver_rhs1" vbProcedure="false">0</definedName>
    <definedName function="false" hidden="false" localSheetId="0" name="solver_rhs2" vbProcedure="false">'Version 1'!$B$13:$M$13</definedName>
    <definedName function="false" hidden="false" localSheetId="0" name="solver_rhs3" vbProcedure="false">'Version 1'!$E$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solver_adj" vbProcedure="false">'Version 2'!$B$9:$M$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Version 2'!$B$11:$M$11</definedName>
    <definedName function="false" hidden="false" localSheetId="1" name="solver_lhs2" vbProcedure="false">'Version 2'!$B$9:$M$9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'Version 2'!$A$4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</definedName>
    <definedName function="false" hidden="false" localSheetId="1" name="solver_rhs2" vbProcedure="false">'Version 2'!$E$4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9">
  <si>
    <t xml:space="preserve">C7-Bicyclettes : production de bicyclettes, version 1 avec entrées/sorties des stocks.</t>
  </si>
  <si>
    <t xml:space="preserve">Coût total (€)</t>
  </si>
  <si>
    <t xml:space="preserve">Stock initial</t>
  </si>
  <si>
    <t xml:space="preserve">Prix normal</t>
  </si>
  <si>
    <t xml:space="preserve">Capa production</t>
  </si>
  <si>
    <t xml:space="preserve">Prix heures supp</t>
  </si>
  <si>
    <t xml:space="preserve">Coût stockage</t>
  </si>
  <si>
    <t xml:space="preserve">Mois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</t>
  </si>
  <si>
    <t xml:space="preserve">Oct</t>
  </si>
  <si>
    <t xml:space="preserve">Nov</t>
  </si>
  <si>
    <t xml:space="preserve">Déc</t>
  </si>
  <si>
    <t xml:space="preserve">Coût total</t>
  </si>
  <si>
    <t xml:space="preserve">Prévision de ventes</t>
  </si>
  <si>
    <t xml:space="preserve">Production (normale)</t>
  </si>
  <si>
    <t xml:space="preserve">Production (HS)</t>
  </si>
  <si>
    <t xml:space="preserve">Stock fin de mois</t>
  </si>
  <si>
    <t xml:space="preserve">Entrées</t>
  </si>
  <si>
    <t xml:space="preserve">Sorties</t>
  </si>
  <si>
    <t xml:space="preserve"> </t>
  </si>
  <si>
    <t xml:space="preserve">C7-Bicyclettes : production de bicyclettes, version 2 sans entrées/sorties des stocks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 ;\-#,##0.00\ "/>
    <numFmt numFmtId="166" formatCode="_-* #,##0.00\ [$€-40C]_-;\-* #,##0.00\ [$€-40C]_-;_-* \-??\ [$€-40C]_-;_-@_-"/>
    <numFmt numFmtId="167" formatCode="0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2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000000"/>
      <name val="Calibri"/>
      <family val="1"/>
    </font>
    <font>
      <sz val="11"/>
      <color rgb="FF000000"/>
      <name val="Calibri"/>
      <family val="1"/>
    </font>
    <font>
      <sz val="11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16161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133305861749"/>
          <c:y val="0.0328694817658349"/>
          <c:w val="0.977851035335325"/>
          <c:h val="0.92838291746641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1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9:$M$9</c:f>
              <c:numCache>
                <c:formatCode>General</c:formatCode>
                <c:ptCount val="12"/>
                <c:pt idx="0">
                  <c:v>28000</c:v>
                </c:pt>
                <c:pt idx="1">
                  <c:v>15000</c:v>
                </c:pt>
                <c:pt idx="2">
                  <c:v>15000</c:v>
                </c:pt>
                <c:pt idx="3">
                  <c:v>28000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</c:v>
                </c:pt>
                <c:pt idx="9">
                  <c:v>14000</c:v>
                </c:pt>
                <c:pt idx="10">
                  <c:v>25000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1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1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1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00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8210093"/>
        <c:axId val="55012891"/>
      </c:barChart>
      <c:catAx>
        <c:axId val="8210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12891"/>
        <c:crossesAt val="0"/>
        <c:auto val="1"/>
        <c:lblAlgn val="ctr"/>
        <c:lblOffset val="100"/>
        <c:noMultiLvlLbl val="0"/>
      </c:catAx>
      <c:valAx>
        <c:axId val="55012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107860306995"/>
          <c:y val="0.0638195777351248"/>
          <c:w val="0.188987328731843"/>
          <c:h val="0.1481525911708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905565271063"/>
          <c:y val="0.032873425314937"/>
          <c:w val="0.977882933854542"/>
          <c:h val="0.92837432513497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Version 2'!$A$9</c:f>
              <c:strCache>
                <c:ptCount val="1"/>
                <c:pt idx="0">
                  <c:v>Production (normale)</c:v>
                </c:pt>
              </c:strCache>
            </c:strRef>
          </c:tx>
          <c:spPr>
            <a:solidFill>
              <a:srgbClr val="61616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9:$M$9</c:f>
              <c:numCache>
                <c:formatCode>General</c:formatCode>
                <c:ptCount val="12"/>
                <c:pt idx="0">
                  <c:v>28000.0000000075</c:v>
                </c:pt>
                <c:pt idx="1">
                  <c:v>15000</c:v>
                </c:pt>
                <c:pt idx="2">
                  <c:v>15000</c:v>
                </c:pt>
                <c:pt idx="3">
                  <c:v>28000.0000000898</c:v>
                </c:pt>
                <c:pt idx="4">
                  <c:v>30000</c:v>
                </c:pt>
                <c:pt idx="5">
                  <c:v>30000</c:v>
                </c:pt>
                <c:pt idx="6">
                  <c:v>30000</c:v>
                </c:pt>
                <c:pt idx="7">
                  <c:v>30000</c:v>
                </c:pt>
                <c:pt idx="8">
                  <c:v>26000.0000000079</c:v>
                </c:pt>
                <c:pt idx="9">
                  <c:v>14000</c:v>
                </c:pt>
                <c:pt idx="10">
                  <c:v>25000.0000000365</c:v>
                </c:pt>
                <c:pt idx="11">
                  <c:v>30000</c:v>
                </c:pt>
              </c:numCache>
            </c:numRef>
          </c:val>
        </c:ser>
        <c:ser>
          <c:idx val="1"/>
          <c:order val="1"/>
          <c:tx>
            <c:strRef>
              <c:f>'Version 2'!$A$10</c:f>
              <c:strCache>
                <c:ptCount val="1"/>
                <c:pt idx="0">
                  <c:v>Production (HS)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ersion 2'!$B$7:$M$7</c:f>
              <c:strCache>
                <c:ptCount val="12"/>
                <c:pt idx="0">
                  <c:v>Janvier</c:v>
                </c:pt>
                <c:pt idx="1">
                  <c:v>Fé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</c:v>
                </c:pt>
                <c:pt idx="9">
                  <c:v>Oct</c:v>
                </c:pt>
                <c:pt idx="10">
                  <c:v>Nov</c:v>
                </c:pt>
                <c:pt idx="11">
                  <c:v>Déc</c:v>
                </c:pt>
              </c:strCache>
            </c:strRef>
          </c:cat>
          <c:val>
            <c:numRef>
              <c:f>'Version 2'!$B$10:$M$1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9999.99999999999</c:v>
                </c:pt>
                <c:pt idx="6">
                  <c:v>15000</c:v>
                </c:pt>
                <c:pt idx="7">
                  <c:v>1500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100"/>
        <c:axId val="54861706"/>
        <c:axId val="66009040"/>
      </c:barChart>
      <c:catAx>
        <c:axId val="5486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09040"/>
        <c:crossesAt val="0"/>
        <c:auto val="1"/>
        <c:lblAlgn val="ctr"/>
        <c:lblOffset val="100"/>
        <c:noMultiLvlLbl val="0"/>
      </c:catAx>
      <c:valAx>
        <c:axId val="660090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61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038782018311"/>
          <c:y val="0.0638272345530894"/>
          <c:w val="0.21592428762473"/>
          <c:h val="0.1481703659268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4</xdr:row>
      <xdr:rowOff>0</xdr:rowOff>
    </xdr:from>
    <xdr:to>
      <xdr:col>12</xdr:col>
      <xdr:colOff>543240</xdr:colOff>
      <xdr:row>31</xdr:row>
      <xdr:rowOff>162000</xdr:rowOff>
    </xdr:to>
    <xdr:graphicFrame>
      <xdr:nvGraphicFramePr>
        <xdr:cNvPr id="0" name="Graphique 2"/>
        <xdr:cNvGraphicFramePr/>
      </xdr:nvGraphicFramePr>
      <xdr:xfrm>
        <a:off x="935640" y="3000240"/>
        <a:ext cx="69886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5640</xdr:colOff>
      <xdr:row>12</xdr:row>
      <xdr:rowOff>0</xdr:rowOff>
    </xdr:from>
    <xdr:to>
      <xdr:col>12</xdr:col>
      <xdr:colOff>542880</xdr:colOff>
      <xdr:row>29</xdr:row>
      <xdr:rowOff>162000</xdr:rowOff>
    </xdr:to>
    <xdr:graphicFrame>
      <xdr:nvGraphicFramePr>
        <xdr:cNvPr id="1" name="Graphique 2"/>
        <xdr:cNvGraphicFramePr/>
      </xdr:nvGraphicFramePr>
      <xdr:xfrm>
        <a:off x="935640" y="2428920"/>
        <a:ext cx="699876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" activeCellId="0" sqref="N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30" hidden="false" customHeight="false" outlineLevel="0" collapsed="false">
      <c r="A9" s="12" t="s">
        <v>22</v>
      </c>
      <c r="B9" s="13" t="n">
        <v>28000</v>
      </c>
      <c r="C9" s="13" t="n">
        <v>15000</v>
      </c>
      <c r="D9" s="13" t="n">
        <v>15000</v>
      </c>
      <c r="E9" s="13" t="n">
        <v>28000</v>
      </c>
      <c r="F9" s="13" t="n">
        <v>30000</v>
      </c>
      <c r="G9" s="13" t="n">
        <v>30000</v>
      </c>
      <c r="H9" s="13" t="n">
        <v>30000</v>
      </c>
      <c r="I9" s="13" t="n">
        <v>30000</v>
      </c>
      <c r="J9" s="13" t="n">
        <v>26000</v>
      </c>
      <c r="K9" s="13" t="n">
        <v>14000</v>
      </c>
      <c r="L9" s="13" t="n">
        <v>25000</v>
      </c>
      <c r="M9" s="13" t="n">
        <v>30000</v>
      </c>
      <c r="N9" s="14" t="n">
        <f aca="false">I3*SUM(B9:M9)</f>
        <v>39130000</v>
      </c>
    </row>
    <row r="10" customFormat="false" ht="15" hidden="false" customHeight="false" outlineLevel="0" collapsed="false">
      <c r="A10" s="12" t="s">
        <v>23</v>
      </c>
      <c r="B10" s="13" t="n">
        <v>0</v>
      </c>
      <c r="C10" s="13" t="n">
        <v>0</v>
      </c>
      <c r="D10" s="13" t="n">
        <v>0</v>
      </c>
      <c r="E10" s="13" t="n">
        <v>0</v>
      </c>
      <c r="F10" s="13" t="n">
        <v>0</v>
      </c>
      <c r="G10" s="13" t="n">
        <v>10000</v>
      </c>
      <c r="H10" s="13" t="n">
        <v>15000</v>
      </c>
      <c r="I10" s="13" t="n">
        <v>15000</v>
      </c>
      <c r="J10" s="13" t="n">
        <v>0</v>
      </c>
      <c r="K10" s="13" t="n">
        <v>0</v>
      </c>
      <c r="L10" s="13" t="n">
        <v>0</v>
      </c>
      <c r="M10" s="13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3" t="n">
        <v>0</v>
      </c>
      <c r="C11" s="13" t="n">
        <v>0</v>
      </c>
      <c r="D11" s="13" t="n">
        <v>0</v>
      </c>
      <c r="E11" s="13" t="n">
        <v>3000.00000000001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4" t="n">
        <f aca="false">I5*SUM(B11:M11)</f>
        <v>60000.0000000001</v>
      </c>
    </row>
    <row r="12" customFormat="false" ht="15" hidden="false" customHeight="false" outlineLevel="0" collapsed="false">
      <c r="A12" s="15" t="s">
        <v>25</v>
      </c>
      <c r="B12" s="16" t="n">
        <f aca="false">E3+B9+B10</f>
        <v>30000</v>
      </c>
      <c r="C12" s="16" t="n">
        <f aca="false">B11+C9+C10</f>
        <v>15000</v>
      </c>
      <c r="D12" s="16" t="n">
        <f aca="false">C11+D9+D10</f>
        <v>15000</v>
      </c>
      <c r="E12" s="16" t="n">
        <f aca="false">D11+E9+E10</f>
        <v>28000</v>
      </c>
      <c r="F12" s="16" t="n">
        <f aca="false">E11+F9+F10</f>
        <v>33000</v>
      </c>
      <c r="G12" s="16" t="n">
        <f aca="false">F11+G9+G10</f>
        <v>40000</v>
      </c>
      <c r="H12" s="16" t="n">
        <f aca="false">G11+H9+H10</f>
        <v>45000</v>
      </c>
      <c r="I12" s="16" t="n">
        <f aca="false">H11+I9+I10</f>
        <v>45000</v>
      </c>
      <c r="J12" s="16" t="n">
        <f aca="false">I11+J9+J10</f>
        <v>26000</v>
      </c>
      <c r="K12" s="16" t="n">
        <f aca="false">J11+K9+K10</f>
        <v>14000</v>
      </c>
      <c r="L12" s="16" t="n">
        <f aca="false">K11+L9+L10</f>
        <v>25000</v>
      </c>
      <c r="M12" s="16" t="n">
        <f aca="false">L11+M9+M10</f>
        <v>30000</v>
      </c>
      <c r="N12" s="3"/>
    </row>
    <row r="13" customFormat="false" ht="15" hidden="false" customHeight="false" outlineLevel="0" collapsed="false">
      <c r="A13" s="15" t="s">
        <v>26</v>
      </c>
      <c r="B13" s="16" t="n">
        <f aca="false">B8+B11</f>
        <v>30000</v>
      </c>
      <c r="C13" s="16" t="n">
        <f aca="false">C8+C11</f>
        <v>15000</v>
      </c>
      <c r="D13" s="16" t="n">
        <f aca="false">D8+D11</f>
        <v>15000</v>
      </c>
      <c r="E13" s="16" t="n">
        <f aca="false">E8+E11</f>
        <v>28000</v>
      </c>
      <c r="F13" s="16" t="n">
        <f aca="false">F8+F11</f>
        <v>33000</v>
      </c>
      <c r="G13" s="16" t="n">
        <f aca="false">G8+G11</f>
        <v>40000</v>
      </c>
      <c r="H13" s="16" t="n">
        <f aca="false">H8+H11</f>
        <v>45000</v>
      </c>
      <c r="I13" s="16" t="n">
        <f aca="false">I8+I11</f>
        <v>45000</v>
      </c>
      <c r="J13" s="16" t="n">
        <f aca="false">J8+J11</f>
        <v>26000</v>
      </c>
      <c r="K13" s="16" t="n">
        <f aca="false">K8+K11</f>
        <v>14000</v>
      </c>
      <c r="L13" s="16" t="n">
        <f aca="false">L8+L11</f>
        <v>25000</v>
      </c>
      <c r="M13" s="16" t="n">
        <f aca="false">M8+M11</f>
        <v>30000</v>
      </c>
      <c r="N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s">
        <v>27</v>
      </c>
      <c r="N14" s="3"/>
    </row>
    <row r="15" customFormat="false" ht="15" hidden="false" customHeight="false" outlineLevel="0" collapsed="false">
      <c r="B15" s="3" t="s">
        <v>27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15" hidden="false" customHeight="false" outlineLevel="0" collapsed="false"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13" min="2" style="1" width="7.7"/>
    <col collapsed="false" customWidth="true" hidden="false" outlineLevel="0" max="14" min="14" style="1" width="14.99"/>
    <col collapsed="false" customWidth="false" hidden="false" outlineLevel="0" max="257" min="15" style="1" width="11.42"/>
  </cols>
  <sheetData>
    <row r="1" customFormat="false" ht="26.25" hidden="false" customHeight="false" outlineLevel="0" collapsed="false">
      <c r="A1" s="2" t="s">
        <v>28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5" hidden="false" customHeight="true" outlineLevel="0" collapsed="false">
      <c r="A3" s="4" t="s">
        <v>1</v>
      </c>
      <c r="C3" s="5" t="s">
        <v>2</v>
      </c>
      <c r="D3" s="5"/>
      <c r="E3" s="6" t="n">
        <v>2000</v>
      </c>
      <c r="G3" s="5" t="s">
        <v>3</v>
      </c>
      <c r="H3" s="5"/>
      <c r="I3" s="6" t="n">
        <v>130</v>
      </c>
      <c r="N3" s="3"/>
    </row>
    <row r="4" customFormat="false" ht="15" hidden="false" customHeight="true" outlineLevel="0" collapsed="false">
      <c r="A4" s="7" t="n">
        <f aca="false">N9+N10+N11</f>
        <v>45590000.0000385</v>
      </c>
      <c r="C4" s="5" t="s">
        <v>4</v>
      </c>
      <c r="D4" s="5"/>
      <c r="E4" s="6" t="n">
        <v>30000</v>
      </c>
      <c r="G4" s="5" t="s">
        <v>5</v>
      </c>
      <c r="H4" s="5"/>
      <c r="I4" s="6" t="n">
        <v>160</v>
      </c>
      <c r="L4" s="3"/>
      <c r="M4" s="3"/>
      <c r="N4" s="3"/>
    </row>
    <row r="5" customFormat="false" ht="15" hidden="false" customHeight="true" outlineLevel="0" collapsed="false">
      <c r="A5" s="8"/>
      <c r="C5" s="9"/>
      <c r="D5" s="9"/>
      <c r="E5" s="10"/>
      <c r="G5" s="5" t="s">
        <v>6</v>
      </c>
      <c r="H5" s="5"/>
      <c r="I5" s="6" t="n">
        <v>20</v>
      </c>
      <c r="L5" s="3"/>
      <c r="M5" s="3"/>
      <c r="N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</row>
    <row r="7" customFormat="false" ht="15" hidden="false" customHeight="false" outlineLevel="0" collapsed="false">
      <c r="A7" s="11" t="s">
        <v>7</v>
      </c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1" t="s">
        <v>13</v>
      </c>
      <c r="H7" s="11" t="s">
        <v>14</v>
      </c>
      <c r="I7" s="11" t="s">
        <v>15</v>
      </c>
      <c r="J7" s="11" t="s">
        <v>16</v>
      </c>
      <c r="K7" s="11" t="s">
        <v>17</v>
      </c>
      <c r="L7" s="11" t="s">
        <v>18</v>
      </c>
      <c r="M7" s="11" t="s">
        <v>19</v>
      </c>
      <c r="N7" s="11" t="s">
        <v>20</v>
      </c>
    </row>
    <row r="8" customFormat="false" ht="15" hidden="false" customHeight="false" outlineLevel="0" collapsed="false">
      <c r="A8" s="12" t="s">
        <v>21</v>
      </c>
      <c r="B8" s="6" t="n">
        <v>30000</v>
      </c>
      <c r="C8" s="6" t="n">
        <v>15000</v>
      </c>
      <c r="D8" s="6" t="n">
        <v>15000</v>
      </c>
      <c r="E8" s="6" t="n">
        <v>25000</v>
      </c>
      <c r="F8" s="6" t="n">
        <v>33000</v>
      </c>
      <c r="G8" s="6" t="n">
        <v>40000</v>
      </c>
      <c r="H8" s="6" t="n">
        <v>45000</v>
      </c>
      <c r="I8" s="6" t="n">
        <v>45000</v>
      </c>
      <c r="J8" s="6" t="n">
        <v>26000</v>
      </c>
      <c r="K8" s="6" t="n">
        <v>14000</v>
      </c>
      <c r="L8" s="6" t="n">
        <v>25000</v>
      </c>
      <c r="M8" s="6" t="n">
        <v>30000</v>
      </c>
      <c r="N8" s="6"/>
    </row>
    <row r="9" customFormat="false" ht="15" hidden="false" customHeight="false" outlineLevel="0" collapsed="false">
      <c r="A9" s="12" t="s">
        <v>22</v>
      </c>
      <c r="B9" s="17" t="n">
        <v>28000.0000000075</v>
      </c>
      <c r="C9" s="17" t="n">
        <v>15000</v>
      </c>
      <c r="D9" s="17" t="n">
        <v>15000</v>
      </c>
      <c r="E9" s="17" t="n">
        <v>28000.0000000898</v>
      </c>
      <c r="F9" s="17" t="n">
        <v>30000</v>
      </c>
      <c r="G9" s="17" t="n">
        <v>30000</v>
      </c>
      <c r="H9" s="17" t="n">
        <v>30000</v>
      </c>
      <c r="I9" s="17" t="n">
        <v>30000</v>
      </c>
      <c r="J9" s="17" t="n">
        <v>26000.0000000079</v>
      </c>
      <c r="K9" s="17" t="n">
        <v>14000</v>
      </c>
      <c r="L9" s="17" t="n">
        <v>25000.0000000365</v>
      </c>
      <c r="M9" s="17" t="n">
        <v>30000</v>
      </c>
      <c r="N9" s="14" t="n">
        <f aca="false">I3*SUM(B9:M9)</f>
        <v>39130000.0000184</v>
      </c>
    </row>
    <row r="10" customFormat="false" ht="15" hidden="false" customHeight="false" outlineLevel="0" collapsed="false">
      <c r="A10" s="12" t="s">
        <v>23</v>
      </c>
      <c r="B10" s="17" t="n">
        <v>0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999.99999999999</v>
      </c>
      <c r="H10" s="17" t="n">
        <v>15000</v>
      </c>
      <c r="I10" s="17" t="n">
        <v>15000</v>
      </c>
      <c r="J10" s="17" t="n">
        <v>0</v>
      </c>
      <c r="K10" s="17" t="n">
        <v>0</v>
      </c>
      <c r="L10" s="17" t="n">
        <v>0</v>
      </c>
      <c r="M10" s="17" t="n">
        <v>0</v>
      </c>
      <c r="N10" s="14" t="n">
        <f aca="false">I4*SUM(B10:M10)</f>
        <v>6400000</v>
      </c>
    </row>
    <row r="11" customFormat="false" ht="15" hidden="false" customHeight="false" outlineLevel="0" collapsed="false">
      <c r="A11" s="12" t="s">
        <v>24</v>
      </c>
      <c r="B11" s="18" t="n">
        <f aca="false">E3+B9+B10-B8</f>
        <v>7.49423634260893E-009</v>
      </c>
      <c r="C11" s="18" t="n">
        <f aca="false">B11+C9+C10-C8</f>
        <v>7.49787432141602E-009</v>
      </c>
      <c r="D11" s="18" t="n">
        <f aca="false">C11+D9+D10-D8</f>
        <v>7.49605533201248E-009</v>
      </c>
      <c r="E11" s="18" t="n">
        <f aca="false">D11+E9+E10-E8</f>
        <v>3000.00000009731</v>
      </c>
      <c r="F11" s="18" t="n">
        <f aca="false">E11+F9+F10-F8</f>
        <v>9.73086571320891E-008</v>
      </c>
      <c r="G11" s="18" t="n">
        <f aca="false">F11+G9+G10-G8</f>
        <v>9.72941052168608E-008</v>
      </c>
      <c r="H11" s="18" t="n">
        <f aca="false">G11+H9+H10-H8</f>
        <v>9.72941052168608E-008</v>
      </c>
      <c r="I11" s="18" t="n">
        <f aca="false">H11+I9+I10-I8</f>
        <v>9.72868292592466E-008</v>
      </c>
      <c r="J11" s="18" t="n">
        <f aca="false">I11+J9+J10-J8</f>
        <v>1.05159415397793E-007</v>
      </c>
      <c r="K11" s="18" t="n">
        <f aca="false">J11+K9+K10-K8</f>
        <v>1.05173967313021E-007</v>
      </c>
      <c r="L11" s="18" t="n">
        <f aca="false">K11+L9+L10-L8</f>
        <v>1.41648342832923E-007</v>
      </c>
      <c r="M11" s="18" t="n">
        <f aca="false">L11+M9+M10-M8</f>
        <v>1.41648342832923E-007</v>
      </c>
      <c r="N11" s="14" t="n">
        <f aca="false">I5*SUM(B11:M11)</f>
        <v>60000.0000200522</v>
      </c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 t="s">
        <v>27</v>
      </c>
      <c r="N12" s="3"/>
    </row>
    <row r="13" customFormat="false" ht="15" hidden="false" customHeight="false" outlineLevel="0" collapsed="false">
      <c r="B13" s="3" t="s">
        <v>27</v>
      </c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5" hidden="false" customHeight="fals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34" customFormat="false" ht="15" hidden="false" customHeight="true" outlineLevel="0" collapsed="false"/>
  </sheetData>
  <mergeCells count="5">
    <mergeCell ref="C3:D3"/>
    <mergeCell ref="G3:H3"/>
    <mergeCell ref="C4:D4"/>
    <mergeCell ref="G4:H4"/>
    <mergeCell ref="G5:H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4T18:24:45Z</dcterms:created>
  <dc:creator>prins</dc:creator>
  <dc:description/>
  <dc:language>en-US</dc:language>
  <cp:lastModifiedBy>oxox</cp:lastModifiedBy>
  <dcterms:modified xsi:type="dcterms:W3CDTF">2010-11-12T14:36:31Z</dcterms:modified>
  <cp:revision>0</cp:revision>
  <dc:subject/>
  <dc:title/>
</cp:coreProperties>
</file>