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3,'Version 1'!$E$6:$E$8,'Version 1'!$B$15: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E$6:$E$8</definedName>
    <definedName function="false" hidden="false" localSheetId="0" name="solver_lhs2" vbProcedure="false">'Version 1'!$B$14:$H$14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Version 1'!$B$3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5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#NAME?</definedName>
    <definedName function="false" hidden="false" localSheetId="0" name="solver_rhs2" vbProcedure="false">'Version 1'!$B$13:$H$13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E$6:$E$8,'Version 2'!$B$15:$H$15,'Version 2'!$B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E$6:$E$8</definedName>
    <definedName function="false" hidden="false" localSheetId="1" name="solver_lhs2" vbProcedure="false">'Version 2'!$B$14:$H$14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B$3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5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hs1" vbProcedure="false">#NAME?</definedName>
    <definedName function="false" hidden="false" localSheetId="1" name="solver_rhs2" vbProcedure="false">'Version 2'!$B$13:$H$13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REF!</definedName>
    <definedName function="false" hidden="false" localSheetId="1" name="solver_rhs6" vbProcedure="false">#NAME?</definedName>
    <definedName function="false" hidden="false" localSheetId="1" name="solver_rhs7" vbProcedure="false">1</definedName>
    <definedName function="false" hidden="false" localSheetId="1" name="solver_rhs8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C12-Retraites : préparation à la retraite.</t>
  </si>
  <si>
    <t xml:space="preserve">Investissement total</t>
  </si>
  <si>
    <t xml:space="preserve">Emprunt</t>
  </si>
  <si>
    <t xml:space="preserve">Valeur (€)</t>
  </si>
  <si>
    <t xml:space="preserve">Rémunération</t>
  </si>
  <si>
    <t xml:space="preserve">Durée (ans)</t>
  </si>
  <si>
    <t xml:space="preserve">Achat</t>
  </si>
  <si>
    <t xml:space="preserve">SNCF</t>
  </si>
  <si>
    <t xml:space="preserve">EDF</t>
  </si>
  <si>
    <t xml:space="preserve">Trésor Public</t>
  </si>
  <si>
    <t xml:space="preserve">Epargne garantie</t>
  </si>
  <si>
    <t xml:space="preserve">Année</t>
  </si>
  <si>
    <t xml:space="preserve">Montant nécessaire (€)</t>
  </si>
  <si>
    <t xml:space="preserve">Montant obtenu (€)</t>
  </si>
  <si>
    <t xml:space="preserve">Investissement  (€)</t>
  </si>
  <si>
    <t xml:space="preserve">Mouvements SNCF  (€)</t>
  </si>
  <si>
    <t xml:space="preserve">Mouvements EDF  (€)</t>
  </si>
  <si>
    <t xml:space="preserve">Mouvements TP  (€)</t>
  </si>
  <si>
    <t xml:space="preserve">C12-Retraites : Préparation à la retraite (version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0%"/>
    <numFmt numFmtId="167" formatCode="0.0%"/>
    <numFmt numFmtId="168" formatCode="_-* #,##0.00\ _€_-;\-* #,##0.00\ _€_-;_-* \-??\ _€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8" min="2" style="1" width="14.28"/>
    <col collapsed="false" customWidth="true" hidden="false" outlineLevel="0" max="10" min="9" style="1" width="11.56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</row>
    <row r="2" s="4" customFormat="true" ht="15" hidden="false" customHeight="false" outlineLevel="0" collapsed="false"/>
    <row r="3" s="4" customFormat="true" ht="15" hidden="false" customHeight="false" outlineLevel="0" collapsed="false">
      <c r="A3" s="5" t="s">
        <v>1</v>
      </c>
      <c r="B3" s="6" t="n">
        <v>4632925.75598042</v>
      </c>
    </row>
    <row r="4" s="4" customFormat="true" ht="15" hidden="false" customHeight="false" outlineLevel="0" collapsed="false">
      <c r="A4" s="7"/>
    </row>
    <row r="5" s="4" customFormat="true" ht="1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4" customFormat="true" ht="15" hidden="false" customHeight="false" outlineLevel="0" collapsed="false">
      <c r="A6" s="9" t="s">
        <v>7</v>
      </c>
      <c r="B6" s="10" t="n">
        <v>1000</v>
      </c>
      <c r="C6" s="11" t="n">
        <v>0.07</v>
      </c>
      <c r="D6" s="12" t="n">
        <v>5</v>
      </c>
      <c r="E6" s="13" t="n">
        <v>896</v>
      </c>
    </row>
    <row r="7" s="4" customFormat="true" ht="15" hidden="false" customHeight="false" outlineLevel="0" collapsed="false">
      <c r="A7" s="8" t="s">
        <v>8</v>
      </c>
      <c r="B7" s="10" t="n">
        <v>800</v>
      </c>
      <c r="C7" s="11" t="n">
        <v>0.07</v>
      </c>
      <c r="D7" s="12" t="n">
        <v>5</v>
      </c>
      <c r="E7" s="13" t="n">
        <v>4</v>
      </c>
    </row>
    <row r="8" s="4" customFormat="true" ht="15" hidden="false" customHeight="false" outlineLevel="0" collapsed="false">
      <c r="A8" s="8" t="s">
        <v>9</v>
      </c>
      <c r="B8" s="14" t="n">
        <v>500</v>
      </c>
      <c r="C8" s="15" t="n">
        <v>0.065</v>
      </c>
      <c r="D8" s="16" t="n">
        <v>6</v>
      </c>
      <c r="E8" s="17" t="n">
        <v>1784</v>
      </c>
    </row>
    <row r="9" s="4" customFormat="true" ht="15" hidden="false" customHeight="false" outlineLevel="0" collapsed="false">
      <c r="A9" s="18"/>
      <c r="B9" s="19"/>
      <c r="C9" s="19"/>
      <c r="D9" s="19"/>
      <c r="E9" s="20"/>
    </row>
    <row r="10" s="4" customFormat="true" ht="15" hidden="false" customHeight="false" outlineLevel="0" collapsed="false">
      <c r="A10" s="8" t="s">
        <v>10</v>
      </c>
      <c r="B10" s="8"/>
      <c r="C10" s="15" t="n">
        <v>0.032</v>
      </c>
      <c r="D10" s="19"/>
    </row>
    <row r="11" s="4" customFormat="true" ht="15" hidden="false" customHeight="false" outlineLevel="0" collapsed="false">
      <c r="A11" s="18"/>
      <c r="B11" s="19"/>
      <c r="C11" s="19"/>
      <c r="D11" s="19"/>
    </row>
    <row r="12" s="22" customFormat="true" ht="15" hidden="false" customHeight="false" outlineLevel="0" collapsed="false">
      <c r="A12" s="21" t="s">
        <v>11</v>
      </c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</row>
    <row r="13" s="4" customFormat="true" ht="15" hidden="false" customHeight="false" outlineLevel="0" collapsed="false">
      <c r="A13" s="21" t="s">
        <v>12</v>
      </c>
      <c r="B13" s="10" t="n">
        <v>1000000</v>
      </c>
      <c r="C13" s="10" t="n">
        <v>600000</v>
      </c>
      <c r="D13" s="10" t="n">
        <v>640000</v>
      </c>
      <c r="E13" s="10" t="n">
        <v>480000</v>
      </c>
      <c r="F13" s="10" t="n">
        <v>760000</v>
      </c>
      <c r="G13" s="10" t="n">
        <v>1020000</v>
      </c>
      <c r="H13" s="10" t="n">
        <v>950000</v>
      </c>
    </row>
    <row r="14" s="4" customFormat="true" ht="15" hidden="false" customHeight="false" outlineLevel="0" collapsed="false">
      <c r="A14" s="21" t="s">
        <v>13</v>
      </c>
      <c r="B14" s="23" t="n">
        <f aca="false">B3-SUM(B16:B18)-B15</f>
        <v>1000000</v>
      </c>
      <c r="C14" s="23" t="n">
        <f aca="false">SUM(C16:C18)+(1+$C$10)*B15-C15</f>
        <v>600000</v>
      </c>
      <c r="D14" s="23" t="n">
        <f aca="false">SUM(D16:D18)+(1+$C$10)*C15-D15</f>
        <v>640000</v>
      </c>
      <c r="E14" s="23" t="n">
        <f aca="false">SUM(E16:E18)+(1+$C$10)*D15-E15</f>
        <v>480000</v>
      </c>
      <c r="F14" s="23" t="n">
        <f aca="false">SUM(F16:F18)+(1+$C$10)*E15-F15</f>
        <v>760000</v>
      </c>
      <c r="G14" s="23" t="n">
        <f aca="false">SUM(G16:G18)+(1+$C$10)*F15-G15</f>
        <v>1020000</v>
      </c>
      <c r="H14" s="23" t="n">
        <f aca="false">SUM(H16:H18)+(1+$C$10)*G15-H15</f>
        <v>950000</v>
      </c>
    </row>
    <row r="15" s="4" customFormat="true" ht="15" hidden="false" customHeight="false" outlineLevel="0" collapsed="false">
      <c r="A15" s="21" t="s">
        <v>14</v>
      </c>
      <c r="B15" s="24" t="n">
        <v>1841725.75598042</v>
      </c>
      <c r="C15" s="24" t="n">
        <v>1421584.98017179</v>
      </c>
      <c r="D15" s="24" t="n">
        <v>947999.699537287</v>
      </c>
      <c r="E15" s="24" t="n">
        <v>619259.689922481</v>
      </c>
      <c r="F15" s="24" t="n">
        <v>0</v>
      </c>
      <c r="G15" s="24" t="n">
        <v>124.00000000003</v>
      </c>
      <c r="H15" s="24" t="n">
        <v>107.967999999949</v>
      </c>
    </row>
    <row r="16" s="4" customFormat="true" ht="15" hidden="false" customHeight="false" outlineLevel="0" collapsed="false">
      <c r="A16" s="25" t="s">
        <v>15</v>
      </c>
      <c r="B16" s="23" t="n">
        <f aca="false">$E6*$B6</f>
        <v>896000</v>
      </c>
      <c r="C16" s="23" t="n">
        <f aca="false">$B16*$C6</f>
        <v>62720</v>
      </c>
      <c r="D16" s="23" t="n">
        <f aca="false">$B16*$C6</f>
        <v>62720</v>
      </c>
      <c r="E16" s="23" t="n">
        <f aca="false">$B16*$C6</f>
        <v>62720</v>
      </c>
      <c r="F16" s="23" t="n">
        <f aca="false">$B16*$C6</f>
        <v>62720</v>
      </c>
      <c r="G16" s="23" t="n">
        <f aca="false">$B16*$C6+B16</f>
        <v>958720</v>
      </c>
      <c r="H16" s="23"/>
    </row>
    <row r="17" s="4" customFormat="true" ht="15" hidden="false" customHeight="false" outlineLevel="0" collapsed="false">
      <c r="A17" s="25" t="s">
        <v>16</v>
      </c>
      <c r="B17" s="23" t="n">
        <f aca="false">$E7*$B7</f>
        <v>3200</v>
      </c>
      <c r="C17" s="23" t="n">
        <f aca="false">$B17*$C7</f>
        <v>224</v>
      </c>
      <c r="D17" s="23" t="n">
        <f aca="false">$B17*$C7</f>
        <v>224</v>
      </c>
      <c r="E17" s="23" t="n">
        <f aca="false">$B17*$C7</f>
        <v>224</v>
      </c>
      <c r="F17" s="23" t="n">
        <f aca="false">$B17*$C7</f>
        <v>224</v>
      </c>
      <c r="G17" s="23" t="n">
        <f aca="false">$B17*$C7+B17</f>
        <v>3424</v>
      </c>
      <c r="H17" s="23"/>
    </row>
    <row r="18" s="4" customFormat="true" ht="15" hidden="false" customHeight="false" outlineLevel="0" collapsed="false">
      <c r="A18" s="25" t="s">
        <v>17</v>
      </c>
      <c r="B18" s="23" t="n">
        <f aca="false">$E8*$B8</f>
        <v>892000</v>
      </c>
      <c r="C18" s="23" t="n">
        <f aca="false">$B18*$C8</f>
        <v>57980</v>
      </c>
      <c r="D18" s="23" t="n">
        <f aca="false">$B18*$C8</f>
        <v>57980</v>
      </c>
      <c r="E18" s="23" t="n">
        <f aca="false">$B18*$C8</f>
        <v>57980</v>
      </c>
      <c r="F18" s="23" t="n">
        <f aca="false">$B18*$C8</f>
        <v>57980</v>
      </c>
      <c r="G18" s="23" t="n">
        <f aca="false">$B18*$C8</f>
        <v>57980</v>
      </c>
      <c r="H18" s="23" t="n">
        <f aca="false">$B18*$C8+B18</f>
        <v>949980</v>
      </c>
    </row>
    <row r="19" s="4" customFormat="true" ht="15" hidden="false" customHeight="false" outlineLevel="0" collapsed="false"/>
    <row r="20" s="4" customFormat="true" ht="15" hidden="false" customHeight="false" outlineLevel="0" collapsed="false"/>
    <row r="21" s="4" customFormat="true" ht="15" hidden="false" customHeight="false" outlineLevel="0" collapsed="false"/>
    <row r="22" s="4" customFormat="true" ht="15" hidden="false" customHeight="false" outlineLevel="0" collapsed="false"/>
    <row r="23" s="4" customFormat="true" ht="15" hidden="false" customHeight="false" outlineLevel="0" collapsed="false"/>
    <row r="24" s="4" customFormat="true" ht="15" hidden="false" customHeight="false" outlineLevel="0" collapsed="false"/>
    <row r="25" s="4" customFormat="true" ht="15" hidden="false" customHeight="false" outlineLevel="0" collapsed="false"/>
    <row r="26" s="4" customFormat="true" ht="15" hidden="false" customHeight="false" outlineLevel="0" collapsed="false"/>
    <row r="27" s="4" customFormat="true" ht="15" hidden="false" customHeight="false" outlineLevel="0" collapsed="false"/>
    <row r="28" s="4" customFormat="true" ht="15" hidden="false" customHeight="false" outlineLevel="0" collapsed="false"/>
    <row r="29" s="4" customFormat="true" ht="15" hidden="false" customHeight="false" outlineLevel="0" collapsed="false"/>
    <row r="30" s="4" customFormat="true" ht="15" hidden="false" customHeight="false" outlineLevel="0" collapsed="false"/>
    <row r="31" s="4" customFormat="true" ht="15" hidden="false" customHeight="false" outlineLevel="0" collapsed="false"/>
    <row r="32" s="4" customFormat="true" ht="15" hidden="false" customHeight="false" outlineLevel="0" collapsed="false"/>
    <row r="33" s="4" customFormat="true" ht="15" hidden="false" customHeight="false" outlineLevel="0" collapsed="false"/>
    <row r="34" s="4" customFormat="true" ht="15" hidden="false" customHeight="false" outlineLevel="0" collapsed="false"/>
    <row r="35" s="4" customFormat="true" ht="15" hidden="false" customHeight="false" outlineLevel="0" collapsed="false"/>
    <row r="36" s="4" customFormat="true" ht="15" hidden="false" customHeight="false" outlineLevel="0" collapsed="false"/>
    <row r="37" s="4" customFormat="true" ht="15" hidden="false" customHeight="false" outlineLevel="0" collapsed="false"/>
    <row r="38" s="4" customFormat="true" ht="15" hidden="false" customHeight="false" outlineLevel="0" collapsed="false"/>
    <row r="39" s="4" customFormat="true" ht="15" hidden="false" customHeight="false" outlineLevel="0" collapsed="false"/>
    <row r="40" s="4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  <row r="53" s="4" customFormat="true" ht="15" hidden="false" customHeight="false" outlineLevel="0" collapsed="false"/>
    <row r="54" s="4" customFormat="true" ht="15" hidden="false" customHeight="false" outlineLevel="0" collapsed="false"/>
    <row r="55" s="4" customFormat="true" ht="15" hidden="false" customHeight="false" outlineLevel="0" collapsed="false"/>
    <row r="56" s="4" customFormat="true" ht="15" hidden="false" customHeight="false" outlineLevel="0" collapsed="false"/>
    <row r="57" s="4" customFormat="true" ht="15" hidden="false" customHeight="false" outlineLevel="0" collapsed="false"/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8" min="2" style="1" width="14.28"/>
    <col collapsed="false" customWidth="true" hidden="false" outlineLevel="0" max="10" min="9" style="1" width="11.56"/>
    <col collapsed="false" customWidth="false" hidden="false" outlineLevel="0" max="257" min="11" style="1" width="11.42"/>
  </cols>
  <sheetData>
    <row r="1" customFormat="false" ht="26.25" hidden="false" customHeight="false" outlineLevel="0" collapsed="false">
      <c r="A1" s="2" t="s">
        <v>18</v>
      </c>
      <c r="B1" s="3"/>
      <c r="C1" s="3"/>
      <c r="D1" s="3"/>
    </row>
    <row r="2" s="4" customFormat="true" ht="15" hidden="false" customHeight="false" outlineLevel="0" collapsed="false"/>
    <row r="3" s="4" customFormat="true" ht="15" hidden="false" customHeight="false" outlineLevel="0" collapsed="false">
      <c r="A3" s="5" t="s">
        <v>1</v>
      </c>
      <c r="B3" s="6" t="n">
        <v>4632925.75576556</v>
      </c>
    </row>
    <row r="4" s="4" customFormat="true" ht="15" hidden="false" customHeight="false" outlineLevel="0" collapsed="false">
      <c r="A4" s="7"/>
    </row>
    <row r="5" s="4" customFormat="true" ht="1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4" customFormat="true" ht="15" hidden="false" customHeight="false" outlineLevel="0" collapsed="false">
      <c r="A6" s="9" t="s">
        <v>7</v>
      </c>
      <c r="B6" s="10" t="n">
        <v>1000</v>
      </c>
      <c r="C6" s="11" t="n">
        <v>0.07</v>
      </c>
      <c r="D6" s="12" t="n">
        <v>5</v>
      </c>
      <c r="E6" s="13" t="n">
        <v>896</v>
      </c>
    </row>
    <row r="7" s="4" customFormat="true" ht="15" hidden="false" customHeight="false" outlineLevel="0" collapsed="false">
      <c r="A7" s="8" t="s">
        <v>8</v>
      </c>
      <c r="B7" s="10" t="n">
        <v>800</v>
      </c>
      <c r="C7" s="11" t="n">
        <v>0.07</v>
      </c>
      <c r="D7" s="12" t="n">
        <v>5</v>
      </c>
      <c r="E7" s="13" t="n">
        <v>4</v>
      </c>
    </row>
    <row r="8" s="4" customFormat="true" ht="15" hidden="false" customHeight="false" outlineLevel="0" collapsed="false">
      <c r="A8" s="8" t="s">
        <v>9</v>
      </c>
      <c r="B8" s="14" t="n">
        <v>500</v>
      </c>
      <c r="C8" s="15" t="n">
        <v>0.065</v>
      </c>
      <c r="D8" s="16" t="n">
        <v>6</v>
      </c>
      <c r="E8" s="17" t="n">
        <v>1784</v>
      </c>
    </row>
    <row r="9" s="4" customFormat="true" ht="15" hidden="false" customHeight="false" outlineLevel="0" collapsed="false">
      <c r="A9" s="18"/>
      <c r="B9" s="19"/>
      <c r="C9" s="19"/>
      <c r="D9" s="19"/>
      <c r="E9" s="20"/>
    </row>
    <row r="10" s="4" customFormat="true" ht="15" hidden="false" customHeight="false" outlineLevel="0" collapsed="false">
      <c r="A10" s="8" t="s">
        <v>10</v>
      </c>
      <c r="B10" s="8"/>
      <c r="C10" s="15" t="n">
        <v>0.032</v>
      </c>
      <c r="D10" s="19"/>
    </row>
    <row r="11" s="4" customFormat="true" ht="15" hidden="false" customHeight="false" outlineLevel="0" collapsed="false">
      <c r="A11" s="18"/>
      <c r="B11" s="19"/>
      <c r="C11" s="19"/>
      <c r="D11" s="19"/>
    </row>
    <row r="12" s="22" customFormat="true" ht="15" hidden="false" customHeight="false" outlineLevel="0" collapsed="false">
      <c r="A12" s="21" t="s">
        <v>11</v>
      </c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</row>
    <row r="13" s="4" customFormat="true" ht="15" hidden="false" customHeight="false" outlineLevel="0" collapsed="false">
      <c r="A13" s="21" t="s">
        <v>12</v>
      </c>
      <c r="B13" s="10" t="n">
        <v>1000000</v>
      </c>
      <c r="C13" s="10" t="n">
        <v>600000</v>
      </c>
      <c r="D13" s="10" t="n">
        <v>640000</v>
      </c>
      <c r="E13" s="10" t="n">
        <v>480000</v>
      </c>
      <c r="F13" s="10" t="n">
        <v>760000</v>
      </c>
      <c r="G13" s="10" t="n">
        <v>1020000</v>
      </c>
      <c r="H13" s="10" t="n">
        <v>950000</v>
      </c>
    </row>
    <row r="14" s="4" customFormat="true" ht="15" hidden="false" customHeight="false" outlineLevel="0" collapsed="false">
      <c r="A14" s="21" t="s">
        <v>13</v>
      </c>
      <c r="B14" s="23" t="n">
        <f aca="false">B3-SUM(B16:B18)-B15</f>
        <v>1000000.00000074</v>
      </c>
      <c r="C14" s="23" t="n">
        <f aca="false">SUM(C16:C18)+(1+$C$10)*B15-C15</f>
        <v>599999.999941721</v>
      </c>
      <c r="D14" s="23" t="n">
        <f aca="false">SUM(D16:D18)+(1+$C$10)*C15-D15</f>
        <v>639999.999941721</v>
      </c>
      <c r="E14" s="23" t="n">
        <f aca="false">SUM(E16:E18)+(1+$C$10)*D15-E15</f>
        <v>479999.999941721</v>
      </c>
      <c r="F14" s="23" t="n">
        <f aca="false">SUM(F16:F18)+(1+$C$10)*E15-F15</f>
        <v>759999.999941721</v>
      </c>
      <c r="G14" s="23" t="n">
        <f aca="false">SUM(G16:G18)+(1+$C$10)*F15-G15</f>
        <v>1020000.00004529</v>
      </c>
      <c r="H14" s="23" t="n">
        <f aca="false">SUM(H16:H18)+(1+$C$10)*G15-H15</f>
        <v>950000</v>
      </c>
    </row>
    <row r="15" s="4" customFormat="true" ht="15" hidden="false" customHeight="false" outlineLevel="0" collapsed="false">
      <c r="A15" s="21" t="s">
        <v>14</v>
      </c>
      <c r="B15" s="24" t="n">
        <v>1841725.75576482</v>
      </c>
      <c r="C15" s="24" t="n">
        <v>1421584.98000757</v>
      </c>
      <c r="D15" s="24" t="n">
        <v>947999.699426095</v>
      </c>
      <c r="E15" s="24" t="n">
        <v>619259.689866009</v>
      </c>
      <c r="F15" s="24" t="n">
        <v>0</v>
      </c>
      <c r="G15" s="24" t="n">
        <v>123.999954713175</v>
      </c>
      <c r="H15" s="24" t="n">
        <v>107.967953264063</v>
      </c>
    </row>
    <row r="16" s="4" customFormat="true" ht="15" hidden="false" customHeight="false" outlineLevel="0" collapsed="false">
      <c r="A16" s="25" t="s">
        <v>15</v>
      </c>
      <c r="B16" s="23" t="n">
        <f aca="false">$E6*$B6</f>
        <v>896000</v>
      </c>
      <c r="C16" s="23" t="n">
        <f aca="false">-IPMT($C6,1,1,$B16)</f>
        <v>62720</v>
      </c>
      <c r="D16" s="23" t="n">
        <f aca="false">-IPMT($C6,1,1,$B16)</f>
        <v>62720</v>
      </c>
      <c r="E16" s="23" t="n">
        <f aca="false">-IPMT($C6,1,1,$B16)</f>
        <v>62720</v>
      </c>
      <c r="F16" s="23" t="n">
        <f aca="false">-IPMT($C6,1,1,$B16)</f>
        <v>62720</v>
      </c>
      <c r="G16" s="23" t="n">
        <f aca="false">-IPMT($C6,1,1,$B16)+B16</f>
        <v>958720</v>
      </c>
      <c r="H16" s="23"/>
    </row>
    <row r="17" s="4" customFormat="true" ht="15" hidden="false" customHeight="false" outlineLevel="0" collapsed="false">
      <c r="A17" s="25" t="s">
        <v>16</v>
      </c>
      <c r="B17" s="23" t="n">
        <f aca="false">$E7*$B7</f>
        <v>3200</v>
      </c>
      <c r="C17" s="23" t="n">
        <f aca="false">-IPMT($C7,1,1,$B17)</f>
        <v>224</v>
      </c>
      <c r="D17" s="23" t="n">
        <f aca="false">-IPMT($C7,1,1,$B17)</f>
        <v>224</v>
      </c>
      <c r="E17" s="23" t="n">
        <f aca="false">-IPMT($C7,1,1,$B17)</f>
        <v>224</v>
      </c>
      <c r="F17" s="23" t="n">
        <f aca="false">-IPMT($C7,1,1,$B17)</f>
        <v>224</v>
      </c>
      <c r="G17" s="23" t="n">
        <f aca="false">-IPMT($C7,1,1,$B17)+B17</f>
        <v>3424</v>
      </c>
      <c r="H17" s="23"/>
    </row>
    <row r="18" s="4" customFormat="true" ht="15" hidden="false" customHeight="false" outlineLevel="0" collapsed="false">
      <c r="A18" s="25" t="s">
        <v>17</v>
      </c>
      <c r="B18" s="23" t="n">
        <f aca="false">$E8*$B8</f>
        <v>892000</v>
      </c>
      <c r="C18" s="23" t="n">
        <f aca="false">-IPMT($C8,1,1,$B18)</f>
        <v>57980</v>
      </c>
      <c r="D18" s="23" t="n">
        <f aca="false">-IPMT($C8,1,1,$B18)</f>
        <v>57980</v>
      </c>
      <c r="E18" s="23" t="n">
        <f aca="false">-IPMT($C8,1,1,$B18)</f>
        <v>57980</v>
      </c>
      <c r="F18" s="23" t="n">
        <f aca="false">-IPMT($C8,1,1,$B18)</f>
        <v>57980</v>
      </c>
      <c r="G18" s="23" t="n">
        <f aca="false">-IPMT($C8,1,1,$B18)</f>
        <v>57980</v>
      </c>
      <c r="H18" s="23" t="n">
        <f aca="false">-IPMT($C8,1,1,$B18)+B18</f>
        <v>949980</v>
      </c>
    </row>
    <row r="19" s="4" customFormat="true" ht="15" hidden="false" customHeight="false" outlineLevel="0" collapsed="false"/>
    <row r="20" s="4" customFormat="true" ht="15" hidden="false" customHeight="false" outlineLevel="0" collapsed="false"/>
    <row r="21" s="4" customFormat="true" ht="15" hidden="false" customHeight="false" outlineLevel="0" collapsed="false"/>
    <row r="22" s="4" customFormat="true" ht="15" hidden="false" customHeight="false" outlineLevel="0" collapsed="false"/>
    <row r="23" s="4" customFormat="true" ht="15" hidden="false" customHeight="false" outlineLevel="0" collapsed="false"/>
    <row r="24" s="4" customFormat="true" ht="15" hidden="false" customHeight="false" outlineLevel="0" collapsed="false"/>
    <row r="25" s="4" customFormat="true" ht="15" hidden="false" customHeight="false" outlineLevel="0" collapsed="false"/>
    <row r="26" s="4" customFormat="true" ht="15" hidden="false" customHeight="false" outlineLevel="0" collapsed="false"/>
    <row r="27" s="4" customFormat="true" ht="15" hidden="false" customHeight="false" outlineLevel="0" collapsed="false"/>
    <row r="28" s="4" customFormat="true" ht="15" hidden="false" customHeight="false" outlineLevel="0" collapsed="false"/>
    <row r="29" s="4" customFormat="true" ht="15" hidden="false" customHeight="false" outlineLevel="0" collapsed="false"/>
    <row r="30" s="4" customFormat="true" ht="15" hidden="false" customHeight="false" outlineLevel="0" collapsed="false"/>
    <row r="31" s="4" customFormat="true" ht="15" hidden="false" customHeight="false" outlineLevel="0" collapsed="false"/>
    <row r="32" s="4" customFormat="true" ht="15" hidden="false" customHeight="false" outlineLevel="0" collapsed="false"/>
    <row r="33" s="4" customFormat="true" ht="15" hidden="false" customHeight="false" outlineLevel="0" collapsed="false"/>
    <row r="34" s="4" customFormat="true" ht="15" hidden="false" customHeight="false" outlineLevel="0" collapsed="false"/>
    <row r="35" s="4" customFormat="true" ht="15" hidden="false" customHeight="false" outlineLevel="0" collapsed="false"/>
    <row r="36" s="4" customFormat="true" ht="15" hidden="false" customHeight="false" outlineLevel="0" collapsed="false"/>
    <row r="37" s="4" customFormat="true" ht="15" hidden="false" customHeight="false" outlineLevel="0" collapsed="false"/>
    <row r="38" s="4" customFormat="true" ht="15" hidden="false" customHeight="false" outlineLevel="0" collapsed="false"/>
    <row r="39" s="4" customFormat="true" ht="15" hidden="false" customHeight="false" outlineLevel="0" collapsed="false"/>
    <row r="40" s="4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  <row r="53" s="4" customFormat="true" ht="15" hidden="false" customHeight="false" outlineLevel="0" collapsed="false"/>
    <row r="54" s="4" customFormat="true" ht="15" hidden="false" customHeight="false" outlineLevel="0" collapsed="false"/>
    <row r="55" s="4" customFormat="true" ht="15" hidden="false" customHeight="false" outlineLevel="0" collapsed="false"/>
    <row r="56" s="4" customFormat="true" ht="15" hidden="false" customHeight="false" outlineLevel="0" collapsed="false"/>
    <row r="57" s="4" customFormat="true" ht="15" hidden="false" customHeight="false" outlineLevel="0" collapsed="false"/>
  </sheetData>
  <mergeCells count="1"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1-11T17:45:32Z</dcterms:modified>
  <cp:revision>0</cp:revision>
  <dc:subject/>
  <dc:title/>
</cp:coreProperties>
</file>