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name="ChgtsParVille" vbProcedure="false">Feuil1!$D$24:$F$24</definedName>
    <definedName function="false" hidden="false" name="Consistances" vbProcedure="false">Feuil1!$L$15:$N$23</definedName>
    <definedName function="false" hidden="false" name="CoutChgts" vbProcedure="false">Feuil1!$B$11</definedName>
    <definedName function="false" hidden="false" name="CoutsParModeEtTrajet" vbProcedure="false">Feuil1!$B$5:$E$7</definedName>
    <definedName function="false" hidden="false" name="CoutTotal" vbProcedure="false">Feuil1!$C$11</definedName>
    <definedName function="false" hidden="false" name="CoutTrans" vbProcedure="false">Feuil1!$A$11</definedName>
    <definedName function="false" hidden="false" name="ModesParTrajet" vbProcedure="false">Feuil1!$J$8:$M$8</definedName>
    <definedName function="false" hidden="false" name="X" vbProcedure="false">Feuil1!$J$5:$M$7</definedName>
    <definedName function="false" hidden="false" name="Y" vbProcedure="false">Feuil1!$D$15:$F$23</definedName>
    <definedName function="false" hidden="false" localSheetId="0" name="solver_adj" vbProcedure="false">Feuil1!$J$5:$M$7,Feuil1!$D$15:$F$2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Feuil1!$J$8:$M$8</definedName>
    <definedName function="false" hidden="false" localSheetId="0" name="solver_lhs2" vbProcedure="false">Feuil1!$D$24:$F$24</definedName>
    <definedName function="false" hidden="false" localSheetId="0" name="solver_lhs3" vbProcedure="false">Feuil1!$L$15:$N$23</definedName>
    <definedName function="false" hidden="false" localSheetId="0" name="solver_lhs4" vbProcedure="false">Feuil1!$J$5:$M$7</definedName>
    <definedName function="false" hidden="false" localSheetId="0" name="solver_lhs5" vbProcedure="false">Feuil1!$D$15:$F$23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pt" vbProcedure="false">Feuil1!$C$11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3</definedName>
    <definedName function="false" hidden="false" localSheetId="0" name="solver_rel4" vbProcedure="false">5</definedName>
    <definedName function="false" hidden="false" localSheetId="0" name="solver_rel5" vbProcedure="false">5</definedName>
    <definedName function="false" hidden="false" localSheetId="0" name="solver_rhs1" vbProcedure="false">1</definedName>
    <definedName function="false" hidden="false" localSheetId="0" name="solver_rhs2" vbProcedure="false">1</definedName>
    <definedName function="false" hidden="false" localSheetId="0" name="solver_rhs3" vbProcedure="false">0</definedName>
    <definedName function="false" hidden="false" localSheetId="0" name="solver_rhs4" vbProcedure="false">#NAME?</definedName>
    <definedName function="false" hidden="false" localSheetId="0" name="solver_rhs5" vbProcedure="false">#NAME?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t xml:space="preserve">C9-Intermodal : transport combiné.</t>
  </si>
  <si>
    <t xml:space="preserve">Coûts de transport par mode et par trajet $/t</t>
  </si>
  <si>
    <t xml:space="preserve">Modes choisis (variables X(k,i) en vert)</t>
  </si>
  <si>
    <t xml:space="preserve">Mode</t>
  </si>
  <si>
    <t xml:space="preserve">V1–V2</t>
  </si>
  <si>
    <t xml:space="preserve">V2–V3</t>
  </si>
  <si>
    <t xml:space="preserve">V3–V4</t>
  </si>
  <si>
    <t xml:space="preserve">V4–V5</t>
  </si>
  <si>
    <t xml:space="preserve">1 = Rail</t>
  </si>
  <si>
    <t xml:space="preserve">Rail</t>
  </si>
  <si>
    <t xml:space="preserve">2 = Route</t>
  </si>
  <si>
    <t xml:space="preserve">Route</t>
  </si>
  <si>
    <t xml:space="preserve">3 = Air</t>
  </si>
  <si>
    <t xml:space="preserve">Air</t>
  </si>
  <si>
    <t xml:space="preserve">Somme</t>
  </si>
  <si>
    <t xml:space="preserve">Coûts minimisés</t>
  </si>
  <si>
    <t xml:space="preserve">Transport</t>
  </si>
  <si>
    <t xml:space="preserve">Chgts</t>
  </si>
  <si>
    <t xml:space="preserve">Total</t>
  </si>
  <si>
    <t xml:space="preserve">Changements de mode (variables Y(k,p,i) en vert)</t>
  </si>
  <si>
    <t xml:space="preserve">Contraintes de consistance</t>
  </si>
  <si>
    <t xml:space="preserve">Du mode</t>
  </si>
  <si>
    <t xml:space="preserve">Au mode</t>
  </si>
  <si>
    <t xml:space="preserve">Coût $/t</t>
  </si>
  <si>
    <t xml:space="preserve">Ville 2</t>
  </si>
  <si>
    <t xml:space="preserve">Ville 3</t>
  </si>
  <si>
    <t xml:space="preserve">Ville 4</t>
  </si>
  <si>
    <t xml:space="preserve">Coût réel</t>
  </si>
  <si>
    <t xml:space="preserve">Typ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0.96484375" defaultRowHeight="15" zeroHeight="false" outlineLevelRow="0" outlineLevelCol="0"/>
  <cols>
    <col collapsed="false" customWidth="true" hidden="false" outlineLevel="0" max="2" min="1" style="0" width="8.85"/>
    <col collapsed="false" customWidth="true" hidden="false" outlineLevel="0" max="4" min="3" style="0" width="8.56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7" min="7" style="0" width="9.14"/>
    <col collapsed="false" customWidth="true" hidden="false" outlineLevel="0" max="8" min="8" style="0" width="3.42"/>
    <col collapsed="false" customWidth="true" hidden="false" outlineLevel="0" max="9" min="9" style="0" width="7.7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14"/>
    <col collapsed="false" customWidth="true" hidden="false" outlineLevel="0" max="14" min="14" style="0" width="7.99"/>
  </cols>
  <sheetData>
    <row r="1" customFormat="false" ht="26.2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I3" s="2" t="s">
        <v>2</v>
      </c>
      <c r="J3" s="2"/>
      <c r="K3" s="2"/>
      <c r="L3" s="2"/>
      <c r="M3" s="2"/>
    </row>
    <row r="4" customFormat="false" ht="15" hidden="false" customHeight="false" outlineLevel="0" collapsed="false">
      <c r="A4" s="2" t="s">
        <v>3</v>
      </c>
      <c r="B4" s="3" t="s">
        <v>4</v>
      </c>
      <c r="C4" s="3" t="s">
        <v>5</v>
      </c>
      <c r="D4" s="3" t="s">
        <v>6</v>
      </c>
      <c r="E4" s="3" t="s">
        <v>7</v>
      </c>
      <c r="I4" s="2" t="s">
        <v>3</v>
      </c>
      <c r="J4" s="3" t="s">
        <v>4</v>
      </c>
      <c r="K4" s="3" t="s">
        <v>5</v>
      </c>
      <c r="L4" s="3" t="s">
        <v>6</v>
      </c>
      <c r="M4" s="3" t="s">
        <v>7</v>
      </c>
    </row>
    <row r="5" customFormat="false" ht="15" hidden="false" customHeight="false" outlineLevel="0" collapsed="false">
      <c r="A5" s="4" t="s">
        <v>8</v>
      </c>
      <c r="B5" s="2" t="n">
        <v>30</v>
      </c>
      <c r="C5" s="2" t="n">
        <v>40</v>
      </c>
      <c r="D5" s="2" t="n">
        <v>30</v>
      </c>
      <c r="E5" s="2" t="n">
        <v>60</v>
      </c>
      <c r="I5" s="2" t="s">
        <v>9</v>
      </c>
      <c r="J5" s="5" t="n">
        <v>1.11022302462516E-016</v>
      </c>
      <c r="K5" s="5" t="n">
        <v>5.92865967850045E-024</v>
      </c>
      <c r="L5" s="5" t="n">
        <v>1</v>
      </c>
      <c r="M5" s="5" t="n">
        <v>0</v>
      </c>
    </row>
    <row r="6" customFormat="false" ht="15" hidden="false" customHeight="false" outlineLevel="0" collapsed="false">
      <c r="A6" s="4" t="s">
        <v>10</v>
      </c>
      <c r="B6" s="2" t="n">
        <v>20</v>
      </c>
      <c r="C6" s="2" t="n">
        <v>40</v>
      </c>
      <c r="D6" s="2" t="n">
        <v>50</v>
      </c>
      <c r="E6" s="2" t="n">
        <v>50</v>
      </c>
      <c r="I6" s="2" t="s">
        <v>11</v>
      </c>
      <c r="J6" s="5" t="n">
        <v>1</v>
      </c>
      <c r="K6" s="5" t="n">
        <v>0</v>
      </c>
      <c r="L6" s="5" t="n">
        <v>0</v>
      </c>
      <c r="M6" s="5" t="n">
        <v>0</v>
      </c>
    </row>
    <row r="7" customFormat="false" ht="15" hidden="false" customHeight="false" outlineLevel="0" collapsed="false">
      <c r="A7" s="4" t="s">
        <v>12</v>
      </c>
      <c r="B7" s="2" t="n">
        <v>40</v>
      </c>
      <c r="C7" s="2" t="n">
        <v>10</v>
      </c>
      <c r="D7" s="2" t="n">
        <v>60</v>
      </c>
      <c r="E7" s="2" t="n">
        <v>40</v>
      </c>
      <c r="I7" s="2" t="s">
        <v>13</v>
      </c>
      <c r="J7" s="5" t="n">
        <v>0</v>
      </c>
      <c r="K7" s="5" t="n">
        <v>1</v>
      </c>
      <c r="L7" s="5" t="n">
        <v>0</v>
      </c>
      <c r="M7" s="5" t="n">
        <v>1</v>
      </c>
    </row>
    <row r="8" customFormat="false" ht="15" hidden="false" customHeight="false" outlineLevel="0" collapsed="false">
      <c r="I8" s="6" t="s">
        <v>14</v>
      </c>
      <c r="J8" s="7" t="n">
        <f aca="false">SUM(J5:J7)</f>
        <v>1</v>
      </c>
      <c r="K8" s="7" t="n">
        <f aca="false">SUM(K5:K7)</f>
        <v>1</v>
      </c>
      <c r="L8" s="7" t="n">
        <f aca="false">SUM(L5:L7)</f>
        <v>1</v>
      </c>
      <c r="M8" s="7" t="n">
        <f aca="false">SUM(M5:M7)</f>
        <v>1</v>
      </c>
    </row>
    <row r="9" customFormat="false" ht="15" hidden="false" customHeight="false" outlineLevel="0" collapsed="false">
      <c r="A9" s="2" t="s">
        <v>15</v>
      </c>
      <c r="B9" s="2"/>
      <c r="C9" s="2"/>
    </row>
    <row r="10" customFormat="false" ht="15" hidden="false" customHeight="false" outlineLevel="0" collapsed="false">
      <c r="A10" s="6" t="s">
        <v>16</v>
      </c>
      <c r="B10" s="2" t="s">
        <v>17</v>
      </c>
      <c r="C10" s="2" t="s">
        <v>18</v>
      </c>
    </row>
    <row r="11" customFormat="false" ht="15" hidden="false" customHeight="false" outlineLevel="0" collapsed="false">
      <c r="A11" s="8" t="n">
        <f aca="false">SUMPRODUCT(CoutsParModeEtTrajet,X)</f>
        <v>100</v>
      </c>
      <c r="B11" s="8" t="n">
        <f aca="false">G24</f>
        <v>3.99999999998002</v>
      </c>
      <c r="C11" s="9" t="n">
        <f aca="false">CoutTrans+CoutChgts</f>
        <v>103.99999999998</v>
      </c>
    </row>
    <row r="13" customFormat="false" ht="15" hidden="false" customHeight="false" outlineLevel="0" collapsed="false">
      <c r="A13" s="2" t="s">
        <v>19</v>
      </c>
      <c r="B13" s="2"/>
      <c r="C13" s="2"/>
      <c r="D13" s="2"/>
      <c r="E13" s="2"/>
      <c r="F13" s="2"/>
      <c r="G13" s="2"/>
      <c r="I13" s="2" t="s">
        <v>20</v>
      </c>
      <c r="J13" s="2"/>
      <c r="K13" s="2"/>
      <c r="L13" s="2"/>
      <c r="M13" s="2"/>
      <c r="N13" s="2"/>
    </row>
    <row r="14" customFormat="false" ht="15" hidden="false" customHeight="false" outlineLevel="0" collapsed="false">
      <c r="A14" s="2" t="s">
        <v>21</v>
      </c>
      <c r="B14" s="2" t="s">
        <v>22</v>
      </c>
      <c r="C14" s="2" t="s">
        <v>23</v>
      </c>
      <c r="D14" s="2" t="s">
        <v>24</v>
      </c>
      <c r="E14" s="2" t="s">
        <v>25</v>
      </c>
      <c r="F14" s="2" t="s">
        <v>26</v>
      </c>
      <c r="G14" s="2" t="s">
        <v>27</v>
      </c>
      <c r="H14" s="10"/>
      <c r="I14" s="2" t="s">
        <v>28</v>
      </c>
      <c r="J14" s="2" t="s">
        <v>21</v>
      </c>
      <c r="K14" s="2" t="s">
        <v>22</v>
      </c>
      <c r="L14" s="2" t="n">
        <v>2</v>
      </c>
      <c r="M14" s="2" t="n">
        <v>3</v>
      </c>
      <c r="N14" s="2" t="n">
        <v>4</v>
      </c>
    </row>
    <row r="15" customFormat="false" ht="15" hidden="false" customHeight="false" outlineLevel="0" collapsed="false">
      <c r="A15" s="2" t="n">
        <v>1</v>
      </c>
      <c r="B15" s="2" t="n">
        <v>1</v>
      </c>
      <c r="C15" s="2" t="n">
        <v>0</v>
      </c>
      <c r="D15" s="5" t="n">
        <v>0</v>
      </c>
      <c r="E15" s="5" t="n">
        <v>0</v>
      </c>
      <c r="F15" s="5" t="n">
        <v>0</v>
      </c>
      <c r="G15" s="7" t="n">
        <f aca="false">C15*SUM(D15:F15)</f>
        <v>0</v>
      </c>
      <c r="H15" s="11"/>
      <c r="I15" s="6" t="n">
        <v>1</v>
      </c>
      <c r="J15" s="2" t="n">
        <v>1</v>
      </c>
      <c r="K15" s="2" t="n">
        <v>1</v>
      </c>
      <c r="L15" s="8" t="n">
        <f aca="false">INDEX(X,$J15,L$14-1)+INDEX(X,$K15,L$14)-2*INDEX(Y,$I15,L$14-1)</f>
        <v>1.11022308391175E-016</v>
      </c>
      <c r="M15" s="8" t="n">
        <f aca="false">INDEX(X,$J15,M$14-1)+INDEX(X,$K15,M$14)-2*INDEX(Y,$I15,M$14-1)</f>
        <v>1</v>
      </c>
      <c r="N15" s="8" t="n">
        <f aca="false">INDEX(X,$J15,N$14-1)+INDEX(X,$K15,N$14)-2*INDEX(Y,$I15,N$14-1)</f>
        <v>1</v>
      </c>
    </row>
    <row r="16" customFormat="false" ht="15" hidden="false" customHeight="false" outlineLevel="0" collapsed="false">
      <c r="A16" s="2" t="n">
        <v>1</v>
      </c>
      <c r="B16" s="2" t="n">
        <v>2</v>
      </c>
      <c r="C16" s="2" t="n">
        <v>2</v>
      </c>
      <c r="D16" s="5" t="n">
        <v>0</v>
      </c>
      <c r="E16" s="5" t="n">
        <v>0</v>
      </c>
      <c r="F16" s="5" t="n">
        <v>0</v>
      </c>
      <c r="G16" s="7" t="n">
        <f aca="false">C16*SUM(D16:F16)</f>
        <v>0</v>
      </c>
      <c r="H16" s="11"/>
      <c r="I16" s="6" t="n">
        <v>2</v>
      </c>
      <c r="J16" s="2" t="n">
        <v>1</v>
      </c>
      <c r="K16" s="2" t="n">
        <v>2</v>
      </c>
      <c r="L16" s="8" t="n">
        <f aca="false">INDEX(X,$J16,L$14-1)+INDEX(X,$K16,L$14)-2*INDEX(Y,$I16,L$14-1)</f>
        <v>1.11022302462516E-016</v>
      </c>
      <c r="M16" s="8" t="n">
        <f aca="false">INDEX(X,$J16,M$14-1)+INDEX(X,$K16,M$14)-2*INDEX(Y,$I16,M$14-1)</f>
        <v>5.92865967850045E-024</v>
      </c>
      <c r="N16" s="8" t="n">
        <f aca="false">INDEX(X,$J16,N$14-1)+INDEX(X,$K16,N$14)-2*INDEX(Y,$I16,N$14-1)</f>
        <v>1</v>
      </c>
    </row>
    <row r="17" customFormat="false" ht="15" hidden="false" customHeight="false" outlineLevel="0" collapsed="false">
      <c r="A17" s="2" t="n">
        <v>1</v>
      </c>
      <c r="B17" s="2" t="n">
        <v>3</v>
      </c>
      <c r="C17" s="2" t="n">
        <v>1</v>
      </c>
      <c r="D17" s="5" t="n">
        <v>0</v>
      </c>
      <c r="E17" s="5" t="n">
        <v>0</v>
      </c>
      <c r="F17" s="5" t="n">
        <v>0.999999999993339</v>
      </c>
      <c r="G17" s="7" t="n">
        <f aca="false">C17*SUM(D17:F17)</f>
        <v>0.999999999993339</v>
      </c>
      <c r="H17" s="11"/>
      <c r="I17" s="6" t="n">
        <v>3</v>
      </c>
      <c r="J17" s="2" t="n">
        <v>1</v>
      </c>
      <c r="K17" s="2" t="n">
        <v>3</v>
      </c>
      <c r="L17" s="8" t="n">
        <f aca="false">INDEX(X,$J17,L$14-1)+INDEX(X,$K17,L$14)-2*INDEX(Y,$I17,L$14-1)</f>
        <v>1</v>
      </c>
      <c r="M17" s="8" t="n">
        <f aca="false">INDEX(X,$J17,M$14-1)+INDEX(X,$K17,M$14)-2*INDEX(Y,$I17,M$14-1)</f>
        <v>5.92865967850045E-024</v>
      </c>
      <c r="N17" s="8" t="n">
        <f aca="false">INDEX(X,$J17,N$14-1)+INDEX(X,$K17,N$14)-2*INDEX(Y,$I17,N$14-1)</f>
        <v>1.33226762955019E-011</v>
      </c>
    </row>
    <row r="18" customFormat="false" ht="15" hidden="false" customHeight="false" outlineLevel="0" collapsed="false">
      <c r="A18" s="2" t="n">
        <v>2</v>
      </c>
      <c r="B18" s="2" t="n">
        <v>1</v>
      </c>
      <c r="C18" s="2" t="n">
        <v>2</v>
      </c>
      <c r="D18" s="5" t="n">
        <v>0</v>
      </c>
      <c r="E18" s="5" t="n">
        <v>0</v>
      </c>
      <c r="F18" s="5" t="n">
        <v>0</v>
      </c>
      <c r="G18" s="7" t="n">
        <f aca="false">C18*SUM(D18:F18)</f>
        <v>0</v>
      </c>
      <c r="H18" s="11"/>
      <c r="I18" s="6" t="n">
        <v>4</v>
      </c>
      <c r="J18" s="2" t="n">
        <v>2</v>
      </c>
      <c r="K18" s="2" t="n">
        <v>1</v>
      </c>
      <c r="L18" s="8" t="n">
        <f aca="false">INDEX(X,$J18,L$14-1)+INDEX(X,$K18,L$14)-2*INDEX(Y,$I18,L$14-1)</f>
        <v>1</v>
      </c>
      <c r="M18" s="8" t="n">
        <f aca="false">INDEX(X,$J18,M$14-1)+INDEX(X,$K18,M$14)-2*INDEX(Y,$I18,M$14-1)</f>
        <v>1</v>
      </c>
      <c r="N18" s="8" t="n">
        <f aca="false">INDEX(X,$J18,N$14-1)+INDEX(X,$K18,N$14)-2*INDEX(Y,$I18,N$14-1)</f>
        <v>0</v>
      </c>
    </row>
    <row r="19" customFormat="false" ht="15" hidden="false" customHeight="false" outlineLevel="0" collapsed="false">
      <c r="A19" s="2" t="n">
        <v>2</v>
      </c>
      <c r="B19" s="2" t="n">
        <v>2</v>
      </c>
      <c r="C19" s="2" t="n">
        <v>0</v>
      </c>
      <c r="D19" s="5" t="n">
        <v>0</v>
      </c>
      <c r="E19" s="5" t="n">
        <v>0</v>
      </c>
      <c r="F19" s="5" t="n">
        <v>0</v>
      </c>
      <c r="G19" s="7" t="n">
        <f aca="false">C19*SUM(D19:F19)</f>
        <v>0</v>
      </c>
      <c r="H19" s="11"/>
      <c r="I19" s="6" t="n">
        <v>5</v>
      </c>
      <c r="J19" s="2" t="n">
        <v>2</v>
      </c>
      <c r="K19" s="2" t="n">
        <v>2</v>
      </c>
      <c r="L19" s="8" t="n">
        <f aca="false">INDEX(X,$J19,L$14-1)+INDEX(X,$K19,L$14)-2*INDEX(Y,$I19,L$14-1)</f>
        <v>1</v>
      </c>
      <c r="M19" s="8" t="n">
        <f aca="false">INDEX(X,$J19,M$14-1)+INDEX(X,$K19,M$14)-2*INDEX(Y,$I19,M$14-1)</f>
        <v>0</v>
      </c>
      <c r="N19" s="8" t="n">
        <f aca="false">INDEX(X,$J19,N$14-1)+INDEX(X,$K19,N$14)-2*INDEX(Y,$I19,N$14-1)</f>
        <v>0</v>
      </c>
    </row>
    <row r="20" customFormat="false" ht="15" hidden="false" customHeight="false" outlineLevel="0" collapsed="false">
      <c r="A20" s="2" t="n">
        <v>2</v>
      </c>
      <c r="B20" s="2" t="n">
        <v>3</v>
      </c>
      <c r="C20" s="2" t="n">
        <v>1</v>
      </c>
      <c r="D20" s="5" t="n">
        <v>1</v>
      </c>
      <c r="E20" s="5" t="n">
        <v>0</v>
      </c>
      <c r="F20" s="5" t="n">
        <v>0</v>
      </c>
      <c r="G20" s="7" t="n">
        <f aca="false">C20*SUM(D20:F20)</f>
        <v>1</v>
      </c>
      <c r="H20" s="11"/>
      <c r="I20" s="6" t="n">
        <v>6</v>
      </c>
      <c r="J20" s="2" t="n">
        <v>2</v>
      </c>
      <c r="K20" s="2" t="n">
        <v>3</v>
      </c>
      <c r="L20" s="8" t="n">
        <f aca="false">INDEX(X,$J20,L$14-1)+INDEX(X,$K20,L$14)-2*INDEX(Y,$I20,L$14-1)</f>
        <v>0</v>
      </c>
      <c r="M20" s="8" t="n">
        <f aca="false">INDEX(X,$J20,M$14-1)+INDEX(X,$K20,M$14)-2*INDEX(Y,$I20,M$14-1)</f>
        <v>0</v>
      </c>
      <c r="N20" s="8" t="n">
        <f aca="false">INDEX(X,$J20,N$14-1)+INDEX(X,$K20,N$14)-2*INDEX(Y,$I20,N$14-1)</f>
        <v>1</v>
      </c>
    </row>
    <row r="21" customFormat="false" ht="15" hidden="false" customHeight="false" outlineLevel="0" collapsed="false">
      <c r="A21" s="2" t="n">
        <v>3</v>
      </c>
      <c r="B21" s="2" t="n">
        <v>1</v>
      </c>
      <c r="C21" s="2" t="n">
        <v>2</v>
      </c>
      <c r="D21" s="5" t="n">
        <v>0</v>
      </c>
      <c r="E21" s="5" t="n">
        <v>0.999999999993339</v>
      </c>
      <c r="F21" s="5" t="n">
        <v>0</v>
      </c>
      <c r="G21" s="7" t="n">
        <f aca="false">C21*SUM(D21:F21)</f>
        <v>1.99999999998668</v>
      </c>
      <c r="H21" s="11"/>
      <c r="I21" s="6" t="n">
        <v>7</v>
      </c>
      <c r="J21" s="2" t="n">
        <v>3</v>
      </c>
      <c r="K21" s="2" t="n">
        <v>1</v>
      </c>
      <c r="L21" s="8" t="n">
        <f aca="false">INDEX(X,$J21,L$14-1)+INDEX(X,$K21,L$14)-2*INDEX(Y,$I21,L$14-1)</f>
        <v>5.92865967850045E-024</v>
      </c>
      <c r="M21" s="8" t="n">
        <f aca="false">INDEX(X,$J21,M$14-1)+INDEX(X,$K21,M$14)-2*INDEX(Y,$I21,M$14-1)</f>
        <v>1.33226762955019E-011</v>
      </c>
      <c r="N21" s="8" t="n">
        <f aca="false">INDEX(X,$J21,N$14-1)+INDEX(X,$K21,N$14)-2*INDEX(Y,$I21,N$14-1)</f>
        <v>0</v>
      </c>
    </row>
    <row r="22" customFormat="false" ht="15" hidden="false" customHeight="false" outlineLevel="0" collapsed="false">
      <c r="A22" s="2" t="n">
        <v>3</v>
      </c>
      <c r="B22" s="2" t="n">
        <v>2</v>
      </c>
      <c r="C22" s="2" t="n">
        <v>1</v>
      </c>
      <c r="D22" s="5" t="n">
        <v>0</v>
      </c>
      <c r="E22" s="5" t="n">
        <v>0</v>
      </c>
      <c r="F22" s="5" t="n">
        <v>0</v>
      </c>
      <c r="G22" s="7" t="n">
        <f aca="false">C22*SUM(D22:F22)</f>
        <v>0</v>
      </c>
      <c r="H22" s="11"/>
      <c r="I22" s="6" t="n">
        <v>8</v>
      </c>
      <c r="J22" s="2" t="n">
        <v>3</v>
      </c>
      <c r="K22" s="2" t="n">
        <v>2</v>
      </c>
      <c r="L22" s="8" t="n">
        <f aca="false">INDEX(X,$J22,L$14-1)+INDEX(X,$K22,L$14)-2*INDEX(Y,$I22,L$14-1)</f>
        <v>0</v>
      </c>
      <c r="M22" s="8" t="n">
        <f aca="false">INDEX(X,$J22,M$14-1)+INDEX(X,$K22,M$14)-2*INDEX(Y,$I22,M$14-1)</f>
        <v>1</v>
      </c>
      <c r="N22" s="8" t="n">
        <f aca="false">INDEX(X,$J22,N$14-1)+INDEX(X,$K22,N$14)-2*INDEX(Y,$I22,N$14-1)</f>
        <v>0</v>
      </c>
    </row>
    <row r="23" customFormat="false" ht="15" hidden="false" customHeight="false" outlineLevel="0" collapsed="false">
      <c r="A23" s="2" t="n">
        <v>3</v>
      </c>
      <c r="B23" s="2" t="n">
        <v>3</v>
      </c>
      <c r="C23" s="2" t="n">
        <v>0</v>
      </c>
      <c r="D23" s="5" t="n">
        <v>0</v>
      </c>
      <c r="E23" s="5" t="n">
        <v>0</v>
      </c>
      <c r="F23" s="5" t="n">
        <v>0</v>
      </c>
      <c r="G23" s="7" t="n">
        <f aca="false">C23*SUM(D23:F23)</f>
        <v>0</v>
      </c>
      <c r="H23" s="11"/>
      <c r="I23" s="6" t="n">
        <v>9</v>
      </c>
      <c r="J23" s="2" t="n">
        <v>3</v>
      </c>
      <c r="K23" s="2" t="n">
        <v>3</v>
      </c>
      <c r="L23" s="8" t="n">
        <f aca="false">INDEX(X,$J23,L$14-1)+INDEX(X,$K23,L$14)-2*INDEX(Y,$I23,L$14-1)</f>
        <v>1</v>
      </c>
      <c r="M23" s="8" t="n">
        <f aca="false">INDEX(X,$J23,M$14-1)+INDEX(X,$K23,M$14)-2*INDEX(Y,$I23,M$14-1)</f>
        <v>1</v>
      </c>
      <c r="N23" s="8" t="n">
        <f aca="false">INDEX(X,$J23,N$14-1)+INDEX(X,$K23,N$14)-2*INDEX(Y,$I23,N$14-1)</f>
        <v>1</v>
      </c>
    </row>
    <row r="24" customFormat="false" ht="15" hidden="false" customHeight="false" outlineLevel="0" collapsed="false">
      <c r="C24" s="2" t="s">
        <v>14</v>
      </c>
      <c r="D24" s="7" t="n">
        <f aca="false">SUM(D15:D23)</f>
        <v>1</v>
      </c>
      <c r="E24" s="7" t="n">
        <f aca="false">SUM(E15:E23)</f>
        <v>0.999999999993339</v>
      </c>
      <c r="F24" s="7" t="n">
        <f aca="false">SUM(F15:F23)</f>
        <v>0.999999999993339</v>
      </c>
      <c r="G24" s="7" t="n">
        <f aca="false">SUM(G15:G23)</f>
        <v>3.99999999998002</v>
      </c>
    </row>
  </sheetData>
  <mergeCells count="5">
    <mergeCell ref="A3:E3"/>
    <mergeCell ref="I3:M3"/>
    <mergeCell ref="A9:C9"/>
    <mergeCell ref="A13:G13"/>
    <mergeCell ref="I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9:26:58Z</dcterms:created>
  <dc:creator>prins</dc:creator>
  <dc:description/>
  <dc:language>en-US</dc:language>
  <cp:lastModifiedBy>prins</cp:lastModifiedBy>
  <dcterms:modified xsi:type="dcterms:W3CDTF">2010-02-15T17:40:04Z</dcterms:modified>
  <cp:revision>0</cp:revision>
  <dc:subject/>
  <dc:title/>
</cp:coreProperties>
</file>