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Question 1" sheetId="1" state="visible" r:id="rId2"/>
    <sheet name="Question 2" sheetId="2" state="visible" r:id="rId3"/>
  </sheets>
  <definedNames>
    <definedName function="false" hidden="false" localSheetId="0" name="B" vbProcedure="false">'Question 1'!$B$8:$M$8</definedName>
    <definedName function="false" hidden="false" localSheetId="0" name="Effectifs" vbProcedure="false">'Question 1'!$B$10:$M$10</definedName>
    <definedName function="false" hidden="false" localSheetId="0" name="m" vbProcedure="false">'Question 1'!$B$3</definedName>
    <definedName function="false" hidden="false" localSheetId="0" name="solver_adj" vbProcedure="false">'Question 1'!$B$9:$M$9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Question 1'!$B$9:$M$9</definedName>
    <definedName function="false" hidden="false" localSheetId="0" name="solver_lhs2" vbProcedure="false">'Question 1'!$B$10:$M$10</definedName>
    <definedName function="false" hidden="false" localSheetId="0" name="solver_lin" vbProcedure="false">1</definedName>
    <definedName function="false" hidden="false" localSheetId="0" name="solver_neg" vbProcedure="false">1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'Question 1'!$B$4</definedName>
    <definedName function="false" hidden="false" localSheetId="0" name="solver_pre" vbProcedure="false">0.000001</definedName>
    <definedName function="false" hidden="false" localSheetId="0" name="solver_rel1" vbProcedure="false">4</definedName>
    <definedName function="false" hidden="false" localSheetId="0" name="solver_rel2" vbProcedure="false">3</definedName>
    <definedName function="false" hidden="false" localSheetId="0" name="solver_rhs1" vbProcedure="false">#NAME?</definedName>
    <definedName function="false" hidden="false" localSheetId="0" name="solver_rhs2" vbProcedure="false">'Question 1'!$B$8:$M$8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0" name="X" vbProcedure="false">'Question 1'!$B$9:$M$9</definedName>
    <definedName function="false" hidden="false" localSheetId="0" name="z" vbProcedure="false">'Question 1'!$B$4</definedName>
    <definedName function="false" hidden="false" localSheetId="1" name="B" vbProcedure="false">'Question 2'!$B$10:$M$10</definedName>
    <definedName function="false" hidden="false" localSheetId="1" name="d" vbProcedure="false">'Question 2'!$B$4</definedName>
    <definedName function="false" hidden="false" localSheetId="1" name="Effectifs" vbProcedure="false">'Question 2'!$B$13:$M$13</definedName>
    <definedName function="false" hidden="false" localSheetId="1" name="m" vbProcedure="false">'Question 2'!$B$3</definedName>
    <definedName function="false" hidden="false" localSheetId="1" name="S" vbProcedure="false">'Question 2'!$B$12:$M$12</definedName>
    <definedName function="false" hidden="false" localSheetId="1" name="solver_adj" vbProcedure="false">'Question 2'!$B$11:$M$11,'Question 2'!$B$12:$M$12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Question 2'!$B$11:$M$11</definedName>
    <definedName function="false" hidden="false" localSheetId="1" name="solver_lhs2" vbProcedure="false">'Question 2'!$B$13:$M$13</definedName>
    <definedName function="false" hidden="false" localSheetId="1" name="solver_lhs3" vbProcedure="false">'Question 2'!$B$12:$M$12</definedName>
    <definedName function="false" hidden="false" localSheetId="1" name="solver_lhs4" vbProcedure="false">'Question 2'!$B$12:$M$12</definedName>
    <definedName function="false" hidden="false" localSheetId="1" name="solver_lhs5" vbProcedure="false">'Question 2'!$B$5</definedName>
    <definedName function="false" hidden="false" localSheetId="1" name="solver_lin" vbProcedure="false">1</definedName>
    <definedName function="false" hidden="false" localSheetId="1" name="solver_neg" vbProcedure="false">1</definedName>
    <definedName function="false" hidden="false" localSheetId="1" name="solver_num" vbProcedure="false">5</definedName>
    <definedName function="false" hidden="false" localSheetId="1" name="solver_nwt" vbProcedure="false">1</definedName>
    <definedName function="false" hidden="false" localSheetId="1" name="solver_opt" vbProcedure="false">'Question 2'!$B$6</definedName>
    <definedName function="false" hidden="false" localSheetId="1" name="solver_pre" vbProcedure="false">0.000001</definedName>
    <definedName function="false" hidden="false" localSheetId="1" name="solver_rel1" vbProcedure="false">4</definedName>
    <definedName function="false" hidden="false" localSheetId="1" name="solver_rel2" vbProcedure="false">3</definedName>
    <definedName function="false" hidden="false" localSheetId="1" name="solver_rel3" vbProcedure="false">4</definedName>
    <definedName function="false" hidden="false" localSheetId="1" name="solver_rel4" vbProcedure="false">1</definedName>
    <definedName function="false" hidden="false" localSheetId="1" name="solver_rel5" vbProcedure="false">1</definedName>
    <definedName function="false" hidden="false" localSheetId="1" name="solver_rhs1" vbProcedure="false">#NAME?</definedName>
    <definedName function="false" hidden="false" localSheetId="1" name="solver_rhs2" vbProcedure="false">'Question 2'!$B$10:$M$10</definedName>
    <definedName function="false" hidden="false" localSheetId="1" name="solver_rhs3" vbProcedure="false">#NAME?</definedName>
    <definedName function="false" hidden="false" localSheetId="1" name="solver_rhs4" vbProcedure="false">'Question 2'!$B$11:$M$11</definedName>
    <definedName function="false" hidden="false" localSheetId="1" name="solver_rhs5" vbProcedure="false">'Question 2'!d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1" name="t" vbProcedure="false">'Question 2'!$B$6</definedName>
    <definedName function="false" hidden="false" localSheetId="1" name="X" vbProcedure="false">'Question 2'!$B$11:$M$11</definedName>
    <definedName function="false" hidden="false" localSheetId="1" name="z" vbProcedure="false">'Question 2'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5">
  <si>
    <t xml:space="preserve">C13-Infirmières : emplois du temps d'infirmières - Question 1.</t>
  </si>
  <si>
    <t xml:space="preserve">Nombre de créneaux</t>
  </si>
  <si>
    <t xml:space="preserve">Nombre d'infirmières</t>
  </si>
  <si>
    <t xml:space="preserve">Numéro de créneau</t>
  </si>
  <si>
    <t xml:space="preserve">Période du créneau</t>
  </si>
  <si>
    <t xml:space="preserve">00h-02h</t>
  </si>
  <si>
    <t xml:space="preserve">02h-04h</t>
  </si>
  <si>
    <t xml:space="preserve">04h-06h</t>
  </si>
  <si>
    <t xml:space="preserve">06h-08h</t>
  </si>
  <si>
    <t xml:space="preserve">08h-10h</t>
  </si>
  <si>
    <t xml:space="preserve">10h-12h</t>
  </si>
  <si>
    <t xml:space="preserve">12h-14h</t>
  </si>
  <si>
    <t xml:space="preserve">14h-16h</t>
  </si>
  <si>
    <t xml:space="preserve">16h-18h</t>
  </si>
  <si>
    <t xml:space="preserve">18h-20h</t>
  </si>
  <si>
    <t xml:space="preserve">20h-22h</t>
  </si>
  <si>
    <t xml:space="preserve">22h-00h</t>
  </si>
  <si>
    <t xml:space="preserve">Infirmières nécessaires</t>
  </si>
  <si>
    <t xml:space="preserve">Débuts de service</t>
  </si>
  <si>
    <t xml:space="preserve">Effectif par créneau</t>
  </si>
  <si>
    <t xml:space="preserve">C13-Infirmières : emplois du temps d'infirmières - Question 2.</t>
  </si>
  <si>
    <t xml:space="preserve">Nombre max d'infirmières</t>
  </si>
  <si>
    <t xml:space="preserve">Nombre réel d'infirmières</t>
  </si>
  <si>
    <t xml:space="preserve">Infirmières en heures supp</t>
  </si>
  <si>
    <t xml:space="preserve">Débuts en heures sup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M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1.84"/>
    <col collapsed="false" customWidth="true" hidden="false" outlineLevel="0" max="13" min="2" style="0" width="8.7"/>
    <col collapsed="false" customWidth="true" hidden="false" outlineLevel="0" max="14" min="14" style="0" width="9.7"/>
  </cols>
  <sheetData>
    <row r="1" customFormat="false" ht="26.25" hidden="false" customHeight="false" outlineLevel="0" collapsed="false">
      <c r="A1" s="1" t="s">
        <v>0</v>
      </c>
    </row>
    <row r="3" customFormat="false" ht="15" hidden="false" customHeight="false" outlineLevel="0" collapsed="false">
      <c r="A3" s="2" t="s">
        <v>1</v>
      </c>
      <c r="B3" s="3" t="n">
        <v>12</v>
      </c>
    </row>
    <row r="4" customFormat="false" ht="15" hidden="false" customHeight="false" outlineLevel="0" collapsed="false">
      <c r="A4" s="2" t="s">
        <v>2</v>
      </c>
      <c r="B4" s="4" t="n">
        <f aca="false">SUM(X)</f>
        <v>100.000000001009</v>
      </c>
    </row>
    <row r="6" customFormat="false" ht="15" hidden="false" customHeight="false" outlineLevel="0" collapsed="false">
      <c r="A6" s="2" t="s">
        <v>3</v>
      </c>
      <c r="B6" s="3" t="n">
        <v>1</v>
      </c>
      <c r="C6" s="3" t="n">
        <v>2</v>
      </c>
      <c r="D6" s="3" t="n">
        <v>3</v>
      </c>
      <c r="E6" s="3" t="n">
        <v>4</v>
      </c>
      <c r="F6" s="3" t="n">
        <v>5</v>
      </c>
      <c r="G6" s="3" t="n">
        <v>6</v>
      </c>
      <c r="H6" s="3" t="n">
        <v>7</v>
      </c>
      <c r="I6" s="3" t="n">
        <v>8</v>
      </c>
      <c r="J6" s="3" t="n">
        <v>9</v>
      </c>
      <c r="K6" s="3" t="n">
        <v>10</v>
      </c>
      <c r="L6" s="3" t="n">
        <v>11</v>
      </c>
      <c r="M6" s="3" t="n">
        <v>12</v>
      </c>
    </row>
    <row r="7" customFormat="false" ht="15" hidden="false" customHeight="false" outlineLevel="0" collapsed="false">
      <c r="A7" s="2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 t="s">
        <v>9</v>
      </c>
      <c r="G7" s="5" t="s">
        <v>10</v>
      </c>
      <c r="H7" s="5" t="s">
        <v>11</v>
      </c>
      <c r="I7" s="5" t="s">
        <v>12</v>
      </c>
      <c r="J7" s="5" t="s">
        <v>13</v>
      </c>
      <c r="K7" s="5" t="s">
        <v>14</v>
      </c>
      <c r="L7" s="5" t="s">
        <v>15</v>
      </c>
      <c r="M7" s="5" t="s">
        <v>16</v>
      </c>
    </row>
    <row r="8" customFormat="false" ht="15" hidden="false" customHeight="false" outlineLevel="0" collapsed="false">
      <c r="A8" s="2" t="s">
        <v>17</v>
      </c>
      <c r="B8" s="6" t="n">
        <v>15</v>
      </c>
      <c r="C8" s="6" t="n">
        <v>15</v>
      </c>
      <c r="D8" s="6" t="n">
        <v>15</v>
      </c>
      <c r="E8" s="6" t="n">
        <v>35</v>
      </c>
      <c r="F8" s="6" t="n">
        <v>40</v>
      </c>
      <c r="G8" s="6" t="n">
        <v>40</v>
      </c>
      <c r="H8" s="6" t="n">
        <v>35</v>
      </c>
      <c r="I8" s="6" t="n">
        <v>30</v>
      </c>
      <c r="J8" s="6" t="n">
        <v>30</v>
      </c>
      <c r="K8" s="6" t="n">
        <v>35</v>
      </c>
      <c r="L8" s="6" t="n">
        <v>30</v>
      </c>
      <c r="M8" s="6" t="n">
        <v>20</v>
      </c>
    </row>
    <row r="9" customFormat="false" ht="15" hidden="false" customHeight="false" outlineLevel="0" collapsed="false">
      <c r="A9" s="2" t="s">
        <v>18</v>
      </c>
      <c r="B9" s="7" t="n">
        <v>8.00000000125922</v>
      </c>
      <c r="C9" s="7" t="n">
        <v>14.9999999990249</v>
      </c>
      <c r="D9" s="7" t="n">
        <v>5.00000000014467</v>
      </c>
      <c r="E9" s="7" t="n">
        <v>11.9999999991716</v>
      </c>
      <c r="F9" s="7" t="n">
        <v>5.0000000003353</v>
      </c>
      <c r="G9" s="7" t="n">
        <v>15.0000000004951</v>
      </c>
      <c r="H9" s="7" t="n">
        <v>3.00000000018869</v>
      </c>
      <c r="I9" s="7" t="n">
        <v>10.0000000003045</v>
      </c>
      <c r="J9" s="7" t="n">
        <v>0</v>
      </c>
      <c r="K9" s="7" t="n">
        <v>17</v>
      </c>
      <c r="L9" s="7" t="n">
        <v>0</v>
      </c>
      <c r="M9" s="7" t="n">
        <v>10.0000000000849</v>
      </c>
    </row>
    <row r="10" customFormat="false" ht="15" hidden="false" customHeight="false" outlineLevel="0" collapsed="false">
      <c r="A10" s="2" t="s">
        <v>19</v>
      </c>
      <c r="B10" s="6" t="n">
        <f aca="false">INDEX(X,B6)+INDEX(X,MOD(B6+7,m)+1)+INDEX(X,MOD(B6+8,m)+1)+INDEX(X,MOD(B6+10,m)+1)</f>
        <v>35.0000000013441</v>
      </c>
      <c r="C10" s="6" t="n">
        <f aca="false">INDEX(X,C6)+INDEX(X,MOD(C6+7,m)+1)+INDEX(X,MOD(C6+8,m)+1)+INDEX(X,MOD(C6+10,m)+1)</f>
        <v>40.0000000002842</v>
      </c>
      <c r="D10" s="6" t="n">
        <f aca="false">INDEX(X,D6)+INDEX(X,MOD(D6+7,m)+1)+INDEX(X,MOD(D6+8,m)+1)+INDEX(X,MOD(D6+10,m)+1)</f>
        <v>29.9999999992545</v>
      </c>
      <c r="E10" s="6" t="n">
        <f aca="false">INDEX(X,E6)+INDEX(X,MOD(E6+7,m)+1)+INDEX(X,MOD(E6+8,m)+1)+INDEX(X,MOD(E6+10,m)+1)</f>
        <v>35.0000000006603</v>
      </c>
      <c r="F10" s="6" t="n">
        <f aca="false">INDEX(X,F6)+INDEX(X,MOD(F6+7,m)+1)+INDEX(X,MOD(F6+8,m)+1)+INDEX(X,MOD(F6+10,m)+1)</f>
        <v>39.999999999791</v>
      </c>
      <c r="G10" s="6" t="n">
        <f aca="false">INDEX(X,G6)+INDEX(X,MOD(G6+7,m)+1)+INDEX(X,MOD(G6+8,m)+1)+INDEX(X,MOD(G6+10,m)+1)</f>
        <v>40</v>
      </c>
      <c r="H10" s="6" t="n">
        <f aca="false">INDEX(X,H6)+INDEX(X,MOD(H6+7,m)+1)+INDEX(X,MOD(H6+8,m)+1)+INDEX(X,MOD(H6+10,m)+1)</f>
        <v>35</v>
      </c>
      <c r="I10" s="6" t="n">
        <f aca="false">INDEX(X,I6)+INDEX(X,MOD(I6+7,m)+1)+INDEX(X,MOD(I6+8,m)+1)+INDEX(X,MOD(I6+10,m)+1)</f>
        <v>30</v>
      </c>
      <c r="J10" s="6" t="n">
        <f aca="false">INDEX(X,J6)+INDEX(X,MOD(J6+7,m)+1)+INDEX(X,MOD(J6+8,m)+1)+INDEX(X,MOD(J6+10,m)+1)</f>
        <v>30.0000000011349</v>
      </c>
      <c r="K10" s="6" t="n">
        <f aca="false">INDEX(X,K6)+INDEX(X,MOD(K6+7,m)+1)+INDEX(X,MOD(K6+8,m)+1)+INDEX(X,MOD(K6+10,m)+1)</f>
        <v>35.0000000006838</v>
      </c>
      <c r="L10" s="6" t="n">
        <f aca="false">INDEX(X,L6)+INDEX(X,MOD(L6+7,m)+1)+INDEX(X,MOD(L6+8,m)+1)+INDEX(X,MOD(L6+10,m)+1)</f>
        <v>30.0000000004931</v>
      </c>
      <c r="M10" s="6" t="n">
        <f aca="false">INDEX(X,M6)+INDEX(X,MOD(M6+7,m)+1)+INDEX(X,MOD(M6+8,m)+1)+INDEX(X,MOD(M6+10,m)+1)</f>
        <v>20.00000000038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2" activeCellId="0" sqref="P2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5.7"/>
    <col collapsed="false" customWidth="true" hidden="false" outlineLevel="0" max="13" min="2" style="0" width="8.7"/>
    <col collapsed="false" customWidth="true" hidden="false" outlineLevel="0" max="14" min="14" style="0" width="8.99"/>
  </cols>
  <sheetData>
    <row r="1" customFormat="false" ht="26.25" hidden="false" customHeight="false" outlineLevel="0" collapsed="false">
      <c r="A1" s="1" t="s">
        <v>20</v>
      </c>
    </row>
    <row r="3" customFormat="false" ht="15" hidden="false" customHeight="false" outlineLevel="0" collapsed="false">
      <c r="A3" s="2" t="s">
        <v>1</v>
      </c>
      <c r="B3" s="3" t="n">
        <v>12</v>
      </c>
    </row>
    <row r="4" customFormat="false" ht="15" hidden="false" customHeight="false" outlineLevel="0" collapsed="false">
      <c r="A4" s="2" t="s">
        <v>21</v>
      </c>
      <c r="B4" s="8" t="n">
        <v>80</v>
      </c>
    </row>
    <row r="5" customFormat="false" ht="15" hidden="false" customHeight="false" outlineLevel="0" collapsed="false">
      <c r="A5" s="9" t="s">
        <v>22</v>
      </c>
      <c r="B5" s="10" t="n">
        <f aca="false">SUM(X)</f>
        <v>80.0000000199628</v>
      </c>
    </row>
    <row r="6" customFormat="false" ht="15" hidden="false" customHeight="false" outlineLevel="0" collapsed="false">
      <c r="A6" s="9" t="s">
        <v>23</v>
      </c>
      <c r="B6" s="4" t="n">
        <f aca="false">SUM(S)</f>
        <v>39.999999959751</v>
      </c>
    </row>
    <row r="8" customFormat="false" ht="15" hidden="false" customHeight="false" outlineLevel="0" collapsed="false">
      <c r="A8" s="2" t="s">
        <v>3</v>
      </c>
      <c r="B8" s="3" t="n">
        <v>1</v>
      </c>
      <c r="C8" s="3" t="n">
        <v>2</v>
      </c>
      <c r="D8" s="3" t="n">
        <v>3</v>
      </c>
      <c r="E8" s="3" t="n">
        <v>4</v>
      </c>
      <c r="F8" s="3" t="n">
        <v>5</v>
      </c>
      <c r="G8" s="3" t="n">
        <v>6</v>
      </c>
      <c r="H8" s="3" t="n">
        <v>7</v>
      </c>
      <c r="I8" s="3" t="n">
        <v>8</v>
      </c>
      <c r="J8" s="3" t="n">
        <v>9</v>
      </c>
      <c r="K8" s="3" t="n">
        <v>10</v>
      </c>
      <c r="L8" s="3" t="n">
        <v>11</v>
      </c>
      <c r="M8" s="3" t="n">
        <v>12</v>
      </c>
    </row>
    <row r="9" customFormat="false" ht="15" hidden="false" customHeight="false" outlineLevel="0" collapsed="false">
      <c r="A9" s="2" t="s">
        <v>4</v>
      </c>
      <c r="B9" s="5" t="s">
        <v>5</v>
      </c>
      <c r="C9" s="5" t="s">
        <v>6</v>
      </c>
      <c r="D9" s="5" t="s">
        <v>7</v>
      </c>
      <c r="E9" s="5" t="s">
        <v>8</v>
      </c>
      <c r="F9" s="5" t="s">
        <v>9</v>
      </c>
      <c r="G9" s="5" t="s">
        <v>10</v>
      </c>
      <c r="H9" s="5" t="s">
        <v>11</v>
      </c>
      <c r="I9" s="5" t="s">
        <v>12</v>
      </c>
      <c r="J9" s="5" t="s">
        <v>13</v>
      </c>
      <c r="K9" s="5" t="s">
        <v>14</v>
      </c>
      <c r="L9" s="5" t="s">
        <v>15</v>
      </c>
      <c r="M9" s="5" t="s">
        <v>16</v>
      </c>
    </row>
    <row r="10" customFormat="false" ht="15" hidden="false" customHeight="false" outlineLevel="0" collapsed="false">
      <c r="A10" s="2" t="s">
        <v>17</v>
      </c>
      <c r="B10" s="6" t="n">
        <v>15</v>
      </c>
      <c r="C10" s="6" t="n">
        <v>15</v>
      </c>
      <c r="D10" s="6" t="n">
        <v>15</v>
      </c>
      <c r="E10" s="6" t="n">
        <v>35</v>
      </c>
      <c r="F10" s="6" t="n">
        <v>40</v>
      </c>
      <c r="G10" s="6" t="n">
        <v>40</v>
      </c>
      <c r="H10" s="6" t="n">
        <v>35</v>
      </c>
      <c r="I10" s="6" t="n">
        <v>30</v>
      </c>
      <c r="J10" s="6" t="n">
        <v>30</v>
      </c>
      <c r="K10" s="6" t="n">
        <v>35</v>
      </c>
      <c r="L10" s="6" t="n">
        <v>30</v>
      </c>
      <c r="M10" s="6" t="n">
        <v>20</v>
      </c>
    </row>
    <row r="11" customFormat="false" ht="15" hidden="false" customHeight="false" outlineLevel="0" collapsed="false">
      <c r="A11" s="2" t="s">
        <v>18</v>
      </c>
      <c r="B11" s="7" t="n">
        <v>9.99999999936559</v>
      </c>
      <c r="C11" s="7" t="n">
        <v>3.81028542051354E-013</v>
      </c>
      <c r="D11" s="7" t="n">
        <v>5.00000000343091</v>
      </c>
      <c r="E11" s="7" t="n">
        <v>9.99999999746028</v>
      </c>
      <c r="F11" s="7" t="n">
        <v>10.0000000030344</v>
      </c>
      <c r="G11" s="7" t="n">
        <v>14.999999993847</v>
      </c>
      <c r="H11" s="7" t="n">
        <v>5.00000000209828</v>
      </c>
      <c r="I11" s="7" t="n">
        <v>5.00000000330554</v>
      </c>
      <c r="J11" s="7" t="n">
        <v>-2.22478285794026E-016</v>
      </c>
      <c r="K11" s="7" t="n">
        <v>10.0000000208568</v>
      </c>
      <c r="L11" s="7" t="n">
        <v>5.1163500449424E-016</v>
      </c>
      <c r="M11" s="7" t="n">
        <v>9.99999999656371</v>
      </c>
    </row>
    <row r="12" customFormat="false" ht="15" hidden="false" customHeight="false" outlineLevel="0" collapsed="false">
      <c r="A12" s="2" t="s">
        <v>24</v>
      </c>
      <c r="B12" s="7" t="n">
        <v>9.9999999993889</v>
      </c>
      <c r="C12" s="7" t="n">
        <v>0</v>
      </c>
      <c r="D12" s="7" t="n">
        <v>0</v>
      </c>
      <c r="E12" s="7" t="n">
        <v>0</v>
      </c>
      <c r="F12" s="7" t="n">
        <v>4.99999998697388</v>
      </c>
      <c r="G12" s="7" t="n">
        <v>9.99999997469312</v>
      </c>
      <c r="H12" s="7" t="n">
        <v>5.00000000210268</v>
      </c>
      <c r="I12" s="7" t="n">
        <v>0</v>
      </c>
      <c r="J12" s="7" t="n">
        <v>0</v>
      </c>
      <c r="K12" s="7" t="n">
        <v>0</v>
      </c>
      <c r="L12" s="7" t="n">
        <v>0</v>
      </c>
      <c r="M12" s="7" t="n">
        <v>9.9999999965924</v>
      </c>
    </row>
    <row r="13" customFormat="false" ht="15" hidden="false" customHeight="false" outlineLevel="0" collapsed="false">
      <c r="A13" s="2" t="s">
        <v>19</v>
      </c>
      <c r="B13" s="6" t="n">
        <f aca="false">INDEX(X,B8)+INDEX(X,MOD(B8+7,m)+1)+INDEX(X,MOD(B8+8,m)+1)+INDEX(X,MOD(B8+10,m)+1)+INDEX(S,MOD(B8+6,m)+1)</f>
        <v>30.0000000167861</v>
      </c>
      <c r="C13" s="6" t="n">
        <f aca="false">INDEX(X,C8)+INDEX(X,MOD(C8+7,m)+1)+INDEX(X,MOD(C8+8,m)+1)+INDEX(X,MOD(C8+10,m)+1)+INDEX(S,MOD(C8+6,m)+1)</f>
        <v>20.0000000202227</v>
      </c>
      <c r="D13" s="6" t="n">
        <f aca="false">INDEX(X,D8)+INDEX(X,MOD(D8+7,m)+1)+INDEX(X,MOD(D8+8,m)+1)+INDEX(X,MOD(D8+10,m)+1)+INDEX(S,MOD(D8+6,m)+1)</f>
        <v>14.999999999995</v>
      </c>
      <c r="E13" s="6" t="n">
        <f aca="false">INDEX(X,E8)+INDEX(X,MOD(E8+7,m)+1)+INDEX(X,MOD(E8+8,m)+1)+INDEX(X,MOD(E8+10,m)+1)+INDEX(S,MOD(E8+6,m)+1)</f>
        <v>34.9999999968205</v>
      </c>
      <c r="F13" s="6" t="n">
        <f aca="false">INDEX(X,F8)+INDEX(X,MOD(F8+7,m)+1)+INDEX(X,MOD(F8+8,m)+1)+INDEX(X,MOD(F8+10,m)+1)+INDEX(S,MOD(F8+6,m)+1)</f>
        <v>39.999999996453</v>
      </c>
      <c r="G13" s="6" t="n">
        <f aca="false">INDEX(X,G8)+INDEX(X,MOD(G8+7,m)+1)+INDEX(X,MOD(G8+8,m)+1)+INDEX(X,MOD(G8+10,m)+1)+INDEX(S,MOD(G8+6,m)+1)</f>
        <v>39.9999999997015</v>
      </c>
      <c r="H13" s="6" t="n">
        <f aca="false">INDEX(X,H8)+INDEX(X,MOD(H8+7,m)+1)+INDEX(X,MOD(H8+8,m)+1)+INDEX(X,MOD(H8+10,m)+1)+INDEX(S,MOD(H8+6,m)+1)</f>
        <v>34.9999999968364</v>
      </c>
      <c r="I13" s="6" t="n">
        <f aca="false">INDEX(X,I8)+INDEX(X,MOD(I8+7,m)+1)+INDEX(X,MOD(I8+8,m)+1)+INDEX(X,MOD(I8+10,m)+1)+INDEX(S,MOD(I8+6,m)+1)</f>
        <v>30.0000000058985</v>
      </c>
      <c r="J13" s="6" t="n">
        <f aca="false">INDEX(X,J8)+INDEX(X,MOD(J8+7,m)+1)+INDEX(X,MOD(J8+8,m)+1)+INDEX(X,MOD(J8+10,m)+1)+INDEX(S,MOD(J8+6,m)+1)</f>
        <v>30.0000000001869</v>
      </c>
      <c r="K13" s="6" t="n">
        <f aca="false">INDEX(X,K8)+INDEX(X,MOD(K8+7,m)+1)+INDEX(X,MOD(K8+8,m)+1)+INDEX(X,MOD(K8+10,m)+1)+INDEX(S,MOD(K8+6,m)+1)</f>
        <v>35.0000000037759</v>
      </c>
      <c r="L13" s="6" t="n">
        <f aca="false">INDEX(X,L8)+INDEX(X,MOD(L8+7,m)+1)+INDEX(X,MOD(L8+8,m)+1)+INDEX(X,MOD(L8+10,m)+1)+INDEX(S,MOD(L8+6,m)+1)</f>
        <v>30.0000000009537</v>
      </c>
      <c r="M13" s="6" t="n">
        <f aca="false">INDEX(X,M8)+INDEX(X,MOD(M8+7,m)+1)+INDEX(X,MOD(M8+8,m)+1)+INDEX(X,MOD(M8+10,m)+1)+INDEX(S,MOD(M8+6,m)+1)</f>
        <v>20.00000000197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3T09:08:36Z</dcterms:created>
  <dc:creator>prins</dc:creator>
  <dc:description/>
  <dc:language>en-US</dc:language>
  <cp:lastModifiedBy>prins</cp:lastModifiedBy>
  <dcterms:modified xsi:type="dcterms:W3CDTF">2010-10-03T12:24:41Z</dcterms:modified>
  <cp:revision>0</cp:revision>
  <dc:subject/>
  <dc:title/>
</cp:coreProperties>
</file>