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25:$K$27,Feuil1!$B$37:$K$4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0" vbProcedure="false">Feuil1!$B$26:$K$27</definedName>
    <definedName function="false" hidden="false" localSheetId="0" name="solver_lhs1" vbProcedure="false">Feuil1!$B$25:$K$25</definedName>
    <definedName function="false" hidden="false" localSheetId="0" name="solver_lhs10" vbProcedure="false">Feuil1!$B$48:$B$137</definedName>
    <definedName function="false" hidden="false" localSheetId="0" name="solver_lhs2" vbProcedure="false">Feuil1!$B$25:$K$25</definedName>
    <definedName function="false" hidden="false" localSheetId="0" name="solver_lhs3" vbProcedure="false">Feuil1!$B$37:$K$46</definedName>
    <definedName function="false" hidden="false" localSheetId="0" name="solver_lhs4" vbProcedure="false">Feuil1!$A$48:$A$137</definedName>
    <definedName function="false" hidden="false" localSheetId="0" name="solver_lhs5" vbProcedure="false">Feuil1!$B$48:$B$137</definedName>
    <definedName function="false" hidden="false" localSheetId="0" name="solver_lhs6" vbProcedure="false">Feuil1!$B$26:$K$27</definedName>
    <definedName function="false" hidden="false" localSheetId="0" name="solver_lhs7" vbProcedure="false">Feuil1!$B$25:$K$25</definedName>
    <definedName function="false" hidden="false" localSheetId="0" name="solver_lhs8" vbProcedure="false">Feuil1!$B$26:$K$27</definedName>
    <definedName function="false" hidden="false" localSheetId="0" name="solver_lhs9" vbProcedure="false">Feuil1!$A$48:$A$13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0" vbProcedure="false">3</definedName>
    <definedName function="false" hidden="false" localSheetId="0" name="solver_rel1" vbProcedure="false">3</definedName>
    <definedName function="false" hidden="false" localSheetId="0" name="solver_rel10" vbProcedure="false">1</definedName>
    <definedName function="false" hidden="false" localSheetId="0" name="solver_rel2" vbProcedure="false">1</definedName>
    <definedName function="false" hidden="false" localSheetId="0" name="solver_rel3" vbProcedure="false">5</definedName>
    <definedName function="false" hidden="false" localSheetId="0" name="solver_rel4" vbProcedure="false">2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2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hs0" vbProcedure="false">Feuil1!G172:P173</definedName>
    <definedName function="false" hidden="false" localSheetId="0" name="solver_rhs1" vbProcedure="false">Feuil1!$B$6:$K$6</definedName>
    <definedName function="false" hidden="false" localSheetId="0" name="solver_rhs10" vbProcedure="false">Feuil1!$C$48:$C$137</definedName>
    <definedName function="false" hidden="false" localSheetId="0" name="solver_rhs2" vbProcedure="false">Feuil1!$B$8:$K$8</definedName>
    <definedName function="false" hidden="false" localSheetId="0" name="solver_rhs3" vbProcedure="false">#NAME?</definedName>
    <definedName function="false" hidden="false" localSheetId="0" name="solver_rhs4" vbProcedure="false">1</definedName>
    <definedName function="false" hidden="false" localSheetId="0" name="solver_rhs5" vbProcedure="false">Feuil1!$C$48:$C$137</definedName>
    <definedName function="false" hidden="false" localSheetId="0" name="solver_rhs6" vbProcedure="false">Feuil1!$B$30:$K$31</definedName>
    <definedName function="false" hidden="false" localSheetId="0" name="solver_rhs7" vbProcedure="false">Feuil1!$B$32:$K$32</definedName>
    <definedName function="false" hidden="false" localSheetId="0" name="solver_rhs8" vbProcedure="false">Feuil1!$B$33:$K$34</definedName>
    <definedName function="false" hidden="false" localSheetId="0" name="solver_rhs9" vbProcedure="false">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C10-Atterrissages : ordonnancement d'atterrissages</t>
  </si>
  <si>
    <t xml:space="preserve">Pénalité totale</t>
  </si>
  <si>
    <t xml:space="preserve">M</t>
  </si>
  <si>
    <t xml:space="preserve">Avion</t>
  </si>
  <si>
    <t xml:space="preserve">Heure de début</t>
  </si>
  <si>
    <t xml:space="preserve">Heure nominale</t>
  </si>
  <si>
    <t xml:space="preserve">Heure de fin</t>
  </si>
  <si>
    <t xml:space="preserve">Pénalité avance</t>
  </si>
  <si>
    <t xml:space="preserve">Pénalité retard</t>
  </si>
  <si>
    <t xml:space="preserve">Intervalles</t>
  </si>
  <si>
    <t xml:space="preserve">--</t>
  </si>
  <si>
    <t xml:space="preserve">Heure choisie</t>
  </si>
  <si>
    <t xml:space="preserve">Pénalité</t>
  </si>
  <si>
    <t xml:space="preserve">Avance</t>
  </si>
  <si>
    <t xml:space="preserve">Retard</t>
  </si>
  <si>
    <t xml:space="preserve">Avance maximale</t>
  </si>
  <si>
    <t xml:space="preserve">Retard maximal</t>
  </si>
  <si>
    <t xml:space="preserve">Lien heures (8)</t>
  </si>
  <si>
    <t xml:space="preserve">Exclusion (9)</t>
  </si>
  <si>
    <t xml:space="preserve">Exclusion (10)</t>
  </si>
  <si>
    <t xml:space="preserve">Précéden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General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2480</xdr:colOff>
      <xdr:row>1</xdr:row>
      <xdr:rowOff>114120</xdr:rowOff>
    </xdr:from>
    <xdr:to>
      <xdr:col>9</xdr:col>
      <xdr:colOff>101520</xdr:colOff>
      <xdr:row>3</xdr:row>
      <xdr:rowOff>9360</xdr:rowOff>
    </xdr:to>
    <xdr:sp>
      <xdr:nvSpPr>
        <xdr:cNvPr id="0" name="Rectangle 1"/>
        <xdr:cNvSpPr/>
      </xdr:nvSpPr>
      <xdr:spPr>
        <a:xfrm>
          <a:off x="5239080" y="447480"/>
          <a:ext cx="815400" cy="29520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2400</xdr:colOff>
      <xdr:row>1</xdr:row>
      <xdr:rowOff>123480</xdr:rowOff>
    </xdr:from>
    <xdr:to>
      <xdr:col>10</xdr:col>
      <xdr:colOff>603360</xdr:colOff>
      <xdr:row>3</xdr:row>
      <xdr:rowOff>9360</xdr:rowOff>
    </xdr:to>
    <xdr:sp>
      <xdr:nvSpPr>
        <xdr:cNvPr id="1" name="Rectangle 2"/>
        <xdr:cNvSpPr/>
      </xdr:nvSpPr>
      <xdr:spPr>
        <a:xfrm>
          <a:off x="6345360" y="456840"/>
          <a:ext cx="814320" cy="285840"/>
        </a:xfrm>
        <a:prstGeom prst="rect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5" activeCellId="0" sqref="M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11" min="2" style="1" width="8.56"/>
    <col collapsed="false" customWidth="true" hidden="false" outlineLevel="0" max="12" min="12" style="1" width="1.41"/>
    <col collapsed="false" customWidth="true" hidden="false" outlineLevel="0" max="13" min="13" style="1" width="8.41"/>
    <col collapsed="false" customWidth="true" hidden="false" outlineLevel="0" max="16" min="14" style="1" width="5.99"/>
    <col collapsed="false" customWidth="true" hidden="false" outlineLevel="0" max="17" min="17" style="1" width="7.56"/>
    <col collapsed="false" customWidth="true" hidden="false" outlineLevel="0" max="18" min="18" style="1" width="5.99"/>
    <col collapsed="false" customWidth="true" hidden="false" outlineLevel="0" max="19" min="19" style="1" width="7.14"/>
    <col collapsed="false" customWidth="true" hidden="false" outlineLevel="0" max="20" min="20" style="1" width="10.28"/>
    <col collapsed="false" customWidth="false" hidden="false" outlineLevel="0" max="257" min="21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75" hidden="false" customHeight="true" outlineLevel="0" collapsed="false">
      <c r="A3" s="4" t="s">
        <v>1</v>
      </c>
      <c r="B3" s="4"/>
      <c r="C3" s="4"/>
      <c r="D3" s="5" t="n">
        <f aca="false">M26+M27</f>
        <v>700.000001051822</v>
      </c>
      <c r="E3" s="3"/>
      <c r="F3" s="6" t="s">
        <v>2</v>
      </c>
      <c r="G3" s="7" t="n">
        <v>1000</v>
      </c>
      <c r="H3" s="3"/>
      <c r="I3" s="3"/>
      <c r="J3" s="3"/>
      <c r="K3" s="3"/>
      <c r="L3" s="3"/>
      <c r="M3" s="3"/>
      <c r="N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5.75" hidden="false" customHeight="false" outlineLevel="0" collapsed="false">
      <c r="A5" s="8" t="s">
        <v>3</v>
      </c>
      <c r="B5" s="8" t="n">
        <v>1</v>
      </c>
      <c r="C5" s="8" t="n">
        <v>2</v>
      </c>
      <c r="D5" s="8" t="n">
        <v>3</v>
      </c>
      <c r="E5" s="8" t="n">
        <v>4</v>
      </c>
      <c r="F5" s="8" t="n">
        <v>5</v>
      </c>
      <c r="G5" s="8" t="n">
        <v>6</v>
      </c>
      <c r="H5" s="8" t="n">
        <v>7</v>
      </c>
      <c r="I5" s="8" t="n">
        <v>8</v>
      </c>
      <c r="J5" s="8" t="n">
        <v>9</v>
      </c>
      <c r="K5" s="8" t="n">
        <v>10</v>
      </c>
      <c r="L5" s="3"/>
      <c r="M5" s="3"/>
      <c r="N5" s="3"/>
    </row>
    <row r="6" customFormat="false" ht="15.75" hidden="false" customHeight="false" outlineLevel="0" collapsed="false">
      <c r="A6" s="8" t="s">
        <v>4</v>
      </c>
      <c r="B6" s="9" t="n">
        <v>129</v>
      </c>
      <c r="C6" s="9" t="n">
        <v>195</v>
      </c>
      <c r="D6" s="9" t="n">
        <v>89</v>
      </c>
      <c r="E6" s="9" t="n">
        <v>96</v>
      </c>
      <c r="F6" s="9" t="n">
        <v>110</v>
      </c>
      <c r="G6" s="9" t="n">
        <v>120</v>
      </c>
      <c r="H6" s="9" t="n">
        <v>124</v>
      </c>
      <c r="I6" s="9" t="n">
        <v>126</v>
      </c>
      <c r="J6" s="9" t="n">
        <v>135</v>
      </c>
      <c r="K6" s="9" t="n">
        <v>160</v>
      </c>
      <c r="L6" s="3"/>
      <c r="M6" s="3"/>
      <c r="N6" s="3"/>
    </row>
    <row r="7" customFormat="false" ht="15.75" hidden="false" customHeight="false" outlineLevel="0" collapsed="false">
      <c r="A7" s="8" t="s">
        <v>5</v>
      </c>
      <c r="B7" s="9" t="n">
        <v>155</v>
      </c>
      <c r="C7" s="9" t="n">
        <v>258</v>
      </c>
      <c r="D7" s="9" t="n">
        <v>98</v>
      </c>
      <c r="E7" s="9" t="n">
        <v>106</v>
      </c>
      <c r="F7" s="9" t="n">
        <v>123</v>
      </c>
      <c r="G7" s="9" t="n">
        <v>135</v>
      </c>
      <c r="H7" s="9" t="n">
        <v>138</v>
      </c>
      <c r="I7" s="9" t="n">
        <v>140</v>
      </c>
      <c r="J7" s="9" t="n">
        <v>150</v>
      </c>
      <c r="K7" s="9" t="n">
        <v>180</v>
      </c>
      <c r="L7" s="3"/>
      <c r="M7" s="3"/>
      <c r="N7" s="3"/>
    </row>
    <row r="8" customFormat="false" ht="15.75" hidden="false" customHeight="false" outlineLevel="0" collapsed="false">
      <c r="A8" s="8" t="s">
        <v>6</v>
      </c>
      <c r="B8" s="9" t="n">
        <v>559</v>
      </c>
      <c r="C8" s="9" t="n">
        <v>744</v>
      </c>
      <c r="D8" s="9" t="n">
        <v>510</v>
      </c>
      <c r="E8" s="9" t="n">
        <v>521</v>
      </c>
      <c r="F8" s="9" t="n">
        <v>555</v>
      </c>
      <c r="G8" s="9" t="n">
        <v>576</v>
      </c>
      <c r="H8" s="9" t="n">
        <v>577</v>
      </c>
      <c r="I8" s="9" t="n">
        <v>573</v>
      </c>
      <c r="J8" s="9" t="n">
        <v>591</v>
      </c>
      <c r="K8" s="9" t="n">
        <v>657</v>
      </c>
      <c r="L8" s="3"/>
      <c r="M8" s="3"/>
      <c r="N8" s="3"/>
    </row>
    <row r="9" customFormat="false" ht="15.75" hidden="false" customHeight="false" outlineLevel="0" collapsed="false">
      <c r="A9" s="8" t="s">
        <v>7</v>
      </c>
      <c r="B9" s="9" t="n">
        <v>10</v>
      </c>
      <c r="C9" s="9" t="n">
        <v>10</v>
      </c>
      <c r="D9" s="9" t="n">
        <v>30</v>
      </c>
      <c r="E9" s="9" t="n">
        <v>30</v>
      </c>
      <c r="F9" s="9" t="n">
        <v>30</v>
      </c>
      <c r="G9" s="9" t="n">
        <v>30</v>
      </c>
      <c r="H9" s="9" t="n">
        <v>30</v>
      </c>
      <c r="I9" s="9" t="n">
        <v>30</v>
      </c>
      <c r="J9" s="9" t="n">
        <v>30</v>
      </c>
      <c r="K9" s="9" t="n">
        <v>30</v>
      </c>
      <c r="L9" s="3"/>
      <c r="M9" s="3"/>
      <c r="N9" s="3"/>
    </row>
    <row r="10" customFormat="false" ht="15.75" hidden="false" customHeight="false" outlineLevel="0" collapsed="false">
      <c r="A10" s="8" t="s">
        <v>8</v>
      </c>
      <c r="B10" s="9" t="n">
        <v>10</v>
      </c>
      <c r="C10" s="9" t="n">
        <v>10</v>
      </c>
      <c r="D10" s="9" t="n">
        <v>30</v>
      </c>
      <c r="E10" s="9" t="n">
        <v>30</v>
      </c>
      <c r="F10" s="9" t="n">
        <v>30</v>
      </c>
      <c r="G10" s="9" t="n">
        <v>30</v>
      </c>
      <c r="H10" s="9" t="n">
        <v>30</v>
      </c>
      <c r="I10" s="9" t="n">
        <v>30</v>
      </c>
      <c r="J10" s="9" t="n">
        <v>30</v>
      </c>
      <c r="K10" s="9" t="n">
        <v>30</v>
      </c>
      <c r="L10" s="3"/>
      <c r="M10" s="3"/>
      <c r="N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5.75" hidden="false" customHeight="false" outlineLevel="0" collapsed="false">
      <c r="A12" s="8" t="s">
        <v>9</v>
      </c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8" t="n">
        <v>6</v>
      </c>
      <c r="H12" s="8" t="n">
        <v>7</v>
      </c>
      <c r="I12" s="8" t="n">
        <v>8</v>
      </c>
      <c r="J12" s="8" t="n">
        <v>9</v>
      </c>
      <c r="K12" s="8" t="n">
        <v>10</v>
      </c>
      <c r="L12" s="3"/>
      <c r="M12" s="3"/>
      <c r="N12" s="3"/>
    </row>
    <row r="13" customFormat="false" ht="15.75" hidden="false" customHeight="false" outlineLevel="0" collapsed="false">
      <c r="A13" s="8" t="n">
        <v>1</v>
      </c>
      <c r="B13" s="9" t="s">
        <v>10</v>
      </c>
      <c r="C13" s="9" t="n">
        <v>3</v>
      </c>
      <c r="D13" s="9" t="n">
        <v>15</v>
      </c>
      <c r="E13" s="9" t="n">
        <v>15</v>
      </c>
      <c r="F13" s="9" t="n">
        <v>15</v>
      </c>
      <c r="G13" s="9" t="n">
        <v>15</v>
      </c>
      <c r="H13" s="9" t="n">
        <v>15</v>
      </c>
      <c r="I13" s="9" t="n">
        <v>15</v>
      </c>
      <c r="J13" s="9" t="n">
        <v>15</v>
      </c>
      <c r="K13" s="9" t="n">
        <v>15</v>
      </c>
      <c r="L13" s="3"/>
      <c r="M13" s="3"/>
      <c r="N13" s="3"/>
    </row>
    <row r="14" customFormat="false" ht="15.75" hidden="false" customHeight="false" outlineLevel="0" collapsed="false">
      <c r="A14" s="8" t="n">
        <v>2</v>
      </c>
      <c r="B14" s="9" t="n">
        <v>3</v>
      </c>
      <c r="C14" s="9" t="s">
        <v>10</v>
      </c>
      <c r="D14" s="9" t="n">
        <v>15</v>
      </c>
      <c r="E14" s="9" t="n">
        <v>15</v>
      </c>
      <c r="F14" s="9" t="n">
        <v>15</v>
      </c>
      <c r="G14" s="9" t="n">
        <v>15</v>
      </c>
      <c r="H14" s="9" t="n">
        <v>15</v>
      </c>
      <c r="I14" s="9" t="n">
        <v>15</v>
      </c>
      <c r="J14" s="9" t="n">
        <v>15</v>
      </c>
      <c r="K14" s="9" t="n">
        <v>15</v>
      </c>
      <c r="L14" s="3"/>
      <c r="M14" s="3"/>
      <c r="N14" s="3"/>
    </row>
    <row r="15" customFormat="false" ht="15.75" hidden="false" customHeight="false" outlineLevel="0" collapsed="false">
      <c r="A15" s="8" t="n">
        <v>3</v>
      </c>
      <c r="B15" s="9" t="n">
        <v>15</v>
      </c>
      <c r="C15" s="9" t="n">
        <v>15</v>
      </c>
      <c r="D15" s="9" t="s">
        <v>10</v>
      </c>
      <c r="E15" s="9" t="n">
        <v>8</v>
      </c>
      <c r="F15" s="9" t="n">
        <v>8</v>
      </c>
      <c r="G15" s="9" t="n">
        <v>8</v>
      </c>
      <c r="H15" s="9" t="n">
        <v>8</v>
      </c>
      <c r="I15" s="9" t="n">
        <v>8</v>
      </c>
      <c r="J15" s="9" t="n">
        <v>8</v>
      </c>
      <c r="K15" s="9" t="n">
        <v>8</v>
      </c>
      <c r="L15" s="3"/>
      <c r="M15" s="3"/>
      <c r="N15" s="3"/>
    </row>
    <row r="16" customFormat="false" ht="15.75" hidden="false" customHeight="false" outlineLevel="0" collapsed="false">
      <c r="A16" s="8" t="n">
        <v>4</v>
      </c>
      <c r="B16" s="9" t="n">
        <v>15</v>
      </c>
      <c r="C16" s="9" t="n">
        <v>15</v>
      </c>
      <c r="D16" s="9" t="n">
        <v>8</v>
      </c>
      <c r="E16" s="9" t="s">
        <v>10</v>
      </c>
      <c r="F16" s="9" t="n">
        <v>8</v>
      </c>
      <c r="G16" s="9" t="n">
        <v>8</v>
      </c>
      <c r="H16" s="9" t="n">
        <v>8</v>
      </c>
      <c r="I16" s="9" t="n">
        <v>8</v>
      </c>
      <c r="J16" s="9" t="n">
        <v>8</v>
      </c>
      <c r="K16" s="9" t="n">
        <v>8</v>
      </c>
      <c r="L16" s="3"/>
      <c r="M16" s="3"/>
      <c r="N16" s="3"/>
    </row>
    <row r="17" customFormat="false" ht="15.75" hidden="false" customHeight="false" outlineLevel="0" collapsed="false">
      <c r="A17" s="8" t="n">
        <v>5</v>
      </c>
      <c r="B17" s="9" t="n">
        <v>15</v>
      </c>
      <c r="C17" s="9" t="n">
        <v>15</v>
      </c>
      <c r="D17" s="9" t="n">
        <v>8</v>
      </c>
      <c r="E17" s="9" t="n">
        <v>8</v>
      </c>
      <c r="F17" s="9" t="s">
        <v>10</v>
      </c>
      <c r="G17" s="9" t="n">
        <v>8</v>
      </c>
      <c r="H17" s="9" t="n">
        <v>8</v>
      </c>
      <c r="I17" s="9" t="n">
        <v>8</v>
      </c>
      <c r="J17" s="9" t="n">
        <v>8</v>
      </c>
      <c r="K17" s="9" t="n">
        <v>8</v>
      </c>
      <c r="L17" s="3"/>
      <c r="M17" s="3"/>
      <c r="N17" s="3"/>
    </row>
    <row r="18" customFormat="false" ht="15.75" hidden="false" customHeight="false" outlineLevel="0" collapsed="false">
      <c r="A18" s="8" t="n">
        <v>6</v>
      </c>
      <c r="B18" s="9" t="n">
        <v>15</v>
      </c>
      <c r="C18" s="9" t="n">
        <v>15</v>
      </c>
      <c r="D18" s="9" t="n">
        <v>8</v>
      </c>
      <c r="E18" s="9" t="n">
        <v>8</v>
      </c>
      <c r="F18" s="9" t="n">
        <v>8</v>
      </c>
      <c r="G18" s="9" t="s">
        <v>10</v>
      </c>
      <c r="H18" s="9" t="n">
        <v>8</v>
      </c>
      <c r="I18" s="9" t="n">
        <v>8</v>
      </c>
      <c r="J18" s="9" t="n">
        <v>8</v>
      </c>
      <c r="K18" s="9" t="n">
        <v>8</v>
      </c>
      <c r="L18" s="3"/>
      <c r="M18" s="3"/>
      <c r="N18" s="3"/>
    </row>
    <row r="19" customFormat="false" ht="15.75" hidden="false" customHeight="false" outlineLevel="0" collapsed="false">
      <c r="A19" s="8" t="n">
        <v>7</v>
      </c>
      <c r="B19" s="9" t="n">
        <v>15</v>
      </c>
      <c r="C19" s="9" t="n">
        <v>15</v>
      </c>
      <c r="D19" s="9" t="n">
        <v>8</v>
      </c>
      <c r="E19" s="9" t="n">
        <v>8</v>
      </c>
      <c r="F19" s="9" t="n">
        <v>8</v>
      </c>
      <c r="G19" s="9" t="n">
        <v>8</v>
      </c>
      <c r="H19" s="9" t="s">
        <v>10</v>
      </c>
      <c r="I19" s="9" t="n">
        <v>8</v>
      </c>
      <c r="J19" s="9" t="n">
        <v>8</v>
      </c>
      <c r="K19" s="9" t="n">
        <v>8</v>
      </c>
      <c r="L19" s="3"/>
      <c r="M19" s="3"/>
      <c r="N19" s="3"/>
    </row>
    <row r="20" customFormat="false" ht="15.75" hidden="false" customHeight="false" outlineLevel="0" collapsed="false">
      <c r="A20" s="8" t="n">
        <v>8</v>
      </c>
      <c r="B20" s="9" t="n">
        <v>15</v>
      </c>
      <c r="C20" s="9" t="n">
        <v>15</v>
      </c>
      <c r="D20" s="9" t="n">
        <v>8</v>
      </c>
      <c r="E20" s="9" t="n">
        <v>8</v>
      </c>
      <c r="F20" s="9" t="n">
        <v>8</v>
      </c>
      <c r="G20" s="9" t="n">
        <v>8</v>
      </c>
      <c r="H20" s="9" t="n">
        <v>8</v>
      </c>
      <c r="I20" s="9" t="s">
        <v>10</v>
      </c>
      <c r="J20" s="9" t="n">
        <v>8</v>
      </c>
      <c r="K20" s="9" t="n">
        <v>8</v>
      </c>
      <c r="L20" s="3"/>
      <c r="M20" s="3"/>
      <c r="N20" s="3"/>
    </row>
    <row r="21" customFormat="false" ht="15.75" hidden="false" customHeight="false" outlineLevel="0" collapsed="false">
      <c r="A21" s="8" t="n">
        <v>9</v>
      </c>
      <c r="B21" s="9" t="n">
        <v>15</v>
      </c>
      <c r="C21" s="9" t="n">
        <v>15</v>
      </c>
      <c r="D21" s="9" t="n">
        <v>8</v>
      </c>
      <c r="E21" s="9" t="n">
        <v>8</v>
      </c>
      <c r="F21" s="9" t="n">
        <v>8</v>
      </c>
      <c r="G21" s="9" t="n">
        <v>8</v>
      </c>
      <c r="H21" s="9" t="n">
        <v>8</v>
      </c>
      <c r="I21" s="9" t="n">
        <v>8</v>
      </c>
      <c r="J21" s="9" t="s">
        <v>10</v>
      </c>
      <c r="K21" s="9" t="n">
        <v>8</v>
      </c>
      <c r="L21" s="3"/>
      <c r="M21" s="3"/>
      <c r="N21" s="3"/>
    </row>
    <row r="22" customFormat="false" ht="15.75" hidden="false" customHeight="false" outlineLevel="0" collapsed="false">
      <c r="A22" s="8" t="n">
        <v>10</v>
      </c>
      <c r="B22" s="9" t="n">
        <v>15</v>
      </c>
      <c r="C22" s="9" t="n">
        <v>15</v>
      </c>
      <c r="D22" s="9" t="n">
        <v>8</v>
      </c>
      <c r="E22" s="9" t="n">
        <v>8</v>
      </c>
      <c r="F22" s="9" t="n">
        <v>8</v>
      </c>
      <c r="G22" s="9" t="n">
        <v>8</v>
      </c>
      <c r="H22" s="9" t="n">
        <v>8</v>
      </c>
      <c r="I22" s="9" t="n">
        <v>8</v>
      </c>
      <c r="J22" s="9" t="n">
        <v>8</v>
      </c>
      <c r="K22" s="9" t="s">
        <v>10</v>
      </c>
      <c r="L22" s="3"/>
      <c r="M22" s="3"/>
      <c r="N22" s="3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5.75" hidden="false" customHeight="false" outlineLevel="0" collapsed="false">
      <c r="A24" s="8" t="s">
        <v>3</v>
      </c>
      <c r="B24" s="8" t="n">
        <v>1</v>
      </c>
      <c r="C24" s="8" t="n">
        <v>2</v>
      </c>
      <c r="D24" s="8" t="n">
        <v>3</v>
      </c>
      <c r="E24" s="8" t="n">
        <v>4</v>
      </c>
      <c r="F24" s="8" t="n">
        <v>5</v>
      </c>
      <c r="G24" s="8" t="n">
        <v>6</v>
      </c>
      <c r="H24" s="8" t="n">
        <v>7</v>
      </c>
      <c r="I24" s="8" t="n">
        <v>8</v>
      </c>
      <c r="J24" s="8" t="n">
        <v>9</v>
      </c>
      <c r="K24" s="8" t="n">
        <v>10</v>
      </c>
      <c r="L24" s="3"/>
      <c r="M24" s="3"/>
      <c r="N24" s="3"/>
    </row>
    <row r="25" customFormat="false" ht="15.75" hidden="false" customHeight="false" outlineLevel="0" collapsed="false">
      <c r="A25" s="8" t="s">
        <v>11</v>
      </c>
      <c r="B25" s="10" t="n">
        <v>164.999999952956</v>
      </c>
      <c r="C25" s="10" t="n">
        <v>258.000000651387</v>
      </c>
      <c r="D25" s="10" t="n">
        <v>97.9999999688934</v>
      </c>
      <c r="E25" s="10" t="n">
        <v>105.999999966354</v>
      </c>
      <c r="F25" s="10" t="n">
        <v>117.999999951176</v>
      </c>
      <c r="G25" s="10" t="n">
        <v>133.999999951782</v>
      </c>
      <c r="H25" s="10" t="n">
        <v>125.999999951479</v>
      </c>
      <c r="I25" s="10" t="n">
        <v>141.999999952085</v>
      </c>
      <c r="J25" s="10" t="n">
        <v>149.999999952388</v>
      </c>
      <c r="K25" s="10" t="n">
        <v>179.999999953524</v>
      </c>
      <c r="L25" s="3"/>
      <c r="M25" s="8" t="s">
        <v>12</v>
      </c>
      <c r="N25" s="3"/>
    </row>
    <row r="26" customFormat="false" ht="15.75" hidden="false" customHeight="false" outlineLevel="0" collapsed="false">
      <c r="A26" s="8" t="s">
        <v>13</v>
      </c>
      <c r="B26" s="11" t="n">
        <v>0</v>
      </c>
      <c r="C26" s="11" t="n">
        <v>-2.6562085864785E-014</v>
      </c>
      <c r="D26" s="11" t="n">
        <v>0</v>
      </c>
      <c r="E26" s="11" t="n">
        <v>3.12250225675825E-015</v>
      </c>
      <c r="F26" s="11" t="n">
        <v>5.00000001134495</v>
      </c>
      <c r="G26" s="11" t="n">
        <v>1.00000000567957</v>
      </c>
      <c r="H26" s="11" t="n">
        <v>12.0000000084694</v>
      </c>
      <c r="I26" s="11" t="n">
        <v>0</v>
      </c>
      <c r="J26" s="11" t="n">
        <v>0</v>
      </c>
      <c r="K26" s="11" t="n">
        <v>6.50521303695573E-018</v>
      </c>
      <c r="L26" s="3"/>
      <c r="M26" s="7" t="n">
        <f aca="false">SUMPRODUCT(B9:K9,B26:K26)</f>
        <v>540.000000764816</v>
      </c>
      <c r="N26" s="3"/>
    </row>
    <row r="27" customFormat="false" ht="15.75" hidden="false" customHeight="false" outlineLevel="0" collapsed="false">
      <c r="A27" s="8" t="s">
        <v>14</v>
      </c>
      <c r="B27" s="11" t="n">
        <v>10.0000000052813</v>
      </c>
      <c r="C27" s="11" t="n">
        <v>0</v>
      </c>
      <c r="D27" s="11" t="n">
        <v>8.6736173795961E-019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1.99999999714828</v>
      </c>
      <c r="J27" s="11" t="n">
        <v>0</v>
      </c>
      <c r="K27" s="11" t="n">
        <v>1.06581488116983E-008</v>
      </c>
      <c r="L27" s="3"/>
      <c r="M27" s="7" t="n">
        <f aca="false">SUMPRODUCT(B10:K10,B27:K27)</f>
        <v>160.000000287006</v>
      </c>
      <c r="N27" s="3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customFormat="false" ht="15.75" hidden="false" customHeight="false" outlineLevel="0" collapsed="false">
      <c r="A29" s="8" t="s">
        <v>3</v>
      </c>
      <c r="B29" s="8" t="n">
        <v>1</v>
      </c>
      <c r="C29" s="8" t="n">
        <v>2</v>
      </c>
      <c r="D29" s="8" t="n">
        <v>3</v>
      </c>
      <c r="E29" s="8" t="n">
        <v>4</v>
      </c>
      <c r="F29" s="8" t="n">
        <v>5</v>
      </c>
      <c r="G29" s="8" t="n">
        <v>6</v>
      </c>
      <c r="H29" s="8" t="n">
        <v>7</v>
      </c>
      <c r="I29" s="8" t="n">
        <v>8</v>
      </c>
      <c r="J29" s="8" t="n">
        <v>9</v>
      </c>
      <c r="K29" s="8" t="n">
        <v>10</v>
      </c>
      <c r="L29" s="3"/>
      <c r="M29" s="3"/>
      <c r="N29" s="3"/>
    </row>
    <row r="30" customFormat="false" ht="15.75" hidden="false" customHeight="false" outlineLevel="0" collapsed="false">
      <c r="A30" s="8" t="s">
        <v>15</v>
      </c>
      <c r="B30" s="12" t="n">
        <f aca="false">B7-B6</f>
        <v>26</v>
      </c>
      <c r="C30" s="12" t="n">
        <f aca="false">C7-C6</f>
        <v>63</v>
      </c>
      <c r="D30" s="12" t="n">
        <f aca="false">D7-D6</f>
        <v>9</v>
      </c>
      <c r="E30" s="12" t="n">
        <f aca="false">E7-E6</f>
        <v>10</v>
      </c>
      <c r="F30" s="12" t="n">
        <f aca="false">F7-F6</f>
        <v>13</v>
      </c>
      <c r="G30" s="12" t="n">
        <f aca="false">G7-G6</f>
        <v>15</v>
      </c>
      <c r="H30" s="12" t="n">
        <f aca="false">H7-H6</f>
        <v>14</v>
      </c>
      <c r="I30" s="12" t="n">
        <f aca="false">I7-I6</f>
        <v>14</v>
      </c>
      <c r="J30" s="12" t="n">
        <f aca="false">J7-J6</f>
        <v>15</v>
      </c>
      <c r="K30" s="12" t="n">
        <f aca="false">K7-K6</f>
        <v>20</v>
      </c>
      <c r="L30" s="3"/>
      <c r="M30" s="3"/>
      <c r="N30" s="3"/>
    </row>
    <row r="31" customFormat="false" ht="15.75" hidden="false" customHeight="false" outlineLevel="0" collapsed="false">
      <c r="A31" s="8" t="s">
        <v>16</v>
      </c>
      <c r="B31" s="12" t="n">
        <f aca="false">B8-B7</f>
        <v>404</v>
      </c>
      <c r="C31" s="12" t="n">
        <f aca="false">C8-C7</f>
        <v>486</v>
      </c>
      <c r="D31" s="12" t="n">
        <f aca="false">D8-D7</f>
        <v>412</v>
      </c>
      <c r="E31" s="12" t="n">
        <f aca="false">E8-E7</f>
        <v>415</v>
      </c>
      <c r="F31" s="12" t="n">
        <f aca="false">F8-F7</f>
        <v>432</v>
      </c>
      <c r="G31" s="12" t="n">
        <f aca="false">G8-G7</f>
        <v>441</v>
      </c>
      <c r="H31" s="12" t="n">
        <f aca="false">H8-H7</f>
        <v>439</v>
      </c>
      <c r="I31" s="12" t="n">
        <f aca="false">I8-I7</f>
        <v>433</v>
      </c>
      <c r="J31" s="12" t="n">
        <f aca="false">J8-J7</f>
        <v>441</v>
      </c>
      <c r="K31" s="12" t="n">
        <f aca="false">K8-K7</f>
        <v>477</v>
      </c>
      <c r="L31" s="3"/>
      <c r="M31" s="3"/>
      <c r="N31" s="3"/>
    </row>
    <row r="32" customFormat="false" ht="15.75" hidden="false" customHeight="false" outlineLevel="0" collapsed="false">
      <c r="A32" s="8" t="s">
        <v>17</v>
      </c>
      <c r="B32" s="12" t="n">
        <f aca="false">B7-B26+B27</f>
        <v>165.000000005281</v>
      </c>
      <c r="C32" s="12" t="n">
        <f aca="false">C7-C26+C27</f>
        <v>258</v>
      </c>
      <c r="D32" s="12" t="n">
        <f aca="false">D7-D26+D27</f>
        <v>98</v>
      </c>
      <c r="E32" s="12" t="n">
        <f aca="false">E7-E26+E27</f>
        <v>106</v>
      </c>
      <c r="F32" s="12" t="n">
        <f aca="false">F7-F26+F27</f>
        <v>117.999999988655</v>
      </c>
      <c r="G32" s="12" t="n">
        <f aca="false">G7-G26+G27</f>
        <v>133.99999999432</v>
      </c>
      <c r="H32" s="12" t="n">
        <f aca="false">H7-H26+H27</f>
        <v>125.999999991531</v>
      </c>
      <c r="I32" s="12" t="n">
        <f aca="false">I7-I26+I27</f>
        <v>141.999999997148</v>
      </c>
      <c r="J32" s="12" t="n">
        <f aca="false">J7-J26+J27</f>
        <v>150</v>
      </c>
      <c r="K32" s="12" t="n">
        <f aca="false">K7-K26+K27</f>
        <v>180.000000010658</v>
      </c>
      <c r="L32" s="3"/>
      <c r="M32" s="3"/>
      <c r="N32" s="3"/>
    </row>
    <row r="33" customFormat="false" ht="15.75" hidden="false" customHeight="false" outlineLevel="0" collapsed="false">
      <c r="A33" s="8" t="s">
        <v>18</v>
      </c>
      <c r="B33" s="13" t="n">
        <f aca="false">B7-B25</f>
        <v>-9.99999995295579</v>
      </c>
      <c r="C33" s="13" t="n">
        <f aca="false">C7-C25</f>
        <v>-6.51387438210804E-007</v>
      </c>
      <c r="D33" s="13" t="n">
        <f aca="false">D7-D25</f>
        <v>3.11066372660207E-008</v>
      </c>
      <c r="E33" s="13" t="n">
        <f aca="false">E7-E25</f>
        <v>3.36458469973877E-008</v>
      </c>
      <c r="F33" s="13" t="n">
        <f aca="false">F7-F25</f>
        <v>5.00000004882364</v>
      </c>
      <c r="G33" s="13" t="n">
        <f aca="false">G7-G25</f>
        <v>1.00000004821757</v>
      </c>
      <c r="H33" s="13" t="n">
        <f aca="false">H7-H25</f>
        <v>12.0000000485208</v>
      </c>
      <c r="I33" s="13" t="n">
        <f aca="false">I7-I25</f>
        <v>-1.99999995208532</v>
      </c>
      <c r="J33" s="13" t="n">
        <f aca="false">J7-J25</f>
        <v>4.76120476378128E-008</v>
      </c>
      <c r="K33" s="13" t="n">
        <f aca="false">K7-K25</f>
        <v>4.64763161289739E-008</v>
      </c>
      <c r="L33" s="3"/>
      <c r="M33" s="3"/>
      <c r="N33" s="3"/>
    </row>
    <row r="34" customFormat="false" ht="15.75" hidden="false" customHeight="false" outlineLevel="0" collapsed="false">
      <c r="A34" s="8" t="s">
        <v>19</v>
      </c>
      <c r="B34" s="13" t="n">
        <f aca="false">B25-B7</f>
        <v>9.99999995295579</v>
      </c>
      <c r="C34" s="13" t="n">
        <f aca="false">C25-C7</f>
        <v>6.51387438210804E-007</v>
      </c>
      <c r="D34" s="13" t="n">
        <f aca="false">D25-D7</f>
        <v>-3.11066372660207E-008</v>
      </c>
      <c r="E34" s="13" t="n">
        <f aca="false">E25-E7</f>
        <v>-3.36458469973877E-008</v>
      </c>
      <c r="F34" s="13" t="n">
        <f aca="false">F25-F7</f>
        <v>-5.00000004882364</v>
      </c>
      <c r="G34" s="13" t="n">
        <f aca="false">G25-G7</f>
        <v>-1.00000004821757</v>
      </c>
      <c r="H34" s="13" t="n">
        <f aca="false">H25-H7</f>
        <v>-12.0000000485208</v>
      </c>
      <c r="I34" s="13" t="n">
        <f aca="false">I25-I7</f>
        <v>1.99999995208532</v>
      </c>
      <c r="J34" s="13" t="n">
        <f aca="false">J25-J7</f>
        <v>-4.76120476378128E-008</v>
      </c>
      <c r="K34" s="13" t="n">
        <f aca="false">K25-K7</f>
        <v>-4.64763161289739E-008</v>
      </c>
      <c r="L34" s="3"/>
      <c r="M34" s="3"/>
      <c r="N34" s="3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customFormat="false" ht="15.75" hidden="false" customHeight="false" outlineLevel="0" collapsed="false">
      <c r="A36" s="8" t="s">
        <v>20</v>
      </c>
      <c r="B36" s="8" t="n">
        <v>1</v>
      </c>
      <c r="C36" s="8" t="n">
        <v>2</v>
      </c>
      <c r="D36" s="8" t="n">
        <v>3</v>
      </c>
      <c r="E36" s="8" t="n">
        <v>4</v>
      </c>
      <c r="F36" s="8" t="n">
        <v>5</v>
      </c>
      <c r="G36" s="8" t="n">
        <v>6</v>
      </c>
      <c r="H36" s="8" t="n">
        <v>7</v>
      </c>
      <c r="I36" s="8" t="n">
        <v>8</v>
      </c>
      <c r="J36" s="8" t="n">
        <v>9</v>
      </c>
      <c r="K36" s="8" t="n">
        <v>10</v>
      </c>
      <c r="L36" s="3"/>
      <c r="M36" s="3"/>
      <c r="N36" s="3"/>
    </row>
    <row r="37" customFormat="false" ht="15.75" hidden="false" customHeight="false" outlineLevel="0" collapsed="false">
      <c r="A37" s="8" t="n">
        <v>1</v>
      </c>
      <c r="B37" s="10" t="n">
        <v>0</v>
      </c>
      <c r="C37" s="10" t="n">
        <v>1</v>
      </c>
      <c r="D37" s="10" t="n">
        <v>3.84958475083987E-017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1</v>
      </c>
      <c r="L37" s="3"/>
      <c r="M37" s="3"/>
      <c r="N37" s="3"/>
    </row>
    <row r="38" customFormat="false" ht="15.75" hidden="false" customHeight="false" outlineLevel="0" collapsed="false">
      <c r="A38" s="8" t="n">
        <v>2</v>
      </c>
      <c r="B38" s="10" t="n">
        <v>0</v>
      </c>
      <c r="C38" s="10" t="n">
        <v>0</v>
      </c>
      <c r="D38" s="10" t="n">
        <v>6.09614906237196E-017</v>
      </c>
      <c r="E38" s="10" t="n">
        <v>0</v>
      </c>
      <c r="F38" s="10" t="n">
        <v>5.83802635964501E-017</v>
      </c>
      <c r="G38" s="10" t="n">
        <v>0</v>
      </c>
      <c r="H38" s="10" t="n">
        <v>-1.85813617493188E-017</v>
      </c>
      <c r="I38" s="10" t="n">
        <v>0</v>
      </c>
      <c r="J38" s="10" t="n">
        <v>2.33001823144218E-016</v>
      </c>
      <c r="K38" s="10" t="n">
        <v>0</v>
      </c>
      <c r="L38" s="3"/>
      <c r="M38" s="3"/>
      <c r="N38" s="3"/>
    </row>
    <row r="39" customFormat="false" ht="15.75" hidden="false" customHeight="false" outlineLevel="0" collapsed="false">
      <c r="A39" s="8" t="n">
        <v>3</v>
      </c>
      <c r="B39" s="10" t="n">
        <v>1</v>
      </c>
      <c r="C39" s="10" t="n">
        <v>1</v>
      </c>
      <c r="D39" s="10" t="n">
        <v>0</v>
      </c>
      <c r="E39" s="10" t="n">
        <v>0.999999999997158</v>
      </c>
      <c r="F39" s="10" t="n">
        <v>1</v>
      </c>
      <c r="G39" s="10" t="n">
        <v>1</v>
      </c>
      <c r="H39" s="10" t="n">
        <v>1</v>
      </c>
      <c r="I39" s="10" t="n">
        <v>1</v>
      </c>
      <c r="J39" s="10" t="n">
        <v>1</v>
      </c>
      <c r="K39" s="10" t="n">
        <v>1</v>
      </c>
      <c r="L39" s="3"/>
      <c r="M39" s="3"/>
      <c r="N39" s="3"/>
    </row>
    <row r="40" customFormat="false" ht="15" hidden="false" customHeight="false" outlineLevel="0" collapsed="false">
      <c r="A40" s="8" t="n">
        <v>4</v>
      </c>
      <c r="B40" s="10" t="n">
        <v>1</v>
      </c>
      <c r="C40" s="10" t="n">
        <v>1</v>
      </c>
      <c r="D40" s="10" t="n">
        <v>2.84205900805994E-012</v>
      </c>
      <c r="E40" s="10" t="n">
        <v>0</v>
      </c>
      <c r="F40" s="10" t="n">
        <v>1</v>
      </c>
      <c r="G40" s="10" t="n">
        <v>1</v>
      </c>
      <c r="H40" s="10" t="n">
        <v>1</v>
      </c>
      <c r="I40" s="10" t="n">
        <v>1</v>
      </c>
      <c r="J40" s="10" t="n">
        <v>1</v>
      </c>
      <c r="K40" s="10" t="n">
        <v>1</v>
      </c>
    </row>
    <row r="41" customFormat="false" ht="15" hidden="false" customHeight="false" outlineLevel="0" collapsed="false">
      <c r="A41" s="8" t="n">
        <v>5</v>
      </c>
      <c r="B41" s="10" t="n">
        <v>1</v>
      </c>
      <c r="C41" s="10" t="n">
        <v>1</v>
      </c>
      <c r="D41" s="10" t="n">
        <v>0</v>
      </c>
      <c r="E41" s="10" t="n">
        <v>-8.34327449816499E-020</v>
      </c>
      <c r="F41" s="10" t="n">
        <v>0</v>
      </c>
      <c r="G41" s="10" t="n">
        <v>1</v>
      </c>
      <c r="H41" s="10" t="n">
        <v>1</v>
      </c>
      <c r="I41" s="10" t="n">
        <v>1</v>
      </c>
      <c r="J41" s="10" t="n">
        <v>1</v>
      </c>
      <c r="K41" s="10" t="n">
        <v>1</v>
      </c>
    </row>
    <row r="42" customFormat="false" ht="15" hidden="false" customHeight="false" outlineLevel="0" collapsed="false">
      <c r="A42" s="8" t="n">
        <v>6</v>
      </c>
      <c r="B42" s="10" t="n">
        <v>1</v>
      </c>
      <c r="C42" s="10" t="n">
        <v>1</v>
      </c>
      <c r="D42" s="10" t="n">
        <v>0</v>
      </c>
      <c r="E42" s="10" t="n">
        <v>0</v>
      </c>
      <c r="F42" s="10" t="n">
        <v>4.17851940803393E-017</v>
      </c>
      <c r="G42" s="10" t="n">
        <v>0</v>
      </c>
      <c r="H42" s="10" t="n">
        <v>-1.30000271246138E-033</v>
      </c>
      <c r="I42" s="10" t="n">
        <v>1</v>
      </c>
      <c r="J42" s="10" t="n">
        <v>1</v>
      </c>
      <c r="K42" s="10" t="n">
        <v>1</v>
      </c>
    </row>
    <row r="43" customFormat="false" ht="15" hidden="false" customHeight="false" outlineLevel="0" collapsed="false">
      <c r="A43" s="8" t="n">
        <v>7</v>
      </c>
      <c r="B43" s="10" t="n">
        <v>1</v>
      </c>
      <c r="C43" s="10" t="n">
        <v>1</v>
      </c>
      <c r="D43" s="10" t="n">
        <v>0</v>
      </c>
      <c r="E43" s="10" t="n">
        <v>0</v>
      </c>
      <c r="F43" s="10" t="n">
        <v>0</v>
      </c>
      <c r="G43" s="10" t="n">
        <v>1</v>
      </c>
      <c r="H43" s="10" t="n">
        <v>0</v>
      </c>
      <c r="I43" s="10" t="n">
        <v>1</v>
      </c>
      <c r="J43" s="10" t="n">
        <v>1</v>
      </c>
      <c r="K43" s="10" t="n">
        <v>1</v>
      </c>
    </row>
    <row r="44" customFormat="false" ht="15" hidden="false" customHeight="false" outlineLevel="0" collapsed="false">
      <c r="A44" s="8" t="n">
        <v>8</v>
      </c>
      <c r="B44" s="10" t="n">
        <v>1</v>
      </c>
      <c r="C44" s="10" t="n">
        <v>1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1</v>
      </c>
      <c r="K44" s="10" t="n">
        <v>1</v>
      </c>
    </row>
    <row r="45" customFormat="false" ht="15" hidden="false" customHeight="false" outlineLevel="0" collapsed="false">
      <c r="A45" s="8" t="n">
        <v>9</v>
      </c>
      <c r="B45" s="10" t="n">
        <v>1</v>
      </c>
      <c r="C45" s="10" t="n">
        <v>1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1</v>
      </c>
    </row>
    <row r="46" customFormat="false" ht="15" hidden="false" customHeight="false" outlineLevel="0" collapsed="false">
      <c r="A46" s="8" t="n">
        <v>10</v>
      </c>
      <c r="B46" s="10" t="n">
        <v>0</v>
      </c>
      <c r="C46" s="10" t="n">
        <v>1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</row>
    <row r="48" customFormat="false" ht="12.75" hidden="false" customHeight="false" outlineLevel="0" collapsed="false">
      <c r="A48" s="14" t="n">
        <f aca="false">$C$37+$B$38</f>
        <v>1</v>
      </c>
      <c r="B48" s="14" t="n">
        <f aca="false">$B$25+$C$13-$G$3*$B$38</f>
        <v>167.999999952956</v>
      </c>
      <c r="C48" s="14" t="n">
        <f aca="false">$C$25</f>
        <v>258.000000651387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2.75" hidden="false" customHeight="false" outlineLevel="0" collapsed="false">
      <c r="A49" s="14" t="n">
        <f aca="false">$D$37+$B$39</f>
        <v>1</v>
      </c>
      <c r="B49" s="14" t="n">
        <f aca="false">$B$25+$D$13-$G$3*$B$39</f>
        <v>-820.000000047044</v>
      </c>
      <c r="C49" s="14" t="n">
        <f aca="false">$D$25</f>
        <v>97.9999999688934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2.75" hidden="false" customHeight="false" outlineLevel="0" collapsed="false">
      <c r="A50" s="14" t="n">
        <f aca="false">$E$37+$B$40</f>
        <v>1</v>
      </c>
      <c r="B50" s="14" t="n">
        <f aca="false">$B$25+$E$13-$G$3*$B$40</f>
        <v>-820.000000047044</v>
      </c>
      <c r="C50" s="14" t="n">
        <f aca="false">$E$25</f>
        <v>105.999999966354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2.75" hidden="false" customHeight="false" outlineLevel="0" collapsed="false">
      <c r="A51" s="14" t="n">
        <f aca="false">$F$37+$B$41</f>
        <v>1</v>
      </c>
      <c r="B51" s="14" t="n">
        <f aca="false">$B$25+$F$13-$G$3*$B$41</f>
        <v>-820.000000047044</v>
      </c>
      <c r="C51" s="14" t="n">
        <f aca="false">$F$25</f>
        <v>117.999999951176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2.75" hidden="false" customHeight="false" outlineLevel="0" collapsed="false">
      <c r="A52" s="14" t="n">
        <f aca="false">$G$37+$B$42</f>
        <v>1</v>
      </c>
      <c r="B52" s="14" t="n">
        <f aca="false">$B$25+$G$13-$G$3*$B$42</f>
        <v>-820.000000047044</v>
      </c>
      <c r="C52" s="14" t="n">
        <f aca="false">$G$25</f>
        <v>133.999999951782</v>
      </c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2.75" hidden="false" customHeight="false" outlineLevel="0" collapsed="false">
      <c r="A53" s="14" t="n">
        <f aca="false">$H$37+$B$43</f>
        <v>1</v>
      </c>
      <c r="B53" s="14" t="n">
        <f aca="false">$B$25+$H$13-$G$3*$B$43</f>
        <v>-820.000000047044</v>
      </c>
      <c r="C53" s="14" t="n">
        <f aca="false">$H$25</f>
        <v>125.999999951479</v>
      </c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2.75" hidden="false" customHeight="false" outlineLevel="0" collapsed="false">
      <c r="A54" s="14" t="n">
        <f aca="false">$I$37+$B$44</f>
        <v>1</v>
      </c>
      <c r="B54" s="14" t="n">
        <f aca="false">$B$25+$I$13-$G$3*$B$44</f>
        <v>-820.000000047044</v>
      </c>
      <c r="C54" s="14" t="n">
        <f aca="false">$I$25</f>
        <v>141.999999952085</v>
      </c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12.75" hidden="false" customHeight="false" outlineLevel="0" collapsed="false">
      <c r="A55" s="14" t="n">
        <f aca="false">$J$37+$B$45</f>
        <v>1</v>
      </c>
      <c r="B55" s="14" t="n">
        <f aca="false">$B$25+$J$13-$G$3*$B$45</f>
        <v>-820.000000047044</v>
      </c>
      <c r="C55" s="14" t="n">
        <f aca="false">$J$25</f>
        <v>149.999999952388</v>
      </c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2.75" hidden="false" customHeight="false" outlineLevel="0" collapsed="false">
      <c r="A56" s="14" t="n">
        <f aca="false">$K$37+$B$46</f>
        <v>1</v>
      </c>
      <c r="B56" s="14" t="n">
        <f aca="false">$B$25+$K$13-$G$3*$B$46</f>
        <v>179.999999952956</v>
      </c>
      <c r="C56" s="14" t="n">
        <f aca="false">$K$25</f>
        <v>179.999999953524</v>
      </c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12.75" hidden="false" customHeight="false" outlineLevel="0" collapsed="false">
      <c r="A57" s="14" t="n">
        <f aca="false">$B$38+$C$37</f>
        <v>1</v>
      </c>
      <c r="B57" s="14" t="n">
        <f aca="false">$C$25+$B$14-$G$3*$C$37</f>
        <v>-738.999999348613</v>
      </c>
      <c r="C57" s="14" t="n">
        <f aca="false">$B$25</f>
        <v>164.999999952956</v>
      </c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2.75" hidden="false" customHeight="false" outlineLevel="0" collapsed="false">
      <c r="A58" s="14" t="n">
        <f aca="false">$D$38+$C$39</f>
        <v>1</v>
      </c>
      <c r="B58" s="14" t="n">
        <f aca="false">$C$25+$D$14-$G$3*$C$39</f>
        <v>-726.999999348613</v>
      </c>
      <c r="C58" s="14" t="n">
        <f aca="false">$D$25</f>
        <v>97.9999999688934</v>
      </c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2.75" hidden="false" customHeight="false" outlineLevel="0" collapsed="false">
      <c r="A59" s="14" t="n">
        <f aca="false">$E$38+$C$40</f>
        <v>1</v>
      </c>
      <c r="B59" s="14" t="n">
        <f aca="false">$C$25+$E$14-$G$3*$C$40</f>
        <v>-726.999999348613</v>
      </c>
      <c r="C59" s="14" t="n">
        <f aca="false">$E$25</f>
        <v>105.999999966354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2.75" hidden="false" customHeight="false" outlineLevel="0" collapsed="false">
      <c r="A60" s="14" t="n">
        <f aca="false">$F$38+$C$41</f>
        <v>1</v>
      </c>
      <c r="B60" s="14" t="n">
        <f aca="false">$C$25+$F$14-$G$3*$C$41</f>
        <v>-726.999999348613</v>
      </c>
      <c r="C60" s="14" t="n">
        <f aca="false">$F$25</f>
        <v>117.999999951176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2.75" hidden="false" customHeight="false" outlineLevel="0" collapsed="false">
      <c r="A61" s="14" t="n">
        <f aca="false">$G$38+$C$42</f>
        <v>1</v>
      </c>
      <c r="B61" s="14" t="n">
        <f aca="false">$C$25+$G$14-$G$3*$C$42</f>
        <v>-726.999999348613</v>
      </c>
      <c r="C61" s="14" t="n">
        <f aca="false">$G$25</f>
        <v>133.999999951782</v>
      </c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2.75" hidden="false" customHeight="false" outlineLevel="0" collapsed="false">
      <c r="A62" s="14" t="n">
        <f aca="false">$H$38+$C$43</f>
        <v>1</v>
      </c>
      <c r="B62" s="14" t="n">
        <f aca="false">$C$25+$H$14-$G$3*$C$43</f>
        <v>-726.999999348613</v>
      </c>
      <c r="C62" s="14" t="n">
        <f aca="false">$H$25</f>
        <v>125.999999951479</v>
      </c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2.75" hidden="false" customHeight="false" outlineLevel="0" collapsed="false">
      <c r="A63" s="14" t="n">
        <f aca="false">$I$38+$C$44</f>
        <v>1</v>
      </c>
      <c r="B63" s="14" t="n">
        <f aca="false">$C$25+$I$14-$G$3*$C$44</f>
        <v>-726.999999348613</v>
      </c>
      <c r="C63" s="14" t="n">
        <f aca="false">$I$25</f>
        <v>141.999999952085</v>
      </c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2.75" hidden="false" customHeight="false" outlineLevel="0" collapsed="false">
      <c r="A64" s="14" t="n">
        <f aca="false">$J$38+$C$45</f>
        <v>1</v>
      </c>
      <c r="B64" s="14" t="n">
        <f aca="false">$C$25+$J$14-$G$3*$C$45</f>
        <v>-726.999999348613</v>
      </c>
      <c r="C64" s="14" t="n">
        <f aca="false">$J$25</f>
        <v>149.999999952388</v>
      </c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2.75" hidden="false" customHeight="false" outlineLevel="0" collapsed="false">
      <c r="A65" s="14" t="n">
        <f aca="false">$K$38+$C$46</f>
        <v>1</v>
      </c>
      <c r="B65" s="14" t="n">
        <f aca="false">$C$25+$K$14-$G$3*$C$46</f>
        <v>-726.999999348613</v>
      </c>
      <c r="C65" s="14" t="n">
        <f aca="false">$K$25</f>
        <v>179.999999953524</v>
      </c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2.75" hidden="false" customHeight="false" outlineLevel="0" collapsed="false">
      <c r="A66" s="14" t="n">
        <f aca="false">$B$39+$D$37</f>
        <v>1</v>
      </c>
      <c r="B66" s="14" t="n">
        <f aca="false">$D$25+$B$15-$G$3*$D$37</f>
        <v>112.999999968893</v>
      </c>
      <c r="C66" s="14" t="n">
        <f aca="false">$B$25</f>
        <v>164.999999952956</v>
      </c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2.75" hidden="false" customHeight="false" outlineLevel="0" collapsed="false">
      <c r="A67" s="14" t="n">
        <f aca="false">$C$39+$D$38</f>
        <v>1</v>
      </c>
      <c r="B67" s="14" t="n">
        <f aca="false">$D$25+$C$15-$G$3*$D$38</f>
        <v>112.999999968893</v>
      </c>
      <c r="C67" s="14" t="n">
        <f aca="false">$C$25</f>
        <v>258.000000651387</v>
      </c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2.75" hidden="false" customHeight="false" outlineLevel="0" collapsed="false">
      <c r="A68" s="14" t="n">
        <f aca="false">$E$39+$D$40</f>
        <v>1</v>
      </c>
      <c r="B68" s="14" t="n">
        <f aca="false">$D$25+$E$15-$G$3*$D$40</f>
        <v>105.999999966051</v>
      </c>
      <c r="C68" s="14" t="n">
        <f aca="false">$E$25</f>
        <v>105.999999966354</v>
      </c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  <row r="69" customFormat="false" ht="12.75" hidden="false" customHeight="false" outlineLevel="0" collapsed="false">
      <c r="A69" s="14" t="n">
        <f aca="false">$F$39+$D$41</f>
        <v>1</v>
      </c>
      <c r="B69" s="14" t="n">
        <f aca="false">$D$25+$F$15-$G$3*$D$41</f>
        <v>105.999999968893</v>
      </c>
      <c r="C69" s="14" t="n">
        <f aca="false">$F$25</f>
        <v>117.999999951176</v>
      </c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</row>
    <row r="70" customFormat="false" ht="12.75" hidden="false" customHeight="false" outlineLevel="0" collapsed="false">
      <c r="A70" s="14" t="n">
        <f aca="false">$G$39+$D$42</f>
        <v>1</v>
      </c>
      <c r="B70" s="14" t="n">
        <f aca="false">$D$25+$G$15-$G$3*$D$42</f>
        <v>105.999999968893</v>
      </c>
      <c r="C70" s="14" t="n">
        <f aca="false">$G$25</f>
        <v>133.999999951782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</row>
    <row r="71" customFormat="false" ht="12.75" hidden="false" customHeight="false" outlineLevel="0" collapsed="false">
      <c r="A71" s="14" t="n">
        <f aca="false">$H$39+$D$43</f>
        <v>1</v>
      </c>
      <c r="B71" s="14" t="n">
        <f aca="false">$D$25+$H$15-$G$3*$D$43</f>
        <v>105.999999968893</v>
      </c>
      <c r="C71" s="14" t="n">
        <f aca="false">$H$25</f>
        <v>125.999999951479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12.75" hidden="false" customHeight="false" outlineLevel="0" collapsed="false">
      <c r="A72" s="14" t="n">
        <f aca="false">$I$39+$D$44</f>
        <v>1</v>
      </c>
      <c r="B72" s="14" t="n">
        <f aca="false">$D$25+$I$15-$G$3*$D$44</f>
        <v>105.999999968893</v>
      </c>
      <c r="C72" s="14" t="n">
        <f aca="false">$I$25</f>
        <v>141.999999952085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</row>
    <row r="73" customFormat="false" ht="12.75" hidden="false" customHeight="false" outlineLevel="0" collapsed="false">
      <c r="A73" s="14" t="n">
        <f aca="false">$J$39+$D$45</f>
        <v>1</v>
      </c>
      <c r="B73" s="14" t="n">
        <f aca="false">$D$25+$J$15-$G$3*$D$45</f>
        <v>105.999999968893</v>
      </c>
      <c r="C73" s="14" t="n">
        <f aca="false">$J$25</f>
        <v>149.999999952388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</row>
    <row r="74" customFormat="false" ht="12.75" hidden="false" customHeight="false" outlineLevel="0" collapsed="false">
      <c r="A74" s="14" t="n">
        <f aca="false">$K$39+$D$46</f>
        <v>1</v>
      </c>
      <c r="B74" s="14" t="n">
        <f aca="false">$D$25+$K$15-$G$3*$D$46</f>
        <v>105.999999968893</v>
      </c>
      <c r="C74" s="14" t="n">
        <f aca="false">$K$25</f>
        <v>179.999999953524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</row>
    <row r="75" customFormat="false" ht="12.75" hidden="false" customHeight="false" outlineLevel="0" collapsed="false">
      <c r="A75" s="14" t="n">
        <f aca="false">$B$40+$E$37</f>
        <v>1</v>
      </c>
      <c r="B75" s="14" t="n">
        <f aca="false">$E$25+$B$16-$G$3*$E$37</f>
        <v>120.999999966354</v>
      </c>
      <c r="C75" s="14" t="n">
        <f aca="false">$B$25</f>
        <v>164.999999952956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</row>
    <row r="76" customFormat="false" ht="12.75" hidden="false" customHeight="false" outlineLevel="0" collapsed="false">
      <c r="A76" s="14" t="n">
        <f aca="false">$C$40+$E$38</f>
        <v>1</v>
      </c>
      <c r="B76" s="14" t="n">
        <f aca="false">$E$25+$C$16-$G$3*$E$38</f>
        <v>120.999999966354</v>
      </c>
      <c r="C76" s="14" t="n">
        <f aca="false">$C$25</f>
        <v>258.000000651387</v>
      </c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</row>
    <row r="77" customFormat="false" ht="12.75" hidden="false" customHeight="false" outlineLevel="0" collapsed="false">
      <c r="A77" s="14" t="n">
        <f aca="false">$D$40+$E$39</f>
        <v>1</v>
      </c>
      <c r="B77" s="14" t="n">
        <f aca="false">$E$25+$D$16-$G$3*$E$39</f>
        <v>-886.000000030804</v>
      </c>
      <c r="C77" s="14" t="n">
        <f aca="false">$D$25</f>
        <v>97.9999999688934</v>
      </c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</row>
    <row r="78" customFormat="false" ht="12.75" hidden="false" customHeight="false" outlineLevel="0" collapsed="false">
      <c r="A78" s="14" t="n">
        <f aca="false">$F$40+$E$41</f>
        <v>1</v>
      </c>
      <c r="B78" s="14" t="n">
        <f aca="false">$E$25+$F$16-$G$3*$E$41</f>
        <v>113.999999966354</v>
      </c>
      <c r="C78" s="14" t="n">
        <f aca="false">$F$25</f>
        <v>117.999999951176</v>
      </c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</row>
    <row r="79" customFormat="false" ht="12.75" hidden="false" customHeight="false" outlineLevel="0" collapsed="false">
      <c r="A79" s="14" t="n">
        <f aca="false">$G$40+$E$42</f>
        <v>1</v>
      </c>
      <c r="B79" s="14" t="n">
        <f aca="false">$E$25+$G$16-$G$3*$E$42</f>
        <v>113.999999966354</v>
      </c>
      <c r="C79" s="14" t="n">
        <f aca="false">$G$25</f>
        <v>133.999999951782</v>
      </c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</row>
    <row r="80" customFormat="false" ht="12.75" hidden="false" customHeight="false" outlineLevel="0" collapsed="false">
      <c r="A80" s="14" t="n">
        <f aca="false">$H$40+$E$43</f>
        <v>1</v>
      </c>
      <c r="B80" s="14" t="n">
        <f aca="false">$E$25+$H$16-$G$3*$E$43</f>
        <v>113.999999966354</v>
      </c>
      <c r="C80" s="14" t="n">
        <f aca="false">$H$25</f>
        <v>125.999999951479</v>
      </c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</row>
    <row r="81" customFormat="false" ht="12.75" hidden="false" customHeight="false" outlineLevel="0" collapsed="false">
      <c r="A81" s="14" t="n">
        <f aca="false">$I$40+$E$44</f>
        <v>1</v>
      </c>
      <c r="B81" s="14" t="n">
        <f aca="false">$E$25+$I$16-$G$3*$E$44</f>
        <v>113.999999966354</v>
      </c>
      <c r="C81" s="14" t="n">
        <f aca="false">$I$25</f>
        <v>141.999999952085</v>
      </c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</row>
    <row r="82" customFormat="false" ht="12.75" hidden="false" customHeight="false" outlineLevel="0" collapsed="false">
      <c r="A82" s="14" t="n">
        <f aca="false">$J$40+$E$45</f>
        <v>1</v>
      </c>
      <c r="B82" s="14" t="n">
        <f aca="false">$E$25+$J$16-$G$3*$E$45</f>
        <v>113.999999966354</v>
      </c>
      <c r="C82" s="14" t="n">
        <f aca="false">$J$25</f>
        <v>149.999999952388</v>
      </c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</row>
    <row r="83" customFormat="false" ht="12.75" hidden="false" customHeight="false" outlineLevel="0" collapsed="false">
      <c r="A83" s="14" t="n">
        <f aca="false">$K$40+$E$46</f>
        <v>1</v>
      </c>
      <c r="B83" s="14" t="n">
        <f aca="false">$E$25+$K$16-$G$3*$E$46</f>
        <v>113.999999966354</v>
      </c>
      <c r="C83" s="14" t="n">
        <f aca="false">$K$25</f>
        <v>179.999999953524</v>
      </c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</row>
    <row r="84" customFormat="false" ht="12.75" hidden="false" customHeight="false" outlineLevel="0" collapsed="false">
      <c r="A84" s="14" t="n">
        <f aca="false">$B$41+$F$37</f>
        <v>1</v>
      </c>
      <c r="B84" s="14" t="n">
        <f aca="false">$F$25+$B$17-$G$3*$F$37</f>
        <v>132.999999951176</v>
      </c>
      <c r="C84" s="14" t="n">
        <f aca="false">$B$25</f>
        <v>164.999999952956</v>
      </c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</row>
    <row r="85" customFormat="false" ht="12.75" hidden="false" customHeight="false" outlineLevel="0" collapsed="false">
      <c r="A85" s="14" t="n">
        <f aca="false">$C$41+$F$38</f>
        <v>1</v>
      </c>
      <c r="B85" s="14" t="n">
        <f aca="false">$F$25+$C$17-$G$3*$F$38</f>
        <v>132.999999951176</v>
      </c>
      <c r="C85" s="14" t="n">
        <f aca="false">$C$25</f>
        <v>258.000000651387</v>
      </c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</row>
    <row r="86" customFormat="false" ht="12.75" hidden="false" customHeight="false" outlineLevel="0" collapsed="false">
      <c r="A86" s="14" t="n">
        <f aca="false">$D$41+$F$39</f>
        <v>1</v>
      </c>
      <c r="B86" s="14" t="n">
        <f aca="false">$F$25+$D$17-$G$3*$F$39</f>
        <v>-874.000000048824</v>
      </c>
      <c r="C86" s="14" t="n">
        <f aca="false">$D$25</f>
        <v>97.9999999688934</v>
      </c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</row>
    <row r="87" customFormat="false" ht="12.75" hidden="false" customHeight="false" outlineLevel="0" collapsed="false">
      <c r="A87" s="14" t="n">
        <f aca="false">$E$41+$F$40</f>
        <v>1</v>
      </c>
      <c r="B87" s="14" t="n">
        <f aca="false">$F$25+$E$17-$G$3*$F$40</f>
        <v>-874.000000048824</v>
      </c>
      <c r="C87" s="14" t="n">
        <f aca="false">$E$25</f>
        <v>105.999999966354</v>
      </c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</row>
    <row r="88" customFormat="false" ht="12.75" hidden="false" customHeight="false" outlineLevel="0" collapsed="false">
      <c r="A88" s="14" t="n">
        <f aca="false">$G$41+$F$42</f>
        <v>1</v>
      </c>
      <c r="B88" s="14" t="n">
        <f aca="false">$F$25+$G$17-$G$3*$F$42</f>
        <v>125.999999951176</v>
      </c>
      <c r="C88" s="14" t="n">
        <f aca="false">$G$25</f>
        <v>133.999999951782</v>
      </c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</row>
    <row r="89" customFormat="false" ht="12.75" hidden="false" customHeight="false" outlineLevel="0" collapsed="false">
      <c r="A89" s="14" t="n">
        <f aca="false">$H$41+$F$43</f>
        <v>1</v>
      </c>
      <c r="B89" s="14" t="n">
        <f aca="false">$F$25+$H$17-$G$3*$F$43</f>
        <v>125.999999951176</v>
      </c>
      <c r="C89" s="14" t="n">
        <f aca="false">$H$25</f>
        <v>125.999999951479</v>
      </c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</row>
    <row r="90" customFormat="false" ht="12.75" hidden="false" customHeight="false" outlineLevel="0" collapsed="false">
      <c r="A90" s="14" t="n">
        <f aca="false">$I$41+$F$44</f>
        <v>1</v>
      </c>
      <c r="B90" s="14" t="n">
        <f aca="false">$F$25+$I$17-$G$3*$F$44</f>
        <v>125.999999951176</v>
      </c>
      <c r="C90" s="14" t="n">
        <f aca="false">$I$25</f>
        <v>141.999999952085</v>
      </c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</row>
    <row r="91" customFormat="false" ht="12.75" hidden="false" customHeight="false" outlineLevel="0" collapsed="false">
      <c r="A91" s="14" t="n">
        <f aca="false">$J$41+$F$45</f>
        <v>1</v>
      </c>
      <c r="B91" s="14" t="n">
        <f aca="false">$F$25+$J$17-$G$3*$F$45</f>
        <v>125.999999951176</v>
      </c>
      <c r="C91" s="14" t="n">
        <f aca="false">$J$25</f>
        <v>149.999999952388</v>
      </c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</row>
    <row r="92" customFormat="false" ht="12.75" hidden="false" customHeight="false" outlineLevel="0" collapsed="false">
      <c r="A92" s="14" t="n">
        <f aca="false">$K$41+$F$46</f>
        <v>1</v>
      </c>
      <c r="B92" s="14" t="n">
        <f aca="false">$F$25+$K$17-$G$3*$F$46</f>
        <v>125.999999951176</v>
      </c>
      <c r="C92" s="14" t="n">
        <f aca="false">$K$25</f>
        <v>179.999999953524</v>
      </c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</row>
    <row r="93" customFormat="false" ht="12.75" hidden="false" customHeight="false" outlineLevel="0" collapsed="false">
      <c r="A93" s="14" t="n">
        <f aca="false">$B$42+$G$37</f>
        <v>1</v>
      </c>
      <c r="B93" s="14" t="n">
        <f aca="false">$G$25+$B$18-$G$3*$G$37</f>
        <v>148.999999951782</v>
      </c>
      <c r="C93" s="14" t="n">
        <f aca="false">$B$25</f>
        <v>164.999999952956</v>
      </c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</row>
    <row r="94" customFormat="false" ht="12.75" hidden="false" customHeight="false" outlineLevel="0" collapsed="false">
      <c r="A94" s="14" t="n">
        <f aca="false">$C$42+$G$38</f>
        <v>1</v>
      </c>
      <c r="B94" s="14" t="n">
        <f aca="false">$G$25+$C$18-$G$3*$G$38</f>
        <v>148.999999951782</v>
      </c>
      <c r="C94" s="14" t="n">
        <f aca="false">$C$25</f>
        <v>258.000000651387</v>
      </c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</row>
    <row r="95" customFormat="false" ht="12.75" hidden="false" customHeight="false" outlineLevel="0" collapsed="false">
      <c r="A95" s="14" t="n">
        <f aca="false">$D$42+$G$39</f>
        <v>1</v>
      </c>
      <c r="B95" s="14" t="n">
        <f aca="false">$G$25+$D$18-$G$3*$G$39</f>
        <v>-858.000000048218</v>
      </c>
      <c r="C95" s="14" t="n">
        <f aca="false">$D$25</f>
        <v>97.9999999688934</v>
      </c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</row>
    <row r="96" customFormat="false" ht="12.75" hidden="false" customHeight="false" outlineLevel="0" collapsed="false">
      <c r="A96" s="14" t="n">
        <f aca="false">$E$42+$G$40</f>
        <v>1</v>
      </c>
      <c r="B96" s="14" t="n">
        <f aca="false">$G$25+$E$18-$G$3*$G$40</f>
        <v>-858.000000048217</v>
      </c>
      <c r="C96" s="14" t="n">
        <f aca="false">$E$25</f>
        <v>105.999999966354</v>
      </c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</row>
    <row r="97" customFormat="false" ht="12.75" hidden="false" customHeight="false" outlineLevel="0" collapsed="false">
      <c r="A97" s="14" t="n">
        <f aca="false">$F$42+$G$41</f>
        <v>1</v>
      </c>
      <c r="B97" s="14" t="n">
        <f aca="false">$G$25+$F$18-$G$3*$G$41</f>
        <v>-858.000000048218</v>
      </c>
      <c r="C97" s="14" t="n">
        <f aca="false">$F$25</f>
        <v>117.999999951176</v>
      </c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</row>
    <row r="98" customFormat="false" ht="12.75" hidden="false" customHeight="false" outlineLevel="0" collapsed="false">
      <c r="A98" s="14" t="n">
        <f aca="false">$H$42+$G$43</f>
        <v>1</v>
      </c>
      <c r="B98" s="14" t="n">
        <f aca="false">$G$25+$H$18-$G$3*$G$43</f>
        <v>-858.000000048218</v>
      </c>
      <c r="C98" s="14" t="n">
        <f aca="false">$H$25</f>
        <v>125.999999951479</v>
      </c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</row>
    <row r="99" customFormat="false" ht="12.75" hidden="false" customHeight="false" outlineLevel="0" collapsed="false">
      <c r="A99" s="14" t="n">
        <f aca="false">$I$42+$G$44</f>
        <v>1</v>
      </c>
      <c r="B99" s="14" t="n">
        <f aca="false">$G$25+$I$18-$G$3*$G$44</f>
        <v>141.999999951782</v>
      </c>
      <c r="C99" s="14" t="n">
        <f aca="false">$I$25</f>
        <v>141.999999952085</v>
      </c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</row>
    <row r="100" customFormat="false" ht="12.75" hidden="false" customHeight="false" outlineLevel="0" collapsed="false">
      <c r="A100" s="14" t="n">
        <f aca="false">$J$42+$G$45</f>
        <v>1</v>
      </c>
      <c r="B100" s="14" t="n">
        <f aca="false">$G$25+$J$18-$G$3*$G$45</f>
        <v>141.999999951782</v>
      </c>
      <c r="C100" s="14" t="n">
        <f aca="false">$J$25</f>
        <v>149.999999952388</v>
      </c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</row>
    <row r="101" customFormat="false" ht="12.75" hidden="false" customHeight="false" outlineLevel="0" collapsed="false">
      <c r="A101" s="14" t="n">
        <f aca="false">$K$42+$G$46</f>
        <v>1</v>
      </c>
      <c r="B101" s="14" t="n">
        <f aca="false">$G$25+$K$18-$G$3*$G$46</f>
        <v>141.999999951782</v>
      </c>
      <c r="C101" s="14" t="n">
        <f aca="false">$K$25</f>
        <v>179.999999953524</v>
      </c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</row>
    <row r="102" customFormat="false" ht="12.75" hidden="false" customHeight="false" outlineLevel="0" collapsed="false">
      <c r="A102" s="14" t="n">
        <f aca="false">$B$43+$H$37</f>
        <v>1</v>
      </c>
      <c r="B102" s="14" t="n">
        <f aca="false">$H$25+$B$19-$G$3*$H$37</f>
        <v>140.999999951479</v>
      </c>
      <c r="C102" s="14" t="n">
        <f aca="false">$B$25</f>
        <v>164.999999952956</v>
      </c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12.75" hidden="false" customHeight="false" outlineLevel="0" collapsed="false">
      <c r="A103" s="14" t="n">
        <f aca="false">$C$43+$H$38</f>
        <v>1</v>
      </c>
      <c r="B103" s="14" t="n">
        <f aca="false">$H$25+$C$19-$G$3*$H$38</f>
        <v>140.999999951479</v>
      </c>
      <c r="C103" s="14" t="n">
        <f aca="false">$C$25</f>
        <v>258.000000651387</v>
      </c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</row>
    <row r="104" customFormat="false" ht="12.75" hidden="false" customHeight="false" outlineLevel="0" collapsed="false">
      <c r="A104" s="14" t="n">
        <f aca="false">$D$43+$H$39</f>
        <v>1</v>
      </c>
      <c r="B104" s="14" t="n">
        <f aca="false">$H$25+$D$19-$G$3*$H$39</f>
        <v>-866.000000048521</v>
      </c>
      <c r="C104" s="14" t="n">
        <f aca="false">$D$25</f>
        <v>97.9999999688934</v>
      </c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</row>
    <row r="105" customFormat="false" ht="12.75" hidden="false" customHeight="false" outlineLevel="0" collapsed="false">
      <c r="A105" s="14" t="n">
        <f aca="false">$E$43+$H$40</f>
        <v>1</v>
      </c>
      <c r="B105" s="14" t="n">
        <f aca="false">$H$25+$E$19-$G$3*$H$40</f>
        <v>-866.000000048521</v>
      </c>
      <c r="C105" s="14" t="n">
        <f aca="false">$E$25</f>
        <v>105.999999966354</v>
      </c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</row>
    <row r="106" customFormat="false" ht="12.75" hidden="false" customHeight="false" outlineLevel="0" collapsed="false">
      <c r="A106" s="14" t="n">
        <f aca="false">$F$43+$H$41</f>
        <v>1</v>
      </c>
      <c r="B106" s="14" t="n">
        <f aca="false">$H$25+$F$19-$G$3*$H$41</f>
        <v>-866.000000048521</v>
      </c>
      <c r="C106" s="14" t="n">
        <f aca="false">$F$25</f>
        <v>117.999999951176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</row>
    <row r="107" customFormat="false" ht="12.75" hidden="false" customHeight="false" outlineLevel="0" collapsed="false">
      <c r="A107" s="14" t="n">
        <f aca="false">$G$43+$H$42</f>
        <v>1</v>
      </c>
      <c r="B107" s="14" t="n">
        <f aca="false">$H$25+$G$19-$G$3*$H$42</f>
        <v>133.999999951479</v>
      </c>
      <c r="C107" s="14" t="n">
        <f aca="false">$G$25</f>
        <v>133.999999951782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12.75" hidden="false" customHeight="false" outlineLevel="0" collapsed="false">
      <c r="A108" s="14" t="n">
        <f aca="false">$I$43+$H$44</f>
        <v>1</v>
      </c>
      <c r="B108" s="14" t="n">
        <f aca="false">$H$25+$I$19-$G$3*$H$44</f>
        <v>133.999999951479</v>
      </c>
      <c r="C108" s="14" t="n">
        <f aca="false">$I$25</f>
        <v>141.999999952085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12.75" hidden="false" customHeight="false" outlineLevel="0" collapsed="false">
      <c r="A109" s="14" t="n">
        <f aca="false">$J$43+$H$45</f>
        <v>1</v>
      </c>
      <c r="B109" s="14" t="n">
        <f aca="false">$H$25+$J$19-$G$3*$H$45</f>
        <v>133.999999951479</v>
      </c>
      <c r="C109" s="14" t="n">
        <f aca="false">$J$25</f>
        <v>149.999999952388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</row>
    <row r="110" customFormat="false" ht="12.75" hidden="false" customHeight="false" outlineLevel="0" collapsed="false">
      <c r="A110" s="14" t="n">
        <f aca="false">$K$43+$H$46</f>
        <v>1</v>
      </c>
      <c r="B110" s="14" t="n">
        <f aca="false">$H$25+$K$19-$G$3*$H$46</f>
        <v>133.999999951479</v>
      </c>
      <c r="C110" s="14" t="n">
        <f aca="false">$K$25</f>
        <v>179.999999953524</v>
      </c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</row>
    <row r="111" customFormat="false" ht="12.75" hidden="false" customHeight="false" outlineLevel="0" collapsed="false">
      <c r="A111" s="14" t="n">
        <f aca="false">$B$44+$I$37</f>
        <v>1</v>
      </c>
      <c r="B111" s="14" t="n">
        <f aca="false">$I$25+$B$20-$G$3*$I$37</f>
        <v>156.999999952085</v>
      </c>
      <c r="C111" s="14" t="n">
        <f aca="false">$B$25</f>
        <v>164.999999952956</v>
      </c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</row>
    <row r="112" customFormat="false" ht="12.75" hidden="false" customHeight="false" outlineLevel="0" collapsed="false">
      <c r="A112" s="14" t="n">
        <f aca="false">$C$44+$I$38</f>
        <v>1</v>
      </c>
      <c r="B112" s="14" t="n">
        <f aca="false">$I$25+$C$20-$G$3*$I$38</f>
        <v>156.999999952085</v>
      </c>
      <c r="C112" s="14" t="n">
        <f aca="false">$C$25</f>
        <v>258.000000651387</v>
      </c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2.75" hidden="false" customHeight="false" outlineLevel="0" collapsed="false">
      <c r="A113" s="14" t="n">
        <f aca="false">$D$44+$I$39</f>
        <v>1</v>
      </c>
      <c r="B113" s="14" t="n">
        <f aca="false">$I$25+$D$20-$G$3*$I$39</f>
        <v>-850.000000047915</v>
      </c>
      <c r="C113" s="14" t="n">
        <f aca="false">$D$25</f>
        <v>97.9999999688934</v>
      </c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A114" s="14" t="n">
        <f aca="false">$E$44+$I$40</f>
        <v>1</v>
      </c>
      <c r="B114" s="14" t="n">
        <f aca="false">$I$25+$E$20-$G$3*$I$40</f>
        <v>-850.000000047915</v>
      </c>
      <c r="C114" s="14" t="n">
        <f aca="false">$E$25</f>
        <v>105.999999966354</v>
      </c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  <row r="115" customFormat="false" ht="12.75" hidden="false" customHeight="false" outlineLevel="0" collapsed="false">
      <c r="A115" s="14" t="n">
        <f aca="false">$F$44+$I$41</f>
        <v>1</v>
      </c>
      <c r="B115" s="14" t="n">
        <f aca="false">$I$25+$F$20-$G$3*$I$41</f>
        <v>-850.000000047915</v>
      </c>
      <c r="C115" s="14" t="n">
        <f aca="false">$F$25</f>
        <v>117.999999951176</v>
      </c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</row>
    <row r="116" customFormat="false" ht="12.75" hidden="false" customHeight="false" outlineLevel="0" collapsed="false">
      <c r="A116" s="14" t="n">
        <f aca="false">$G$44+$I$42</f>
        <v>1</v>
      </c>
      <c r="B116" s="14" t="n">
        <f aca="false">$I$25+$G$20-$G$3*$I$42</f>
        <v>-850.000000047915</v>
      </c>
      <c r="C116" s="14" t="n">
        <f aca="false">$G$25</f>
        <v>133.999999951782</v>
      </c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</row>
    <row r="117" customFormat="false" ht="12.75" hidden="false" customHeight="false" outlineLevel="0" collapsed="false">
      <c r="A117" s="14" t="n">
        <f aca="false">$H$44+$I$43</f>
        <v>1</v>
      </c>
      <c r="B117" s="14" t="n">
        <f aca="false">$I$25+$H$20-$G$3*$I$43</f>
        <v>-850.000000047915</v>
      </c>
      <c r="C117" s="14" t="n">
        <f aca="false">$H$25</f>
        <v>125.999999951479</v>
      </c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</row>
    <row r="118" customFormat="false" ht="12.75" hidden="false" customHeight="false" outlineLevel="0" collapsed="false">
      <c r="A118" s="14" t="n">
        <f aca="false">$J$44+$I$45</f>
        <v>1</v>
      </c>
      <c r="B118" s="14" t="n">
        <f aca="false">$I$25+$J$20-$G$3*$I$45</f>
        <v>149.999999952085</v>
      </c>
      <c r="C118" s="14" t="n">
        <f aca="false">$J$25</f>
        <v>149.999999952388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</row>
    <row r="119" customFormat="false" ht="12.75" hidden="false" customHeight="false" outlineLevel="0" collapsed="false">
      <c r="A119" s="14" t="n">
        <f aca="false">$K$44+$I$46</f>
        <v>1</v>
      </c>
      <c r="B119" s="14" t="n">
        <f aca="false">$I$25+$K$20-$G$3*$I$46</f>
        <v>149.999999952085</v>
      </c>
      <c r="C119" s="14" t="n">
        <f aca="false">$K$25</f>
        <v>179.999999953524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</row>
    <row r="120" customFormat="false" ht="12.75" hidden="false" customHeight="false" outlineLevel="0" collapsed="false">
      <c r="A120" s="14" t="n">
        <f aca="false">$B$45+$J$37</f>
        <v>1</v>
      </c>
      <c r="B120" s="14" t="n">
        <f aca="false">$J$25+$B$21-$G$3*$J$37</f>
        <v>164.999999952388</v>
      </c>
      <c r="C120" s="14" t="n">
        <f aca="false">$B$25</f>
        <v>164.999999952956</v>
      </c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</row>
    <row r="121" customFormat="false" ht="12.75" hidden="false" customHeight="false" outlineLevel="0" collapsed="false">
      <c r="A121" s="14" t="n">
        <f aca="false">$C$45+$J$38</f>
        <v>1</v>
      </c>
      <c r="B121" s="14" t="n">
        <f aca="false">$J$25+$C$21-$G$3*$J$38</f>
        <v>164.999999952388</v>
      </c>
      <c r="C121" s="14" t="n">
        <f aca="false">$C$25</f>
        <v>258.000000651387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</row>
    <row r="122" customFormat="false" ht="12.75" hidden="false" customHeight="false" outlineLevel="0" collapsed="false">
      <c r="A122" s="14" t="n">
        <f aca="false">$D$45+$J$39</f>
        <v>1</v>
      </c>
      <c r="B122" s="14" t="n">
        <f aca="false">$J$25+$D$21-$G$3*$J$39</f>
        <v>-842.000000047612</v>
      </c>
      <c r="C122" s="14" t="n">
        <f aca="false">$D$25</f>
        <v>97.9999999688934</v>
      </c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</row>
    <row r="123" customFormat="false" ht="12.75" hidden="false" customHeight="false" outlineLevel="0" collapsed="false">
      <c r="A123" s="14" t="n">
        <f aca="false">$E$45+$J$40</f>
        <v>1</v>
      </c>
      <c r="B123" s="14" t="n">
        <f aca="false">$J$25+$E$21-$G$3*$J$40</f>
        <v>-842.000000047612</v>
      </c>
      <c r="C123" s="14" t="n">
        <f aca="false">$E$25</f>
        <v>105.999999966354</v>
      </c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</row>
    <row r="124" customFormat="false" ht="12.75" hidden="false" customHeight="false" outlineLevel="0" collapsed="false">
      <c r="A124" s="14" t="n">
        <f aca="false">$F$45+$J$41</f>
        <v>1</v>
      </c>
      <c r="B124" s="14" t="n">
        <f aca="false">$J$25+$F$21-$G$3*$J$41</f>
        <v>-842.000000047612</v>
      </c>
      <c r="C124" s="14" t="n">
        <f aca="false">$F$25</f>
        <v>117.999999951176</v>
      </c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</row>
    <row r="125" customFormat="false" ht="12.75" hidden="false" customHeight="false" outlineLevel="0" collapsed="false">
      <c r="A125" s="14" t="n">
        <f aca="false">$G$45+$J$42</f>
        <v>1</v>
      </c>
      <c r="B125" s="14" t="n">
        <f aca="false">$J$25+$G$21-$G$3*$J$42</f>
        <v>-842.000000047612</v>
      </c>
      <c r="C125" s="14" t="n">
        <f aca="false">$G$25</f>
        <v>133.999999951782</v>
      </c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</row>
    <row r="126" customFormat="false" ht="12.75" hidden="false" customHeight="false" outlineLevel="0" collapsed="false">
      <c r="A126" s="14" t="n">
        <f aca="false">$H$45+$J$43</f>
        <v>1</v>
      </c>
      <c r="B126" s="14" t="n">
        <f aca="false">$J$25+$H$21-$G$3*$J$43</f>
        <v>-842.000000047612</v>
      </c>
      <c r="C126" s="14" t="n">
        <f aca="false">$H$25</f>
        <v>125.999999951479</v>
      </c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</row>
    <row r="127" customFormat="false" ht="12.75" hidden="false" customHeight="false" outlineLevel="0" collapsed="false">
      <c r="A127" s="14" t="n">
        <f aca="false">$I$45+$J$44</f>
        <v>1</v>
      </c>
      <c r="B127" s="14" t="n">
        <f aca="false">$J$25+$I$21-$G$3*$J$44</f>
        <v>-842.000000047612</v>
      </c>
      <c r="C127" s="14" t="n">
        <f aca="false">$I$25</f>
        <v>141.999999952085</v>
      </c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</row>
    <row r="128" customFormat="false" ht="12.75" hidden="false" customHeight="false" outlineLevel="0" collapsed="false">
      <c r="A128" s="14" t="n">
        <f aca="false">$K$45+$J$46</f>
        <v>1</v>
      </c>
      <c r="B128" s="14" t="n">
        <f aca="false">$J$25+$K$21-$G$3*$J$46</f>
        <v>157.999999952388</v>
      </c>
      <c r="C128" s="14" t="n">
        <f aca="false">$K$25</f>
        <v>179.999999953524</v>
      </c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</row>
    <row r="129" customFormat="false" ht="12.75" hidden="false" customHeight="false" outlineLevel="0" collapsed="false">
      <c r="A129" s="14" t="n">
        <f aca="false">$B$46+$K$37</f>
        <v>1</v>
      </c>
      <c r="B129" s="14" t="n">
        <f aca="false">$K$25+$B$22-$G$3*$K$37</f>
        <v>-805.000000046476</v>
      </c>
      <c r="C129" s="14" t="n">
        <f aca="false">$B$25</f>
        <v>164.999999952956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</row>
    <row r="130" customFormat="false" ht="12.75" hidden="false" customHeight="false" outlineLevel="0" collapsed="false">
      <c r="A130" s="14" t="n">
        <f aca="false">$C$46+$K$38</f>
        <v>1</v>
      </c>
      <c r="B130" s="14" t="n">
        <f aca="false">$K$25+$C$22-$G$3*$K$38</f>
        <v>194.999999953524</v>
      </c>
      <c r="C130" s="14" t="n">
        <f aca="false">$C$25</f>
        <v>258.000000651387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</row>
    <row r="131" customFormat="false" ht="12.75" hidden="false" customHeight="false" outlineLevel="0" collapsed="false">
      <c r="A131" s="14" t="n">
        <f aca="false">$D$46+$K$39</f>
        <v>1</v>
      </c>
      <c r="B131" s="14" t="n">
        <f aca="false">$K$25+$D$22-$G$3*$K$39</f>
        <v>-812.000000046476</v>
      </c>
      <c r="C131" s="14" t="n">
        <f aca="false">$D$25</f>
        <v>97.9999999688934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</row>
    <row r="132" customFormat="false" ht="12.75" hidden="false" customHeight="false" outlineLevel="0" collapsed="false">
      <c r="A132" s="14" t="n">
        <f aca="false">$E$46+$K$40</f>
        <v>1</v>
      </c>
      <c r="B132" s="14" t="n">
        <f aca="false">$K$25+$E$22-$G$3*$K$40</f>
        <v>-812.000000046476</v>
      </c>
      <c r="C132" s="14" t="n">
        <f aca="false">$E$25</f>
        <v>105.999999966354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</row>
    <row r="133" customFormat="false" ht="12.75" hidden="false" customHeight="false" outlineLevel="0" collapsed="false">
      <c r="A133" s="14" t="n">
        <f aca="false">$F$46+$K$41</f>
        <v>1</v>
      </c>
      <c r="B133" s="14" t="n">
        <f aca="false">$K$25+$F$22-$G$3*$K$41</f>
        <v>-812.000000046476</v>
      </c>
      <c r="C133" s="14" t="n">
        <f aca="false">$F$25</f>
        <v>117.999999951176</v>
      </c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</row>
    <row r="134" customFormat="false" ht="12.75" hidden="false" customHeight="false" outlineLevel="0" collapsed="false">
      <c r="A134" s="14" t="n">
        <f aca="false">$G$46+$K$42</f>
        <v>1</v>
      </c>
      <c r="B134" s="14" t="n">
        <f aca="false">$K$25+$G$22-$G$3*$K$42</f>
        <v>-812.000000046476</v>
      </c>
      <c r="C134" s="14" t="n">
        <f aca="false">$G$25</f>
        <v>133.999999951782</v>
      </c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</row>
    <row r="135" customFormat="false" ht="12.75" hidden="false" customHeight="false" outlineLevel="0" collapsed="false">
      <c r="A135" s="14" t="n">
        <f aca="false">$H$46+$K$43</f>
        <v>1</v>
      </c>
      <c r="B135" s="14" t="n">
        <f aca="false">$K$25+$H$22-$G$3*$K$43</f>
        <v>-812.000000046476</v>
      </c>
      <c r="C135" s="14" t="n">
        <f aca="false">$H$25</f>
        <v>125.999999951479</v>
      </c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</row>
    <row r="136" customFormat="false" ht="12.75" hidden="false" customHeight="false" outlineLevel="0" collapsed="false">
      <c r="A136" s="14" t="n">
        <f aca="false">$I$46+$K$44</f>
        <v>1</v>
      </c>
      <c r="B136" s="14" t="n">
        <f aca="false">$K$25+$I$22-$G$3*$K$44</f>
        <v>-812.000000046476</v>
      </c>
      <c r="C136" s="14" t="n">
        <f aca="false">$I$25</f>
        <v>141.999999952085</v>
      </c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</row>
    <row r="137" customFormat="false" ht="12.75" hidden="false" customHeight="false" outlineLevel="0" collapsed="false">
      <c r="A137" s="14" t="n">
        <f aca="false">$J$46+$K$45</f>
        <v>1</v>
      </c>
      <c r="B137" s="14" t="n">
        <f aca="false">$K$25+$J$22-$G$3*$K$45</f>
        <v>-812.000000046476</v>
      </c>
      <c r="C137" s="14" t="n">
        <f aca="false">$J$25</f>
        <v>149.999999952388</v>
      </c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</row>
  </sheetData>
  <mergeCells count="1">
    <mergeCell ref="A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1-07T17:46:49Z</dcterms:modified>
  <cp:revision>0</cp:revision>
  <dc:subject/>
  <dc:title/>
</cp:coreProperties>
</file>