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D" vbProcedure="false">Feuil1!$B$4:$H$10</definedName>
    <definedName function="false" hidden="false" name="Limites" vbProcedure="false">Feuil1!$C$14:$H$14</definedName>
    <definedName function="false" hidden="false" name="N" vbProcedure="false">Feuil1!$J$4</definedName>
    <definedName function="false" hidden="false" name="NbPreds" vbProcedure="false">Feuil1!$C$25:$H$25</definedName>
    <definedName function="false" hidden="false" name="NbSuccs" vbProcedure="false">Feuil1!$J$18:$J$23</definedName>
    <definedName function="false" hidden="false" name="Q" vbProcedure="false">Feuil1!$C$12:$H$12</definedName>
    <definedName function="false" hidden="false" name="Qmax" vbProcedure="false">Feuil1!$J$7</definedName>
    <definedName function="false" hidden="false" name="U" vbProcedure="false">Feuil1!$L$18:$Q$23</definedName>
    <definedName function="false" hidden="false" name="X" vbProcedure="false">Feuil1!$B$17:$H$23</definedName>
    <definedName function="false" hidden="false" name="Y" vbProcedure="false">Feuil1!$C$13:$H$13</definedName>
    <definedName function="false" hidden="false" name="Z" vbProcedure="false">Feuil1!$J$10</definedName>
    <definedName function="false" hidden="false" localSheetId="0" name="solver_adj" vbProcedure="false">Feuil1!$B$17:$H$23,Feuil1!$C$13:$H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B$17:$H$23</definedName>
    <definedName function="false" hidden="false" localSheetId="0" name="solver_lhs2" vbProcedure="false">Feuil1!$C$13:$H$13</definedName>
    <definedName function="false" hidden="false" localSheetId="0" name="solver_lhs3" vbProcedure="false">Feuil1!$J$18:$J$23</definedName>
    <definedName function="false" hidden="false" localSheetId="0" name="solver_lhs4" vbProcedure="false">Feuil1!$C$25:$H$25</definedName>
    <definedName function="false" hidden="false" localSheetId="0" name="solver_lhs5" vbProcedure="false">Feuil1!$L$18:$Q$23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Feuil1!$J$10</definedName>
    <definedName function="false" hidden="false" localSheetId="0" name="solver_pre" vbProcedure="false">0.000001</definedName>
    <definedName function="false" hidden="false" localSheetId="0" name="solver_rel1" vbProcedure="false">5</definedName>
    <definedName function="false" hidden="false" localSheetId="0" name="solver_rel2" vbProcedure="false">1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el5" vbProcedure="false">3</definedName>
    <definedName function="false" hidden="false" localSheetId="0" name="solver_rhs1" vbProcedure="false">#NAME?</definedName>
    <definedName function="false" hidden="false" localSheetId="0" name="solver_rhs2" vbProcedure="false">Limites</definedName>
    <definedName function="false" hidden="false" localSheetId="0" name="solver_rhs3" vbProcedure="false">1</definedName>
    <definedName function="false" hidden="false" localSheetId="0" name="solver_rhs4" vbProcedure="false">1</definedName>
    <definedName function="false" hidden="false" localSheetId="0" name="solver_rhs5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9">
  <si>
    <t xml:space="preserve">C9-Tournées : tournées de livraison de fioul.</t>
  </si>
  <si>
    <t xml:space="preserve">Distances Dij (km)</t>
  </si>
  <si>
    <t xml:space="preserve">Donges</t>
  </si>
  <si>
    <t xml:space="preserve">Andard</t>
  </si>
  <si>
    <t xml:space="preserve">Carquefou</t>
  </si>
  <si>
    <t xml:space="preserve">Guérande</t>
  </si>
  <si>
    <t xml:space="preserve">Monnières</t>
  </si>
  <si>
    <t xml:space="preserve">Pannecé</t>
  </si>
  <si>
    <t xml:space="preserve">Trélazé</t>
  </si>
  <si>
    <t xml:space="preserve">Nœuds</t>
  </si>
  <si>
    <t xml:space="preserve">Capacité</t>
  </si>
  <si>
    <t xml:space="preserve">Km</t>
  </si>
  <si>
    <t xml:space="preserve">Demandes q(i) (m3)</t>
  </si>
  <si>
    <t xml:space="preserve">Cumuls y(i) (m3)</t>
  </si>
  <si>
    <t xml:space="preserve">Seconds membres de (5)</t>
  </si>
  <si>
    <t xml:space="preserve">Etapes x(i,j)</t>
  </si>
  <si>
    <t xml:space="preserve">Nb succs</t>
  </si>
  <si>
    <t xml:space="preserve">Consistance des cumuls</t>
  </si>
  <si>
    <t xml:space="preserve">Nb pre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5</xdr:col>
      <xdr:colOff>360</xdr:colOff>
      <xdr:row>4</xdr:row>
      <xdr:rowOff>200160</xdr:rowOff>
    </xdr:to>
    <xdr:sp>
      <xdr:nvSpPr>
        <xdr:cNvPr id="0" name="Rectangle 1"/>
        <xdr:cNvSpPr/>
      </xdr:nvSpPr>
      <xdr:spPr>
        <a:xfrm>
          <a:off x="7794720" y="523800"/>
          <a:ext cx="1216440" cy="600120"/>
        </a:xfrm>
        <a:prstGeom prst="rect">
          <a:avLst/>
        </a:prstGeom>
        <a:solidFill>
          <a:srgbClr val="b7dee8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Effac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7</xdr:row>
      <xdr:rowOff>9360</xdr:rowOff>
    </xdr:from>
    <xdr:to>
      <xdr:col>15</xdr:col>
      <xdr:colOff>360</xdr:colOff>
      <xdr:row>9</xdr:row>
      <xdr:rowOff>199800</xdr:rowOff>
    </xdr:to>
    <xdr:sp>
      <xdr:nvSpPr>
        <xdr:cNvPr id="1" name="Rectangle 2"/>
        <xdr:cNvSpPr/>
      </xdr:nvSpPr>
      <xdr:spPr>
        <a:xfrm>
          <a:off x="7794720" y="1533240"/>
          <a:ext cx="1216440" cy="590760"/>
        </a:xfrm>
        <a:prstGeom prst="rect">
          <a:avLst/>
        </a:prstGeom>
        <a:solidFill>
          <a:srgbClr val="b7dee8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Optimise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41"/>
    <col collapsed="false" customWidth="true" hidden="false" outlineLevel="0" max="4" min="3" style="0" width="9.99"/>
    <col collapsed="false" customWidth="true" hidden="false" outlineLevel="0" max="5" min="5" style="0" width="10.56"/>
    <col collapsed="false" customWidth="true" hidden="false" outlineLevel="0" max="6" min="6" style="0" width="11.13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2.7"/>
    <col collapsed="false" customWidth="true" hidden="false" outlineLevel="0" max="10" min="10" style="0" width="8.7"/>
    <col collapsed="false" customWidth="true" hidden="false" outlineLevel="0" max="11" min="11" style="0" width="2.42"/>
    <col collapsed="false" customWidth="true" hidden="false" outlineLevel="0" max="14" min="12" style="0" width="5.85"/>
    <col collapsed="false" customWidth="true" hidden="false" outlineLevel="0" max="15" min="15" style="0" width="5.56"/>
    <col collapsed="false" customWidth="true" hidden="false" outlineLevel="0" max="16" min="16" style="0" width="4.99"/>
    <col collapsed="false" customWidth="true" hidden="false" outlineLevel="0" max="17" min="17" style="0" width="5.28"/>
  </cols>
  <sheetData>
    <row r="1" customFormat="false" ht="26.2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3" t="s">
        <v>2</v>
      </c>
      <c r="C3" s="3" t="s">
        <v>3</v>
      </c>
      <c r="D3" s="4" t="s">
        <v>4</v>
      </c>
      <c r="E3" s="4" t="s">
        <v>5</v>
      </c>
      <c r="F3" s="3" t="s">
        <v>6</v>
      </c>
      <c r="G3" s="3" t="s">
        <v>7</v>
      </c>
      <c r="H3" s="3" t="s">
        <v>8</v>
      </c>
      <c r="I3" s="5"/>
      <c r="J3" s="6" t="s">
        <v>9</v>
      </c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7" t="s">
        <v>2</v>
      </c>
      <c r="B4" s="8" t="n">
        <v>999</v>
      </c>
      <c r="C4" s="8" t="n">
        <v>148</v>
      </c>
      <c r="D4" s="8" t="n">
        <v>55</v>
      </c>
      <c r="E4" s="8" t="n">
        <v>32</v>
      </c>
      <c r="F4" s="8" t="n">
        <v>70</v>
      </c>
      <c r="G4" s="8" t="n">
        <v>73</v>
      </c>
      <c r="H4" s="8" t="n">
        <v>140</v>
      </c>
      <c r="I4" s="5"/>
      <c r="J4" s="9" t="n">
        <v>7</v>
      </c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7" t="s">
        <v>3</v>
      </c>
      <c r="B5" s="8" t="n">
        <v>148</v>
      </c>
      <c r="C5" s="8" t="n">
        <v>999</v>
      </c>
      <c r="D5" s="8" t="n">
        <v>93</v>
      </c>
      <c r="E5" s="8" t="n">
        <v>180</v>
      </c>
      <c r="F5" s="8" t="n">
        <v>99</v>
      </c>
      <c r="G5" s="8" t="n">
        <v>72</v>
      </c>
      <c r="H5" s="8" t="n">
        <v>12</v>
      </c>
      <c r="I5" s="5"/>
      <c r="J5" s="5"/>
      <c r="K5" s="5"/>
      <c r="L5" s="5"/>
      <c r="M5" s="5"/>
      <c r="N5" s="5"/>
      <c r="O5" s="5"/>
      <c r="P5" s="5"/>
      <c r="Q5" s="5"/>
    </row>
    <row r="6" customFormat="false" ht="15.75" hidden="false" customHeight="false" outlineLevel="0" collapsed="false">
      <c r="A6" s="10" t="s">
        <v>4</v>
      </c>
      <c r="B6" s="8" t="n">
        <v>55</v>
      </c>
      <c r="C6" s="8" t="n">
        <v>93</v>
      </c>
      <c r="D6" s="8" t="n">
        <v>999</v>
      </c>
      <c r="E6" s="8" t="n">
        <v>85</v>
      </c>
      <c r="F6" s="8" t="n">
        <v>20</v>
      </c>
      <c r="G6" s="8" t="n">
        <v>28</v>
      </c>
      <c r="H6" s="8" t="n">
        <v>83</v>
      </c>
      <c r="I6" s="5"/>
      <c r="J6" s="8" t="s">
        <v>10</v>
      </c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A7" s="10" t="s">
        <v>5</v>
      </c>
      <c r="B7" s="8" t="n">
        <v>32</v>
      </c>
      <c r="C7" s="8" t="n">
        <v>180</v>
      </c>
      <c r="D7" s="8" t="n">
        <v>85</v>
      </c>
      <c r="E7" s="8" t="n">
        <v>999</v>
      </c>
      <c r="F7" s="8" t="n">
        <v>100</v>
      </c>
      <c r="G7" s="8" t="n">
        <v>99</v>
      </c>
      <c r="H7" s="8" t="n">
        <v>174</v>
      </c>
      <c r="I7" s="5"/>
      <c r="J7" s="9" t="n">
        <v>39</v>
      </c>
      <c r="K7" s="5"/>
      <c r="L7" s="5"/>
      <c r="M7" s="5"/>
      <c r="N7" s="5"/>
      <c r="O7" s="5"/>
      <c r="P7" s="5"/>
      <c r="Q7" s="5"/>
    </row>
    <row r="8" customFormat="false" ht="15.75" hidden="false" customHeight="false" outlineLevel="0" collapsed="false">
      <c r="A8" s="7" t="s">
        <v>6</v>
      </c>
      <c r="B8" s="8" t="n">
        <v>70</v>
      </c>
      <c r="C8" s="8" t="n">
        <v>99</v>
      </c>
      <c r="D8" s="8" t="n">
        <v>20</v>
      </c>
      <c r="E8" s="8" t="n">
        <v>100</v>
      </c>
      <c r="F8" s="8" t="n">
        <v>999</v>
      </c>
      <c r="G8" s="8" t="n">
        <v>49</v>
      </c>
      <c r="H8" s="8" t="n">
        <v>85</v>
      </c>
      <c r="I8" s="5"/>
      <c r="J8" s="5"/>
      <c r="K8" s="5"/>
      <c r="L8" s="5"/>
      <c r="M8" s="5"/>
      <c r="N8" s="5"/>
      <c r="O8" s="5"/>
      <c r="P8" s="5"/>
      <c r="Q8" s="5"/>
    </row>
    <row r="9" customFormat="false" ht="15.75" hidden="false" customHeight="false" outlineLevel="0" collapsed="false">
      <c r="A9" s="7" t="s">
        <v>7</v>
      </c>
      <c r="B9" s="8" t="n">
        <v>73</v>
      </c>
      <c r="C9" s="8" t="n">
        <v>72</v>
      </c>
      <c r="D9" s="8" t="n">
        <v>28</v>
      </c>
      <c r="E9" s="8" t="n">
        <v>99</v>
      </c>
      <c r="F9" s="8" t="n">
        <v>49</v>
      </c>
      <c r="G9" s="8" t="n">
        <v>999</v>
      </c>
      <c r="H9" s="8" t="n">
        <v>73</v>
      </c>
      <c r="I9" s="5"/>
      <c r="J9" s="8" t="s">
        <v>11</v>
      </c>
      <c r="K9" s="5"/>
      <c r="L9" s="5"/>
      <c r="M9" s="5"/>
      <c r="N9" s="5"/>
      <c r="O9" s="5"/>
      <c r="P9" s="5"/>
      <c r="Q9" s="5"/>
    </row>
    <row r="10" customFormat="false" ht="15.75" hidden="false" customHeight="false" outlineLevel="0" collapsed="false">
      <c r="A10" s="7" t="s">
        <v>8</v>
      </c>
      <c r="B10" s="8" t="n">
        <v>140</v>
      </c>
      <c r="C10" s="8" t="n">
        <v>12</v>
      </c>
      <c r="D10" s="8" t="n">
        <v>83</v>
      </c>
      <c r="E10" s="8" t="n">
        <v>174</v>
      </c>
      <c r="F10" s="8" t="n">
        <v>85</v>
      </c>
      <c r="G10" s="8" t="n">
        <v>73</v>
      </c>
      <c r="H10" s="8" t="n">
        <v>999</v>
      </c>
      <c r="I10" s="5"/>
      <c r="J10" s="11" t="n">
        <f aca="false">SUMPRODUCT(D,X)</f>
        <v>497.00000000002</v>
      </c>
      <c r="K10" s="5"/>
      <c r="L10" s="5"/>
      <c r="M10" s="5"/>
      <c r="N10" s="5"/>
      <c r="O10" s="5"/>
      <c r="P10" s="5"/>
      <c r="Q10" s="5"/>
    </row>
    <row r="11" customFormat="false" ht="15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5"/>
      <c r="J11" s="15"/>
      <c r="K11" s="5"/>
      <c r="L11" s="16"/>
      <c r="M11" s="5"/>
      <c r="N11" s="5"/>
      <c r="O11" s="5"/>
      <c r="P11" s="5"/>
      <c r="Q11" s="5"/>
    </row>
    <row r="12" customFormat="false" ht="15.75" hidden="false" customHeight="true" outlineLevel="0" collapsed="false">
      <c r="A12" s="17" t="s">
        <v>12</v>
      </c>
      <c r="B12" s="17"/>
      <c r="C12" s="9" t="n">
        <v>14</v>
      </c>
      <c r="D12" s="9" t="n">
        <v>3</v>
      </c>
      <c r="E12" s="9" t="n">
        <v>6</v>
      </c>
      <c r="F12" s="9" t="n">
        <v>16</v>
      </c>
      <c r="G12" s="9" t="n">
        <v>5</v>
      </c>
      <c r="H12" s="9" t="n">
        <v>15</v>
      </c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5.75" hidden="false" customHeight="true" outlineLevel="0" collapsed="false">
      <c r="A13" s="17" t="s">
        <v>13</v>
      </c>
      <c r="B13" s="17"/>
      <c r="C13" s="18" t="n">
        <v>13.9999999996084</v>
      </c>
      <c r="D13" s="18" t="n">
        <v>31.9999999987225</v>
      </c>
      <c r="E13" s="18" t="n">
        <v>14.9999999980591</v>
      </c>
      <c r="F13" s="18" t="n">
        <v>8.99999999866887</v>
      </c>
      <c r="G13" s="18" t="n">
        <v>0</v>
      </c>
      <c r="H13" s="18" t="n">
        <v>28.9999999992327</v>
      </c>
      <c r="I13" s="5"/>
      <c r="J13" s="19"/>
      <c r="K13" s="20"/>
      <c r="L13" s="5"/>
      <c r="M13" s="5"/>
      <c r="N13" s="5"/>
      <c r="O13" s="5"/>
      <c r="P13" s="5"/>
      <c r="Q13" s="5"/>
    </row>
    <row r="14" customFormat="false" ht="15.75" hidden="false" customHeight="false" outlineLevel="0" collapsed="false">
      <c r="A14" s="21" t="s">
        <v>14</v>
      </c>
      <c r="B14" s="21"/>
      <c r="C14" s="22" t="n">
        <f aca="false">Qmax-(Qmax-C12)*C17</f>
        <v>39</v>
      </c>
      <c r="D14" s="22" t="n">
        <f aca="false">Qmax-(Qmax-D12)*D17</f>
        <v>39</v>
      </c>
      <c r="E14" s="22" t="n">
        <f aca="false">Qmax-(Qmax-E12)*E17</f>
        <v>39</v>
      </c>
      <c r="F14" s="22" t="n">
        <f aca="false">Qmax-(Qmax-F12)*F17</f>
        <v>16.0000000000156</v>
      </c>
      <c r="G14" s="22" t="n">
        <f aca="false">Qmax-(Qmax-G12)*G17</f>
        <v>4.99999999997688</v>
      </c>
      <c r="H14" s="22" t="n">
        <f aca="false">Qmax-(Qmax-H12)*H17</f>
        <v>39</v>
      </c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5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15.75" hidden="false" customHeight="false" outlineLevel="0" collapsed="false">
      <c r="A16" s="23" t="s">
        <v>15</v>
      </c>
      <c r="B16" s="24" t="s">
        <v>2</v>
      </c>
      <c r="C16" s="24" t="s">
        <v>3</v>
      </c>
      <c r="D16" s="25" t="s">
        <v>4</v>
      </c>
      <c r="E16" s="25" t="s">
        <v>5</v>
      </c>
      <c r="F16" s="24" t="s">
        <v>6</v>
      </c>
      <c r="G16" s="24" t="s">
        <v>7</v>
      </c>
      <c r="H16" s="24" t="s">
        <v>8</v>
      </c>
      <c r="I16" s="5"/>
      <c r="J16" s="26"/>
      <c r="K16" s="5"/>
      <c r="L16" s="5"/>
      <c r="M16" s="5"/>
      <c r="N16" s="5"/>
      <c r="O16" s="5"/>
      <c r="P16" s="5"/>
      <c r="Q16" s="5"/>
    </row>
    <row r="17" customFormat="false" ht="15.75" hidden="false" customHeight="false" outlineLevel="0" collapsed="false">
      <c r="A17" s="7" t="s">
        <v>2</v>
      </c>
      <c r="B17" s="18" t="n">
        <v>0</v>
      </c>
      <c r="C17" s="18" t="n">
        <v>0</v>
      </c>
      <c r="D17" s="18" t="n">
        <v>0</v>
      </c>
      <c r="E17" s="18" t="n">
        <v>0</v>
      </c>
      <c r="F17" s="18" t="n">
        <v>0.99999999999932</v>
      </c>
      <c r="G17" s="18" t="n">
        <v>1.00000000000068</v>
      </c>
      <c r="H17" s="18" t="n">
        <v>1.23300892065914E-016</v>
      </c>
      <c r="I17" s="5"/>
      <c r="J17" s="8" t="s">
        <v>16</v>
      </c>
      <c r="K17" s="5"/>
      <c r="L17" s="8" t="s">
        <v>17</v>
      </c>
      <c r="M17" s="8"/>
      <c r="N17" s="8"/>
      <c r="O17" s="8"/>
      <c r="P17" s="8"/>
      <c r="Q17" s="8"/>
    </row>
    <row r="18" customFormat="false" ht="15.75" hidden="false" customHeight="false" outlineLevel="0" collapsed="false">
      <c r="A18" s="7" t="s">
        <v>3</v>
      </c>
      <c r="B18" s="18" t="n">
        <v>0</v>
      </c>
      <c r="C18" s="18" t="n">
        <v>0</v>
      </c>
      <c r="D18" s="18" t="n">
        <v>0</v>
      </c>
      <c r="E18" s="18" t="n">
        <v>0</v>
      </c>
      <c r="F18" s="18" t="n">
        <v>6.80301436928668E-013</v>
      </c>
      <c r="G18" s="18" t="n">
        <v>-6.80126858786736E-013</v>
      </c>
      <c r="H18" s="18" t="n">
        <v>1</v>
      </c>
      <c r="I18" s="5"/>
      <c r="J18" s="27" t="n">
        <f aca="false">SUM(B18:H18)</f>
        <v>1</v>
      </c>
      <c r="K18" s="5"/>
      <c r="L18" s="18" t="n">
        <f aca="false">INDEX(Y,1)-INDEX(Y,1)-INDEX(Q,1)+Qmax*(1-INDEX(X,2,2))+(INDEX(Q,1)+INDEX(Q,1)-Qmax)*INDEX(X,2,2)</f>
        <v>25</v>
      </c>
      <c r="M18" s="18" t="n">
        <f aca="false">INDEX(Y,2)-INDEX(Y,1)-INDEX(Q,2)+Qmax*(1-INDEX(X,2,3))+(INDEX(Q,1)+INDEX(Q,2)-Qmax)*INDEX(X,3,2)</f>
        <v>53.9999999991141</v>
      </c>
      <c r="N18" s="18" t="n">
        <f aca="false">INDEX(Y,3)-INDEX(Y,1)-INDEX(Q,3)+Qmax*(1-INDEX(X,2,4))+(INDEX(Q,1)+INDEX(Q,3)-Qmax)*INDEX(X,4,2)</f>
        <v>33.9999999984507</v>
      </c>
      <c r="O18" s="18" t="n">
        <f aca="false">INDEX(Y,4)-INDEX(Y,1)-INDEX(Q,4)+Qmax*(1-INDEX(X,2,5))+(INDEX(Q,1)+INDEX(Q,4)-Qmax)*INDEX(X,5,2)</f>
        <v>17.999999999034</v>
      </c>
      <c r="P18" s="18" t="n">
        <f aca="false">INDEX(Y,5)-INDEX(Y,1)-INDEX(Q,5)+Qmax*(1-INDEX(X,2,6))+(INDEX(Q,1)+INDEX(Q,5)-Qmax)*INDEX(X,6,2)</f>
        <v>4.18136636426425E-010</v>
      </c>
      <c r="Q18" s="18" t="n">
        <f aca="false">INDEX(Y,6)-INDEX(Y,1)-INDEX(Q,6)+Qmax*(1-INDEX(X,2,7))+(INDEX(Q,1)+INDEX(Q,6)-Qmax)*INDEX(X,7,2)</f>
        <v>-3.75685260678438E-010</v>
      </c>
    </row>
    <row r="19" customFormat="false" ht="15.75" hidden="false" customHeight="false" outlineLevel="0" collapsed="false">
      <c r="A19" s="10" t="s">
        <v>4</v>
      </c>
      <c r="B19" s="18" t="n">
        <v>1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5"/>
      <c r="J19" s="27" t="n">
        <f aca="false">SUM(B19:H19)</f>
        <v>1</v>
      </c>
      <c r="K19" s="5"/>
      <c r="L19" s="18" t="n">
        <f aca="false">INDEX(Y,1)-INDEX(Y,2)-INDEX(Q,1)+Qmax*(1-INDEX(X,3,2))+(INDEX(Q,2)+INDEX(Q,1)-Qmax)*INDEX(X,2,3)</f>
        <v>7.00000000088591</v>
      </c>
      <c r="M19" s="18" t="n">
        <f aca="false">INDEX(Y,2)-INDEX(Y,2)-INDEX(Q,2)+Qmax*(1-INDEX(X,3,3))+(INDEX(Q,2)+INDEX(Q,2)-Qmax)*INDEX(X,3,3)</f>
        <v>36</v>
      </c>
      <c r="N19" s="18" t="n">
        <f aca="false">INDEX(Y,3)-INDEX(Y,2)-INDEX(Q,3)+Qmax*(1-INDEX(X,3,4))+(INDEX(Q,2)+INDEX(Q,3)-Qmax)*INDEX(X,4,3)</f>
        <v>15.9999999993366</v>
      </c>
      <c r="O19" s="18" t="n">
        <f aca="false">INDEX(Y,4)-INDEX(Y,2)-INDEX(Q,4)+Qmax*(1-INDEX(X,3,5))+(INDEX(Q,2)+INDEX(Q,4)-Qmax)*INDEX(X,5,3)</f>
        <v>-5.3603343985742E-011</v>
      </c>
      <c r="P19" s="18" t="n">
        <f aca="false">INDEX(Y,5)-INDEX(Y,2)-INDEX(Q,5)+Qmax*(1-INDEX(X,3,6))+(INDEX(Q,2)+INDEX(Q,5)-Qmax)*INDEX(X,6,3)</f>
        <v>2.00000000127753</v>
      </c>
      <c r="Q19" s="18" t="n">
        <f aca="false">INDEX(Y,6)-INDEX(Y,2)-INDEX(Q,6)+Qmax*(1-INDEX(X,3,7))+(INDEX(Q,2)+INDEX(Q,6)-Qmax)*INDEX(X,7,3)</f>
        <v>5.10226527694613E-010</v>
      </c>
    </row>
    <row r="20" customFormat="false" ht="15.75" hidden="false" customHeight="false" outlineLevel="0" collapsed="false">
      <c r="A20" s="10" t="s">
        <v>5</v>
      </c>
      <c r="B20" s="18" t="n">
        <v>1</v>
      </c>
      <c r="C20" s="18" t="n"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5"/>
      <c r="J20" s="27" t="n">
        <f aca="false">SUM(B20:H20)</f>
        <v>1</v>
      </c>
      <c r="K20" s="5"/>
      <c r="L20" s="18" t="n">
        <f aca="false">INDEX(Y,1)-INDEX(Y,3)-INDEX(Q,1)+Qmax*(1-INDEX(X,4,2))+(INDEX(Q,3)+INDEX(Q,1)-Qmax)*INDEX(X,2,4)</f>
        <v>24.0000000015493</v>
      </c>
      <c r="M20" s="18" t="n">
        <f aca="false">INDEX(Y,2)-INDEX(Y,3)-INDEX(Q,2)+Qmax*(1-INDEX(X,4,3))+(INDEX(Q,3)+INDEX(Q,2)-Qmax)*INDEX(X,3,4)</f>
        <v>53.0000000006634</v>
      </c>
      <c r="N20" s="18" t="n">
        <f aca="false">INDEX(Y,3)-INDEX(Y,3)-INDEX(Q,3)+Qmax*(1-INDEX(X,4,4))+(INDEX(Q,3)+INDEX(Q,3)-Qmax)*INDEX(X,4,4)</f>
        <v>33</v>
      </c>
      <c r="O20" s="18" t="n">
        <f aca="false">INDEX(Y,4)-INDEX(Y,3)-INDEX(Q,4)+Qmax*(1-INDEX(X,4,5))+(INDEX(Q,3)+INDEX(Q,4)-Qmax)*INDEX(X,5,4)</f>
        <v>6.09816197538748E-010</v>
      </c>
      <c r="P20" s="18" t="n">
        <f aca="false">INDEX(Y,5)-INDEX(Y,3)-INDEX(Q,5)+Qmax*(1-INDEX(X,4,6))+(INDEX(Q,3)+INDEX(Q,5)-Qmax)*INDEX(X,6,4)</f>
        <v>19.0000000019409</v>
      </c>
      <c r="Q20" s="18" t="n">
        <f aca="false">INDEX(Y,6)-INDEX(Y,3)-INDEX(Q,6)+Qmax*(1-INDEX(X,4,7))+(INDEX(Q,3)+INDEX(Q,6)-Qmax)*INDEX(X,7,4)</f>
        <v>38.0000000011736</v>
      </c>
    </row>
    <row r="21" customFormat="false" ht="15.75" hidden="false" customHeight="false" outlineLevel="0" collapsed="false">
      <c r="A21" s="7" t="s">
        <v>6</v>
      </c>
      <c r="B21" s="18" t="n">
        <v>0</v>
      </c>
      <c r="C21" s="18" t="n">
        <v>0</v>
      </c>
      <c r="D21" s="18" t="n">
        <v>0</v>
      </c>
      <c r="E21" s="18" t="n">
        <v>1</v>
      </c>
      <c r="F21" s="18" t="n">
        <v>0</v>
      </c>
      <c r="G21" s="18" t="n">
        <v>0</v>
      </c>
      <c r="H21" s="18" t="n">
        <v>0</v>
      </c>
      <c r="I21" s="5"/>
      <c r="J21" s="27" t="n">
        <f aca="false">SUM(B21:H21)</f>
        <v>1</v>
      </c>
      <c r="K21" s="5"/>
      <c r="L21" s="18" t="n">
        <f aca="false">INDEX(Y,1)-INDEX(Y,4)-INDEX(Q,1)+Qmax*(1-INDEX(X,5,2))+(INDEX(Q,4)+INDEX(Q,1)-Qmax)*INDEX(X,2,5)</f>
        <v>30.0000000009334</v>
      </c>
      <c r="M21" s="18" t="n">
        <f aca="false">INDEX(Y,2)-INDEX(Y,4)-INDEX(Q,2)+Qmax*(1-INDEX(X,5,3))+(INDEX(Q,4)+INDEX(Q,2)-Qmax)*INDEX(X,3,5)</f>
        <v>59.0000000000536</v>
      </c>
      <c r="N21" s="18" t="n">
        <f aca="false">INDEX(Y,3)-INDEX(Y,4)-INDEX(Q,3)+Qmax*(1-INDEX(X,5,4))+(INDEX(Q,4)+INDEX(Q,3)-Qmax)*INDEX(X,4,5)</f>
        <v>-6.09816197538748E-010</v>
      </c>
      <c r="O21" s="18" t="n">
        <f aca="false">INDEX(Y,4)-INDEX(Y,4)-INDEX(Q,4)+Qmax*(1-INDEX(X,5,5))+(INDEX(Q,4)+INDEX(Q,4)-Qmax)*INDEX(X,5,5)</f>
        <v>23</v>
      </c>
      <c r="P21" s="18" t="n">
        <f aca="false">INDEX(Y,5)-INDEX(Y,4)-INDEX(Q,5)+Qmax*(1-INDEX(X,5,6))+(INDEX(Q,4)+INDEX(Q,5)-Qmax)*INDEX(X,6,5)</f>
        <v>25.0000000013311</v>
      </c>
      <c r="Q21" s="18" t="n">
        <f aca="false">INDEX(Y,6)-INDEX(Y,4)-INDEX(Q,6)+Qmax*(1-INDEX(X,5,7))+(INDEX(Q,4)+INDEX(Q,6)-Qmax)*INDEX(X,7,5)</f>
        <v>44.0000000005638</v>
      </c>
    </row>
    <row r="22" customFormat="false" ht="15.75" hidden="false" customHeight="false" outlineLevel="0" collapsed="false">
      <c r="A22" s="7" t="s">
        <v>7</v>
      </c>
      <c r="B22" s="18" t="n">
        <v>0</v>
      </c>
      <c r="C22" s="18" t="n">
        <v>1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5"/>
      <c r="J22" s="27" t="n">
        <f aca="false">SUM(B22:H22)</f>
        <v>1</v>
      </c>
      <c r="K22" s="5"/>
      <c r="L22" s="18" t="n">
        <f aca="false">INDEX(Y,1)-INDEX(Y,5)-INDEX(Q,1)+Qmax*(1-INDEX(X,6,2))+(INDEX(Q,5)+INDEX(Q,1)-Qmax)*INDEX(X,2,6)</f>
        <v>-3.78009538924766E-010</v>
      </c>
      <c r="M22" s="18" t="n">
        <f aca="false">INDEX(Y,2)-INDEX(Y,5)-INDEX(Q,2)+Qmax*(1-INDEX(X,6,3))+(INDEX(Q,5)+INDEX(Q,2)-Qmax)*INDEX(X,3,6)</f>
        <v>67.9999999987225</v>
      </c>
      <c r="N22" s="18" t="n">
        <f aca="false">INDEX(Y,3)-INDEX(Y,5)-INDEX(Q,3)+Qmax*(1-INDEX(X,6,4))+(INDEX(Q,5)+INDEX(Q,3)-Qmax)*INDEX(X,4,6)</f>
        <v>47.9999999980591</v>
      </c>
      <c r="O22" s="18" t="n">
        <f aca="false">INDEX(Y,4)-INDEX(Y,5)-INDEX(Q,4)+Qmax*(1-INDEX(X,6,5))+(INDEX(Q,5)+INDEX(Q,4)-Qmax)*INDEX(X,5,6)</f>
        <v>31.9999999986689</v>
      </c>
      <c r="P22" s="18" t="n">
        <f aca="false">INDEX(Y,5)-INDEX(Y,5)-INDEX(Q,5)+Qmax*(1-INDEX(X,6,6))+(INDEX(Q,5)+INDEX(Q,5)-Qmax)*INDEX(X,6,6)</f>
        <v>34</v>
      </c>
      <c r="Q22" s="18" t="n">
        <f aca="false">INDEX(Y,6)-INDEX(Y,5)-INDEX(Q,6)+Qmax*(1-INDEX(X,6,7))+(INDEX(Q,5)+INDEX(Q,6)-Qmax)*INDEX(X,7,6)</f>
        <v>52.9999999992327</v>
      </c>
    </row>
    <row r="23" customFormat="false" ht="15.75" hidden="false" customHeight="false" outlineLevel="0" collapsed="false">
      <c r="A23" s="7" t="s">
        <v>8</v>
      </c>
      <c r="B23" s="18" t="n">
        <v>0</v>
      </c>
      <c r="C23" s="18" t="n">
        <v>0</v>
      </c>
      <c r="D23" s="18" t="n">
        <v>1</v>
      </c>
      <c r="E23" s="18" t="n">
        <v>0</v>
      </c>
      <c r="F23" s="18" t="n">
        <v>0</v>
      </c>
      <c r="G23" s="18" t="n">
        <v>0</v>
      </c>
      <c r="H23" s="18" t="n">
        <v>0</v>
      </c>
      <c r="I23" s="5"/>
      <c r="J23" s="27" t="n">
        <f aca="false">SUM(B23:H23)</f>
        <v>1</v>
      </c>
      <c r="K23" s="5"/>
      <c r="L23" s="18" t="n">
        <f aca="false">INDEX(Y,1)-INDEX(Y,6)-INDEX(Q,1)+Qmax*(1-INDEX(X,7,2))+(INDEX(Q,6)+INDEX(Q,1)-Qmax)*INDEX(X,2,7)</f>
        <v>3.75685260678438E-010</v>
      </c>
      <c r="M23" s="18" t="n">
        <f aca="false">INDEX(Y,2)-INDEX(Y,6)-INDEX(Q,2)+Qmax*(1-INDEX(X,7,3))+(INDEX(Q,6)+INDEX(Q,2)-Qmax)*INDEX(X,3,7)</f>
        <v>-5.10226527694613E-010</v>
      </c>
      <c r="N23" s="18" t="n">
        <f aca="false">INDEX(Y,3)-INDEX(Y,6)-INDEX(Q,3)+Qmax*(1-INDEX(X,7,4))+(INDEX(Q,6)+INDEX(Q,3)-Qmax)*INDEX(X,4,7)</f>
        <v>18.9999999988264</v>
      </c>
      <c r="O23" s="18" t="n">
        <f aca="false">INDEX(Y,4)-INDEX(Y,6)-INDEX(Q,4)+Qmax*(1-INDEX(X,7,5))+(INDEX(Q,6)+INDEX(Q,4)-Qmax)*INDEX(X,5,7)</f>
        <v>2.99999999943617</v>
      </c>
      <c r="P23" s="18" t="n">
        <f aca="false">INDEX(Y,5)-INDEX(Y,6)-INDEX(Q,5)+Qmax*(1-INDEX(X,7,6))+(INDEX(Q,6)+INDEX(Q,5)-Qmax)*INDEX(X,6,7)</f>
        <v>5.0000000007673</v>
      </c>
      <c r="Q23" s="18" t="n">
        <f aca="false">INDEX(Y,6)-INDEX(Y,6)-INDEX(Q,6)+Qmax*(1-INDEX(X,7,7))+(INDEX(Q,6)+INDEX(Q,6)-Qmax)*INDEX(X,7,7)</f>
        <v>24</v>
      </c>
    </row>
    <row r="24" customFormat="false" ht="15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</row>
    <row r="25" customFormat="false" ht="15.75" hidden="false" customHeight="false" outlineLevel="0" collapsed="false">
      <c r="A25" s="28"/>
      <c r="B25" s="29" t="s">
        <v>18</v>
      </c>
      <c r="C25" s="27" t="n">
        <f aca="false">SUM(C17:C23)</f>
        <v>1</v>
      </c>
      <c r="D25" s="27" t="n">
        <f aca="false">SUM(D17:D23)</f>
        <v>1</v>
      </c>
      <c r="E25" s="27" t="n">
        <f aca="false">SUM(E17:E23)</f>
        <v>1</v>
      </c>
      <c r="F25" s="27" t="n">
        <f aca="false">SUM(F17:F23)</f>
        <v>1</v>
      </c>
      <c r="G25" s="27" t="n">
        <f aca="false">SUM(G17:G23)</f>
        <v>1</v>
      </c>
      <c r="H25" s="27" t="n">
        <f aca="false">SUM(H17:H23)</f>
        <v>1</v>
      </c>
      <c r="I25" s="5"/>
      <c r="J25" s="5"/>
      <c r="K25" s="5"/>
      <c r="L25" s="5"/>
      <c r="M25" s="5"/>
      <c r="N25" s="5"/>
      <c r="O25" s="5"/>
      <c r="P25" s="5"/>
      <c r="Q25" s="5"/>
    </row>
  </sheetData>
  <mergeCells count="4">
    <mergeCell ref="A12:B12"/>
    <mergeCell ref="A13:B13"/>
    <mergeCell ref="A14:B14"/>
    <mergeCell ref="L17:Q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12:12:30Z</dcterms:created>
  <dc:creator>prins</dc:creator>
  <dc:description/>
  <dc:language>en-US</dc:language>
  <cp:lastModifiedBy>prins</cp:lastModifiedBy>
  <dcterms:modified xsi:type="dcterms:W3CDTF">2010-02-28T18:48:08Z</dcterms:modified>
  <cp:revision>0</cp:revision>
  <dc:subject/>
  <dc:title/>
</cp:coreProperties>
</file>