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16:$M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16:$M$16</definedName>
    <definedName function="false" hidden="false" localSheetId="0" name="solver_lhs2" vbProcedure="false">Feuil1!$B$19:$M$19</definedName>
    <definedName function="false" hidden="false" localSheetId="0" name="solver_lhs3" vbProcedure="false">Feuil1!$B$19:$M$1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Feuil1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Feuil1!$E$3</definedName>
    <definedName function="false" hidden="false" localSheetId="0" name="solver_rhs2" vbProcedure="false">Feuil1!$B$20:$M$20</definedName>
    <definedName function="false" hidden="false" localSheetId="0" name="solver_rhs3" vbProcedure="false">Feuil1!$B$20:$M$2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12-Budget : Budget familial</t>
  </si>
  <si>
    <t xml:space="preserve">Loisirs </t>
  </si>
  <si>
    <t xml:space="preserve">Loisir minimum</t>
  </si>
  <si>
    <t xml:space="preserve">Revenu mensuel</t>
  </si>
  <si>
    <t xml:space="preserve">Allocation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Vie courante</t>
  </si>
  <si>
    <t xml:space="preserve">Loyer</t>
  </si>
  <si>
    <t xml:space="preserve">Téléphonie</t>
  </si>
  <si>
    <t xml:space="preserve">EDF/GDF</t>
  </si>
  <si>
    <t xml:space="preserve">Voiture</t>
  </si>
  <si>
    <t xml:space="preserve">Impôts</t>
  </si>
  <si>
    <t xml:space="preserve">Total</t>
  </si>
  <si>
    <t xml:space="preserve">Loisirs</t>
  </si>
  <si>
    <t xml:space="preserve">Economies</t>
  </si>
  <si>
    <t xml:space="preserve">Revenus</t>
  </si>
  <si>
    <t xml:space="preserve">Dépen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_-* #,##0.00\ [$€-40C]_-;\-* #,##0.00\ [$€-40C]_-;_-* \-??\ [$€-40C]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13" min="2" style="1" width="10.28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B3" s="5"/>
      <c r="C3" s="6" t="s">
        <v>2</v>
      </c>
      <c r="D3" s="6"/>
      <c r="E3" s="7" t="n">
        <v>200</v>
      </c>
      <c r="K3" s="3"/>
    </row>
    <row r="4" customFormat="false" ht="15" hidden="false" customHeight="true" outlineLevel="0" collapsed="false">
      <c r="A4" s="8" t="n">
        <f aca="false">SUM(B16:M16)</f>
        <v>4600.00000001042</v>
      </c>
      <c r="B4" s="9"/>
      <c r="C4" s="6" t="s">
        <v>3</v>
      </c>
      <c r="D4" s="6"/>
      <c r="E4" s="7" t="n">
        <v>2300</v>
      </c>
      <c r="L4" s="3"/>
      <c r="M4" s="3"/>
      <c r="N4" s="3"/>
    </row>
    <row r="5" customFormat="false" ht="15" hidden="false" customHeight="true" outlineLevel="0" collapsed="false">
      <c r="C5" s="6" t="s">
        <v>4</v>
      </c>
      <c r="D5" s="6"/>
      <c r="E5" s="7" t="n">
        <v>18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  <c r="J7" s="6" t="s">
        <v>14</v>
      </c>
      <c r="K7" s="6" t="s">
        <v>15</v>
      </c>
      <c r="L7" s="6" t="s">
        <v>16</v>
      </c>
      <c r="M7" s="6" t="s">
        <v>17</v>
      </c>
    </row>
    <row r="8" customFormat="false" ht="15" hidden="false" customHeight="false" outlineLevel="0" collapsed="false">
      <c r="A8" s="6" t="s">
        <v>18</v>
      </c>
      <c r="B8" s="10" t="n">
        <v>660</v>
      </c>
      <c r="C8" s="10" t="n">
        <f aca="false">B8</f>
        <v>660</v>
      </c>
      <c r="D8" s="10" t="n">
        <f aca="false">C8</f>
        <v>660</v>
      </c>
      <c r="E8" s="10" t="n">
        <f aca="false">D8</f>
        <v>660</v>
      </c>
      <c r="F8" s="10" t="n">
        <f aca="false">E8</f>
        <v>660</v>
      </c>
      <c r="G8" s="10" t="n">
        <f aca="false">F8</f>
        <v>660</v>
      </c>
      <c r="H8" s="10" t="n">
        <f aca="false">G8</f>
        <v>660</v>
      </c>
      <c r="I8" s="10" t="n">
        <f aca="false">H8</f>
        <v>660</v>
      </c>
      <c r="J8" s="10" t="n">
        <f aca="false">I8</f>
        <v>660</v>
      </c>
      <c r="K8" s="10" t="n">
        <f aca="false">J8</f>
        <v>660</v>
      </c>
      <c r="L8" s="10" t="n">
        <f aca="false">K8</f>
        <v>660</v>
      </c>
      <c r="M8" s="10" t="n">
        <f aca="false">L8</f>
        <v>660</v>
      </c>
      <c r="N8" s="3"/>
    </row>
    <row r="9" customFormat="false" ht="15" hidden="false" customHeight="false" outlineLevel="0" collapsed="false">
      <c r="A9" s="6" t="s">
        <v>19</v>
      </c>
      <c r="B9" s="10" t="n">
        <v>760</v>
      </c>
      <c r="C9" s="10" t="n">
        <f aca="false">B9</f>
        <v>760</v>
      </c>
      <c r="D9" s="10" t="n">
        <f aca="false">C9</f>
        <v>760</v>
      </c>
      <c r="E9" s="10" t="n">
        <f aca="false">D9</f>
        <v>760</v>
      </c>
      <c r="F9" s="10" t="n">
        <f aca="false">E9</f>
        <v>760</v>
      </c>
      <c r="G9" s="10" t="n">
        <f aca="false">F9</f>
        <v>760</v>
      </c>
      <c r="H9" s="10" t="n">
        <f aca="false">G9</f>
        <v>760</v>
      </c>
      <c r="I9" s="10" t="n">
        <f aca="false">H9</f>
        <v>760</v>
      </c>
      <c r="J9" s="10" t="n">
        <f aca="false">I9</f>
        <v>760</v>
      </c>
      <c r="K9" s="10" t="n">
        <f aca="false">J9</f>
        <v>760</v>
      </c>
      <c r="L9" s="10" t="n">
        <f aca="false">K9</f>
        <v>760</v>
      </c>
      <c r="M9" s="10" t="n">
        <f aca="false">L9</f>
        <v>760</v>
      </c>
      <c r="N9" s="3"/>
    </row>
    <row r="10" customFormat="false" ht="15" hidden="false" customHeight="false" outlineLevel="0" collapsed="false">
      <c r="A10" s="6" t="s">
        <v>20</v>
      </c>
      <c r="C10" s="10" t="n">
        <v>160</v>
      </c>
      <c r="D10" s="10"/>
      <c r="E10" s="10" t="n">
        <f aca="false">C10</f>
        <v>160</v>
      </c>
      <c r="F10" s="10"/>
      <c r="G10" s="10" t="n">
        <f aca="false">E10</f>
        <v>160</v>
      </c>
      <c r="H10" s="10"/>
      <c r="I10" s="10" t="n">
        <f aca="false">G10</f>
        <v>160</v>
      </c>
      <c r="J10" s="10"/>
      <c r="K10" s="10" t="n">
        <f aca="false">I10</f>
        <v>160</v>
      </c>
      <c r="L10" s="10"/>
      <c r="M10" s="10" t="n">
        <f aca="false">K10</f>
        <v>160</v>
      </c>
    </row>
    <row r="11" customFormat="false" ht="15" hidden="false" customHeight="false" outlineLevel="0" collapsed="false">
      <c r="A11" s="6" t="s">
        <v>21</v>
      </c>
      <c r="B11" s="10"/>
      <c r="C11" s="10"/>
      <c r="D11" s="10"/>
      <c r="E11" s="10"/>
      <c r="F11" s="10"/>
      <c r="G11" s="10" t="n">
        <v>1000</v>
      </c>
      <c r="H11" s="10"/>
      <c r="I11" s="10"/>
      <c r="J11" s="10"/>
      <c r="K11" s="10"/>
      <c r="L11" s="10"/>
      <c r="M11" s="10" t="n">
        <f aca="false">G11</f>
        <v>1000</v>
      </c>
    </row>
    <row r="12" customFormat="false" ht="15" hidden="false" customHeight="false" outlineLevel="0" collapsed="false">
      <c r="A12" s="6" t="s">
        <v>22</v>
      </c>
      <c r="B12" s="10" t="n">
        <v>400</v>
      </c>
      <c r="C12" s="10" t="n">
        <f aca="false">B12</f>
        <v>400</v>
      </c>
      <c r="D12" s="10" t="n">
        <f aca="false">C12</f>
        <v>400</v>
      </c>
      <c r="E12" s="10" t="n">
        <f aca="false">D12</f>
        <v>400</v>
      </c>
      <c r="F12" s="10" t="n">
        <f aca="false">E12</f>
        <v>400</v>
      </c>
      <c r="G12" s="10" t="n">
        <f aca="false">F12</f>
        <v>400</v>
      </c>
      <c r="H12" s="10" t="n">
        <f aca="false">G12</f>
        <v>400</v>
      </c>
      <c r="I12" s="10" t="n">
        <f aca="false">H12</f>
        <v>400</v>
      </c>
      <c r="J12" s="10" t="n">
        <f aca="false">I12</f>
        <v>400</v>
      </c>
      <c r="K12" s="10" t="n">
        <f aca="false">J12</f>
        <v>400</v>
      </c>
      <c r="L12" s="10" t="n">
        <f aca="false">K12</f>
        <v>400</v>
      </c>
      <c r="M12" s="10" t="n">
        <f aca="false">L12</f>
        <v>400</v>
      </c>
    </row>
    <row r="13" customFormat="false" ht="15" hidden="false" customHeight="false" outlineLevel="0" collapsed="false">
      <c r="A13" s="6" t="s">
        <v>23</v>
      </c>
      <c r="B13" s="10"/>
      <c r="C13" s="10"/>
      <c r="D13" s="10"/>
      <c r="E13" s="10" t="n">
        <v>120</v>
      </c>
      <c r="F13" s="10"/>
      <c r="G13" s="10"/>
      <c r="H13" s="10"/>
      <c r="I13" s="10" t="n">
        <f aca="false">E13</f>
        <v>120</v>
      </c>
      <c r="J13" s="10"/>
      <c r="K13" s="10"/>
      <c r="L13" s="10"/>
      <c r="M13" s="10" t="n">
        <f aca="false">I13</f>
        <v>120</v>
      </c>
    </row>
    <row r="14" customFormat="false" ht="15" hidden="false" customHeight="false" outlineLevel="0" collapsed="false">
      <c r="A14" s="6" t="s">
        <v>24</v>
      </c>
      <c r="B14" s="11" t="n">
        <f aca="false">SUM(B8:B13)</f>
        <v>1820</v>
      </c>
      <c r="C14" s="11" t="n">
        <f aca="false">SUM(C8:C13)</f>
        <v>1980</v>
      </c>
      <c r="D14" s="11" t="n">
        <f aca="false">SUM(D8:D13)</f>
        <v>1820</v>
      </c>
      <c r="E14" s="11" t="n">
        <f aca="false">SUM(E8:E13)</f>
        <v>2100</v>
      </c>
      <c r="F14" s="11" t="n">
        <f aca="false">SUM(F8:F13)</f>
        <v>1820</v>
      </c>
      <c r="G14" s="11" t="n">
        <f aca="false">SUM(G8:G13)</f>
        <v>2980</v>
      </c>
      <c r="H14" s="11" t="n">
        <f aca="false">SUM(H8:H13)</f>
        <v>1820</v>
      </c>
      <c r="I14" s="11" t="n">
        <f aca="false">SUM(I8:I13)</f>
        <v>2100</v>
      </c>
      <c r="J14" s="11" t="n">
        <f aca="false">SUM(J8:J13)</f>
        <v>1820</v>
      </c>
      <c r="K14" s="11" t="n">
        <f aca="false">SUM(K8:K13)</f>
        <v>1980</v>
      </c>
      <c r="L14" s="11" t="n">
        <f aca="false">SUM(L8:L13)</f>
        <v>1820</v>
      </c>
      <c r="M14" s="11" t="n">
        <f aca="false">SUM(M8:M13)</f>
        <v>3100</v>
      </c>
    </row>
    <row r="15" customFormat="false" ht="15" hidden="false" customHeight="fals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5" hidden="false" customHeight="false" outlineLevel="0" collapsed="false">
      <c r="A16" s="6" t="s">
        <v>25</v>
      </c>
      <c r="B16" s="14" t="n">
        <v>660.000000001819</v>
      </c>
      <c r="C16" s="14" t="n">
        <v>499.999999993179</v>
      </c>
      <c r="D16" s="14" t="n">
        <v>600.000000001895</v>
      </c>
      <c r="E16" s="14" t="n">
        <v>200</v>
      </c>
      <c r="F16" s="14" t="n">
        <v>200</v>
      </c>
      <c r="G16" s="14" t="n">
        <v>200</v>
      </c>
      <c r="H16" s="14" t="n">
        <v>660.000000007534</v>
      </c>
      <c r="I16" s="14" t="n">
        <v>379.999999996666</v>
      </c>
      <c r="J16" s="14" t="n">
        <v>600.000000009322</v>
      </c>
      <c r="K16" s="14" t="n">
        <v>200</v>
      </c>
      <c r="L16" s="14" t="n">
        <v>200</v>
      </c>
      <c r="M16" s="14" t="n">
        <v>200</v>
      </c>
    </row>
    <row r="17" customFormat="false" ht="15" hidden="false" customHeight="false" outlineLevel="0" collapsed="false">
      <c r="A17" s="6" t="s">
        <v>26</v>
      </c>
      <c r="B17" s="14" t="n">
        <v>0</v>
      </c>
      <c r="C17" s="14" t="n">
        <v>0</v>
      </c>
      <c r="D17" s="14" t="n">
        <v>60.0000000002904</v>
      </c>
      <c r="E17" s="14" t="n">
        <v>239.999999997921</v>
      </c>
      <c r="F17" s="14" t="n">
        <v>699.999999994538</v>
      </c>
      <c r="G17" s="14" t="n">
        <v>0</v>
      </c>
      <c r="H17" s="14" t="n">
        <v>0</v>
      </c>
      <c r="I17" s="14" t="n">
        <v>0</v>
      </c>
      <c r="J17" s="14" t="n">
        <v>59.999999989614</v>
      </c>
      <c r="K17" s="14" t="n">
        <v>359.999999994759</v>
      </c>
      <c r="L17" s="14" t="n">
        <v>820.000000003015</v>
      </c>
      <c r="M17" s="14" t="n">
        <v>0</v>
      </c>
    </row>
    <row r="19" customFormat="false" ht="15" hidden="false" customHeight="false" outlineLevel="0" collapsed="false">
      <c r="A19" s="6" t="s">
        <v>27</v>
      </c>
      <c r="B19" s="11" t="n">
        <f aca="false">$E$4+$E$5</f>
        <v>2480</v>
      </c>
      <c r="C19" s="11" t="n">
        <f aca="false">$E$4+$E$5+B17</f>
        <v>2480</v>
      </c>
      <c r="D19" s="11" t="n">
        <f aca="false">$E$4+$E$5+C17</f>
        <v>2480</v>
      </c>
      <c r="E19" s="11" t="n">
        <f aca="false">$E$4+$E$5+D17</f>
        <v>2540.00000000029</v>
      </c>
      <c r="F19" s="11" t="n">
        <f aca="false">$E$4+$E$5+E17</f>
        <v>2719.99999999792</v>
      </c>
      <c r="G19" s="11" t="n">
        <f aca="false">$E$4+$E$5+F17</f>
        <v>3179.99999999454</v>
      </c>
      <c r="H19" s="11" t="n">
        <f aca="false">$E$4+$E$5+G17</f>
        <v>2480</v>
      </c>
      <c r="I19" s="11" t="n">
        <f aca="false">$E$4+$E$5+H17</f>
        <v>2480</v>
      </c>
      <c r="J19" s="11" t="n">
        <f aca="false">$E$4+$E$5+I17</f>
        <v>2480</v>
      </c>
      <c r="K19" s="11" t="n">
        <f aca="false">$E$4+$E$5+J17</f>
        <v>2539.99999998961</v>
      </c>
      <c r="L19" s="11" t="n">
        <f aca="false">$E$4+$E$5+K17</f>
        <v>2839.99999999476</v>
      </c>
      <c r="M19" s="11" t="n">
        <f aca="false">$E$4+$E$5+L17</f>
        <v>3300.00000000302</v>
      </c>
    </row>
    <row r="20" customFormat="false" ht="15" hidden="false" customHeight="false" outlineLevel="0" collapsed="false">
      <c r="A20" s="6" t="s">
        <v>28</v>
      </c>
      <c r="B20" s="11" t="n">
        <f aca="false">B14+B16+B17</f>
        <v>2480.00000000182</v>
      </c>
      <c r="C20" s="11" t="n">
        <f aca="false">C14+C16+C17</f>
        <v>2479.99999999318</v>
      </c>
      <c r="D20" s="11" t="n">
        <f aca="false">D14+D16+D17</f>
        <v>2480.00000000219</v>
      </c>
      <c r="E20" s="11" t="n">
        <f aca="false">E14+E16+E17</f>
        <v>2539.99999999792</v>
      </c>
      <c r="F20" s="11" t="n">
        <f aca="false">F14+F16+F17</f>
        <v>2719.99999999454</v>
      </c>
      <c r="G20" s="11" t="n">
        <f aca="false">G14+G16+G17</f>
        <v>3180</v>
      </c>
      <c r="H20" s="11" t="n">
        <f aca="false">H14+H16+H17</f>
        <v>2480.00000000753</v>
      </c>
      <c r="I20" s="11" t="n">
        <f aca="false">I14+I16+I17</f>
        <v>2479.99999999667</v>
      </c>
      <c r="J20" s="11" t="n">
        <f aca="false">J14+J16+J17</f>
        <v>2479.99999999894</v>
      </c>
      <c r="K20" s="11" t="n">
        <f aca="false">K14+K16+K17</f>
        <v>2539.99999999476</v>
      </c>
      <c r="L20" s="11" t="n">
        <f aca="false">L14+L16+L17</f>
        <v>2840.00000000302</v>
      </c>
      <c r="M20" s="11" t="n">
        <f aca="false">M14+M16+M17</f>
        <v>3300</v>
      </c>
    </row>
    <row r="30" customFormat="false" ht="15" hidden="false" customHeight="true" outlineLevel="0" collapsed="false"/>
  </sheetData>
  <mergeCells count="3">
    <mergeCell ref="C3:D3"/>
    <mergeCell ref="C4:D4"/>
    <mergeCell ref="C5:D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1-11T17:48:47Z</dcterms:modified>
  <cp:revision>0</cp:revision>
  <dc:subject/>
  <dc:title/>
</cp:coreProperties>
</file>