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74063670"/>
        <c:axId val="75068045"/>
      </c:radarChart>
      <c:catAx>
        <c:axId val="740636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45"/>
        <c:crossesAt val="0"/>
        <c:auto val="1"/>
        <c:lblAlgn val="ctr"/>
        <c:lblOffset val="100"/>
        <c:noMultiLvlLbl val="0"/>
      </c:catAx>
      <c:valAx>
        <c:axId val="7506804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96347832"/>
        <c:axId val="35170742"/>
      </c:radarChart>
      <c:catAx>
        <c:axId val="963478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42"/>
        <c:crossesAt val="0"/>
        <c:auto val="1"/>
        <c:lblAlgn val="ctr"/>
        <c:lblOffset val="100"/>
        <c:noMultiLvlLbl val="0"/>
      </c:catAx>
      <c:valAx>
        <c:axId val="3517074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8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58667318"/>
        <c:axId val="69604186"/>
      </c:radarChart>
      <c:catAx>
        <c:axId val="586673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86"/>
        <c:crossesAt val="0"/>
        <c:auto val="1"/>
        <c:lblAlgn val="ctr"/>
        <c:lblOffset val="100"/>
        <c:noMultiLvlLbl val="0"/>
      </c:catAx>
      <c:valAx>
        <c:axId val="696041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13489592"/>
        <c:axId val="12427345"/>
      </c:radarChart>
      <c:catAx>
        <c:axId val="1348959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45"/>
        <c:crossesAt val="0"/>
        <c:auto val="1"/>
        <c:lblAlgn val="ctr"/>
        <c:lblOffset val="100"/>
        <c:noMultiLvlLbl val="0"/>
      </c:catAx>
      <c:valAx>
        <c:axId val="1242734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51526137"/>
        <c:axId val="14263140"/>
      </c:radarChart>
      <c:catAx>
        <c:axId val="515261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40"/>
        <c:crossesAt val="0"/>
        <c:auto val="1"/>
        <c:lblAlgn val="ctr"/>
        <c:lblOffset val="100"/>
        <c:noMultiLvlLbl val="0"/>
      </c:catAx>
      <c:valAx>
        <c:axId val="142631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1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91848693"/>
        <c:axId val="48571275"/>
      </c:radarChart>
      <c:catAx>
        <c:axId val="918486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75"/>
        <c:crossesAt val="0"/>
        <c:auto val="1"/>
        <c:lblAlgn val="ctr"/>
        <c:lblOffset val="100"/>
        <c:noMultiLvlLbl val="0"/>
      </c:catAx>
      <c:valAx>
        <c:axId val="485712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25616545"/>
        <c:axId val="81436942"/>
      </c:radarChart>
      <c:catAx>
        <c:axId val="256165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42"/>
        <c:crossesAt val="0"/>
        <c:auto val="1"/>
        <c:lblAlgn val="ctr"/>
        <c:lblOffset val="100"/>
        <c:noMultiLvlLbl val="0"/>
      </c:catAx>
      <c:valAx>
        <c:axId val="8143694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