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 </t>
  </si>
  <si>
    <t xml:space="preserve">                    Component name             Question</t>
  </si>
  <si>
    <t xml:space="preserve">LM  Real Estate</t>
  </si>
  <si>
    <t xml:space="preserve">STRATEGIC IMPORTANCE</t>
  </si>
  <si>
    <t xml:space="preserve">high</t>
  </si>
  <si>
    <t xml:space="preserve">low </t>
  </si>
  <si>
    <t xml:space="preserve">enough</t>
  </si>
  <si>
    <t xml:space="preserve">it should be standardized and it is not standardized</t>
  </si>
  <si>
    <t xml:space="preserve">no</t>
  </si>
  <si>
    <t xml:space="preserve">long-term contract</t>
  </si>
  <si>
    <t xml:space="preserve">irrelevant</t>
  </si>
  <si>
    <t xml:space="preserve">secure short and long term supply</t>
  </si>
  <si>
    <t xml:space="preserve">Total</t>
  </si>
  <si>
    <t xml:space="preserve">SUPPLY RISK</t>
  </si>
  <si>
    <t xml:space="preserve">available, but only periodically</t>
  </si>
  <si>
    <t xml:space="preserve">no significant change in supply is expected</t>
  </si>
  <si>
    <t xml:space="preserve">few suppliers</t>
  </si>
  <si>
    <t xml:space="preserve">it takes much time and financial efforts</t>
  </si>
  <si>
    <t xml:space="preserve">we can but it is not worth it</t>
  </si>
  <si>
    <t xml:space="preserve">few</t>
  </si>
  <si>
    <t xml:space="preserve">strongly</t>
  </si>
  <si>
    <t xml:space="preserve">high </t>
  </si>
  <si>
    <t xml:space="preserve">partially over long period of time</t>
  </si>
  <si>
    <t xml:space="preserve">very low speed obsolescence</t>
  </si>
  <si>
    <t xml:space="preserve">nothing special</t>
  </si>
  <si>
    <t xml:space="preserve">no after sale service</t>
  </si>
  <si>
    <t xml:space="preserve">low</t>
  </si>
  <si>
    <t xml:space="preserve">Strategic impact of purchase</t>
  </si>
  <si>
    <t xml:space="preserve">Question #</t>
  </si>
  <si>
    <t xml:space="preserve">Questions</t>
  </si>
  <si>
    <t xml:space="preserve">Possible answers</t>
  </si>
  <si>
    <t xml:space="preserve">Weights</t>
  </si>
  <si>
    <t xml:space="preserve">What is the spend of this purchase family compare to the total purchasing spend?</t>
  </si>
  <si>
    <t xml:space="preserve">very low</t>
  </si>
  <si>
    <t xml:space="preserve">very high</t>
  </si>
  <si>
    <t xml:space="preserve">To what degree does this purchase family impact the total cost of the product?</t>
  </si>
  <si>
    <t xml:space="preserve">What is the impact of this purchase family quality on the final product quality?</t>
  </si>
  <si>
    <t xml:space="preserve">little</t>
  </si>
  <si>
    <t xml:space="preserve">Should this purchase family be standardized and what is its current state?</t>
  </si>
  <si>
    <t xml:space="preserve">it should not be standardized and it is standardized</t>
  </si>
  <si>
    <t xml:space="preserve">it should not be standardized and it is not standardized</t>
  </si>
  <si>
    <t xml:space="preserve">it should be standardized and it is standardized</t>
  </si>
  <si>
    <t xml:space="preserve">Does the supplier belong to the best-in-class supplier group of the company?</t>
  </si>
  <si>
    <t xml:space="preserve">yes</t>
  </si>
  <si>
    <t xml:space="preserve">What is the level of collaboration between the company and the suppliers?</t>
  </si>
  <si>
    <t xml:space="preserve">one-order contract</t>
  </si>
  <si>
    <t xml:space="preserve">short-term contract</t>
  </si>
  <si>
    <t xml:space="preserve">just-in-time</t>
  </si>
  <si>
    <t xml:space="preserve">How relevant is this purchase family in company’s achieving the competitive advantage?</t>
  </si>
  <si>
    <t xml:space="preserve">commodity component</t>
  </si>
  <si>
    <t xml:space="preserve">leverage</t>
  </si>
  <si>
    <t xml:space="preserve">relevant</t>
  </si>
  <si>
    <t xml:space="preserve">What kind of relationship with the suppliers of this purchase family is preferable?</t>
  </si>
  <si>
    <t xml:space="preserve">minimum number of suppliers with long-term contracts</t>
  </si>
  <si>
    <t xml:space="preserve">short-term deal</t>
  </si>
  <si>
    <t xml:space="preserve">mutual commitment</t>
  </si>
  <si>
    <t xml:space="preserve">How easily is this purchase family available on the market?</t>
  </si>
  <si>
    <t xml:space="preserve">available at any time</t>
  </si>
  <si>
    <t xml:space="preserve">available only from the current supplier</t>
  </si>
  <si>
    <t xml:space="preserve">not always available also from the current supplier</t>
  </si>
  <si>
    <t xml:space="preserve">Are there any difficulties in supply that can be expected in the near or long future?</t>
  </si>
  <si>
    <t xml:space="preserve">an improvement in supply potential is expected</t>
  </si>
  <si>
    <t xml:space="preserve">many difficulties are expected</t>
  </si>
  <si>
    <t xml:space="preserve">What is the number of potential suppliers of this purchase family on the market?</t>
  </si>
  <si>
    <t xml:space="preserve">many suppliers</t>
  </si>
  <si>
    <t xml:space="preserve">one supplier</t>
  </si>
  <si>
    <t xml:space="preserve">What is the time to establish relationships with new suppliers?</t>
  </si>
  <si>
    <t xml:space="preserve">suppliers are open for new customers and they simplify the establishment of relationships as much as possible</t>
  </si>
  <si>
    <t xml:space="preserve">it takes some time, but suppliers are easy to reach</t>
  </si>
  <si>
    <t xml:space="preserve">it takes much time</t>
  </si>
  <si>
    <t xml:space="preserve">Can we insource this purchase family and is it worth it?</t>
  </si>
  <si>
    <t xml:space="preserve">we can and it is worth it</t>
  </si>
  <si>
    <t xml:space="preserve">we can not but it is worth it</t>
  </si>
  <si>
    <t xml:space="preserve">we can not and it is not worth it</t>
  </si>
  <si>
    <t xml:space="preserve">Are there any substitutions available on the market?</t>
  </si>
  <si>
    <t xml:space="preserve">many</t>
  </si>
  <si>
    <t xml:space="preserve">To what degree is the company dependent on the supplier?</t>
  </si>
  <si>
    <t xml:space="preserve">independent</t>
  </si>
  <si>
    <t xml:space="preserve">limitedly</t>
  </si>
  <si>
    <t xml:space="preserve">totally</t>
  </si>
  <si>
    <t xml:space="preserve">What are the holding costs for this purchase family?</t>
  </si>
  <si>
    <t xml:space="preserve">Does this purchase family lose its properties during the storage/conservation period?</t>
  </si>
  <si>
    <t xml:space="preserve">partially over short period of time</t>
  </si>
  <si>
    <t xml:space="preserve">totally over long period of time</t>
  </si>
  <si>
    <t xml:space="preserve">totally over short period of time</t>
  </si>
  <si>
    <t xml:space="preserve">Does this purchase family become obsolete with the technological progress?</t>
  </si>
  <si>
    <t xml:space="preserve">low speed obsolescence</t>
  </si>
  <si>
    <t xml:space="preserve">high speed obsolescence</t>
  </si>
  <si>
    <t xml:space="preserve">very high speed obsolescence</t>
  </si>
  <si>
    <t xml:space="preserve">What is the cost to switch from one supplier to another?</t>
  </si>
  <si>
    <t xml:space="preserve">How deep are the suppliers specialized?</t>
  </si>
  <si>
    <t xml:space="preserve">deep in many products</t>
  </si>
  <si>
    <t xml:space="preserve">deep in few products</t>
  </si>
  <si>
    <t xml:space="preserve">What is the level of the after sale service of the supplier?</t>
  </si>
  <si>
    <t xml:space="preserve">highest</t>
  </si>
  <si>
    <t xml:space="preserve">medium</t>
  </si>
  <si>
    <t xml:space="preserve">limited</t>
  </si>
  <si>
    <t xml:space="preserve">Is the variability of products/services the suppliers provide can supply high?</t>
  </si>
  <si>
    <t xml:space="preserve">What is the bargaining power of the supplier?</t>
  </si>
  <si>
    <t xml:space="preserve">What is the bargaining power of the company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8454363757495"/>
          <c:y val="0.020073871848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96383363472"/>
          <c:y val="0.0702585514694074"/>
          <c:w val="0.63690872751499"/>
          <c:h val="0.88276858840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83107219"/>
        <c:axId val="85144096"/>
      </c:scatterChart>
      <c:valAx>
        <c:axId val="83107219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196821166841"/>
              <c:y val="0.9355227236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4096"/>
        <c:crossesAt val="16"/>
        <c:crossBetween val="midCat"/>
        <c:majorUnit val="42.5"/>
        <c:minorUnit val="2.02380952380952"/>
      </c:valAx>
      <c:valAx>
        <c:axId val="85144096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8968306843057"/>
              <c:y val="0.28167656977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7219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83639478443"/>
          <c:y val="0.132648145174241"/>
          <c:w val="0.157799562196631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6372702927325"/>
          <c:y val="0.021217007553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83885862037"/>
          <c:y val="0.0712891453789358"/>
          <c:w val="0.635054021608643"/>
          <c:h val="0.88899261648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26536687"/>
        <c:axId val="69771065"/>
      </c:scatterChart>
      <c:valAx>
        <c:axId val="26536687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248961122911"/>
              <c:y val="0.93185097173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1065"/>
        <c:crossesAt val="16"/>
        <c:crossBetween val="midCat"/>
        <c:majorUnit val="42.5"/>
        <c:minorUnit val="2.02380952380952"/>
      </c:valAx>
      <c:valAx>
        <c:axId val="69771065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7361452940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687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05512974421"/>
          <c:y val="0.138250021217008"/>
          <c:w val="0.153107396804876"/>
          <c:h val="0.83832640244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0</xdr:row>
      <xdr:rowOff>50760</xdr:rowOff>
    </xdr:from>
    <xdr:to>
      <xdr:col>9</xdr:col>
      <xdr:colOff>64800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95760" y="50760"/>
        <a:ext cx="756468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7103835538</cdr:x>
      <cdr:y>0.0587762967721214</cdr:y>
    </cdr:from>
    <cdr:to>
      <cdr:x>0.299990482535453</cdr:x>
      <cdr:y>0.116026979283764</cdr:y>
    </cdr:to>
    <cdr:sp>
      <cdr:nvSpPr>
        <cdr:cNvPr id="1" name="ZoneTexte 1"/>
        <cdr:cNvSpPr/>
      </cdr:nvSpPr>
      <cdr:spPr>
        <a:xfrm>
          <a:off x="956880" y="263520"/>
          <a:ext cx="13125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Leverage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42980869896</cdr:x>
      <cdr:y>0.0587762967721214</cdr:y>
    </cdr:from>
    <cdr:to>
      <cdr:x>0.595507756733606</cdr:x>
      <cdr:y>0.116026979283764</cdr:y>
    </cdr:to>
    <cdr:sp>
      <cdr:nvSpPr>
        <cdr:cNvPr id="2" name="ZoneTexte 1"/>
        <cdr:cNvSpPr/>
      </cdr:nvSpPr>
      <cdr:spPr>
        <a:xfrm>
          <a:off x="3186720" y="263520"/>
          <a:ext cx="13183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Key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983344437</cdr:x>
      <cdr:y>0.474225148546652</cdr:y>
    </cdr:from>
    <cdr:to>
      <cdr:x>0.298229751594175</cdr:x>
      <cdr:y>0.53203789947005</cdr:y>
    </cdr:to>
    <cdr:sp>
      <cdr:nvSpPr>
        <cdr:cNvPr id="3" name="ZoneTexte 1"/>
        <cdr:cNvSpPr/>
      </cdr:nvSpPr>
      <cdr:spPr>
        <a:xfrm>
          <a:off x="947520" y="2126160"/>
          <a:ext cx="13086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Non Critical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4564575997</cdr:x>
      <cdr:y>0.471013329050907</cdr:y>
    </cdr:from>
    <cdr:to>
      <cdr:x>0.591272485009993</cdr:x>
      <cdr:y>0.528504898024731</cdr:y>
    </cdr:to>
    <cdr:sp>
      <cdr:nvSpPr>
        <cdr:cNvPr id="4" name="ZoneTexte 1"/>
        <cdr:cNvSpPr/>
      </cdr:nvSpPr>
      <cdr:spPr>
        <a:xfrm>
          <a:off x="3156480" y="2111760"/>
          <a:ext cx="13165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ttleneck Seg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29</xdr:row>
      <xdr:rowOff>12960</xdr:rowOff>
    </xdr:from>
    <xdr:to>
      <xdr:col>11</xdr:col>
      <xdr:colOff>729000</xdr:colOff>
      <xdr:row>62</xdr:row>
      <xdr:rowOff>63360</xdr:rowOff>
    </xdr:to>
    <xdr:graphicFrame>
      <xdr:nvGraphicFramePr>
        <xdr:cNvPr id="5" name="Chart 1"/>
        <xdr:cNvGraphicFramePr/>
      </xdr:nvGraphicFramePr>
      <xdr:xfrm>
        <a:off x="4779000" y="5194440"/>
        <a:ext cx="779652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K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7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11" hidden="false" customHeight="false" outlineLevel="0" collapsed="false">
      <c r="A3" s="14" t="s">
        <v>3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11" hidden="false" customHeight="false" outlineLevel="0" collapsed="false">
      <c r="A4" s="14"/>
      <c r="B4" s="15" t="str">
        <f aca="false">INDEX(System!$C:$D,MATCH(C4,System!$C:$C,0),2)</f>
        <v>To what degree does this purchase family impact the total cost of the product?</v>
      </c>
      <c r="C4" s="21" t="n">
        <v>2</v>
      </c>
      <c r="D4" s="22" t="s">
        <v>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11" hidden="false" customHeight="false" outlineLevel="0" collapsed="false">
      <c r="A5" s="14"/>
      <c r="B5" s="15" t="str">
        <f aca="false">INDEX(System!$C:$D,MATCH(C5,System!$C:$C,0),2)</f>
        <v>What is the impact of this purchase family quality on the final product quality?</v>
      </c>
      <c r="C5" s="21" t="n">
        <v>3</v>
      </c>
      <c r="D5" s="22" t="s">
        <v>6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Should this purchase family be standardized and what is its current state?</v>
      </c>
      <c r="C6" s="26" t="n">
        <v>4</v>
      </c>
      <c r="D6" s="27" t="s">
        <v>7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11" hidden="false" customHeight="false" outlineLevel="0" collapsed="false">
      <c r="A7" s="14"/>
      <c r="B7" s="15" t="str">
        <f aca="false">INDEX(System!$C:$D,MATCH(C7,System!$C:$C,0),2)</f>
        <v>Does the supplier belong to the best-in-class supplier group of the company?</v>
      </c>
      <c r="C7" s="21" t="n">
        <v>5</v>
      </c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11" hidden="false" customHeight="false" outlineLevel="0" collapsed="false">
      <c r="A8" s="14"/>
      <c r="B8" s="15" t="str">
        <f aca="false">INDEX(System!$C:$D,MATCH(C8,System!$C:$C,0),2)</f>
        <v>What is the level of collaboration between the company and the suppliers?</v>
      </c>
      <c r="C8" s="26" t="n">
        <v>6</v>
      </c>
      <c r="D8" s="27" t="s">
        <v>9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11" hidden="false" customHeight="false" outlineLevel="0" collapsed="false">
      <c r="A9" s="14"/>
      <c r="B9" s="15" t="str">
        <f aca="false">INDEX(System!$C:$D,MATCH(C9,System!$C:$C,0),2)</f>
        <v>How relevant is this purchase family in company’s achieving the competitive advantage?</v>
      </c>
      <c r="C9" s="26" t="n">
        <v>7</v>
      </c>
      <c r="D9" s="27" t="s">
        <v>1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21" hidden="false" customHeight="false" outlineLevel="0" collapsed="false">
      <c r="A10" s="14"/>
      <c r="B10" s="15" t="str">
        <f aca="false">INDEX(System!$C:$D,MATCH(C10,System!$C:$C,0),2)</f>
        <v>What kind of relationship with the suppliers of this purchase family is preferable?</v>
      </c>
      <c r="C10" s="32" t="n">
        <v>8</v>
      </c>
      <c r="D10" s="33" t="s">
        <v>1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12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13</v>
      </c>
      <c r="B12" s="15" t="str">
        <f aca="false">INDEX(System!$C$12:$D$27,MATCH(C12,System!$C$12:$C$27,0),2)</f>
        <v>How easily is this purchase family available on the market?</v>
      </c>
      <c r="C12" s="26" t="n">
        <v>1</v>
      </c>
      <c r="D12" s="41" t="s">
        <v>1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21" hidden="false" customHeight="false" outlineLevel="0" collapsed="false">
      <c r="A13" s="40"/>
      <c r="B13" s="15" t="str">
        <f aca="false">INDEX(System!$C$12:$D$27,MATCH(C13,System!$C$12:$C$27,0),2)</f>
        <v>Are there any difficulties in supply that can be expected in the near or long future?</v>
      </c>
      <c r="C13" s="26" t="n">
        <v>2</v>
      </c>
      <c r="D13" s="27" t="s">
        <v>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11" hidden="false" customHeight="false" outlineLevel="0" collapsed="false">
      <c r="A14" s="40"/>
      <c r="B14" s="15" t="str">
        <f aca="false">INDEX(System!$C$12:$D$27,MATCH(C14,System!$C$12:$C$27,0),2)</f>
        <v>What is the number of potential suppliers of this purchase family on the market?</v>
      </c>
      <c r="C14" s="26" t="n">
        <v>3</v>
      </c>
      <c r="D14" s="27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21" hidden="false" customHeight="false" outlineLevel="0" collapsed="false">
      <c r="A15" s="40"/>
      <c r="B15" s="15" t="str">
        <f aca="false">INDEX(System!$C$12:$D$27,MATCH(C15,System!$C$12:$C$27,0),2)</f>
        <v>What is the time to establish relationships with new suppliers?</v>
      </c>
      <c r="C15" s="26" t="n">
        <v>4</v>
      </c>
      <c r="D15" s="27" t="s">
        <v>17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Can we insource this purchase family and is it worth it?</v>
      </c>
      <c r="C16" s="26" t="n">
        <v>5</v>
      </c>
      <c r="D16" s="27" t="s">
        <v>18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Are there any substitutions available on the market?</v>
      </c>
      <c r="C17" s="45" t="n">
        <v>6</v>
      </c>
      <c r="D17" s="22" t="s">
        <v>1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11" hidden="false" customHeight="false" outlineLevel="0" collapsed="false">
      <c r="A18" s="40"/>
      <c r="B18" s="15" t="str">
        <f aca="false">INDEX(System!$C$12:$D$27,MATCH(C18,System!$C$12:$C$27,0),2)</f>
        <v>To what degree is the company dependent on the supplier?</v>
      </c>
      <c r="C18" s="45" t="n">
        <v>7</v>
      </c>
      <c r="D18" s="22" t="s">
        <v>2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11" hidden="false" customHeight="false" outlineLevel="0" collapsed="false">
      <c r="A19" s="40"/>
      <c r="B19" s="15" t="str">
        <f aca="false">INDEX(System!$C$12:$D$27,MATCH(C19,System!$C$12:$C$27,0),2)</f>
        <v>What are the holding costs for this purchase family?</v>
      </c>
      <c r="C19" s="45" t="n">
        <v>8</v>
      </c>
      <c r="D19" s="22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Does this purchase family lose its properties during the storage/conservation period?</v>
      </c>
      <c r="C20" s="26" t="n">
        <v>9</v>
      </c>
      <c r="D20" s="27" t="s">
        <v>2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Does this purchase family become obsolete with the technological progress?</v>
      </c>
      <c r="C21" s="45" t="n">
        <v>10</v>
      </c>
      <c r="D21" s="27" t="s">
        <v>23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What is the cost to switch from one supplier to another?</v>
      </c>
      <c r="C22" s="26" t="n">
        <v>11</v>
      </c>
      <c r="D22" s="22" t="s">
        <v>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11" hidden="false" customHeight="false" outlineLevel="0" collapsed="false">
      <c r="A23" s="40"/>
      <c r="B23" s="15" t="str">
        <f aca="false">INDEX(System!$C$12:$D$27,MATCH(C23,System!$C$12:$C$27,0),2)</f>
        <v>How deep are the suppliers specialized?</v>
      </c>
      <c r="C23" s="45" t="n">
        <v>12</v>
      </c>
      <c r="D23" s="27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11" hidden="false" customHeight="false" outlineLevel="0" collapsed="false">
      <c r="A24" s="40"/>
      <c r="B24" s="15" t="str">
        <f aca="false">INDEX(System!$C$12:$D$27,MATCH(C24,System!$C$12:$C$27,0),2)</f>
        <v>What is the level of the after sale service of the supplier?</v>
      </c>
      <c r="C24" s="26" t="n">
        <v>13</v>
      </c>
      <c r="D24" s="22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11" hidden="false" customHeight="false" outlineLevel="0" collapsed="false">
      <c r="A25" s="40"/>
      <c r="B25" s="15" t="str">
        <f aca="false">INDEX(System!$C$12:$D$27,MATCH(C25,System!$C$12:$C$27,0),2)</f>
        <v>Is the variability of products/services the suppliers provide can supply high?</v>
      </c>
      <c r="C25" s="45" t="n">
        <v>14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What is the bargaining power of the supplier?</v>
      </c>
      <c r="C26" s="26" t="n">
        <v>15</v>
      </c>
      <c r="D26" s="22" t="s">
        <v>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What is the bargaining power of the company?</v>
      </c>
      <c r="C27" s="45" t="n">
        <v>16</v>
      </c>
      <c r="D27" s="47" t="s">
        <v>26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12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6.5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64.99"/>
    <col collapsed="false" customWidth="true" hidden="false" outlineLevel="0" max="5" min="5" style="56" width="23.66"/>
    <col collapsed="false" customWidth="true" hidden="false" outlineLevel="0" max="6" min="6" style="56" width="24.15"/>
    <col collapsed="false" customWidth="true" hidden="false" outlineLevel="0" max="7" min="7" style="56" width="28.66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10.82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27</v>
      </c>
      <c r="B2" s="60"/>
      <c r="C2" s="61" t="s">
        <v>28</v>
      </c>
      <c r="D2" s="62" t="s">
        <v>29</v>
      </c>
      <c r="E2" s="63" t="s">
        <v>30</v>
      </c>
      <c r="F2" s="63"/>
      <c r="G2" s="63"/>
      <c r="H2" s="63"/>
      <c r="I2" s="63"/>
      <c r="J2" s="64" t="s">
        <v>31</v>
      </c>
      <c r="K2" s="64"/>
      <c r="L2" s="64"/>
      <c r="M2" s="64"/>
      <c r="N2" s="64"/>
    </row>
    <row r="3" customFormat="false" ht="10" hidden="false" customHeight="false" outlineLevel="0" collapsed="false">
      <c r="A3" s="59"/>
      <c r="B3" s="65" t="s">
        <v>3</v>
      </c>
      <c r="C3" s="66" t="n">
        <v>1</v>
      </c>
      <c r="D3" s="67" t="s">
        <v>32</v>
      </c>
      <c r="E3" s="68" t="s">
        <v>33</v>
      </c>
      <c r="F3" s="69" t="s">
        <v>26</v>
      </c>
      <c r="G3" s="69" t="s">
        <v>4</v>
      </c>
      <c r="H3" s="70" t="s">
        <v>34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35</v>
      </c>
      <c r="E4" s="76" t="s">
        <v>33</v>
      </c>
      <c r="F4" s="77" t="s">
        <v>5</v>
      </c>
      <c r="G4" s="77" t="s">
        <v>4</v>
      </c>
      <c r="H4" s="78" t="s">
        <v>34</v>
      </c>
      <c r="I4" s="78"/>
      <c r="J4" s="79" t="n">
        <v>3</v>
      </c>
      <c r="K4" s="80" t="n">
        <v>10</v>
      </c>
      <c r="L4" s="80" t="n">
        <v>17</v>
      </c>
      <c r="M4" s="81" t="n">
        <v>25</v>
      </c>
      <c r="N4" s="81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36</v>
      </c>
      <c r="E5" s="76" t="s">
        <v>37</v>
      </c>
      <c r="F5" s="77" t="s">
        <v>6</v>
      </c>
      <c r="G5" s="82" t="s">
        <v>4</v>
      </c>
      <c r="H5" s="82"/>
      <c r="I5" s="82"/>
      <c r="J5" s="79" t="n">
        <v>2</v>
      </c>
      <c r="K5" s="80" t="n">
        <v>5</v>
      </c>
      <c r="L5" s="81" t="n">
        <v>8</v>
      </c>
      <c r="M5" s="81"/>
      <c r="N5" s="81"/>
    </row>
    <row r="6" customFormat="false" ht="20" hidden="false" customHeight="true" outlineLevel="0" collapsed="false">
      <c r="A6" s="59"/>
      <c r="B6" s="65"/>
      <c r="C6" s="74" t="n">
        <v>4</v>
      </c>
      <c r="D6" s="83" t="s">
        <v>38</v>
      </c>
      <c r="E6" s="84" t="s">
        <v>7</v>
      </c>
      <c r="F6" s="85" t="s">
        <v>39</v>
      </c>
      <c r="G6" s="85" t="s">
        <v>40</v>
      </c>
      <c r="H6" s="86" t="s">
        <v>41</v>
      </c>
      <c r="I6" s="86"/>
      <c r="J6" s="79" t="n">
        <v>1</v>
      </c>
      <c r="K6" s="80" t="n">
        <v>3</v>
      </c>
      <c r="L6" s="80" t="n">
        <v>5</v>
      </c>
      <c r="M6" s="81" t="n">
        <v>7</v>
      </c>
      <c r="N6" s="81"/>
    </row>
    <row r="7" customFormat="false" ht="10" hidden="false" customHeight="false" outlineLevel="0" collapsed="false">
      <c r="A7" s="59"/>
      <c r="B7" s="65"/>
      <c r="C7" s="74" t="n">
        <v>5</v>
      </c>
      <c r="D7" s="83" t="s">
        <v>42</v>
      </c>
      <c r="E7" s="76" t="s">
        <v>8</v>
      </c>
      <c r="F7" s="76"/>
      <c r="G7" s="78" t="s">
        <v>43</v>
      </c>
      <c r="H7" s="78"/>
      <c r="I7" s="78"/>
      <c r="J7" s="79" t="n">
        <v>2</v>
      </c>
      <c r="K7" s="79"/>
      <c r="L7" s="81" t="n">
        <v>5</v>
      </c>
      <c r="M7" s="81"/>
      <c r="N7" s="81"/>
    </row>
    <row r="8" customFormat="false" ht="10" hidden="false" customHeight="true" outlineLevel="0" collapsed="false">
      <c r="A8" s="59"/>
      <c r="B8" s="65"/>
      <c r="C8" s="74" t="n">
        <v>6</v>
      </c>
      <c r="D8" s="83" t="s">
        <v>44</v>
      </c>
      <c r="E8" s="84" t="s">
        <v>45</v>
      </c>
      <c r="F8" s="85" t="s">
        <v>46</v>
      </c>
      <c r="G8" s="85" t="s">
        <v>47</v>
      </c>
      <c r="H8" s="87" t="s">
        <v>9</v>
      </c>
      <c r="I8" s="87"/>
      <c r="J8" s="79" t="n">
        <v>2</v>
      </c>
      <c r="K8" s="80" t="n">
        <v>5</v>
      </c>
      <c r="L8" s="80" t="n">
        <v>10</v>
      </c>
      <c r="M8" s="81" t="n">
        <v>15</v>
      </c>
      <c r="N8" s="81"/>
    </row>
    <row r="9" customFormat="false" ht="10" hidden="false" customHeight="true" outlineLevel="0" collapsed="false">
      <c r="A9" s="59"/>
      <c r="B9" s="65"/>
      <c r="C9" s="74" t="n">
        <v>7</v>
      </c>
      <c r="D9" s="83" t="s">
        <v>48</v>
      </c>
      <c r="E9" s="84" t="s">
        <v>10</v>
      </c>
      <c r="F9" s="85" t="s">
        <v>49</v>
      </c>
      <c r="G9" s="85" t="s">
        <v>50</v>
      </c>
      <c r="H9" s="86" t="s">
        <v>51</v>
      </c>
      <c r="I9" s="86"/>
      <c r="J9" s="79" t="n">
        <v>2</v>
      </c>
      <c r="K9" s="80" t="n">
        <v>6</v>
      </c>
      <c r="L9" s="80" t="n">
        <v>11</v>
      </c>
      <c r="M9" s="81" t="n">
        <v>15</v>
      </c>
      <c r="N9" s="81"/>
    </row>
    <row r="10" customFormat="false" ht="21" hidden="false" customHeight="true" outlineLevel="0" collapsed="false">
      <c r="A10" s="59"/>
      <c r="B10" s="65"/>
      <c r="C10" s="88" t="n">
        <v>8</v>
      </c>
      <c r="D10" s="89" t="s">
        <v>52</v>
      </c>
      <c r="E10" s="90" t="s">
        <v>53</v>
      </c>
      <c r="F10" s="91" t="s">
        <v>11</v>
      </c>
      <c r="G10" s="91" t="s">
        <v>54</v>
      </c>
      <c r="H10" s="92" t="s">
        <v>55</v>
      </c>
      <c r="I10" s="92"/>
      <c r="J10" s="93" t="n">
        <v>1</v>
      </c>
      <c r="K10" s="94" t="n">
        <v>3</v>
      </c>
      <c r="L10" s="94" t="n">
        <v>6</v>
      </c>
      <c r="M10" s="95" t="n">
        <v>10</v>
      </c>
      <c r="N10" s="95"/>
    </row>
    <row r="11" s="101" customFormat="true" ht="11" hidden="false" customHeight="false" outlineLevel="0" collapsed="false">
      <c r="A11" s="96"/>
      <c r="B11" s="96"/>
      <c r="C11" s="97"/>
      <c r="D11" s="98"/>
      <c r="E11" s="99"/>
      <c r="F11" s="99"/>
      <c r="G11" s="99"/>
      <c r="H11" s="99"/>
      <c r="I11" s="99"/>
      <c r="J11" s="100"/>
      <c r="K11" s="100"/>
      <c r="L11" s="100"/>
      <c r="M11" s="100"/>
      <c r="N11" s="97"/>
    </row>
    <row r="12" customFormat="false" ht="10" hidden="false" customHeight="true" outlineLevel="0" collapsed="false">
      <c r="A12" s="102"/>
      <c r="B12" s="103" t="s">
        <v>13</v>
      </c>
      <c r="C12" s="104" t="n">
        <v>1</v>
      </c>
      <c r="D12" s="105" t="s">
        <v>56</v>
      </c>
      <c r="E12" s="106" t="s">
        <v>57</v>
      </c>
      <c r="F12" s="107" t="s">
        <v>14</v>
      </c>
      <c r="G12" s="107" t="s">
        <v>58</v>
      </c>
      <c r="H12" s="108" t="s">
        <v>59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20" hidden="false" customHeight="true" outlineLevel="0" collapsed="false">
      <c r="A13" s="102"/>
      <c r="B13" s="103"/>
      <c r="C13" s="112" t="n">
        <v>2</v>
      </c>
      <c r="D13" s="113" t="s">
        <v>60</v>
      </c>
      <c r="E13" s="114" t="s">
        <v>61</v>
      </c>
      <c r="F13" s="115" t="s">
        <v>15</v>
      </c>
      <c r="G13" s="116" t="s">
        <v>62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102"/>
      <c r="B14" s="103"/>
      <c r="C14" s="112" t="n">
        <v>3</v>
      </c>
      <c r="D14" s="113" t="s">
        <v>63</v>
      </c>
      <c r="E14" s="114" t="s">
        <v>64</v>
      </c>
      <c r="F14" s="115" t="s">
        <v>16</v>
      </c>
      <c r="G14" s="116" t="s">
        <v>65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30" hidden="false" customHeight="true" outlineLevel="0" collapsed="false">
      <c r="A15" s="102"/>
      <c r="B15" s="103"/>
      <c r="C15" s="112" t="n">
        <v>4</v>
      </c>
      <c r="D15" s="113" t="s">
        <v>66</v>
      </c>
      <c r="E15" s="114" t="s">
        <v>67</v>
      </c>
      <c r="F15" s="115" t="s">
        <v>68</v>
      </c>
      <c r="G15" s="115" t="s">
        <v>69</v>
      </c>
      <c r="H15" s="116" t="s">
        <v>17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102"/>
      <c r="B16" s="103"/>
      <c r="C16" s="112" t="n">
        <v>5</v>
      </c>
      <c r="D16" s="113" t="s">
        <v>70</v>
      </c>
      <c r="E16" s="114" t="s">
        <v>71</v>
      </c>
      <c r="F16" s="115" t="s">
        <v>18</v>
      </c>
      <c r="G16" s="115" t="s">
        <v>72</v>
      </c>
      <c r="H16" s="116" t="s">
        <v>73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102"/>
      <c r="B17" s="103"/>
      <c r="C17" s="112" t="n">
        <v>6</v>
      </c>
      <c r="D17" s="113" t="s">
        <v>74</v>
      </c>
      <c r="E17" s="114" t="s">
        <v>75</v>
      </c>
      <c r="F17" s="115" t="s">
        <v>6</v>
      </c>
      <c r="G17" s="115" t="s">
        <v>19</v>
      </c>
      <c r="H17" s="116" t="s">
        <v>8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102"/>
      <c r="B18" s="103"/>
      <c r="C18" s="112" t="n">
        <v>7</v>
      </c>
      <c r="D18" s="113" t="s">
        <v>76</v>
      </c>
      <c r="E18" s="114" t="s">
        <v>77</v>
      </c>
      <c r="F18" s="115" t="s">
        <v>78</v>
      </c>
      <c r="G18" s="115" t="s">
        <v>20</v>
      </c>
      <c r="H18" s="116" t="s">
        <v>79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102"/>
      <c r="B19" s="103"/>
      <c r="C19" s="112" t="n">
        <v>8</v>
      </c>
      <c r="D19" s="113" t="s">
        <v>80</v>
      </c>
      <c r="E19" s="114" t="s">
        <v>33</v>
      </c>
      <c r="F19" s="115" t="s">
        <v>26</v>
      </c>
      <c r="G19" s="115" t="s">
        <v>21</v>
      </c>
      <c r="H19" s="116" t="s">
        <v>34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102"/>
      <c r="B20" s="103"/>
      <c r="C20" s="112" t="n">
        <v>9</v>
      </c>
      <c r="D20" s="113" t="s">
        <v>81</v>
      </c>
      <c r="E20" s="114" t="s">
        <v>22</v>
      </c>
      <c r="F20" s="115" t="s">
        <v>82</v>
      </c>
      <c r="G20" s="115" t="s">
        <v>83</v>
      </c>
      <c r="H20" s="116" t="s">
        <v>84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102"/>
      <c r="B21" s="103"/>
      <c r="C21" s="112" t="n">
        <v>10</v>
      </c>
      <c r="D21" s="113" t="s">
        <v>85</v>
      </c>
      <c r="E21" s="114" t="s">
        <v>23</v>
      </c>
      <c r="F21" s="115" t="s">
        <v>86</v>
      </c>
      <c r="G21" s="115" t="s">
        <v>87</v>
      </c>
      <c r="H21" s="116" t="s">
        <v>88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102"/>
      <c r="B22" s="103"/>
      <c r="C22" s="112" t="n">
        <v>11</v>
      </c>
      <c r="D22" s="113" t="s">
        <v>89</v>
      </c>
      <c r="E22" s="120" t="s">
        <v>26</v>
      </c>
      <c r="F22" s="120"/>
      <c r="G22" s="121" t="s">
        <v>4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102"/>
      <c r="B23" s="103"/>
      <c r="C23" s="112" t="n">
        <v>12</v>
      </c>
      <c r="D23" s="113" t="s">
        <v>90</v>
      </c>
      <c r="E23" s="114" t="s">
        <v>91</v>
      </c>
      <c r="F23" s="114"/>
      <c r="G23" s="115" t="s">
        <v>92</v>
      </c>
      <c r="H23" s="122" t="s">
        <v>24</v>
      </c>
      <c r="I23" s="122"/>
      <c r="J23" s="123" t="n">
        <v>1</v>
      </c>
      <c r="K23" s="123"/>
      <c r="L23" s="124" t="n">
        <v>2</v>
      </c>
      <c r="M23" s="119" t="n">
        <v>5</v>
      </c>
      <c r="N23" s="119"/>
    </row>
    <row r="24" customFormat="false" ht="10" hidden="false" customHeight="true" outlineLevel="0" collapsed="false">
      <c r="A24" s="102"/>
      <c r="B24" s="103"/>
      <c r="C24" s="112" t="n">
        <v>13</v>
      </c>
      <c r="D24" s="113" t="s">
        <v>93</v>
      </c>
      <c r="E24" s="125" t="s">
        <v>94</v>
      </c>
      <c r="F24" s="115" t="s">
        <v>95</v>
      </c>
      <c r="G24" s="126" t="s">
        <v>96</v>
      </c>
      <c r="H24" s="127" t="s">
        <v>25</v>
      </c>
      <c r="I24" s="127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102"/>
      <c r="B25" s="103"/>
      <c r="C25" s="112" t="n">
        <v>14</v>
      </c>
      <c r="D25" s="113" t="s">
        <v>97</v>
      </c>
      <c r="E25" s="114" t="s">
        <v>4</v>
      </c>
      <c r="F25" s="114"/>
      <c r="G25" s="116" t="s">
        <v>26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102"/>
      <c r="B26" s="103"/>
      <c r="C26" s="112" t="n">
        <v>15</v>
      </c>
      <c r="D26" s="113" t="s">
        <v>98</v>
      </c>
      <c r="E26" s="114" t="s">
        <v>33</v>
      </c>
      <c r="F26" s="115" t="s">
        <v>26</v>
      </c>
      <c r="G26" s="115" t="s">
        <v>4</v>
      </c>
      <c r="H26" s="116" t="s">
        <v>34</v>
      </c>
      <c r="I26" s="116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102"/>
      <c r="B27" s="103"/>
      <c r="C27" s="128" t="n">
        <v>16</v>
      </c>
      <c r="D27" s="129" t="s">
        <v>99</v>
      </c>
      <c r="E27" s="130" t="s">
        <v>34</v>
      </c>
      <c r="F27" s="131" t="s">
        <v>4</v>
      </c>
      <c r="G27" s="131" t="s">
        <v>26</v>
      </c>
      <c r="H27" s="132" t="s">
        <v>33</v>
      </c>
      <c r="I27" s="132"/>
      <c r="J27" s="133" t="n">
        <v>1</v>
      </c>
      <c r="K27" s="134" t="n">
        <v>2</v>
      </c>
      <c r="L27" s="134" t="n">
        <v>4</v>
      </c>
      <c r="M27" s="135" t="n">
        <v>5</v>
      </c>
      <c r="N27" s="135"/>
    </row>
    <row r="28" customFormat="false" ht="11" hidden="false" customHeight="false" outlineLevel="0" collapsed="false">
      <c r="A28" s="56"/>
      <c r="L28" s="136"/>
    </row>
    <row r="29" customFormat="false" ht="11" hidden="false" customHeight="false" outlineLevel="0" collapsed="false">
      <c r="A29" s="137" t="s">
        <v>100</v>
      </c>
      <c r="B29" s="138"/>
      <c r="C29" s="139" t="s">
        <v>101</v>
      </c>
      <c r="D29" s="140" t="s">
        <v>102</v>
      </c>
      <c r="H29" s="141"/>
      <c r="I29" s="141"/>
      <c r="J29" s="141"/>
      <c r="K29" s="141"/>
      <c r="L29" s="141"/>
    </row>
    <row r="30" customFormat="false" ht="10" hidden="false" customHeight="false" outlineLevel="0" collapsed="false">
      <c r="A30" s="142" t="s">
        <v>103</v>
      </c>
      <c r="B30" s="143" t="s">
        <v>104</v>
      </c>
      <c r="C30" s="144" t="n">
        <f aca="false">SUM(J3:J6,J7,J8:J10)</f>
        <v>15</v>
      </c>
      <c r="D30" s="145" t="n">
        <f aca="false">SUM(M3:N4,L7,M8,M9,M10,L5,M6)</f>
        <v>100</v>
      </c>
      <c r="G30" s="55"/>
      <c r="H30" s="146"/>
      <c r="I30" s="146"/>
      <c r="J30" s="141"/>
      <c r="K30" s="141"/>
      <c r="L30" s="141"/>
    </row>
    <row r="31" customFormat="false" ht="11" hidden="false" customHeight="false" outlineLevel="0" collapsed="false">
      <c r="A31" s="147" t="s">
        <v>105</v>
      </c>
      <c r="B31" s="148" t="s">
        <v>106</v>
      </c>
      <c r="C31" s="149" t="n">
        <f aca="false">SUM(J12:J20,J21,J22,J23,J24,J25,J26:J27)</f>
        <v>18</v>
      </c>
      <c r="D31" s="150" t="n">
        <f aca="false">SUM(M12,L13,M16:N20,M21,L22,M24,L25,M26:N27,L14,M15,M23)</f>
        <v>100</v>
      </c>
      <c r="H31" s="141"/>
      <c r="I31" s="141"/>
      <c r="J31" s="141"/>
      <c r="K31" s="141"/>
      <c r="L31" s="141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5:50Z</dcterms:modified>
  <cp:revision>0</cp:revision>
  <dc:subject/>
  <dc:title>Matrice de Kraljic</dc:title>
</cp:coreProperties>
</file>