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PI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KPIs!$A$2:$D$3</definedName>
    <definedName function="false" hidden="false" name="ABMI" vbProcedure="false">'[1]Selection Criteria'!$G$5:$G$12,'[1]Selection Criteria'!$G$13:$G$37</definedName>
    <definedName function="false" hidden="false" name="ABMII" vbProcedure="false">'[1]Selection Criteria'!$G$5:$G$37</definedName>
    <definedName function="false" hidden="false" name="Activetech" vbProcedure="false">'[1]Selection Criteria'!$I$5:$I$37</definedName>
    <definedName function="false" hidden="false" name="Akka" vbProcedure="false">'[1]Selection Criteria'!$K$5:$K$37</definedName>
    <definedName function="false" hidden="false" name="Altran" vbProcedure="false">'[1]Selection Criteria'!$M$5:$M$37</definedName>
    <definedName function="false" hidden="false" name="baker" vbProcedure="false">'[1]'!$A$1:$G$7</definedName>
    <definedName function="false" hidden="false" name="bird" vbProcedure="false">'[1]'!$A$1:$G$7</definedName>
    <definedName function="false" hidden="false" name="cannard" vbProcedure="false">'[1]'!$A$1:$G$7</definedName>
    <definedName function="false" hidden="false" name="clifford" vbProcedure="false">'[1]'!$A$1:$G$7</definedName>
    <definedName function="false" hidden="false" name="colbert" vbProcedure="false">'[1]'!$A$1:$G$7</definedName>
    <definedName function="false" hidden="false" name="cornet" vbProcedure="false">'[1]'!$A$1:$G$7</definedName>
    <definedName function="false" hidden="false" name="courtois" vbProcedure="false">'[1]'!$A$1:$G$7</definedName>
    <definedName function="false" hidden="false" name="DAY" vbProcedure="false">'[3]'!$C$2</definedName>
    <definedName function="false" hidden="false" name="DS" vbProcedure="false">'[1]'!$H$7:$H$14</definedName>
    <definedName function="false" hidden="false" name="duteil" vbProcedure="false">'[1]'!$A$1:$G$7</definedName>
    <definedName function="false" hidden="false" name="Emige" vbProcedure="false">'[1]Selection Criteria'!$Q$5:$Q$37</definedName>
    <definedName function="false" hidden="false" name="Geometric" vbProcedure="false">'[1]Selection Criteria'!$S$5:$S$37</definedName>
    <definedName function="false" hidden="false" name="gide" vbProcedure="false">'[1]'!$A$1:$G$7</definedName>
    <definedName function="false" hidden="false" name="klein" vbProcedure="false">'[1]'!$A$1:$G$7</definedName>
    <definedName function="false" hidden="false" name="lamy" vbProcedure="false">'[1]'!$A$1:$G$7</definedName>
    <definedName function="false" hidden="false" name="latham" vbProcedure="false">'[1]'!$A$1:$G$7</definedName>
    <definedName function="false" hidden="false" name="maia" vbProcedure="false">'[1]Selection Criteria'!$Y$5:$Y$37</definedName>
    <definedName function="false" hidden="false" name="Matis" vbProcedure="false">'[1]Selection Criteria'!$U$5:$U$37</definedName>
    <definedName function="false" hidden="false" name="Maïa" vbProcedure="false">'[1]Selection Criteria'!$A$1:$G$7</definedName>
    <definedName function="false" hidden="false" name="Minimal" vbProcedure="false">'[1]Selection Criteria'!$F$5:$F$37</definedName>
    <definedName function="false" hidden="false" name="MOLBB" vbProcedure="false">'[1]Selection Criteria'!$W$5:$W$37</definedName>
    <definedName function="false" hidden="false" name="morgan" vbProcedure="false">'[1]'!$A$1:$G$7</definedName>
    <definedName function="false" hidden="false" name="olivier" vbProcedure="false">'[1]'!$A$1:$G$7</definedName>
    <definedName function="false" hidden="false" name="prix" vbProcedure="false">'[1]Analyse Bureaux d''Etudes LCC'!$J$4</definedName>
    <definedName function="false" hidden="false" name="qualité" vbProcedure="false">'[1]Analyse Bureaux d''Etudes LCC'!$J$5</definedName>
    <definedName function="false" hidden="false" name="skadden" vbProcedure="false">'[1]'!$A$1:$G$7</definedName>
    <definedName function="false" hidden="false" name="soulier" vbProcedure="false">'[1]'!$A$1:$G$7</definedName>
    <definedName function="false" hidden="false" name="vogel" vbProcedure="false">'[1]'!$G$7:$G$14</definedName>
    <definedName function="false" hidden="false" name="winston" vbProcedure="false">'[1]'!$A$1:$G$7</definedName>
    <definedName function="false" hidden="false" localSheetId="0" name="baker" vbProcedure="false">'[2]Selection Criteria'!$M$4:$M$24</definedName>
    <definedName function="false" hidden="false" localSheetId="0" name="bird" vbProcedure="false">'[2]Selection Criteria'!$L$4:$L$24</definedName>
    <definedName function="false" hidden="false" localSheetId="0" name="clifford" vbProcedure="false">'[2]Selection Criteria'!$O$4:$O$24</definedName>
    <definedName function="false" hidden="false" localSheetId="0" name="colbert" vbProcedure="false">'[2]Selection Criteria'!$J$4:$J$24</definedName>
    <definedName function="false" hidden="false" localSheetId="0" name="cornet" vbProcedure="false">'[2]Selection Criteria'!$N$4:$N$24</definedName>
    <definedName function="false" hidden="false" localSheetId="0" name="courtois" vbProcedure="false">'[2]Selection Criteria'!$S$4:$S$24</definedName>
    <definedName function="false" hidden="false" localSheetId="0" name="DS" vbProcedure="false">'[2]Selection Criteria'!$H$4:$H$24</definedName>
    <definedName function="false" hidden="false" localSheetId="0" name="duteil" vbProcedure="false">'[2]Selection Criteria'!$X$4:$X$24</definedName>
    <definedName function="false" hidden="false" localSheetId="0" name="gide" vbProcedure="false">'[2]Selection Criteria'!$V$4:$V$24</definedName>
    <definedName function="false" hidden="false" localSheetId="0" name="klein" vbProcedure="false">'[2]Selection Criteria'!$R$4:$R$24</definedName>
    <definedName function="false" hidden="false" localSheetId="0" name="latham" vbProcedure="false">'[2]Selection Criteria'!$K$4:$K$24</definedName>
    <definedName function="false" hidden="false" localSheetId="0" name="morgan" vbProcedure="false">'[2]Selection Criteria'!$W$4:$W$24</definedName>
    <definedName function="false" hidden="false" localSheetId="0" name="skadden" vbProcedure="false">'[2]Selection Criteria'!$I$4:$I$24</definedName>
    <definedName function="false" hidden="false" localSheetId="0" name="soulier" vbProcedure="false">'[2]Selection Criteria'!$Q$4:$Q$24</definedName>
    <definedName function="false" hidden="false" localSheetId="0" name="vogel" vbProcedure="false">'[2]Selection Criteria'!$G$4:$G$24</definedName>
    <definedName function="false" hidden="false" localSheetId="0" name="winston" vbProcedure="false">'[2]Selection Criteria'!$P$4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</t>
  </si>
  <si>
    <t xml:space="preserve">KEY PERFORMANCE INDICATORS - STUDIES &amp; RESEARCHES SERVICES</t>
  </si>
  <si>
    <t xml:space="preserve">PROJET</t>
  </si>
  <si>
    <t xml:space="preserve">Evaluation sur 5
(5. Excellent / 1. Pas satisfaisant)</t>
  </si>
  <si>
    <t xml:space="preserve">EVALUATION</t>
  </si>
  <si>
    <t xml:space="preserve">A - Formalisation des objectifs de délivrables</t>
  </si>
  <si>
    <t xml:space="preserve">Pas satisfait</t>
  </si>
  <si>
    <t xml:space="preserve">A1 - Listes et contenu des deliverables</t>
  </si>
  <si>
    <t xml:space="preserve">Peu satisfait</t>
  </si>
  <si>
    <t xml:space="preserve">A2 - Planning assoçié</t>
  </si>
  <si>
    <t xml:space="preserve">Moyen</t>
  </si>
  <si>
    <t xml:space="preserve">A3 - Identification des risques</t>
  </si>
  <si>
    <t xml:space="preserve">Satisfait</t>
  </si>
  <si>
    <t xml:space="preserve">B - Respect des délais/objectifs</t>
  </si>
  <si>
    <t xml:space="preserve">Très satisfait</t>
  </si>
  <si>
    <t xml:space="preserve">B1 - Respect des délais</t>
  </si>
  <si>
    <t xml:space="preserve">B2 - Mesure d'avancement</t>
  </si>
  <si>
    <t xml:space="preserve">B3 - Alerte sur point dur</t>
  </si>
  <si>
    <t xml:space="preserve">B4 - Alerte adéquation charge / délai</t>
  </si>
  <si>
    <t xml:space="preserve">C - Qualité des délivrables</t>
  </si>
  <si>
    <t xml:space="preserve">C1 - Complétude</t>
  </si>
  <si>
    <t xml:space="preserve">C2 - Exactitude</t>
  </si>
  <si>
    <t xml:space="preserve">C3 - Formalisation</t>
  </si>
  <si>
    <t xml:space="preserve">C4 - Clarté</t>
  </si>
  <si>
    <t xml:space="preserve">C5 - Respect des processus internes</t>
  </si>
  <si>
    <t xml:space="preserve">C6 - Existence et respect de processus internes à la société de prestation</t>
  </si>
  <si>
    <t xml:space="preserve">D - Respect des coûts</t>
  </si>
  <si>
    <t xml:space="preserve">D1 - Anticipation / alerte sur dépassement</t>
  </si>
  <si>
    <t xml:space="preserve">D2 - Adéquation Compétences / Projet</t>
  </si>
  <si>
    <t xml:space="preserve">D3 - Efficacité, productivité</t>
  </si>
  <si>
    <t xml:space="preserve">E - Transition vers les sites à bas coûts</t>
  </si>
  <si>
    <t xml:space="preserve">E1 - Proposition systématique de LCC sur les devis</t>
  </si>
  <si>
    <t xml:space="preserve">E2 - Réalisation de projets en LCC (partiel)</t>
  </si>
  <si>
    <t xml:space="preserve">E3 - Confiance et qualité dans les livrables LCC</t>
  </si>
  <si>
    <t xml:space="preserve">SOCIETE</t>
  </si>
  <si>
    <t xml:space="preserve">F - Capitalisation des compétences</t>
  </si>
  <si>
    <t xml:space="preserve">F1 - Turn over / back up : existence d'un plan de couverture</t>
  </si>
  <si>
    <t xml:space="preserve">F2 - Existence d'un plan d'intégration / nouveau consultant</t>
  </si>
  <si>
    <t xml:space="preserve">F3 - Existence de plan de formation (ex: Anglais)</t>
  </si>
  <si>
    <t xml:space="preserve">F4 - Existence d'un pôle de compétence (perenité , stratégie,)</t>
  </si>
  <si>
    <t xml:space="preserve">F5 - Connaissance des procédures et outils</t>
  </si>
  <si>
    <t xml:space="preserve">G - Réactivité de la société</t>
  </si>
  <si>
    <t xml:space="preserve">G1 - Rapidité de la réponse à l'appel d'offre</t>
  </si>
  <si>
    <t xml:space="preserve">G2 - Rapidité de la mise en place de plan d'action pendant la prestation</t>
  </si>
  <si>
    <t xml:space="preserve">G3 - Mise en oeuvre logistique (PC, Bureau , équipement , ...)</t>
  </si>
  <si>
    <t xml:space="preserve">H - Autonomie de la société</t>
  </si>
  <si>
    <t xml:space="preserve">H1 - Taux d'implication du client minimum</t>
  </si>
  <si>
    <t xml:space="preserve">H2 - Mise en place et pilotage des plans d'action</t>
  </si>
  <si>
    <t xml:space="preserve">I - Force de proposition / apport méthodologique de la société</t>
  </si>
  <si>
    <t xml:space="preserve">I1 - Identification et mise en oeuvre d'opportunités d'amélioration</t>
  </si>
  <si>
    <t xml:space="preserve">I2 - Apport en méthodes ou moyens dans le domaine de la conception/vérification</t>
  </si>
  <si>
    <t xml:space="preserve">I3 - Fait bénéficier le client de l'expérience acquise dans d'autres sociétés</t>
  </si>
  <si>
    <t xml:space="preserve">Note finale sur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General"/>
    <numFmt numFmtId="169" formatCode="_-* #,##0\ _€_-;\-* #,##0\ _€_-;_-* \-??\ _€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DD0806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CF305"/>
      </patternFill>
    </fill>
    <fill>
      <patternFill patternType="solid">
        <fgColor rgb="FFDFDFDF"/>
        <bgColor rgb="FFCCFFCC"/>
      </patternFill>
    </fill>
    <fill>
      <patternFill patternType="solid">
        <fgColor rgb="FFDD0806"/>
        <bgColor rgb="FF993300"/>
      </patternFill>
    </fill>
    <fill>
      <patternFill patternType="solid">
        <fgColor rgb="FFFFCC00"/>
        <bgColor rgb="FFFCF305"/>
      </patternFill>
    </fill>
    <fill>
      <patternFill patternType="solid">
        <fgColor rgb="FF1FB714"/>
        <bgColor rgb="FF0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Lien hypertexte 2" xfId="21"/>
    <cellStyle name="Lien hypertexte 3" xfId="22"/>
    <cellStyle name="Milliers 2" xfId="23"/>
    <cellStyle name="Milliers 3" xfId="24"/>
    <cellStyle name="Monétaire 2" xfId="25"/>
    <cellStyle name="Normal 2" xfId="26"/>
    <cellStyle name="Normal 2 2" xfId="27"/>
    <cellStyle name="Normal 2 2 2" xfId="28"/>
    <cellStyle name="Normal 2 3" xfId="29"/>
    <cellStyle name="Normal 3" xfId="30"/>
    <cellStyle name="Normal 3 2" xfId="31"/>
    <cellStyle name="Normal 4" xfId="32"/>
    <cellStyle name="Normal 5" xfId="33"/>
    <cellStyle name="Pourcentage 2" xfId="3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CF305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audino/Mes%20documents/SEB/4Projects/Studies%20&amp;%20Research/Sourcing%20Suppliers%20CAO%20-%20Calculs/Analysis/Grille%20de%20qualification%20Bureaux%20d&apos;Etude%20CAO%20-%202501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euille%20de%20calcul%20dans%20RFQ%20TranslationV.2.doc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audino/Mes%20documents/SEB/4Projects/Legal/Tender/Analysis/Analysis%20Panel%20Law%20Firms%201512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lyse Bureaux d'Etudes LCC"/>
      <sheetName val="KPIs"/>
      <sheetName val="Tarifs 2009"/>
      <sheetName val="Supplier Panel Pricelist"/>
      <sheetName val="Supplier Pricelist"/>
      <sheetName val="Selection Criteria"/>
      <sheetName val="Current Suppliers"/>
      <sheetName val="Firms Long List"/>
      <sheetName val="Internal contact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upplier Information Sheet"/>
      <sheetName val="Selection Criteria"/>
      <sheetName val="Pricing Form Per Word Local FX"/>
      <sheetName val="Pricing Form Per Word EUR"/>
      <sheetName val="Other Costs Eur"/>
      <sheetName val="Other Costs $"/>
      <sheetName val="Delivery Dates"/>
      <sheetName val="Sign-On Ter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PIs Law Firms"/>
      <sheetName val="Analyse Round 2"/>
      <sheetName val="Saving Calculations"/>
      <sheetName val="Grilles Qualité - Prix "/>
      <sheetName val="Hourly Price Litigation"/>
      <sheetName val="Selection Criteria"/>
      <sheetName val="Hourly Price List 2"/>
      <sheetName val="Law Firms Long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B2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90.33"/>
    <col collapsed="false" customWidth="true" hidden="false" outlineLevel="0" max="2" min="2" style="2" width="31.32"/>
    <col collapsed="false" customWidth="true" hidden="false" outlineLevel="0" max="3" min="3" style="3" width="1.82"/>
    <col collapsed="false" customWidth="true" hidden="false" outlineLevel="0" max="4" min="4" style="4" width="2.32"/>
    <col collapsed="false" customWidth="true" hidden="false" outlineLevel="0" max="5" min="5" style="4" width="14.15"/>
    <col collapsed="false" customWidth="false" hidden="false" outlineLevel="0" max="257" min="6" style="4" width="11.5"/>
  </cols>
  <sheetData>
    <row r="1" customFormat="false" ht="15" hidden="false" customHeight="false" outlineLevel="0" collapsed="false">
      <c r="A1" s="1" t="s">
        <v>0</v>
      </c>
      <c r="B1" s="5"/>
    </row>
    <row r="2" customFormat="false" ht="15" hidden="false" customHeight="true" outlineLevel="0" collapsed="false">
      <c r="A2" s="6" t="s">
        <v>1</v>
      </c>
      <c r="B2" s="6"/>
    </row>
    <row r="3" customFormat="false" ht="15" hidden="false" customHeight="false" outlineLevel="0" collapsed="false">
      <c r="A3" s="7"/>
      <c r="B3" s="4"/>
      <c r="C3" s="4"/>
    </row>
    <row r="4" customFormat="false" ht="29" hidden="false" customHeight="true" outlineLevel="0" collapsed="false">
      <c r="A4" s="8" t="s">
        <v>2</v>
      </c>
      <c r="B4" s="9" t="s">
        <v>3</v>
      </c>
      <c r="D4" s="10" t="s">
        <v>4</v>
      </c>
      <c r="E4" s="10"/>
    </row>
    <row r="5" customFormat="false" ht="14" hidden="false" customHeight="false" outlineLevel="0" collapsed="false">
      <c r="A5" s="11" t="s">
        <v>5</v>
      </c>
      <c r="B5" s="12" t="e">
        <f aca="false">AVERAGE(B6:B8)</f>
        <v>#DIV/0!</v>
      </c>
      <c r="D5" s="13" t="n">
        <v>1</v>
      </c>
      <c r="E5" s="14" t="s">
        <v>6</v>
      </c>
    </row>
    <row r="6" customFormat="false" ht="14" hidden="false" customHeight="false" outlineLevel="0" collapsed="false">
      <c r="A6" s="15" t="s">
        <v>7</v>
      </c>
      <c r="B6" s="16"/>
      <c r="D6" s="17" t="n">
        <v>2</v>
      </c>
      <c r="E6" s="18" t="s">
        <v>8</v>
      </c>
    </row>
    <row r="7" customFormat="false" ht="14" hidden="false" customHeight="false" outlineLevel="0" collapsed="false">
      <c r="A7" s="15" t="s">
        <v>9</v>
      </c>
      <c r="B7" s="16"/>
      <c r="D7" s="19" t="n">
        <v>3</v>
      </c>
      <c r="E7" s="20" t="s">
        <v>10</v>
      </c>
    </row>
    <row r="8" customFormat="false" ht="14" hidden="false" customHeight="false" outlineLevel="0" collapsed="false">
      <c r="A8" s="15" t="s">
        <v>11</v>
      </c>
      <c r="B8" s="16"/>
      <c r="D8" s="21" t="n">
        <v>4</v>
      </c>
      <c r="E8" s="22" t="s">
        <v>12</v>
      </c>
    </row>
    <row r="9" customFormat="false" ht="15" hidden="false" customHeight="false" outlineLevel="0" collapsed="false">
      <c r="A9" s="11" t="s">
        <v>13</v>
      </c>
      <c r="B9" s="12" t="e">
        <f aca="false">AVERAGE(B10:B13)</f>
        <v>#DIV/0!</v>
      </c>
      <c r="D9" s="23" t="n">
        <v>5</v>
      </c>
      <c r="E9" s="24" t="s">
        <v>14</v>
      </c>
    </row>
    <row r="10" customFormat="false" ht="14" hidden="false" customHeight="false" outlineLevel="0" collapsed="false">
      <c r="A10" s="15" t="s">
        <v>15</v>
      </c>
      <c r="B10" s="16"/>
    </row>
    <row r="11" customFormat="false" ht="14" hidden="false" customHeight="false" outlineLevel="0" collapsed="false">
      <c r="A11" s="15" t="s">
        <v>16</v>
      </c>
      <c r="B11" s="16"/>
    </row>
    <row r="12" customFormat="false" ht="14" hidden="false" customHeight="false" outlineLevel="0" collapsed="false">
      <c r="A12" s="15" t="s">
        <v>17</v>
      </c>
      <c r="B12" s="16"/>
    </row>
    <row r="13" customFormat="false" ht="14" hidden="false" customHeight="false" outlineLevel="0" collapsed="false">
      <c r="A13" s="15" t="s">
        <v>18</v>
      </c>
      <c r="B13" s="16"/>
    </row>
    <row r="14" customFormat="false" ht="14" hidden="false" customHeight="false" outlineLevel="0" collapsed="false">
      <c r="A14" s="11" t="s">
        <v>19</v>
      </c>
      <c r="B14" s="12" t="e">
        <f aca="false">AVERAGE(B15:B20)</f>
        <v>#DIV/0!</v>
      </c>
    </row>
    <row r="15" customFormat="false" ht="14" hidden="false" customHeight="false" outlineLevel="0" collapsed="false">
      <c r="A15" s="15" t="s">
        <v>20</v>
      </c>
      <c r="B15" s="16"/>
    </row>
    <row r="16" customFormat="false" ht="14" hidden="false" customHeight="false" outlineLevel="0" collapsed="false">
      <c r="A16" s="15" t="s">
        <v>21</v>
      </c>
      <c r="B16" s="16"/>
    </row>
    <row r="17" customFormat="false" ht="14" hidden="false" customHeight="false" outlineLevel="0" collapsed="false">
      <c r="A17" s="15" t="s">
        <v>22</v>
      </c>
      <c r="B17" s="16"/>
    </row>
    <row r="18" customFormat="false" ht="14" hidden="false" customHeight="false" outlineLevel="0" collapsed="false">
      <c r="A18" s="15" t="s">
        <v>23</v>
      </c>
      <c r="B18" s="16"/>
    </row>
    <row r="19" customFormat="false" ht="14" hidden="false" customHeight="false" outlineLevel="0" collapsed="false">
      <c r="A19" s="15" t="s">
        <v>24</v>
      </c>
      <c r="B19" s="16"/>
    </row>
    <row r="20" customFormat="false" ht="14" hidden="false" customHeight="false" outlineLevel="0" collapsed="false">
      <c r="A20" s="15" t="s">
        <v>25</v>
      </c>
      <c r="B20" s="16"/>
    </row>
    <row r="21" customFormat="false" ht="14" hidden="false" customHeight="false" outlineLevel="0" collapsed="false">
      <c r="A21" s="11" t="s">
        <v>26</v>
      </c>
      <c r="B21" s="12" t="e">
        <f aca="false">AVERAGE(B22:B24)</f>
        <v>#DIV/0!</v>
      </c>
    </row>
    <row r="22" customFormat="false" ht="14" hidden="false" customHeight="false" outlineLevel="0" collapsed="false">
      <c r="A22" s="15" t="s">
        <v>27</v>
      </c>
      <c r="B22" s="16"/>
    </row>
    <row r="23" customFormat="false" ht="14" hidden="false" customHeight="false" outlineLevel="0" collapsed="false">
      <c r="A23" s="15" t="s">
        <v>28</v>
      </c>
      <c r="B23" s="16"/>
    </row>
    <row r="24" customFormat="false" ht="14" hidden="false" customHeight="false" outlineLevel="0" collapsed="false">
      <c r="A24" s="15" t="s">
        <v>29</v>
      </c>
      <c r="B24" s="16"/>
    </row>
    <row r="25" customFormat="false" ht="14" hidden="false" customHeight="false" outlineLevel="0" collapsed="false">
      <c r="A25" s="11" t="s">
        <v>30</v>
      </c>
      <c r="B25" s="12" t="e">
        <f aca="false">AVERAGE(B26:B28)</f>
        <v>#DIV/0!</v>
      </c>
    </row>
    <row r="26" customFormat="false" ht="14" hidden="false" customHeight="false" outlineLevel="0" collapsed="false">
      <c r="A26" s="15" t="s">
        <v>31</v>
      </c>
      <c r="B26" s="16"/>
    </row>
    <row r="27" customFormat="false" ht="14" hidden="false" customHeight="false" outlineLevel="0" collapsed="false">
      <c r="A27" s="15" t="s">
        <v>32</v>
      </c>
      <c r="B27" s="16"/>
    </row>
    <row r="28" customFormat="false" ht="14" hidden="false" customHeight="false" outlineLevel="0" collapsed="false">
      <c r="A28" s="15" t="s">
        <v>33</v>
      </c>
      <c r="B28" s="16"/>
    </row>
    <row r="29" customFormat="false" ht="15" hidden="false" customHeight="false" outlineLevel="0" collapsed="false">
      <c r="A29" s="25"/>
      <c r="B29" s="26"/>
    </row>
    <row r="30" customFormat="false" ht="28" hidden="false" customHeight="false" outlineLevel="0" collapsed="false">
      <c r="A30" s="8" t="s">
        <v>34</v>
      </c>
      <c r="B30" s="9" t="s">
        <v>3</v>
      </c>
    </row>
    <row r="31" customFormat="false" ht="14" hidden="false" customHeight="false" outlineLevel="0" collapsed="false">
      <c r="A31" s="11" t="s">
        <v>35</v>
      </c>
      <c r="B31" s="12" t="e">
        <f aca="false">AVERAGE(B32:B36)</f>
        <v>#DIV/0!</v>
      </c>
    </row>
    <row r="32" customFormat="false" ht="14" hidden="false" customHeight="false" outlineLevel="0" collapsed="false">
      <c r="A32" s="15" t="s">
        <v>36</v>
      </c>
      <c r="B32" s="16"/>
    </row>
    <row r="33" customFormat="false" ht="14" hidden="false" customHeight="false" outlineLevel="0" collapsed="false">
      <c r="A33" s="15" t="s">
        <v>37</v>
      </c>
      <c r="B33" s="16"/>
    </row>
    <row r="34" customFormat="false" ht="14" hidden="false" customHeight="false" outlineLevel="0" collapsed="false">
      <c r="A34" s="15" t="s">
        <v>38</v>
      </c>
      <c r="B34" s="27"/>
    </row>
    <row r="35" customFormat="false" ht="14" hidden="false" customHeight="false" outlineLevel="0" collapsed="false">
      <c r="A35" s="15" t="s">
        <v>39</v>
      </c>
      <c r="B35" s="27"/>
    </row>
    <row r="36" customFormat="false" ht="14" hidden="false" customHeight="false" outlineLevel="0" collapsed="false">
      <c r="A36" s="15" t="s">
        <v>40</v>
      </c>
      <c r="B36" s="27"/>
    </row>
    <row r="37" customFormat="false" ht="14" hidden="false" customHeight="false" outlineLevel="0" collapsed="false">
      <c r="A37" s="11" t="s">
        <v>41</v>
      </c>
      <c r="B37" s="12" t="e">
        <f aca="false">AVERAGE(B38:B40)</f>
        <v>#DIV/0!</v>
      </c>
    </row>
    <row r="38" customFormat="false" ht="14" hidden="false" customHeight="false" outlineLevel="0" collapsed="false">
      <c r="A38" s="15" t="s">
        <v>42</v>
      </c>
      <c r="B38" s="27"/>
    </row>
    <row r="39" customFormat="false" ht="14" hidden="false" customHeight="false" outlineLevel="0" collapsed="false">
      <c r="A39" s="15" t="s">
        <v>43</v>
      </c>
      <c r="B39" s="27"/>
    </row>
    <row r="40" customFormat="false" ht="14" hidden="false" customHeight="false" outlineLevel="0" collapsed="false">
      <c r="A40" s="15" t="s">
        <v>44</v>
      </c>
      <c r="B40" s="27"/>
    </row>
    <row r="41" customFormat="false" ht="14" hidden="false" customHeight="false" outlineLevel="0" collapsed="false">
      <c r="A41" s="11" t="s">
        <v>45</v>
      </c>
      <c r="B41" s="12" t="e">
        <f aca="false">AVERAGE(B42:B43)</f>
        <v>#DIV/0!</v>
      </c>
    </row>
    <row r="42" customFormat="false" ht="14" hidden="false" customHeight="false" outlineLevel="0" collapsed="false">
      <c r="A42" s="15" t="s">
        <v>46</v>
      </c>
      <c r="B42" s="16"/>
    </row>
    <row r="43" customFormat="false" ht="14" hidden="false" customHeight="false" outlineLevel="0" collapsed="false">
      <c r="A43" s="15" t="s">
        <v>47</v>
      </c>
      <c r="B43" s="16"/>
    </row>
    <row r="44" customFormat="false" ht="14" hidden="false" customHeight="false" outlineLevel="0" collapsed="false">
      <c r="A44" s="11" t="s">
        <v>48</v>
      </c>
      <c r="B44" s="12" t="e">
        <f aca="false">AVERAGE(B45:B47)</f>
        <v>#DIV/0!</v>
      </c>
    </row>
    <row r="45" customFormat="false" ht="14" hidden="false" customHeight="false" outlineLevel="0" collapsed="false">
      <c r="A45" s="15" t="s">
        <v>49</v>
      </c>
      <c r="B45" s="16"/>
    </row>
    <row r="46" customFormat="false" ht="14" hidden="false" customHeight="false" outlineLevel="0" collapsed="false">
      <c r="A46" s="15" t="s">
        <v>50</v>
      </c>
      <c r="B46" s="16"/>
    </row>
    <row r="47" customFormat="false" ht="15" hidden="false" customHeight="false" outlineLevel="0" collapsed="false">
      <c r="A47" s="28" t="s">
        <v>51</v>
      </c>
      <c r="B47" s="29"/>
    </row>
    <row r="48" customFormat="false" ht="14" hidden="false" customHeight="false" outlineLevel="0" collapsed="false">
      <c r="A48" s="30" t="s">
        <v>52</v>
      </c>
      <c r="B48" s="31" t="e">
        <f aca="false">AVERAGE(B44,B41,B37,B31,B25,B21,B14,B9,B5)</f>
        <v>#DIV/0!</v>
      </c>
    </row>
  </sheetData>
  <mergeCells count="2">
    <mergeCell ref="A2:B2"/>
    <mergeCell ref="D4:E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47:29Z</dcterms:created>
  <dc:creator>Olivier AUDINO</dc:creator>
  <dc:description/>
  <cp:keywords/>
  <dc:language>en-US</dc:language>
  <cp:lastModifiedBy>Olivier Audino</cp:lastModifiedBy>
  <dcterms:modified xsi:type="dcterms:W3CDTF">2014-03-18T08:38:55Z</dcterms:modified>
  <cp:revision>0</cp:revision>
  <dc:subject/>
  <dc:title>KPI Fournisseurs</dc:title>
</cp:coreProperties>
</file>