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 </t>
  </si>
  <si>
    <t xml:space="preserve">                                                         Famille d'achat/composants                     
              Questions</t>
  </si>
  <si>
    <t xml:space="preserve">Fournitures de bureau</t>
  </si>
  <si>
    <t xml:space="preserve">Objet Pub</t>
  </si>
  <si>
    <t xml:space="preserve">LLD</t>
  </si>
  <si>
    <t xml:space="preserve">Energie</t>
  </si>
  <si>
    <t xml:space="preserve">IMPORTANCE STRATEGIQUE</t>
  </si>
  <si>
    <t xml:space="preserve">Élevé</t>
  </si>
  <si>
    <t xml:space="preserve">Faible</t>
  </si>
  <si>
    <t xml:space="preserve">Très élevé</t>
  </si>
  <si>
    <t xml:space="preserve">Très faible</t>
  </si>
  <si>
    <t xml:space="preserve">Standardisation possible mais pas effective</t>
  </si>
  <si>
    <t xml:space="preserve">Standardisation possible et est standardisé</t>
  </si>
  <si>
    <t xml:space="preserve">Non</t>
  </si>
  <si>
    <t xml:space="preserve">Oui</t>
  </si>
  <si>
    <t xml:space="preserve">Juste-à-temps</t>
  </si>
  <si>
    <t xml:space="preserve">Contrat court terme</t>
  </si>
  <si>
    <t xml:space="preserve">Contrat long terme</t>
  </si>
  <si>
    <t xml:space="preserve">Non relevant</t>
  </si>
  <si>
    <t xml:space="preserve">Levier potentiel</t>
  </si>
  <si>
    <t xml:space="preserve">Contrat cadre moyen terme</t>
  </si>
  <si>
    <t xml:space="preserve">Court terme</t>
  </si>
  <si>
    <t xml:space="preserve">Peu de fournisseur mais sur du long terme</t>
  </si>
  <si>
    <t xml:space="preserve">Total</t>
  </si>
  <si>
    <t xml:space="preserve">RISQUE FOURNISSEUR</t>
  </si>
  <si>
    <t xml:space="preserve">Facile</t>
  </si>
  <si>
    <t xml:space="preserve">Pas de changement prévu.</t>
  </si>
  <si>
    <t xml:space="preserve">Beaucoup de fournisseurs</t>
  </si>
  <si>
    <t xml:space="preserve">Peu de fournisseurs</t>
  </si>
  <si>
    <t xml:space="preserve">Cela peu prendre du temps mais les fournisseurs sont en mesure de suivre l'accompagnement.</t>
  </si>
  <si>
    <t xml:space="preserve">Cela prend beaucoup de temps et un effort financier important.</t>
  </si>
  <si>
    <t xml:space="preserve">Impossible et pas intéressant</t>
  </si>
  <si>
    <t xml:space="preserve">Possible mais peu intéressant</t>
  </si>
  <si>
    <t xml:space="preserve">Indépendant</t>
  </si>
  <si>
    <t xml:space="preserve">Limité</t>
  </si>
  <si>
    <t xml:space="preserve">Partiellement sur le long terme</t>
  </si>
  <si>
    <t xml:space="preserve">Totalement sur le court terme</t>
  </si>
  <si>
    <t xml:space="preserve">Obsolescence très peu rapide</t>
  </si>
  <si>
    <t xml:space="preserve">Obsolescence peu rapide</t>
  </si>
  <si>
    <t xml:space="preserve">Fort</t>
  </si>
  <si>
    <t xml:space="preserve">Pas d'expertises</t>
  </si>
  <si>
    <t xml:space="preserve">Strategic impact of purchase</t>
  </si>
  <si>
    <t xml:space="preserve">Question #</t>
  </si>
  <si>
    <t xml:space="preserve">Questions</t>
  </si>
  <si>
    <t xml:space="preserve">Liste des réponses</t>
  </si>
  <si>
    <t xml:space="preserve">Poids</t>
  </si>
  <si>
    <t xml:space="preserve"> IMPORTANCE STRATÉGIQUE</t>
  </si>
  <si>
    <t xml:space="preserve">What is the spend of this purchase family compare to the total purchasing spend?</t>
  </si>
  <si>
    <t xml:space="preserve">Dans quelle mesure cette famille d'achat impact le Coût Global du produit final ?</t>
  </si>
  <si>
    <t xml:space="preserve">Quelle est la part qualité apportée par cette famille d'achat dans le produit final ?</t>
  </si>
  <si>
    <t xml:space="preserve">Normal</t>
  </si>
  <si>
    <t xml:space="preserve">Est-il possible de rendre cette famille d'achat standard sur le marché et quelle est la situation actuelle ?</t>
  </si>
  <si>
    <t xml:space="preserve">Ne devrait pas être standard mais est standardisé</t>
  </si>
  <si>
    <t xml:space="preserve">Ne devrait pas être standard mais n'est standardisé</t>
  </si>
  <si>
    <t xml:space="preserve">Le fournisseur actuel est-il reconnu comme le leader du marché en terme de qualité et tarif ?</t>
  </si>
  <si>
    <t xml:space="preserve">Quel est le niveau de collaboration entre votre société et le(s) fournisseur(s) au sein de cette famille d'achat ?</t>
  </si>
  <si>
    <t xml:space="preserve">Achat spot</t>
  </si>
  <si>
    <t xml:space="preserve">Quel est la part stratégique de cette famille d'achat dans la stratégie de différentiation de votre société ?</t>
  </si>
  <si>
    <t xml:space="preserve">Composant standard</t>
  </si>
  <si>
    <t xml:space="preserve">Relevant</t>
  </si>
  <si>
    <t xml:space="preserve">Quelle relation est-il préférable de mettre en place avec les fournisseurs de cette famille d'achat ?</t>
  </si>
  <si>
    <t xml:space="preserve">Sécurisation des approvisionnements court et long terme</t>
  </si>
  <si>
    <t xml:space="preserve">Les produits / services de cette famille d'achat sont-ils facilement accessibles sur le marché ?</t>
  </si>
  <si>
    <t xml:space="preserve">Facile périodiquement/cyclique</t>
  </si>
  <si>
    <t xml:space="preserve">Une seule source fournisseur</t>
  </si>
  <si>
    <t xml:space="preserve">Peu facile, y compris chez le fournisseur actuel</t>
  </si>
  <si>
    <t xml:space="preserve">Existe-t-il des difficultés d'approvisionnements prévus dans un futur court ou long terme ?</t>
  </si>
  <si>
    <t xml:space="preserve">Des améliorations sont identifiés</t>
  </si>
  <si>
    <t xml:space="preserve">Des difficultés sont prévisibles</t>
  </si>
  <si>
    <t xml:space="preserve">Quel est le nombre de fournisseur potentiel pouvant substituer les fournisseurs actuels de votre société ?</t>
  </si>
  <si>
    <t xml:space="preserve">Un seul fournisseur</t>
  </si>
  <si>
    <t xml:space="preserve">Quel durée est nécessaire pour reconstruire une relation commerciale avec un nouveau fournisseur ?</t>
  </si>
  <si>
    <t xml:space="preserve">Les fournisseurs sont ouvert au changement et sont prêt à s'investir dans le changement.</t>
  </si>
  <si>
    <t xml:space="preserve">Cela prend beaucoup de temps.</t>
  </si>
  <si>
    <t xml:space="preserve">Est-il possible d'internaliser cette dépense et cela est-il profitable ?</t>
  </si>
  <si>
    <t xml:space="preserve">Possible et intéressant</t>
  </si>
  <si>
    <t xml:space="preserve">Impossible mais intéressant</t>
  </si>
  <si>
    <t xml:space="preserve">Existe-t-il des produits / services de substitution sur le marché ?</t>
  </si>
  <si>
    <t xml:space="preserve">Beaucoup</t>
  </si>
  <si>
    <t xml:space="preserve">Suffisamment</t>
  </si>
  <si>
    <t xml:space="preserve">Peu</t>
  </si>
  <si>
    <t xml:space="preserve">Quel est le degré de dépendance de votre société vis-à-vis des fournisseurs historiques ?</t>
  </si>
  <si>
    <t xml:space="preserve">Totalement dépendant.</t>
  </si>
  <si>
    <t xml:space="preserve">Quel est le coût de possession des produits de cette famille d'achat (stockage…) ?</t>
  </si>
  <si>
    <t xml:space="preserve">Les produits de cette famille d'achat perdent-ils de la valeur avec le temps ?</t>
  </si>
  <si>
    <t xml:space="preserve">Partiellement sur le court terme</t>
  </si>
  <si>
    <t xml:space="preserve">Totalement sur le long terme</t>
  </si>
  <si>
    <t xml:space="preserve">Est-il possible que les produits deviennent obsolètes due à de nouvelles technologies ?</t>
  </si>
  <si>
    <t xml:space="preserve">Obsolescence rapide</t>
  </si>
  <si>
    <t xml:space="preserve">Obsolescence très rapide</t>
  </si>
  <si>
    <t xml:space="preserve">Quel est le coût d'un changement fournisseur sur cette famille d'achat ?</t>
  </si>
  <si>
    <t xml:space="preserve">Les fournisseurs historiques sont-il experts dans de nombreux domaines qui intéresse votre société ?</t>
  </si>
  <si>
    <t xml:space="preserve">Expert dans plusieurs domaine</t>
  </si>
  <si>
    <t xml:space="preserve">Expert dans certains domaines</t>
  </si>
  <si>
    <t xml:space="preserve">Quel est le niveau requis du Service Après-vente pour cette famille d'achat ?</t>
  </si>
  <si>
    <t xml:space="preserve">La variabilité des volumes de cette famille d'achat requière-t-elle une attention particulière pour la sélection fournisseur ?</t>
  </si>
  <si>
    <t xml:space="preserve">Quel est le pouvoir de négociation du fournisseur ?</t>
  </si>
  <si>
    <t xml:space="preserve">Quel est le pouvoir de négociation de votre société 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atrice de Kraljic</a:t>
            </a:r>
          </a:p>
        </c:rich>
      </c:tx>
      <c:layout>
        <c:manualLayout>
          <c:xMode val="edge"/>
          <c:yMode val="edge"/>
          <c:x val="0.318391625029741"/>
          <c:y val="0.0200176155016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75731620271"/>
          <c:y val="0.0699015133317319"/>
          <c:w val="0.636926005234356"/>
          <c:h val="0.883017055008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Fournitures de bureau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>Objet Pub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>LLD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82568549"/>
        <c:axId val="93636084"/>
      </c:scatterChart>
      <c:valAx>
        <c:axId val="82568549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Importance Stratégique</a:t>
                </a:r>
              </a:p>
            </c:rich>
          </c:tx>
          <c:layout>
            <c:manualLayout>
              <c:xMode val="edge"/>
              <c:yMode val="edge"/>
              <c:x val="0.274708541517963"/>
              <c:y val="0.93586355993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6084"/>
        <c:crossesAt val="16"/>
        <c:crossBetween val="midCat"/>
        <c:majorUnit val="42.5"/>
        <c:minorUnit val="2.02380952380952"/>
      </c:valAx>
      <c:valAx>
        <c:axId val="93636084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Complexité de l'achat</a:t>
                </a:r>
              </a:p>
            </c:rich>
          </c:tx>
          <c:layout>
            <c:manualLayout>
              <c:xMode val="edge"/>
              <c:yMode val="edge"/>
              <c:x val="0.0118962645729241"/>
              <c:y val="0.168548322523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8549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723054960742"/>
          <c:y val="0.132356473696853"/>
          <c:w val="0.206471567927671"/>
          <c:h val="0.847385699415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0</xdr:row>
      <xdr:rowOff>50760</xdr:rowOff>
    </xdr:from>
    <xdr:to>
      <xdr:col>9</xdr:col>
      <xdr:colOff>636120</xdr:colOff>
      <xdr:row>29</xdr:row>
      <xdr:rowOff>126720</xdr:rowOff>
    </xdr:to>
    <xdr:graphicFrame>
      <xdr:nvGraphicFramePr>
        <xdr:cNvPr id="0" name="Chart 1"/>
        <xdr:cNvGraphicFramePr/>
      </xdr:nvGraphicFramePr>
      <xdr:xfrm>
        <a:off x="83520" y="50760"/>
        <a:ext cx="75650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1084939329</cdr:x>
      <cdr:y>0.0585315077267996</cdr:y>
    </cdr:from>
    <cdr:to>
      <cdr:x>0.300023792529146</cdr:x>
      <cdr:y>0.114740972055409</cdr:y>
    </cdr:to>
    <cdr:sp>
      <cdr:nvSpPr>
        <cdr:cNvPr id="1" name="ZoneTexte 1"/>
        <cdr:cNvSpPr/>
      </cdr:nvSpPr>
      <cdr:spPr>
        <a:xfrm>
          <a:off x="956880" y="263160"/>
          <a:ext cx="13129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Crit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70521056388</cdr:x>
      <cdr:y>0.0585315077267996</cdr:y>
    </cdr:from>
    <cdr:to>
      <cdr:x>0.595479419462289</cdr:x>
      <cdr:y>0.114740972055409</cdr:y>
    </cdr:to>
    <cdr:sp>
      <cdr:nvSpPr>
        <cdr:cNvPr id="2" name="ZoneTexte 1"/>
        <cdr:cNvSpPr/>
      </cdr:nvSpPr>
      <cdr:spPr>
        <a:xfrm>
          <a:off x="3187080" y="263160"/>
          <a:ext cx="13179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tratég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3873423745</cdr:x>
      <cdr:y>0.474257346464889</cdr:y>
    </cdr:from>
    <cdr:to>
      <cdr:x>0.298263145372353</cdr:x>
      <cdr:y>0.531027304027544</cdr:y>
    </cdr:to>
    <cdr:sp>
      <cdr:nvSpPr>
        <cdr:cNvPr id="3" name="ZoneTexte 1"/>
        <cdr:cNvSpPr/>
      </cdr:nvSpPr>
      <cdr:spPr>
        <a:xfrm>
          <a:off x="947520" y="2132280"/>
          <a:ext cx="1308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imp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73376159886</cdr:x>
      <cdr:y>0.47097445752262</cdr:y>
    </cdr:from>
    <cdr:to>
      <cdr:x>0.591244349274328</cdr:x>
      <cdr:y>0.52878533109136</cdr:y>
    </cdr:to>
    <cdr:sp>
      <cdr:nvSpPr>
        <cdr:cNvPr id="4" name="ZoneTexte 1"/>
        <cdr:cNvSpPr/>
      </cdr:nvSpPr>
      <cdr:spPr>
        <a:xfrm>
          <a:off x="3156840" y="2117520"/>
          <a:ext cx="13161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Lourd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K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26" activeCellId="0" sqref="G26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43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 t="s">
        <v>3</v>
      </c>
      <c r="F1" s="6" t="s">
        <v>4</v>
      </c>
      <c r="G1" s="6" t="s">
        <v>5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21" hidden="false" customHeight="false" outlineLevel="0" collapsed="false">
      <c r="A3" s="14" t="s">
        <v>6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7</v>
      </c>
      <c r="E3" s="18" t="s">
        <v>8</v>
      </c>
      <c r="F3" s="18" t="s">
        <v>9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21" hidden="false" customHeight="false" outlineLevel="0" collapsed="false">
      <c r="A4" s="14"/>
      <c r="B4" s="15" t="str">
        <f aca="false">INDEX(System!$C:$D,MATCH(C4,System!$C:$C,0),2)</f>
        <v>Dans quelle mesure cette famille d'achat impact le Coût Global du produit final ?</v>
      </c>
      <c r="C4" s="21" t="n">
        <v>2</v>
      </c>
      <c r="D4" s="22" t="s">
        <v>10</v>
      </c>
      <c r="E4" s="23" t="s">
        <v>10</v>
      </c>
      <c r="F4" s="23" t="s">
        <v>8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21" hidden="false" customHeight="false" outlineLevel="0" collapsed="false">
      <c r="A5" s="14"/>
      <c r="B5" s="15" t="str">
        <f aca="false">INDEX(System!$C:$D,MATCH(C5,System!$C:$C,0),2)</f>
        <v>Quelle est la part qualité apportée par cette famille d'achat dans le produit final ?</v>
      </c>
      <c r="C5" s="21" t="n">
        <v>3</v>
      </c>
      <c r="D5" s="22" t="s">
        <v>8</v>
      </c>
      <c r="E5" s="23" t="s">
        <v>8</v>
      </c>
      <c r="F5" s="23" t="s">
        <v>8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Est-il possible de rendre cette famille d'achat standard sur le marché et quelle est la situation actuelle ?</v>
      </c>
      <c r="C6" s="26" t="n">
        <v>4</v>
      </c>
      <c r="D6" s="27" t="s">
        <v>11</v>
      </c>
      <c r="E6" s="28" t="s">
        <v>12</v>
      </c>
      <c r="F6" s="28" t="s">
        <v>12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21" hidden="false" customHeight="false" outlineLevel="0" collapsed="false">
      <c r="A7" s="14"/>
      <c r="B7" s="15" t="str">
        <f aca="false">INDEX(System!$C:$D,MATCH(C7,System!$C:$C,0),2)</f>
        <v>Le fournisseur actuel est-il reconnu comme le leader du marché en terme de qualité et tarif ?</v>
      </c>
      <c r="C7" s="21" t="n">
        <v>5</v>
      </c>
      <c r="D7" s="22" t="s">
        <v>13</v>
      </c>
      <c r="E7" s="23" t="s">
        <v>14</v>
      </c>
      <c r="F7" s="23" t="s">
        <v>14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21" hidden="false" customHeight="false" outlineLevel="0" collapsed="false">
      <c r="A8" s="14"/>
      <c r="B8" s="15" t="str">
        <f aca="false">INDEX(System!$C:$D,MATCH(C8,System!$C:$C,0),2)</f>
        <v>Quel est le niveau de collaboration entre votre société et le(s) fournisseur(s) au sein de cette famille d'achat ?</v>
      </c>
      <c r="C8" s="26" t="n">
        <v>6</v>
      </c>
      <c r="D8" s="27" t="s">
        <v>15</v>
      </c>
      <c r="E8" s="28" t="s">
        <v>16</v>
      </c>
      <c r="F8" s="28" t="s">
        <v>17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21" hidden="false" customHeight="false" outlineLevel="0" collapsed="false">
      <c r="A9" s="14"/>
      <c r="B9" s="15" t="str">
        <f aca="false">INDEX(System!$C:$D,MATCH(C9,System!$C:$C,0),2)</f>
        <v>Quel est la part stratégique de cette famille d'achat dans la stratégie de différentiation de votre société ?</v>
      </c>
      <c r="C9" s="26" t="n">
        <v>7</v>
      </c>
      <c r="D9" s="27" t="s">
        <v>18</v>
      </c>
      <c r="E9" s="28" t="s">
        <v>19</v>
      </c>
      <c r="F9" s="28" t="s">
        <v>19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31" hidden="false" customHeight="false" outlineLevel="0" collapsed="false">
      <c r="A10" s="14"/>
      <c r="B10" s="15" t="str">
        <f aca="false">INDEX(System!$C:$D,MATCH(C10,System!$C:$C,0),2)</f>
        <v>Quelle relation est-il préférable de mettre en place avec les fournisseurs de cette famille d'achat ?</v>
      </c>
      <c r="C10" s="32" t="n">
        <v>8</v>
      </c>
      <c r="D10" s="33" t="s">
        <v>20</v>
      </c>
      <c r="E10" s="34" t="s">
        <v>21</v>
      </c>
      <c r="F10" s="34" t="s">
        <v>22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23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24</v>
      </c>
      <c r="B12" s="15" t="str">
        <f aca="false">INDEX(System!$C$12:$D$27,MATCH(C12,System!$C$12:$C$27,0),2)</f>
        <v>Les produits / services de cette famille d'achat sont-ils facilement accessibles sur le marché ?</v>
      </c>
      <c r="C12" s="26" t="n">
        <v>1</v>
      </c>
      <c r="D12" s="41" t="s">
        <v>25</v>
      </c>
      <c r="E12" s="42" t="s">
        <v>25</v>
      </c>
      <c r="F12" s="42" t="s">
        <v>25</v>
      </c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31" hidden="false" customHeight="false" outlineLevel="0" collapsed="false">
      <c r="A13" s="40"/>
      <c r="B13" s="15" t="str">
        <f aca="false">INDEX(System!$C$12:$D$27,MATCH(C13,System!$C$12:$C$27,0),2)</f>
        <v>Existe-t-il des difficultés d'approvisionnements prévus dans un futur court ou long terme ?</v>
      </c>
      <c r="C13" s="26" t="n">
        <v>2</v>
      </c>
      <c r="D13" s="27" t="s">
        <v>26</v>
      </c>
      <c r="E13" s="28" t="s">
        <v>26</v>
      </c>
      <c r="F13" s="28" t="s">
        <v>26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21" hidden="false" customHeight="false" outlineLevel="0" collapsed="false">
      <c r="A14" s="40"/>
      <c r="B14" s="15" t="str">
        <f aca="false">INDEX(System!$C$12:$D$27,MATCH(C14,System!$C$12:$C$27,0),2)</f>
        <v>Quel est le nombre de fournisseur potentiel pouvant substituer les fournisseurs actuels de votre société ?</v>
      </c>
      <c r="C14" s="26" t="n">
        <v>3</v>
      </c>
      <c r="D14" s="27" t="s">
        <v>27</v>
      </c>
      <c r="E14" s="28" t="s">
        <v>27</v>
      </c>
      <c r="F14" s="28" t="s">
        <v>2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51" hidden="false" customHeight="false" outlineLevel="0" collapsed="false">
      <c r="A15" s="40"/>
      <c r="B15" s="15" t="str">
        <f aca="false">INDEX(System!$C$12:$D$27,MATCH(C15,System!$C$12:$C$27,0),2)</f>
        <v>Quel durée est nécessaire pour reconstruire une relation commerciale avec un nouveau fournisseur ?</v>
      </c>
      <c r="C15" s="26" t="n">
        <v>4</v>
      </c>
      <c r="D15" s="27" t="s">
        <v>29</v>
      </c>
      <c r="E15" s="28" t="s">
        <v>29</v>
      </c>
      <c r="F15" s="28" t="s">
        <v>30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Est-il possible d'internaliser cette dépense et cela est-il profitable ?</v>
      </c>
      <c r="C16" s="26" t="n">
        <v>5</v>
      </c>
      <c r="D16" s="27" t="s">
        <v>31</v>
      </c>
      <c r="E16" s="28" t="s">
        <v>31</v>
      </c>
      <c r="F16" s="28" t="s">
        <v>3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Existe-t-il des produits / services de substitution sur le marché ?</v>
      </c>
      <c r="C17" s="45" t="n">
        <v>6</v>
      </c>
      <c r="D17" s="22" t="s">
        <v>13</v>
      </c>
      <c r="E17" s="23" t="s">
        <v>13</v>
      </c>
      <c r="F17" s="23" t="s">
        <v>13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21" hidden="false" customHeight="false" outlineLevel="0" collapsed="false">
      <c r="A18" s="40"/>
      <c r="B18" s="15" t="str">
        <f aca="false">INDEX(System!$C$12:$D$27,MATCH(C18,System!$C$12:$C$27,0),2)</f>
        <v>Quel est le degré de dépendance de votre société vis-à-vis des fournisseurs historiques ?</v>
      </c>
      <c r="C18" s="45" t="n">
        <v>7</v>
      </c>
      <c r="D18" s="22" t="s">
        <v>33</v>
      </c>
      <c r="E18" s="23" t="s">
        <v>33</v>
      </c>
      <c r="F18" s="23" t="s">
        <v>34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21" hidden="false" customHeight="false" outlineLevel="0" collapsed="false">
      <c r="A19" s="40"/>
      <c r="B19" s="15" t="str">
        <f aca="false">INDEX(System!$C$12:$D$27,MATCH(C19,System!$C$12:$C$27,0),2)</f>
        <v>Quel est le coût de possession des produits de cette famille d'achat (stockage…) ?</v>
      </c>
      <c r="C19" s="45" t="n">
        <v>8</v>
      </c>
      <c r="D19" s="22" t="s">
        <v>10</v>
      </c>
      <c r="E19" s="23" t="s">
        <v>8</v>
      </c>
      <c r="F19" s="23" t="s">
        <v>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Les produits de cette famille d'achat perdent-ils de la valeur avec le temps ?</v>
      </c>
      <c r="C20" s="26" t="n">
        <v>9</v>
      </c>
      <c r="D20" s="27" t="s">
        <v>35</v>
      </c>
      <c r="E20" s="28" t="s">
        <v>35</v>
      </c>
      <c r="F20" s="28" t="s">
        <v>36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Est-il possible que les produits deviennent obsolètes due à de nouvelles technologies ?</v>
      </c>
      <c r="C21" s="45" t="n">
        <v>10</v>
      </c>
      <c r="D21" s="27" t="s">
        <v>37</v>
      </c>
      <c r="E21" s="28" t="s">
        <v>37</v>
      </c>
      <c r="F21" s="28" t="s">
        <v>38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Quel est le coût d'un changement fournisseur sur cette famille d'achat ?</v>
      </c>
      <c r="C22" s="26" t="n">
        <v>11</v>
      </c>
      <c r="D22" s="22" t="s">
        <v>8</v>
      </c>
      <c r="E22" s="23" t="s">
        <v>8</v>
      </c>
      <c r="F22" s="23" t="s">
        <v>39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21" hidden="false" customHeight="false" outlineLevel="0" collapsed="false">
      <c r="A23" s="40"/>
      <c r="B23" s="15" t="str">
        <f aca="false">INDEX(System!$C$12:$D$27,MATCH(C23,System!$C$12:$C$27,0),2)</f>
        <v>Les fournisseurs historiques sont-il experts dans de nombreux domaines qui intéresse votre société ?</v>
      </c>
      <c r="C23" s="45" t="n">
        <v>12</v>
      </c>
      <c r="D23" s="27" t="s">
        <v>40</v>
      </c>
      <c r="E23" s="28" t="s">
        <v>40</v>
      </c>
      <c r="F23" s="28" t="s">
        <v>4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21" hidden="false" customHeight="false" outlineLevel="0" collapsed="false">
      <c r="A24" s="40"/>
      <c r="B24" s="15" t="str">
        <f aca="false">INDEX(System!$C$12:$D$27,MATCH(C24,System!$C$12:$C$27,0),2)</f>
        <v>Quel est le niveau requis du Service Après-vente pour cette famille d'achat ?</v>
      </c>
      <c r="C24" s="26" t="n">
        <v>13</v>
      </c>
      <c r="D24" s="22" t="s">
        <v>8</v>
      </c>
      <c r="E24" s="23" t="s">
        <v>8</v>
      </c>
      <c r="F24" s="23" t="s">
        <v>7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21" hidden="false" customHeight="false" outlineLevel="0" collapsed="false">
      <c r="A25" s="40"/>
      <c r="B25" s="15" t="str">
        <f aca="false">INDEX(System!$C$12:$D$27,MATCH(C25,System!$C$12:$C$27,0),2)</f>
        <v>La variabilité des volumes de cette famille d'achat requière-t-elle une attention particulière pour la sélection fournisseur ?</v>
      </c>
      <c r="C25" s="45" t="n">
        <v>14</v>
      </c>
      <c r="D25" s="22" t="s">
        <v>8</v>
      </c>
      <c r="E25" s="23" t="s">
        <v>39</v>
      </c>
      <c r="F25" s="23" t="s">
        <v>39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Quel est le pouvoir de négociation du fournisseur ?</v>
      </c>
      <c r="C26" s="26" t="n">
        <v>15</v>
      </c>
      <c r="D26" s="22" t="s">
        <v>10</v>
      </c>
      <c r="E26" s="23" t="s">
        <v>8</v>
      </c>
      <c r="F26" s="23" t="s">
        <v>7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Quel est le pouvoir de négociation de votre société ?</v>
      </c>
      <c r="C27" s="45" t="n">
        <v>16</v>
      </c>
      <c r="D27" s="47" t="s">
        <v>7</v>
      </c>
      <c r="E27" s="48" t="s">
        <v>7</v>
      </c>
      <c r="F27" s="48" t="s">
        <v>7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23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7.49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88.32"/>
    <col collapsed="false" customWidth="true" hidden="false" outlineLevel="0" max="5" min="5" style="56" width="33.49"/>
    <col collapsed="false" customWidth="true" hidden="false" outlineLevel="0" max="6" min="6" style="56" width="37.15"/>
    <col collapsed="false" customWidth="true" hidden="false" outlineLevel="0" max="7" min="7" style="56" width="38.49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4.33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41</v>
      </c>
      <c r="B2" s="60"/>
      <c r="C2" s="61" t="s">
        <v>42</v>
      </c>
      <c r="D2" s="62" t="s">
        <v>43</v>
      </c>
      <c r="E2" s="63" t="s">
        <v>44</v>
      </c>
      <c r="F2" s="63"/>
      <c r="G2" s="63"/>
      <c r="H2" s="63"/>
      <c r="I2" s="63"/>
      <c r="J2" s="64" t="s">
        <v>45</v>
      </c>
      <c r="K2" s="64"/>
      <c r="L2" s="64"/>
      <c r="M2" s="64"/>
      <c r="N2" s="64"/>
    </row>
    <row r="3" customFormat="false" ht="11" hidden="false" customHeight="false" outlineLevel="0" collapsed="false">
      <c r="A3" s="59"/>
      <c r="B3" s="65" t="s">
        <v>46</v>
      </c>
      <c r="C3" s="66" t="n">
        <v>1</v>
      </c>
      <c r="D3" s="67" t="s">
        <v>47</v>
      </c>
      <c r="E3" s="68" t="s">
        <v>10</v>
      </c>
      <c r="F3" s="69" t="s">
        <v>8</v>
      </c>
      <c r="G3" s="69" t="s">
        <v>7</v>
      </c>
      <c r="H3" s="70" t="s">
        <v>9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48</v>
      </c>
      <c r="E4" s="68" t="s">
        <v>10</v>
      </c>
      <c r="F4" s="69" t="s">
        <v>8</v>
      </c>
      <c r="G4" s="69" t="s">
        <v>7</v>
      </c>
      <c r="H4" s="70" t="s">
        <v>9</v>
      </c>
      <c r="I4" s="70"/>
      <c r="J4" s="76" t="n">
        <v>3</v>
      </c>
      <c r="K4" s="77" t="n">
        <v>10</v>
      </c>
      <c r="L4" s="77" t="n">
        <v>17</v>
      </c>
      <c r="M4" s="78" t="n">
        <v>25</v>
      </c>
      <c r="N4" s="78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49</v>
      </c>
      <c r="E5" s="79" t="s">
        <v>8</v>
      </c>
      <c r="F5" s="80" t="s">
        <v>50</v>
      </c>
      <c r="G5" s="81" t="s">
        <v>7</v>
      </c>
      <c r="H5" s="81"/>
      <c r="I5" s="81"/>
      <c r="J5" s="76" t="n">
        <v>2</v>
      </c>
      <c r="K5" s="77" t="n">
        <v>5</v>
      </c>
      <c r="L5" s="78" t="n">
        <v>8</v>
      </c>
      <c r="M5" s="78"/>
      <c r="N5" s="78"/>
    </row>
    <row r="6" customFormat="false" ht="10" hidden="false" customHeight="true" outlineLevel="0" collapsed="false">
      <c r="A6" s="59"/>
      <c r="B6" s="65"/>
      <c r="C6" s="74" t="n">
        <v>4</v>
      </c>
      <c r="D6" s="82" t="s">
        <v>51</v>
      </c>
      <c r="E6" s="83" t="s">
        <v>11</v>
      </c>
      <c r="F6" s="84" t="s">
        <v>52</v>
      </c>
      <c r="G6" s="84" t="s">
        <v>53</v>
      </c>
      <c r="H6" s="85" t="s">
        <v>12</v>
      </c>
      <c r="I6" s="85"/>
      <c r="J6" s="76" t="n">
        <v>1</v>
      </c>
      <c r="K6" s="77" t="n">
        <v>3</v>
      </c>
      <c r="L6" s="77" t="n">
        <v>5</v>
      </c>
      <c r="M6" s="78" t="n">
        <v>7</v>
      </c>
      <c r="N6" s="78"/>
    </row>
    <row r="7" customFormat="false" ht="10" hidden="false" customHeight="false" outlineLevel="0" collapsed="false">
      <c r="A7" s="59"/>
      <c r="B7" s="65"/>
      <c r="C7" s="74" t="n">
        <v>5</v>
      </c>
      <c r="D7" s="82" t="s">
        <v>54</v>
      </c>
      <c r="E7" s="86" t="s">
        <v>13</v>
      </c>
      <c r="F7" s="86"/>
      <c r="G7" s="87" t="s">
        <v>14</v>
      </c>
      <c r="H7" s="87"/>
      <c r="I7" s="87"/>
      <c r="J7" s="76" t="n">
        <v>2</v>
      </c>
      <c r="K7" s="76"/>
      <c r="L7" s="78" t="n">
        <v>5</v>
      </c>
      <c r="M7" s="78"/>
      <c r="N7" s="78"/>
    </row>
    <row r="8" customFormat="false" ht="10" hidden="false" customHeight="true" outlineLevel="0" collapsed="false">
      <c r="A8" s="59"/>
      <c r="B8" s="65"/>
      <c r="C8" s="74" t="n">
        <v>6</v>
      </c>
      <c r="D8" s="82" t="s">
        <v>55</v>
      </c>
      <c r="E8" s="83" t="s">
        <v>56</v>
      </c>
      <c r="F8" s="84" t="s">
        <v>16</v>
      </c>
      <c r="G8" s="84" t="s">
        <v>15</v>
      </c>
      <c r="H8" s="88" t="s">
        <v>17</v>
      </c>
      <c r="I8" s="88"/>
      <c r="J8" s="76" t="n">
        <v>2</v>
      </c>
      <c r="K8" s="77" t="n">
        <v>5</v>
      </c>
      <c r="L8" s="77" t="n">
        <v>10</v>
      </c>
      <c r="M8" s="78" t="n">
        <v>15</v>
      </c>
      <c r="N8" s="78"/>
    </row>
    <row r="9" customFormat="false" ht="10" hidden="false" customHeight="true" outlineLevel="0" collapsed="false">
      <c r="A9" s="59"/>
      <c r="B9" s="65"/>
      <c r="C9" s="74" t="n">
        <v>7</v>
      </c>
      <c r="D9" s="82" t="s">
        <v>57</v>
      </c>
      <c r="E9" s="83" t="s">
        <v>18</v>
      </c>
      <c r="F9" s="84" t="s">
        <v>58</v>
      </c>
      <c r="G9" s="84" t="s">
        <v>19</v>
      </c>
      <c r="H9" s="85" t="s">
        <v>59</v>
      </c>
      <c r="I9" s="85"/>
      <c r="J9" s="76" t="n">
        <v>2</v>
      </c>
      <c r="K9" s="77" t="n">
        <v>6</v>
      </c>
      <c r="L9" s="77" t="n">
        <v>11</v>
      </c>
      <c r="M9" s="78" t="n">
        <v>15</v>
      </c>
      <c r="N9" s="78"/>
    </row>
    <row r="10" customFormat="false" ht="11" hidden="false" customHeight="true" outlineLevel="0" collapsed="false">
      <c r="A10" s="59"/>
      <c r="B10" s="65"/>
      <c r="C10" s="89" t="n">
        <v>8</v>
      </c>
      <c r="D10" s="90" t="s">
        <v>60</v>
      </c>
      <c r="E10" s="91" t="s">
        <v>22</v>
      </c>
      <c r="F10" s="92" t="s">
        <v>61</v>
      </c>
      <c r="G10" s="92" t="s">
        <v>21</v>
      </c>
      <c r="H10" s="93" t="s">
        <v>20</v>
      </c>
      <c r="I10" s="93"/>
      <c r="J10" s="94" t="n">
        <v>1</v>
      </c>
      <c r="K10" s="95" t="n">
        <v>3</v>
      </c>
      <c r="L10" s="95" t="n">
        <v>6</v>
      </c>
      <c r="M10" s="96" t="n">
        <v>10</v>
      </c>
      <c r="N10" s="96"/>
    </row>
    <row r="11" s="102" customFormat="true" ht="11" hidden="false" customHeight="false" outlineLevel="0" collapsed="false">
      <c r="A11" s="97"/>
      <c r="B11" s="97"/>
      <c r="C11" s="98"/>
      <c r="D11" s="99"/>
      <c r="E11" s="99"/>
      <c r="F11" s="99"/>
      <c r="G11" s="99"/>
      <c r="H11" s="100"/>
      <c r="I11" s="100"/>
      <c r="J11" s="101"/>
      <c r="K11" s="101"/>
      <c r="L11" s="101"/>
      <c r="M11" s="101"/>
    </row>
    <row r="12" customFormat="false" ht="10" hidden="false" customHeight="true" outlineLevel="0" collapsed="false">
      <c r="A12" s="59"/>
      <c r="B12" s="103" t="s">
        <v>24</v>
      </c>
      <c r="C12" s="104" t="n">
        <v>1</v>
      </c>
      <c r="D12" s="105" t="s">
        <v>62</v>
      </c>
      <c r="E12" s="106" t="s">
        <v>25</v>
      </c>
      <c r="F12" s="107" t="s">
        <v>63</v>
      </c>
      <c r="G12" s="107" t="s">
        <v>64</v>
      </c>
      <c r="H12" s="108" t="s">
        <v>65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10" hidden="false" customHeight="true" outlineLevel="0" collapsed="false">
      <c r="A13" s="59"/>
      <c r="B13" s="103"/>
      <c r="C13" s="112" t="n">
        <v>2</v>
      </c>
      <c r="D13" s="113" t="s">
        <v>66</v>
      </c>
      <c r="E13" s="114" t="s">
        <v>67</v>
      </c>
      <c r="F13" s="115" t="s">
        <v>26</v>
      </c>
      <c r="G13" s="116" t="s">
        <v>68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59"/>
      <c r="B14" s="103"/>
      <c r="C14" s="112" t="n">
        <v>3</v>
      </c>
      <c r="D14" s="113" t="s">
        <v>69</v>
      </c>
      <c r="E14" s="114" t="s">
        <v>27</v>
      </c>
      <c r="F14" s="115" t="s">
        <v>28</v>
      </c>
      <c r="G14" s="116" t="s">
        <v>70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20" hidden="false" customHeight="true" outlineLevel="0" collapsed="false">
      <c r="A15" s="59"/>
      <c r="B15" s="103"/>
      <c r="C15" s="112" t="n">
        <v>4</v>
      </c>
      <c r="D15" s="113" t="s">
        <v>71</v>
      </c>
      <c r="E15" s="114" t="s">
        <v>72</v>
      </c>
      <c r="F15" s="115" t="s">
        <v>29</v>
      </c>
      <c r="G15" s="115" t="s">
        <v>73</v>
      </c>
      <c r="H15" s="116" t="s">
        <v>30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59"/>
      <c r="B16" s="103"/>
      <c r="C16" s="112" t="n">
        <v>5</v>
      </c>
      <c r="D16" s="113" t="s">
        <v>74</v>
      </c>
      <c r="E16" s="114" t="s">
        <v>75</v>
      </c>
      <c r="F16" s="115" t="s">
        <v>32</v>
      </c>
      <c r="G16" s="115" t="s">
        <v>76</v>
      </c>
      <c r="H16" s="116" t="s">
        <v>31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59"/>
      <c r="B17" s="103"/>
      <c r="C17" s="112" t="n">
        <v>6</v>
      </c>
      <c r="D17" s="113" t="s">
        <v>77</v>
      </c>
      <c r="E17" s="114" t="s">
        <v>78</v>
      </c>
      <c r="F17" s="115" t="s">
        <v>79</v>
      </c>
      <c r="G17" s="115" t="s">
        <v>80</v>
      </c>
      <c r="H17" s="116" t="s">
        <v>13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59"/>
      <c r="B18" s="103"/>
      <c r="C18" s="112" t="n">
        <v>7</v>
      </c>
      <c r="D18" s="113" t="s">
        <v>81</v>
      </c>
      <c r="E18" s="114" t="s">
        <v>33</v>
      </c>
      <c r="F18" s="115" t="s">
        <v>34</v>
      </c>
      <c r="G18" s="115" t="s">
        <v>39</v>
      </c>
      <c r="H18" s="116" t="s">
        <v>82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59"/>
      <c r="B19" s="103"/>
      <c r="C19" s="112" t="n">
        <v>8</v>
      </c>
      <c r="D19" s="113" t="s">
        <v>83</v>
      </c>
      <c r="E19" s="114" t="s">
        <v>10</v>
      </c>
      <c r="F19" s="115" t="s">
        <v>8</v>
      </c>
      <c r="G19" s="115" t="s">
        <v>7</v>
      </c>
      <c r="H19" s="116" t="s">
        <v>9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59"/>
      <c r="B20" s="103"/>
      <c r="C20" s="112" t="n">
        <v>9</v>
      </c>
      <c r="D20" s="113" t="s">
        <v>84</v>
      </c>
      <c r="E20" s="114" t="s">
        <v>35</v>
      </c>
      <c r="F20" s="115" t="s">
        <v>85</v>
      </c>
      <c r="G20" s="115" t="s">
        <v>86</v>
      </c>
      <c r="H20" s="116" t="s">
        <v>36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59"/>
      <c r="B21" s="103"/>
      <c r="C21" s="112" t="n">
        <v>10</v>
      </c>
      <c r="D21" s="113" t="s">
        <v>87</v>
      </c>
      <c r="E21" s="114" t="s">
        <v>37</v>
      </c>
      <c r="F21" s="115" t="s">
        <v>38</v>
      </c>
      <c r="G21" s="115" t="s">
        <v>88</v>
      </c>
      <c r="H21" s="116" t="s">
        <v>89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59"/>
      <c r="B22" s="103"/>
      <c r="C22" s="112" t="n">
        <v>11</v>
      </c>
      <c r="D22" s="113" t="s">
        <v>90</v>
      </c>
      <c r="E22" s="120" t="s">
        <v>8</v>
      </c>
      <c r="F22" s="120"/>
      <c r="G22" s="121" t="s">
        <v>39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59"/>
      <c r="B23" s="103"/>
      <c r="C23" s="112" t="n">
        <v>12</v>
      </c>
      <c r="D23" s="113" t="s">
        <v>91</v>
      </c>
      <c r="E23" s="122" t="s">
        <v>92</v>
      </c>
      <c r="F23" s="122"/>
      <c r="G23" s="115" t="s">
        <v>93</v>
      </c>
      <c r="H23" s="123" t="s">
        <v>40</v>
      </c>
      <c r="I23" s="123"/>
      <c r="J23" s="124" t="n">
        <v>1</v>
      </c>
      <c r="K23" s="124"/>
      <c r="L23" s="125" t="n">
        <v>2</v>
      </c>
      <c r="M23" s="119" t="n">
        <v>5</v>
      </c>
      <c r="N23" s="119"/>
    </row>
    <row r="24" customFormat="false" ht="10" hidden="false" customHeight="true" outlineLevel="0" collapsed="false">
      <c r="A24" s="59"/>
      <c r="B24" s="103"/>
      <c r="C24" s="112" t="n">
        <v>13</v>
      </c>
      <c r="D24" s="113" t="s">
        <v>94</v>
      </c>
      <c r="E24" s="126" t="s">
        <v>9</v>
      </c>
      <c r="F24" s="115" t="s">
        <v>7</v>
      </c>
      <c r="G24" s="127" t="s">
        <v>8</v>
      </c>
      <c r="H24" s="128" t="s">
        <v>10</v>
      </c>
      <c r="I24" s="128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59"/>
      <c r="B25" s="103"/>
      <c r="C25" s="112" t="n">
        <v>14</v>
      </c>
      <c r="D25" s="113" t="s">
        <v>95</v>
      </c>
      <c r="E25" s="122" t="s">
        <v>39</v>
      </c>
      <c r="F25" s="122"/>
      <c r="G25" s="116" t="s">
        <v>8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59"/>
      <c r="B26" s="103"/>
      <c r="C26" s="112" t="n">
        <v>15</v>
      </c>
      <c r="D26" s="113" t="s">
        <v>96</v>
      </c>
      <c r="E26" s="126" t="s">
        <v>10</v>
      </c>
      <c r="F26" s="115" t="s">
        <v>8</v>
      </c>
      <c r="G26" s="127" t="s">
        <v>7</v>
      </c>
      <c r="H26" s="128" t="s">
        <v>9</v>
      </c>
      <c r="I26" s="128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59"/>
      <c r="B27" s="103"/>
      <c r="C27" s="129" t="n">
        <v>16</v>
      </c>
      <c r="D27" s="130" t="s">
        <v>97</v>
      </c>
      <c r="E27" s="131" t="s">
        <v>9</v>
      </c>
      <c r="F27" s="132" t="s">
        <v>7</v>
      </c>
      <c r="G27" s="133" t="s">
        <v>8</v>
      </c>
      <c r="H27" s="134" t="s">
        <v>10</v>
      </c>
      <c r="I27" s="134"/>
      <c r="J27" s="135" t="n">
        <v>1</v>
      </c>
      <c r="K27" s="136" t="n">
        <v>2</v>
      </c>
      <c r="L27" s="136" t="n">
        <v>4</v>
      </c>
      <c r="M27" s="137" t="n">
        <v>5</v>
      </c>
      <c r="N27" s="137"/>
    </row>
    <row r="28" customFormat="false" ht="11" hidden="false" customHeight="false" outlineLevel="0" collapsed="false">
      <c r="A28" s="56"/>
      <c r="L28" s="138"/>
    </row>
    <row r="29" customFormat="false" ht="11" hidden="false" customHeight="false" outlineLevel="0" collapsed="false">
      <c r="A29" s="139" t="s">
        <v>98</v>
      </c>
      <c r="B29" s="140"/>
      <c r="C29" s="141" t="s">
        <v>99</v>
      </c>
      <c r="D29" s="142" t="s">
        <v>100</v>
      </c>
      <c r="H29" s="143"/>
      <c r="I29" s="143"/>
      <c r="J29" s="143"/>
      <c r="K29" s="143"/>
      <c r="L29" s="143"/>
    </row>
    <row r="30" customFormat="false" ht="10" hidden="false" customHeight="false" outlineLevel="0" collapsed="false">
      <c r="A30" s="144" t="s">
        <v>101</v>
      </c>
      <c r="B30" s="145" t="s">
        <v>102</v>
      </c>
      <c r="C30" s="146" t="n">
        <f aca="false">SUM(J3:J6,J7,J8:J10)</f>
        <v>15</v>
      </c>
      <c r="D30" s="147" t="n">
        <f aca="false">SUM(M3:N4,L7,M8,M9,M10,L5,M6)</f>
        <v>100</v>
      </c>
      <c r="G30" s="55"/>
      <c r="H30" s="148"/>
      <c r="I30" s="148"/>
      <c r="J30" s="143"/>
      <c r="K30" s="143"/>
      <c r="L30" s="143"/>
    </row>
    <row r="31" customFormat="false" ht="11" hidden="false" customHeight="false" outlineLevel="0" collapsed="false">
      <c r="A31" s="149" t="s">
        <v>103</v>
      </c>
      <c r="B31" s="150" t="s">
        <v>104</v>
      </c>
      <c r="C31" s="151" t="n">
        <f aca="false">SUM(J12:J20,J21,J22,J23,J24,J25,J26:J27)</f>
        <v>18</v>
      </c>
      <c r="D31" s="152" t="n">
        <f aca="false">SUM(M12,L13,M16:N20,M21,L22,M24,L25,M26:N27,L14,M15,M23)</f>
        <v>100</v>
      </c>
      <c r="H31" s="143"/>
      <c r="I31" s="143"/>
      <c r="J31" s="143"/>
      <c r="K31" s="143"/>
      <c r="L31" s="143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6:27Z</dcterms:modified>
  <cp:revision>0</cp:revision>
  <dc:subject/>
  <dc:title>Matrice de Kraljic</dc:title>
</cp:coreProperties>
</file>