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69039777"/>
        <c:axId val="52970172"/>
      </c:radarChart>
      <c:catAx>
        <c:axId val="690397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72"/>
        <c:crossesAt val="0"/>
        <c:auto val="1"/>
        <c:lblAlgn val="ctr"/>
        <c:lblOffset val="100"/>
        <c:noMultiLvlLbl val="0"/>
      </c:catAx>
      <c:valAx>
        <c:axId val="5297017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7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55100357"/>
        <c:axId val="40627557"/>
      </c:radarChart>
      <c:catAx>
        <c:axId val="5510035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557"/>
        <c:crossesAt val="0"/>
        <c:auto val="1"/>
        <c:lblAlgn val="ctr"/>
        <c:lblOffset val="100"/>
        <c:noMultiLvlLbl val="0"/>
      </c:catAx>
      <c:valAx>
        <c:axId val="4062755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3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99102697"/>
        <c:axId val="37496845"/>
      </c:radarChart>
      <c:catAx>
        <c:axId val="991026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45"/>
        <c:crossesAt val="0"/>
        <c:auto val="1"/>
        <c:lblAlgn val="ctr"/>
        <c:lblOffset val="100"/>
        <c:noMultiLvlLbl val="0"/>
      </c:catAx>
      <c:valAx>
        <c:axId val="3749684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6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76233294"/>
        <c:axId val="60617637"/>
      </c:radarChart>
      <c:catAx>
        <c:axId val="762332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37"/>
        <c:crossesAt val="0"/>
        <c:auto val="1"/>
        <c:lblAlgn val="ctr"/>
        <c:lblOffset val="100"/>
        <c:noMultiLvlLbl val="0"/>
      </c:catAx>
      <c:valAx>
        <c:axId val="606176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2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14839583"/>
        <c:axId val="95648567"/>
      </c:radarChart>
      <c:catAx>
        <c:axId val="148395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67"/>
        <c:crossesAt val="0"/>
        <c:auto val="1"/>
        <c:lblAlgn val="ctr"/>
        <c:lblOffset val="100"/>
        <c:noMultiLvlLbl val="0"/>
      </c:catAx>
      <c:valAx>
        <c:axId val="9564856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5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25855383"/>
        <c:axId val="46231162"/>
      </c:radarChart>
      <c:catAx>
        <c:axId val="258553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162"/>
        <c:crossesAt val="0"/>
        <c:auto val="1"/>
        <c:lblAlgn val="ctr"/>
        <c:lblOffset val="100"/>
        <c:noMultiLvlLbl val="0"/>
      </c:catAx>
      <c:valAx>
        <c:axId val="4623116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21669965"/>
        <c:axId val="7892675"/>
      </c:radarChart>
      <c:catAx>
        <c:axId val="2166996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75"/>
        <c:crossesAt val="0"/>
        <c:auto val="1"/>
        <c:lblAlgn val="ctr"/>
        <c:lblOffset val="100"/>
        <c:noMultiLvlLbl val="0"/>
      </c:catAx>
      <c:valAx>
        <c:axId val="78926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9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