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39513910"/>
        <c:axId val="74378076"/>
      </c:radarChart>
      <c:catAx>
        <c:axId val="395139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76"/>
        <c:crossesAt val="0"/>
        <c:auto val="1"/>
        <c:lblAlgn val="ctr"/>
        <c:lblOffset val="100"/>
        <c:noMultiLvlLbl val="0"/>
      </c:catAx>
      <c:valAx>
        <c:axId val="743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55290597"/>
        <c:axId val="26557578"/>
      </c:radarChart>
      <c:catAx>
        <c:axId val="552905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78"/>
        <c:crossesAt val="0"/>
        <c:auto val="1"/>
        <c:lblAlgn val="ctr"/>
        <c:lblOffset val="100"/>
        <c:noMultiLvlLbl val="0"/>
      </c:catAx>
      <c:valAx>
        <c:axId val="265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93357690"/>
        <c:axId val="836389"/>
      </c:radarChart>
      <c:catAx>
        <c:axId val="933576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"/>
        <c:crossesAt val="0"/>
        <c:auto val="1"/>
        <c:lblAlgn val="ctr"/>
        <c:lblOffset val="100"/>
        <c:noMultiLvlLbl val="0"/>
      </c:catAx>
      <c:valAx>
        <c:axId val="8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