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ier Evaluation Form" sheetId="1" state="visible" r:id="rId2"/>
    <sheet name="SEF RADARS" sheetId="2" state="visible" r:id="rId3"/>
  </sheets>
  <definedNames>
    <definedName function="false" hidden="false" localSheetId="1" name="_xlnm.Print_Area" vbProcedure="false">'SEF RADARS'!$A$1:$O$50</definedName>
    <definedName function="false" hidden="false" localSheetId="0" name="_xlnm.Print_Area" vbProcedure="false">'Supplier Evaluation Form'!$A$1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9">
  <si>
    <t xml:space="preserve">Evaluation Date:</t>
  </si>
  <si>
    <t xml:space="preserve">11 questions Filled by buyer</t>
  </si>
  <si>
    <t xml:space="preserve">Last Evaluation Date: </t>
  </si>
  <si>
    <t xml:space="preserve">9 questions Filled by internal client</t>
  </si>
  <si>
    <t xml:space="preserve">Prepared by:</t>
  </si>
  <si>
    <t xml:space="preserve">Communication</t>
  </si>
  <si>
    <t xml:space="preserve">Source of information</t>
  </si>
  <si>
    <t xml:space="preserve">Min. rate</t>
  </si>
  <si>
    <t xml:space="preserve">SUPPLIER A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Satisfactory level of all contact people.</t>
  </si>
  <si>
    <t xml:space="preserve">Tous les Contacts ont un niveau satisfaisant.</t>
  </si>
  <si>
    <t xml:space="preserve">INTERNAL CLIENT</t>
  </si>
  <si>
    <t xml:space="preserve">Commercial and Technical teams are able to answer to any request coming from Group Client, and we have got very few problems concerning implementation of our requests.</t>
  </si>
  <si>
    <t xml:space="preserve">Les équipes ont on niveau commercial et technique satisfaisant avec quelques problèmes vite résolus.</t>
  </si>
  <si>
    <t xml:space="preserve">Commercial and Technical teams able to to answer to any request coming from Group Client, and we've got many difficuties concerning the implementation our requests.</t>
  </si>
  <si>
    <t xml:space="preserve">Les équipes ont on niveau commercial et technique satisfaisant avec plusieurs problèmes difficile à résoudre.</t>
  </si>
  <si>
    <t xml:space="preserve">No reactivity, no involvmeent in our requests.</t>
  </si>
  <si>
    <t xml:space="preserve">Pas de réactivité ni d'implication dans les actions.</t>
  </si>
  <si>
    <t xml:space="preserve">Comments: </t>
  </si>
  <si>
    <t xml:space="preserve">Innovation and Creativity</t>
  </si>
  <si>
    <t xml:space="preserve">Créativité et Innovation</t>
  </si>
  <si>
    <t xml:space="preserve">Innovative</t>
  </si>
  <si>
    <t xml:space="preserve">Innovation</t>
  </si>
  <si>
    <t xml:space="preserve">Excellent project organization, Strong R&amp;D Department (Innovation and Creativity).</t>
  </si>
  <si>
    <t xml:space="preserve">Excellente organisation projet, Département R&amp;D innovant et créatif.</t>
  </si>
  <si>
    <t xml:space="preserve">Good organization, can support Groupe Client projects.</t>
  </si>
  <si>
    <t xml:space="preserve">Bonne organisation pouvant supporter les projets Groupe Client.</t>
  </si>
  <si>
    <t xml:space="preserve">Small R&amp;D department, can come up with basic technical Solutions.</t>
  </si>
  <si>
    <t xml:space="preserve">R&amp;D faible, pouvant accompagner uniquement les projets simples.</t>
  </si>
  <si>
    <t xml:space="preserve">No R&amp;D Department or Weak level of the existing one.</t>
  </si>
  <si>
    <t xml:space="preserve">Pas de R&amp;D, ou faiblesses importante sur les besoins du Groupe Client.</t>
  </si>
  <si>
    <t xml:space="preserve">Industrialization</t>
  </si>
  <si>
    <t xml:space="preserve">Industrialisation</t>
  </si>
  <si>
    <t xml:space="preserve">Excellent organisation, Schedule is respected, Supplier is pro-active, anticipating the issues.</t>
  </si>
  <si>
    <t xml:space="preserve">Excellente organisation, les étapes toujours respectés, proactif et anticipe les difficultés.</t>
  </si>
  <si>
    <t xml:space="preserve">Good:  Schedule is respected, on time response.</t>
  </si>
  <si>
    <t xml:space="preserve">Bon: étape respecté et qualité au niveau demandé.</t>
  </si>
  <si>
    <t xml:space="preserve">Poor  organisation, Client Group has to push to get things done.</t>
  </si>
  <si>
    <t xml:space="preserve">Faible organisation, relances multiples pour faire avancer les actions.</t>
  </si>
  <si>
    <t xml:space="preserve">Unacceptable, the project industrialisation did not go well, no support from the supplier.</t>
  </si>
  <si>
    <t xml:space="preserve">Inacceptable, les projets sont difficiles à mener et le fournisseur n'aide pas.</t>
  </si>
  <si>
    <t xml:space="preserve">RFQ's and Pricing</t>
  </si>
  <si>
    <t xml:space="preserve">Devis et tarifs</t>
  </si>
  <si>
    <t xml:space="preserve">On Time Quotation</t>
  </si>
  <si>
    <t xml:space="preserve">Délais devis</t>
  </si>
  <si>
    <t xml:space="preserve">Quotations sent back on time and full.</t>
  </si>
  <si>
    <t xml:space="preserve">Devis envoyés à temps et complet.</t>
  </si>
  <si>
    <t xml:space="preserve">On time but partial answers.</t>
  </si>
  <si>
    <t xml:space="preserve">Devis envoyés à temps mais incomplet.</t>
  </si>
  <si>
    <t xml:space="preserve">Need to be relaunched.</t>
  </si>
  <si>
    <t xml:space="preserve">Relances régulières pour obtenir le devis.</t>
  </si>
  <si>
    <t xml:space="preserve">Not on time even after several relaunches.</t>
  </si>
  <si>
    <t xml:space="preserve">Toujours en retard malgré les relances.</t>
  </si>
  <si>
    <t xml:space="preserve">Price transparency</t>
  </si>
  <si>
    <t xml:space="preserve">Transparence tarifaire</t>
  </si>
  <si>
    <t xml:space="preserve">Full Transparency (TO, Margins, RFQ, Suppliers...)</t>
  </si>
  <si>
    <t xml:space="preserve">Transparence total (CA, Marges, sous-traitance…).</t>
  </si>
  <si>
    <t xml:space="preserve">Full Cost Breakdown</t>
  </si>
  <si>
    <t xml:space="preserve">Décomposition tarifaire correct.</t>
  </si>
  <si>
    <t xml:space="preserve">just some pieces of information shared</t>
  </si>
  <si>
    <t xml:space="preserve">Seulement quelques décompositions inutilisables.</t>
  </si>
  <si>
    <t xml:space="preserve">No Transparency</t>
  </si>
  <si>
    <t xml:space="preserve">Aucune transparence.</t>
  </si>
  <si>
    <t xml:space="preserve">Quotation comply specifications</t>
  </si>
  <si>
    <t xml:space="preserve">Respect du cahier des charges</t>
  </si>
  <si>
    <t xml:space="preserve">Respect the pricing decomposition requested and cover all the specifications</t>
  </si>
  <si>
    <t xml:space="preserve">Respecte la décomposition tarifaire / format demandé et couvre l'ensemble du cahier des charges.</t>
  </si>
  <si>
    <t xml:space="preserve">Don't respect the pricing decomposition requested but cover all the specifications</t>
  </si>
  <si>
    <t xml:space="preserve">Ne respecte pas  la décomposition tarifaire / format demandé mais couvre l'ensemble du cahier des charges.</t>
  </si>
  <si>
    <t xml:space="preserve">Respect the pricing decomposition requested and don't cover all the specifications.</t>
  </si>
  <si>
    <t xml:space="preserve">Respecte la décomposition tarifaire / format demandé mais ne couvre pas l'ensemble du cahier des charges.</t>
  </si>
  <si>
    <t xml:space="preserve">Don't respect the pricing decomposition requested and don't cover all the specifications.</t>
  </si>
  <si>
    <t xml:space="preserve">Ne respecte pas la décomposition tarifaire / format demandé mais ne couvre pas l'ensemble du cahier des charges.</t>
  </si>
  <si>
    <t xml:space="preserve">Logistic &amp; Quality</t>
  </si>
  <si>
    <t xml:space="preserve">Logistique et Qualité</t>
  </si>
  <si>
    <t xml:space="preserve">Lead Time</t>
  </si>
  <si>
    <t xml:space="preserve">Délais de livraison</t>
  </si>
  <si>
    <t xml:space="preserve">On time without Group Client follow up</t>
  </si>
  <si>
    <t xml:space="preserve">Livré à temps sans relance.</t>
  </si>
  <si>
    <t xml:space="preserve">On time but need to be followed</t>
  </si>
  <si>
    <t xml:space="preserve">Livré à temps mais avec relances</t>
  </si>
  <si>
    <t xml:space="preserve">Need to be followed and don't respect the schedules for some deliveries</t>
  </si>
  <si>
    <t xml:space="preserve">Nécessite un suivi régulier et reste parfois en retard.</t>
  </si>
  <si>
    <t xml:space="preserve">Unable to deliver on time.</t>
  </si>
  <si>
    <t xml:space="preserve">Livré en retard régulièrement.</t>
  </si>
  <si>
    <t xml:space="preserve">Prototyping</t>
  </si>
  <si>
    <t xml:space="preserve">Prototypes</t>
  </si>
  <si>
    <t xml:space="preserve">Very good technical conception</t>
  </si>
  <si>
    <t xml:space="preserve">Excellente qualité de conception</t>
  </si>
  <si>
    <t xml:space="preserve">Technical conception acceptable with adjustment</t>
  </si>
  <si>
    <t xml:space="preserve">Conception acceptable pour l'utilisation</t>
  </si>
  <si>
    <t xml:space="preserve">Quality do not comply specifications or test objectives</t>
  </si>
  <si>
    <t xml:space="preserve">Conception ne satisfaisant pas les objectifs</t>
  </si>
  <si>
    <t xml:space="preserve">Very bad quality, can't be used (scrap).</t>
  </si>
  <si>
    <t xml:space="preserve">Qualité médiocre, voir inutilisable</t>
  </si>
  <si>
    <t xml:space="preserve">Models</t>
  </si>
  <si>
    <t xml:space="preserve">Maquettes</t>
  </si>
  <si>
    <t xml:space="preserve">Very good finition and/or painting for models</t>
  </si>
  <si>
    <t xml:space="preserve">Excellente finition de maquettes, y compris la mise en peinture.</t>
  </si>
  <si>
    <t xml:space="preserve">Acceptable finition and/or painting for models</t>
  </si>
  <si>
    <t xml:space="preserve">Finition et/ou mise en peinture acceptable</t>
  </si>
  <si>
    <t xml:space="preserve">Quality do not comply specifications or level required</t>
  </si>
  <si>
    <t xml:space="preserve">Ajustements nécessaires, nécessite une monté en puissance</t>
  </si>
  <si>
    <t xml:space="preserve">Contract</t>
  </si>
  <si>
    <t xml:space="preserve">Contrat</t>
  </si>
  <si>
    <t xml:space="preserve">Customer portfolio</t>
  </si>
  <si>
    <t xml:space="preserve">Dépendance financière</t>
  </si>
  <si>
    <t xml:space="preserve">5% ≤ with Client Group business</t>
  </si>
  <si>
    <t xml:space="preserve">5% ≤ du Chiffre d'affaire avec le Groupe Client</t>
  </si>
  <si>
    <t xml:space="preserve">BUYER</t>
  </si>
  <si>
    <t xml:space="preserve">5% ≤ Client Group business ≤ 15% supplier TO</t>
  </si>
  <si>
    <t xml:space="preserve">5% ≤ du Chiffre d'affaire avec le Groupe Client et moins de ≤ 15%</t>
  </si>
  <si>
    <t xml:space="preserve">15% ≤ Client Group business ≤ 30% supplier TO</t>
  </si>
  <si>
    <t xml:space="preserve">15% ≤ du Chiffre d'affaire avec le Groupe Client et moins de ≤ 30%</t>
  </si>
  <si>
    <t xml:space="preserve">Client Group business or another Customer business &gt; 30% supplier TO</t>
  </si>
  <si>
    <t xml:space="preserve">&gt; 30% du Chiffre d'affaire avec le Groupe Client</t>
  </si>
  <si>
    <t xml:space="preserve">Sustainibility</t>
  </si>
  <si>
    <t xml:space="preserve">Durabilité</t>
  </si>
  <si>
    <t xml:space="preserve">D§B ratio or Financial Assessment : not risky</t>
  </si>
  <si>
    <t xml:space="preserve">Ratio financier D&amp;B: Aucun risque.</t>
  </si>
  <si>
    <t xml:space="preserve">D§B ratio  or Financial Assessment : medium risk</t>
  </si>
  <si>
    <t xml:space="preserve">Ratio financier D&amp;B: risque limité.</t>
  </si>
  <si>
    <t xml:space="preserve">D§B ratio  or Financial Assessment : high risk</t>
  </si>
  <si>
    <t xml:space="preserve">Ratio financier D&amp;B: risque important.</t>
  </si>
  <si>
    <t xml:space="preserve">Negative performance</t>
  </si>
  <si>
    <t xml:space="preserve">Ratio financier D&amp;B: risque avéré.</t>
  </si>
  <si>
    <t xml:space="preserve">Payment term</t>
  </si>
  <si>
    <t xml:space="preserve">Délais de paiement</t>
  </si>
  <si>
    <t xml:space="preserve">On Client Group Target.</t>
  </si>
  <si>
    <t xml:space="preserve">Respecte les délais de paiement dur Groupe Client.</t>
  </si>
  <si>
    <t xml:space="preserve">To short payment term but evolution planed.</t>
  </si>
  <si>
    <t xml:space="preserve">Délais de payement plus court, mais susceptible d'évoluer.</t>
  </si>
  <si>
    <t xml:space="preserve">To short payment and difficult discussion  to obtain evolution.</t>
  </si>
  <si>
    <t xml:space="preserve">Condition courte et discussion difficile pour obtenir un accord.</t>
  </si>
  <si>
    <t xml:space="preserve">To short payment term refuse discussion.</t>
  </si>
  <si>
    <t xml:space="preserve">Condition courte et aucune discussion possible.</t>
  </si>
  <si>
    <t xml:space="preserve">Clearly integrate contract as part of Specifications and accept to discuss first on this aspect.</t>
  </si>
  <si>
    <t xml:space="preserve">Intègre les clauses contractuelles naturellement et accepte d'en discuter avant tout autres considérations.</t>
  </si>
  <si>
    <t xml:space="preserve">Time consumming to obtain agreement on the contract.</t>
  </si>
  <si>
    <t xml:space="preserve">Négociation longue et difficile pour obtenir un accord.</t>
  </si>
  <si>
    <t xml:space="preserve">Don't consider the contract as a first step of negotiation.</t>
  </si>
  <si>
    <t xml:space="preserve">Ne considère pas le contrat comme primordial dans la relation.</t>
  </si>
  <si>
    <t xml:space="preserve">Don't want to work on our contract matrix.</t>
  </si>
  <si>
    <t xml:space="preserve">Ne souhaite pas travailler sur une base contractuelle Groupe Client.</t>
  </si>
  <si>
    <t xml:space="preserve">Reporting Activity</t>
  </si>
  <si>
    <t xml:space="preserve">Reporting</t>
  </si>
  <si>
    <t xml:space="preserve">On time in full with good format.</t>
  </si>
  <si>
    <t xml:space="preserve">A temps et sous le bon format.</t>
  </si>
  <si>
    <t xml:space="preserve">Delivered on time with good format, but partially</t>
  </si>
  <si>
    <t xml:space="preserve">A temps mais partiellement sous le bon format.</t>
  </si>
  <si>
    <t xml:space="preserve">Need to be relaunched for KPI's deliveries</t>
  </si>
  <si>
    <t xml:space="preserve">Don't follow format and/or never on time</t>
  </si>
  <si>
    <t xml:space="preserve">Ne respecte pas les délais et le format.</t>
  </si>
  <si>
    <t xml:space="preserve">Invoice</t>
  </si>
  <si>
    <t xml:space="preserve">Facture</t>
  </si>
  <si>
    <t xml:space="preserve">Everything is respected</t>
  </si>
  <si>
    <t xml:space="preserve">Tous les détails et formats sont respectés.</t>
  </si>
  <si>
    <t xml:space="preserve">mistake on information (payment term, adress, order numbers,…</t>
  </si>
  <si>
    <t xml:space="preserve">Quelques informations erronés (délais de paiement, adresse, n° DA…)</t>
  </si>
  <si>
    <t xml:space="preserve">mistake on price and or no respect on price decomposition on the invoicce.</t>
  </si>
  <si>
    <t xml:space="preserve">Erreur de tarifs, ne respecte pas le format de facture.</t>
  </si>
  <si>
    <t xml:space="preserve">Don't respect the detailled presentation agreement</t>
  </si>
  <si>
    <t xml:space="preserve">Ne respecte pas les conditions contractuelles de facturation (Prix/format).</t>
  </si>
  <si>
    <t xml:space="preserve">Quality</t>
  </si>
  <si>
    <t xml:space="preserve">Qualité</t>
  </si>
  <si>
    <t xml:space="preserve">Quality System</t>
  </si>
  <si>
    <t xml:space="preserve">Certification qualité</t>
  </si>
  <si>
    <t xml:space="preserve">Certified ISO 9001 and clearly solid quality organization.</t>
  </si>
  <si>
    <t xml:space="preserve">Certifié ISO 9001 et réelle organisation qualité.</t>
  </si>
  <si>
    <t xml:space="preserve">Not Certified ISO 9001 but clearly solid quality organisation.</t>
  </si>
  <si>
    <t xml:space="preserve">Pas certifié ISO 9001 mais réelle organisation qualité.</t>
  </si>
  <si>
    <t xml:space="preserve">Not certified ISO 9001 ; Senior Quality Manager exists but not under direct responsability of the Factory Director or no Quality Engineers in the Quality Organization.</t>
  </si>
  <si>
    <t xml:space="preserve">Pas certifié ISO 9001 mais organisation qualité peu structuré.</t>
  </si>
  <si>
    <t xml:space="preserve">Not certified ISO 9001 and no Senior Quality Manager.</t>
  </si>
  <si>
    <t xml:space="preserve">Pas certifié ISO 9001 et pas d'organisation qualité.</t>
  </si>
  <si>
    <t xml:space="preserve">Action plan</t>
  </si>
  <si>
    <t xml:space="preserve">Plan d'action</t>
  </si>
  <si>
    <t xml:space="preserve">Good concretisation of action plan.</t>
  </si>
  <si>
    <t xml:space="preserve">Bonne concrétisation du plan d'action.</t>
  </si>
  <si>
    <t xml:space="preserve">Has answered but need to be relaunched for concretisation.</t>
  </si>
  <si>
    <t xml:space="preserve">Bonne concrétisation du plan d'action mais relances régulières.</t>
  </si>
  <si>
    <t xml:space="preserve">Need to be relaunched to obtaine answer.</t>
  </si>
  <si>
    <t xml:space="preserve">Concrétisation laborieuse du plan d'action avec relances régulières.</t>
  </si>
  <si>
    <t xml:space="preserve">Never answer.</t>
  </si>
  <si>
    <t xml:space="preserve">Ne suit pas le plan d'actions.</t>
  </si>
  <si>
    <t xml:space="preserve">Comments:</t>
  </si>
  <si>
    <t xml:space="preserve">Sustainable Development</t>
  </si>
  <si>
    <t xml:space="preserve">Développement durable</t>
  </si>
  <si>
    <t xml:space="preserve">Environment - ISO 14001</t>
  </si>
  <si>
    <t xml:space="preserve">Environnement - ISO 14001</t>
  </si>
  <si>
    <t xml:space="preserve">Deliver some indicator to Group Client</t>
  </si>
  <si>
    <t xml:space="preserve">Fournis quelques indicateurs de suivis.</t>
  </si>
  <si>
    <t xml:space="preserve">Certified ISO 14001</t>
  </si>
  <si>
    <t xml:space="preserve">Certifié ISO 14001</t>
  </si>
  <si>
    <t xml:space="preserve">ISO certification in progress or Green Certificate from another customer or Environmental Actions</t>
  </si>
  <si>
    <t xml:space="preserve">Certification ISO 14001 ou autres certifications environnemental en cours.</t>
  </si>
  <si>
    <t xml:space="preserve">No Certification or no Environmental action</t>
  </si>
  <si>
    <t xml:space="preserve">Pas de certification ou de plan environnemental.</t>
  </si>
  <si>
    <t xml:space="preserve">Global compact</t>
  </si>
  <si>
    <t xml:space="preserve">Document accepted &amp; signed</t>
  </si>
  <si>
    <t xml:space="preserve">Document accepté et signé.</t>
  </si>
  <si>
    <t xml:space="preserve">Document not accepted &amp; not signed</t>
  </si>
  <si>
    <t xml:space="preserve">Document non accepté et non signé.</t>
  </si>
  <si>
    <t xml:space="preserve">R&amp;D Grant agreement (CIR)</t>
  </si>
  <si>
    <t xml:space="preserve">Agrément Crédit Impôt Recherche (CIR)</t>
  </si>
  <si>
    <t xml:space="preserve">Client Strategy regarding this supplier:
</t>
  </si>
  <si>
    <t xml:space="preserve">DG : delai de fusion alu trop long, Client prioriatire???ATTENTION A LA REALISATION DES FILETS DE FILETAGES</t>
  </si>
  <si>
    <t xml:space="preserve">AVERAGE RATE</t>
  </si>
  <si>
    <t xml:space="preserve">RANKING</t>
  </si>
  <si>
    <t xml:space="preserve">SUPPLIER EVALUATION FORM</t>
  </si>
  <si>
    <t xml:space="preserve">Supplier</t>
  </si>
  <si>
    <t xml:space="preserve">Rank</t>
  </si>
  <si>
    <t xml:space="preserve">Strategy defined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_-* #,##0.00\ _€_-;\-* #,##0.00\ _€_-;_-* \-??\ _€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9"/>
      <color rgb="FFFFFFFF"/>
      <name val="Calibri"/>
      <family val="2"/>
    </font>
    <font>
      <sz val="9"/>
      <color rgb="FFDD0806"/>
      <name val="Calibri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9"/>
      <color rgb="FFDD0806"/>
      <name val="Calibri"/>
      <family val="2"/>
    </font>
    <font>
      <sz val="6"/>
      <color rgb="FF000000"/>
      <name val="Arial"/>
      <family val="2"/>
    </font>
    <font>
      <sz val="5.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AC09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AC090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F$140:$F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7898030"/>
        <c:axId val="4880578"/>
      </c:radarChart>
      <c:catAx>
        <c:axId val="78980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8"/>
        <c:crossesAt val="0"/>
        <c:auto val="1"/>
        <c:lblAlgn val="ctr"/>
        <c:lblOffset val="100"/>
        <c:noMultiLvlLbl val="0"/>
      </c:catAx>
      <c:valAx>
        <c:axId val="488057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G$140:$G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40376251"/>
        <c:axId val="9224572"/>
      </c:radarChart>
      <c:catAx>
        <c:axId val="4037625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2"/>
        <c:crossesAt val="0"/>
        <c:auto val="1"/>
        <c:lblAlgn val="ctr"/>
        <c:lblOffset val="100"/>
        <c:noMultiLvlLbl val="0"/>
      </c:catAx>
      <c:valAx>
        <c:axId val="922457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25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704671417261"/>
          <c:w val="0.526929303831624"/>
          <c:h val="0.823436262866192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H$140:$H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84380610"/>
        <c:axId val="77478629"/>
      </c:radarChart>
      <c:catAx>
        <c:axId val="8438061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629"/>
        <c:crossesAt val="0"/>
        <c:auto val="1"/>
        <c:lblAlgn val="ctr"/>
        <c:lblOffset val="100"/>
        <c:noMultiLvlLbl val="0"/>
      </c:catAx>
      <c:valAx>
        <c:axId val="77478629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6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57798891528"/>
          <c:w val="0.430221262817053"/>
          <c:h val="0.0335708630245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I$140:$I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10164768"/>
        <c:axId val="1698940"/>
      </c:radarChart>
      <c:catAx>
        <c:axId val="1016476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40"/>
        <c:crossesAt val="0"/>
        <c:auto val="1"/>
        <c:lblAlgn val="ctr"/>
        <c:lblOffset val="100"/>
        <c:noMultiLvlLbl val="0"/>
      </c:catAx>
      <c:valAx>
        <c:axId val="16989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J$140:$J$159</c:f>
              <c:numCache>
                <c:formatCode>General</c:formatCode>
                <c:ptCount val="20"/>
                <c:pt idx="0">
                  <c:v>3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1</c:v>
                </c:pt>
                <c:pt idx="13">
                  <c:v>4</c:v>
                </c:pt>
                <c:pt idx="14">
                  <c:v>1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57765460"/>
        <c:axId val="84716532"/>
      </c:radarChart>
      <c:catAx>
        <c:axId val="5776546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532"/>
        <c:crossesAt val="0"/>
        <c:auto val="1"/>
        <c:lblAlgn val="ctr"/>
        <c:lblOffset val="100"/>
        <c:noMultiLvlLbl val="0"/>
      </c:catAx>
      <c:valAx>
        <c:axId val="847165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46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08584098828"/>
          <c:w val="0.526929303831624"/>
          <c:h val="0.82340829901805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"MAXI"</c:f>
              <c:strCache>
                <c:ptCount val="1"/>
                <c:pt idx="0">
                  <c:v>MAXI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K$140:$K$159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2</c:v>
                </c:pt>
                <c:pt idx="15">
                  <c:v>4</c:v>
                </c:pt>
                <c:pt idx="16">
                  <c:v>4</c:v>
                </c:pt>
                <c:pt idx="17">
                  <c:v>1</c:v>
                </c:pt>
                <c:pt idx="18">
                  <c:v>4</c:v>
                </c:pt>
                <c:pt idx="19">
                  <c:v>4</c:v>
                </c:pt>
              </c:numCache>
            </c:numRef>
          </c:val>
        </c:ser>
        <c:axId val="71810647"/>
        <c:axId val="25113978"/>
      </c:radarChart>
      <c:catAx>
        <c:axId val="7181064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78"/>
        <c:crossesAt val="0"/>
        <c:auto val="1"/>
        <c:lblAlgn val="ctr"/>
        <c:lblOffset val="100"/>
        <c:noMultiLvlLbl val="0"/>
      </c:catAx>
      <c:valAx>
        <c:axId val="2511397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64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46563192905"/>
          <c:w val="0.430221262817053"/>
          <c:h val="0.033576179917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840259039396"/>
          <c:y val="0.097213426219126"/>
          <c:w val="0.526929303831624"/>
          <c:h val="0.823464217859405"/>
        </c:manualLayout>
      </c:layout>
      <c:radarChart>
        <c:radarStyle val="filled"/>
        <c:varyColors val="0"/>
        <c:ser>
          <c:idx val="0"/>
          <c:order val="0"/>
          <c:tx>
            <c:strRef>
              <c:f>"MINI REQUIRED"</c:f>
              <c:strCache>
                <c:ptCount val="1"/>
                <c:pt idx="0">
                  <c:v>MINI REQUIRED</c:v>
                </c:pt>
              </c:strCache>
            </c:strRef>
          </c:tx>
          <c:spPr>
            <a:noFill/>
            <a:ln w="252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A$140:$A$159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AL"</c:f>
              <c:strCache>
                <c:ptCount val="1"/>
                <c:pt idx="0">
                  <c:v>REAL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808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ier Evaluation Form'!$B$140:$B$159</c:f>
              <c:strCache>
                <c:ptCount val="20"/>
                <c:pt idx="0">
                  <c:v>Prototyping</c:v>
                </c:pt>
                <c:pt idx="1">
                  <c:v>Models</c:v>
                </c:pt>
                <c:pt idx="2">
                  <c:v>Communication</c:v>
                </c:pt>
                <c:pt idx="3">
                  <c:v>Innovative</c:v>
                </c:pt>
                <c:pt idx="4">
                  <c:v>Industrialization</c:v>
                </c:pt>
                <c:pt idx="5">
                  <c:v>On Time Quotation</c:v>
                </c:pt>
                <c:pt idx="6">
                  <c:v>Price transparency</c:v>
                </c:pt>
                <c:pt idx="7">
                  <c:v>Quotation comply specifications</c:v>
                </c:pt>
                <c:pt idx="8">
                  <c:v>Lead Time</c:v>
                </c:pt>
                <c:pt idx="9">
                  <c:v>Contract</c:v>
                </c:pt>
                <c:pt idx="10">
                  <c:v>Payment term</c:v>
                </c:pt>
                <c:pt idx="11">
                  <c:v>Customer portfolio</c:v>
                </c:pt>
                <c:pt idx="12">
                  <c:v>Reporting Activity</c:v>
                </c:pt>
                <c:pt idx="13">
                  <c:v>Invoice</c:v>
                </c:pt>
                <c:pt idx="14">
                  <c:v>Quality System</c:v>
                </c:pt>
                <c:pt idx="15">
                  <c:v>Sustainibility</c:v>
                </c:pt>
                <c:pt idx="16">
                  <c:v>Action plan</c:v>
                </c:pt>
                <c:pt idx="17">
                  <c:v>Environment - ISO 14001</c:v>
                </c:pt>
                <c:pt idx="18">
                  <c:v>Global compact</c:v>
                </c:pt>
                <c:pt idx="19">
                  <c:v>R&amp;D Grant agreement (CIR)</c:v>
                </c:pt>
              </c:strCache>
            </c:strRef>
          </c:cat>
          <c:val>
            <c:numRef>
              <c:f>'Supplier Evaluation Form'!$L$140:$L$159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2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</c:numCache>
            </c:numRef>
          </c:val>
        </c:ser>
        <c:axId val="30615086"/>
        <c:axId val="62493814"/>
      </c:radarChart>
      <c:catAx>
        <c:axId val="306150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814"/>
        <c:crossesAt val="0"/>
        <c:auto val="1"/>
        <c:lblAlgn val="ctr"/>
        <c:lblOffset val="100"/>
        <c:noMultiLvlLbl val="0"/>
      </c:catAx>
      <c:valAx>
        <c:axId val="624938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0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2649757150567"/>
          <c:y val="0.929069031032299"/>
          <c:w val="0.430221262817053"/>
          <c:h val="0.033565547815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50760</xdr:rowOff>
    </xdr:from>
    <xdr:to>
      <xdr:col>6</xdr:col>
      <xdr:colOff>775440</xdr:colOff>
      <xdr:row>17</xdr:row>
      <xdr:rowOff>12240</xdr:rowOff>
    </xdr:to>
    <xdr:graphicFrame>
      <xdr:nvGraphicFramePr>
        <xdr:cNvPr id="0" name="Graphique 9"/>
        <xdr:cNvGraphicFramePr/>
      </xdr:nvGraphicFramePr>
      <xdr:xfrm>
        <a:off x="228852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50760</xdr:rowOff>
    </xdr:from>
    <xdr:to>
      <xdr:col>10</xdr:col>
      <xdr:colOff>775440</xdr:colOff>
      <xdr:row>17</xdr:row>
      <xdr:rowOff>12240</xdr:rowOff>
    </xdr:to>
    <xdr:graphicFrame>
      <xdr:nvGraphicFramePr>
        <xdr:cNvPr id="1" name="Graphique 10"/>
        <xdr:cNvGraphicFramePr/>
      </xdr:nvGraphicFramePr>
      <xdr:xfrm>
        <a:off x="565848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2</xdr:row>
      <xdr:rowOff>50760</xdr:rowOff>
    </xdr:from>
    <xdr:to>
      <xdr:col>14</xdr:col>
      <xdr:colOff>775440</xdr:colOff>
      <xdr:row>17</xdr:row>
      <xdr:rowOff>12240</xdr:rowOff>
    </xdr:to>
    <xdr:graphicFrame>
      <xdr:nvGraphicFramePr>
        <xdr:cNvPr id="2" name="Graphique 11"/>
        <xdr:cNvGraphicFramePr/>
      </xdr:nvGraphicFramePr>
      <xdr:xfrm>
        <a:off x="9028440" y="311040"/>
        <a:ext cx="3335040" cy="22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19</xdr:row>
      <xdr:rowOff>25920</xdr:rowOff>
    </xdr:from>
    <xdr:to>
      <xdr:col>6</xdr:col>
      <xdr:colOff>775440</xdr:colOff>
      <xdr:row>34</xdr:row>
      <xdr:rowOff>12600</xdr:rowOff>
    </xdr:to>
    <xdr:graphicFrame>
      <xdr:nvGraphicFramePr>
        <xdr:cNvPr id="3" name="Graphique 12"/>
        <xdr:cNvGraphicFramePr/>
      </xdr:nvGraphicFramePr>
      <xdr:xfrm>
        <a:off x="228852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19</xdr:row>
      <xdr:rowOff>25920</xdr:rowOff>
    </xdr:from>
    <xdr:to>
      <xdr:col>10</xdr:col>
      <xdr:colOff>775440</xdr:colOff>
      <xdr:row>34</xdr:row>
      <xdr:rowOff>12600</xdr:rowOff>
    </xdr:to>
    <xdr:graphicFrame>
      <xdr:nvGraphicFramePr>
        <xdr:cNvPr id="4" name="Graphique 13"/>
        <xdr:cNvGraphicFramePr/>
      </xdr:nvGraphicFramePr>
      <xdr:xfrm>
        <a:off x="565848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19</xdr:row>
      <xdr:rowOff>25920</xdr:rowOff>
    </xdr:from>
    <xdr:to>
      <xdr:col>14</xdr:col>
      <xdr:colOff>775440</xdr:colOff>
      <xdr:row>34</xdr:row>
      <xdr:rowOff>12600</xdr:rowOff>
    </xdr:to>
    <xdr:graphicFrame>
      <xdr:nvGraphicFramePr>
        <xdr:cNvPr id="5" name="Graphique 14"/>
        <xdr:cNvGraphicFramePr/>
      </xdr:nvGraphicFramePr>
      <xdr:xfrm>
        <a:off x="9028440" y="2902320"/>
        <a:ext cx="3335040" cy="22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35</xdr:row>
      <xdr:rowOff>0</xdr:rowOff>
    </xdr:from>
    <xdr:to>
      <xdr:col>6</xdr:col>
      <xdr:colOff>775440</xdr:colOff>
      <xdr:row>49</xdr:row>
      <xdr:rowOff>140040</xdr:rowOff>
    </xdr:to>
    <xdr:graphicFrame>
      <xdr:nvGraphicFramePr>
        <xdr:cNvPr id="6" name="Graphique 12"/>
        <xdr:cNvGraphicFramePr/>
      </xdr:nvGraphicFramePr>
      <xdr:xfrm>
        <a:off x="2288520" y="5315040"/>
        <a:ext cx="33350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pdate rank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rankin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41.5" defaultRowHeight="12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52.49"/>
    <col collapsed="false" customWidth="true" hidden="false" outlineLevel="0" max="3" min="3" style="1" width="47.99"/>
    <col collapsed="false" customWidth="true" hidden="false" outlineLevel="0" max="4" min="4" style="2" width="9.49"/>
    <col collapsed="false" customWidth="true" hidden="false" outlineLevel="0" max="5" min="5" style="1" width="8.82"/>
    <col collapsed="false" customWidth="true" hidden="false" outlineLevel="0" max="12" min="6" style="1" width="8.33"/>
    <col collapsed="false" customWidth="false" hidden="false" outlineLevel="0" max="257" min="13" style="1" width="41.49"/>
  </cols>
  <sheetData>
    <row r="1" customFormat="false" ht="13.5" hidden="false" customHeight="true" outlineLevel="0" collapsed="false">
      <c r="A1" s="3" t="s">
        <v>0</v>
      </c>
      <c r="B1" s="4"/>
      <c r="C1" s="5"/>
      <c r="D1" s="6"/>
      <c r="E1" s="7" t="s">
        <v>1</v>
      </c>
      <c r="F1" s="7"/>
      <c r="G1" s="7"/>
    </row>
    <row r="2" customFormat="false" ht="13.5" hidden="false" customHeight="true" outlineLevel="0" collapsed="false">
      <c r="A2" s="8" t="s">
        <v>2</v>
      </c>
      <c r="B2" s="4"/>
      <c r="C2" s="5"/>
      <c r="D2" s="6"/>
      <c r="E2" s="9" t="s">
        <v>3</v>
      </c>
      <c r="F2" s="9"/>
      <c r="G2" s="9"/>
    </row>
    <row r="3" customFormat="false" ht="12" hidden="false" customHeight="false" outlineLevel="0" collapsed="false">
      <c r="A3" s="8" t="s">
        <v>4</v>
      </c>
      <c r="B3" s="10"/>
      <c r="C3" s="11"/>
      <c r="D3" s="6"/>
      <c r="E3" s="12"/>
      <c r="F3" s="12"/>
      <c r="G3" s="13"/>
    </row>
    <row r="4" customFormat="false" ht="13" hidden="false" customHeight="false" outlineLevel="0" collapsed="false">
      <c r="A4" s="14"/>
      <c r="B4" s="15"/>
      <c r="C4" s="15"/>
      <c r="D4" s="16"/>
      <c r="E4" s="15"/>
      <c r="G4" s="16"/>
    </row>
    <row r="5" customFormat="false" ht="25" hidden="false" customHeight="false" outlineLevel="0" collapsed="false">
      <c r="A5" s="17" t="s">
        <v>5</v>
      </c>
      <c r="B5" s="18"/>
      <c r="C5" s="19" t="s">
        <v>5</v>
      </c>
      <c r="D5" s="20" t="s">
        <v>6</v>
      </c>
      <c r="E5" s="21" t="s">
        <v>7</v>
      </c>
      <c r="F5" s="22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2" t="s">
        <v>13</v>
      </c>
      <c r="L5" s="22" t="s">
        <v>14</v>
      </c>
    </row>
    <row r="6" customFormat="false" ht="13" hidden="false" customHeight="false" outlineLevel="0" collapsed="false">
      <c r="A6" s="23" t="s">
        <v>5</v>
      </c>
      <c r="B6" s="23"/>
      <c r="C6" s="24" t="s">
        <v>5</v>
      </c>
      <c r="D6" s="25"/>
      <c r="E6" s="24"/>
      <c r="F6" s="26" t="n">
        <f aca="false">AVERAGE(4,4,4,3,3)</f>
        <v>3.6</v>
      </c>
      <c r="G6" s="26" t="n">
        <f aca="false">AVERAGE(4,4,4,4,4)</f>
        <v>4</v>
      </c>
      <c r="H6" s="26" t="n">
        <f aca="false">AVERAGE(3,3,3,3)</f>
        <v>3</v>
      </c>
      <c r="I6" s="26" t="n">
        <f aca="false">AVERAGE(4,4,4,3,3)</f>
        <v>3.6</v>
      </c>
      <c r="J6" s="26" t="n">
        <f aca="false">AVERAGE(4,4,4,1,4,4)</f>
        <v>3.5</v>
      </c>
      <c r="K6" s="26" t="n">
        <f aca="false">AVERAGE(4,4,4,4,4,4)</f>
        <v>4</v>
      </c>
      <c r="L6" s="26" t="n">
        <f aca="false">AVERAGE(0)</f>
        <v>0</v>
      </c>
    </row>
    <row r="7" customFormat="false" ht="12" hidden="false" customHeight="true" outlineLevel="0" collapsed="false">
      <c r="A7" s="27" t="n">
        <v>4</v>
      </c>
      <c r="B7" s="28" t="s">
        <v>15</v>
      </c>
      <c r="C7" s="29" t="s">
        <v>16</v>
      </c>
      <c r="D7" s="30" t="s">
        <v>17</v>
      </c>
      <c r="E7" s="31" t="n">
        <v>4</v>
      </c>
      <c r="F7" s="32" t="n">
        <f aca="false">ROUND(F6,0)</f>
        <v>4</v>
      </c>
      <c r="G7" s="32" t="n">
        <f aca="false">ROUND(G6,0)</f>
        <v>4</v>
      </c>
      <c r="H7" s="32" t="n">
        <f aca="false">ROUND(H6,0)</f>
        <v>3</v>
      </c>
      <c r="I7" s="32" t="n">
        <f aca="false">ROUND(I6,0)</f>
        <v>4</v>
      </c>
      <c r="J7" s="32" t="n">
        <f aca="false">ROUND(J6,0)</f>
        <v>4</v>
      </c>
      <c r="K7" s="32" t="n">
        <f aca="false">ROUND(K6,0)</f>
        <v>4</v>
      </c>
      <c r="L7" s="32" t="n">
        <v>4</v>
      </c>
    </row>
    <row r="8" customFormat="false" ht="36" hidden="false" customHeight="false" outlineLevel="0" collapsed="false">
      <c r="A8" s="33" t="n">
        <v>3</v>
      </c>
      <c r="B8" s="34" t="s">
        <v>18</v>
      </c>
      <c r="C8" s="34" t="s">
        <v>19</v>
      </c>
      <c r="D8" s="30"/>
      <c r="E8" s="31"/>
      <c r="F8" s="32"/>
      <c r="G8" s="32"/>
      <c r="H8" s="32"/>
      <c r="I8" s="32"/>
      <c r="J8" s="32"/>
      <c r="K8" s="32"/>
      <c r="L8" s="32"/>
    </row>
    <row r="9" customFormat="false" ht="36" hidden="false" customHeight="false" outlineLevel="0" collapsed="false">
      <c r="A9" s="33" t="n">
        <v>2</v>
      </c>
      <c r="B9" s="34" t="s">
        <v>20</v>
      </c>
      <c r="C9" s="34" t="s">
        <v>21</v>
      </c>
      <c r="D9" s="30"/>
      <c r="E9" s="31"/>
      <c r="F9" s="32"/>
      <c r="G9" s="32"/>
      <c r="H9" s="32"/>
      <c r="I9" s="32"/>
      <c r="J9" s="32"/>
      <c r="K9" s="32"/>
      <c r="L9" s="32"/>
    </row>
    <row r="10" customFormat="false" ht="13" hidden="false" customHeight="false" outlineLevel="0" collapsed="false">
      <c r="A10" s="35" t="n">
        <v>1</v>
      </c>
      <c r="B10" s="36" t="s">
        <v>22</v>
      </c>
      <c r="C10" s="37" t="s">
        <v>23</v>
      </c>
      <c r="D10" s="30"/>
      <c r="E10" s="31"/>
      <c r="F10" s="32"/>
      <c r="G10" s="32"/>
      <c r="H10" s="32"/>
      <c r="I10" s="32"/>
      <c r="J10" s="32"/>
      <c r="K10" s="32"/>
      <c r="L10" s="32"/>
    </row>
    <row r="11" customFormat="false" ht="13" hidden="false" customHeight="false" outlineLevel="0" collapsed="false">
      <c r="A11" s="38"/>
      <c r="B11" s="39"/>
      <c r="C11" s="39"/>
      <c r="D11" s="40"/>
      <c r="E11" s="41" t="s">
        <v>24</v>
      </c>
      <c r="F11" s="42"/>
      <c r="G11" s="42"/>
      <c r="H11" s="42"/>
      <c r="I11" s="42"/>
      <c r="J11" s="42"/>
      <c r="K11" s="42"/>
      <c r="L11" s="42"/>
    </row>
    <row r="12" customFormat="false" ht="13" hidden="false" customHeight="false" outlineLevel="0" collapsed="false">
      <c r="A12" s="43"/>
      <c r="B12" s="44"/>
      <c r="C12" s="44"/>
      <c r="D12" s="44"/>
      <c r="E12" s="44"/>
      <c r="F12" s="45"/>
      <c r="G12" s="45"/>
      <c r="H12" s="45"/>
      <c r="I12" s="45"/>
      <c r="J12" s="45"/>
      <c r="K12" s="45"/>
      <c r="L12" s="45"/>
    </row>
    <row r="13" customFormat="false" ht="13" hidden="false" customHeight="false" outlineLevel="0" collapsed="false">
      <c r="A13" s="17" t="s">
        <v>25</v>
      </c>
      <c r="B13" s="46"/>
      <c r="C13" s="46" t="s">
        <v>26</v>
      </c>
      <c r="D13" s="18"/>
      <c r="E13" s="18"/>
      <c r="F13" s="46"/>
      <c r="G13" s="46"/>
      <c r="H13" s="46"/>
      <c r="I13" s="46"/>
      <c r="J13" s="46"/>
      <c r="K13" s="19"/>
      <c r="L13" s="19"/>
    </row>
    <row r="14" customFormat="false" ht="13" hidden="false" customHeight="false" outlineLevel="0" collapsed="false">
      <c r="A14" s="47" t="s">
        <v>27</v>
      </c>
      <c r="B14" s="47"/>
      <c r="C14" s="48" t="s">
        <v>28</v>
      </c>
      <c r="D14" s="49"/>
      <c r="E14" s="48"/>
      <c r="F14" s="26" t="n">
        <f aca="false">AVERAGE(3,3,3,3)</f>
        <v>3</v>
      </c>
      <c r="G14" s="26" t="n">
        <f aca="false">AVERAGE(4,4,4,4)</f>
        <v>4</v>
      </c>
      <c r="H14" s="26" t="n">
        <f aca="false">AVERAGE(3,3)</f>
        <v>3</v>
      </c>
      <c r="I14" s="26" t="n">
        <f aca="false">AVERAGE(3,3,3)</f>
        <v>3</v>
      </c>
      <c r="J14" s="26" t="n">
        <f aca="false">AVERAGE(3,3,3,3,3)</f>
        <v>3</v>
      </c>
      <c r="K14" s="26" t="n">
        <f aca="false">AVERAGE(3,3,3,3,3)</f>
        <v>3</v>
      </c>
      <c r="L14" s="26" t="n">
        <f aca="false">AVERAGE(3,4,4)</f>
        <v>3.66666666666667</v>
      </c>
    </row>
    <row r="15" customFormat="false" ht="24" hidden="false" customHeight="true" outlineLevel="0" collapsed="false">
      <c r="A15" s="27" t="n">
        <v>4</v>
      </c>
      <c r="B15" s="28" t="s">
        <v>29</v>
      </c>
      <c r="C15" s="29" t="s">
        <v>30</v>
      </c>
      <c r="D15" s="30" t="s">
        <v>17</v>
      </c>
      <c r="E15" s="50" t="n">
        <v>3</v>
      </c>
      <c r="F15" s="51" t="n">
        <f aca="false">ROUND(F14,0)</f>
        <v>3</v>
      </c>
      <c r="G15" s="51" t="n">
        <f aca="false">ROUND(G14,0)</f>
        <v>4</v>
      </c>
      <c r="H15" s="51" t="n">
        <f aca="false">ROUND(H14,0)</f>
        <v>3</v>
      </c>
      <c r="I15" s="51" t="n">
        <f aca="false">ROUND(I14,0)</f>
        <v>3</v>
      </c>
      <c r="J15" s="51" t="n">
        <f aca="false">ROUND(J14,0)</f>
        <v>3</v>
      </c>
      <c r="K15" s="51" t="n">
        <f aca="false">ROUND(K14,0)</f>
        <v>3</v>
      </c>
      <c r="L15" s="32" t="n">
        <f aca="false">ROUND(L14,0)</f>
        <v>4</v>
      </c>
    </row>
    <row r="16" customFormat="false" ht="12" hidden="false" customHeight="false" outlineLevel="0" collapsed="false">
      <c r="A16" s="33" t="n">
        <v>3</v>
      </c>
      <c r="B16" s="34" t="s">
        <v>31</v>
      </c>
      <c r="C16" s="34" t="s">
        <v>32</v>
      </c>
      <c r="D16" s="30"/>
      <c r="E16" s="50"/>
      <c r="F16" s="51"/>
      <c r="G16" s="51"/>
      <c r="H16" s="51"/>
      <c r="I16" s="51"/>
      <c r="J16" s="51"/>
      <c r="K16" s="51"/>
      <c r="L16" s="51"/>
    </row>
    <row r="17" customFormat="false" ht="12" hidden="false" customHeight="false" outlineLevel="0" collapsed="false">
      <c r="A17" s="33" t="n">
        <v>2</v>
      </c>
      <c r="B17" s="34" t="s">
        <v>33</v>
      </c>
      <c r="C17" s="34" t="s">
        <v>34</v>
      </c>
      <c r="D17" s="30"/>
      <c r="E17" s="50"/>
      <c r="F17" s="51"/>
      <c r="G17" s="51"/>
      <c r="H17" s="51"/>
      <c r="I17" s="51"/>
      <c r="J17" s="51"/>
      <c r="K17" s="51"/>
      <c r="L17" s="51"/>
    </row>
    <row r="18" customFormat="false" ht="13" hidden="false" customHeight="false" outlineLevel="0" collapsed="false">
      <c r="A18" s="35" t="n">
        <v>1</v>
      </c>
      <c r="B18" s="36" t="s">
        <v>35</v>
      </c>
      <c r="C18" s="37" t="s">
        <v>36</v>
      </c>
      <c r="D18" s="30"/>
      <c r="E18" s="50"/>
      <c r="F18" s="51"/>
      <c r="G18" s="51"/>
      <c r="H18" s="51"/>
      <c r="I18" s="51"/>
      <c r="J18" s="51"/>
      <c r="K18" s="51"/>
      <c r="L18" s="32"/>
    </row>
    <row r="19" customFormat="false" ht="13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3" hidden="false" customHeight="false" outlineLevel="0" collapsed="false">
      <c r="A20" s="47" t="s">
        <v>37</v>
      </c>
      <c r="B20" s="47"/>
      <c r="C20" s="48" t="s">
        <v>38</v>
      </c>
      <c r="D20" s="49"/>
      <c r="E20" s="48"/>
      <c r="F20" s="26" t="n">
        <f aca="false">AVERAGE(3,3,3,2)</f>
        <v>2.75</v>
      </c>
      <c r="G20" s="26" t="n">
        <f aca="false">AVERAGE(3,3,3,3)</f>
        <v>3</v>
      </c>
      <c r="H20" s="26" t="n">
        <f aca="false">AVERAGE(3,3)</f>
        <v>3</v>
      </c>
      <c r="I20" s="26" t="n">
        <f aca="false">AVERAGE(3,3,3,3)</f>
        <v>3</v>
      </c>
      <c r="J20" s="26" t="n">
        <f aca="false">AVERAGE(3,3,3,3,2)</f>
        <v>2.8</v>
      </c>
      <c r="K20" s="26" t="n">
        <f aca="false">AVERAGE(3,3,3,3,4)</f>
        <v>3.2</v>
      </c>
      <c r="L20" s="26" t="n">
        <f aca="false">AVERAGE(3,3,3)</f>
        <v>3</v>
      </c>
    </row>
    <row r="21" customFormat="false" ht="24" hidden="false" customHeight="true" outlineLevel="0" collapsed="false">
      <c r="A21" s="27" t="n">
        <v>4</v>
      </c>
      <c r="B21" s="28" t="s">
        <v>39</v>
      </c>
      <c r="C21" s="29" t="s">
        <v>40</v>
      </c>
      <c r="D21" s="30" t="s">
        <v>17</v>
      </c>
      <c r="E21" s="50" t="n">
        <v>3</v>
      </c>
      <c r="F21" s="51" t="n">
        <f aca="false">ROUND(F20,0)</f>
        <v>3</v>
      </c>
      <c r="G21" s="51" t="n">
        <f aca="false">ROUND(G20,0)</f>
        <v>3</v>
      </c>
      <c r="H21" s="51" t="n">
        <f aca="false">ROUND(H20,0)</f>
        <v>3</v>
      </c>
      <c r="I21" s="51" t="n">
        <f aca="false">ROUND(I20,0)</f>
        <v>3</v>
      </c>
      <c r="J21" s="51" t="n">
        <f aca="false">ROUND(J20,0)</f>
        <v>3</v>
      </c>
      <c r="K21" s="51" t="n">
        <f aca="false">ROUND(K20,0)</f>
        <v>3</v>
      </c>
      <c r="L21" s="32" t="n">
        <f aca="false">ROUND(L20,0)</f>
        <v>3</v>
      </c>
    </row>
    <row r="22" customFormat="false" ht="12" hidden="false" customHeight="false" outlineLevel="0" collapsed="false">
      <c r="A22" s="33" t="n">
        <v>3</v>
      </c>
      <c r="B22" s="34" t="s">
        <v>41</v>
      </c>
      <c r="C22" s="34" t="s">
        <v>42</v>
      </c>
      <c r="D22" s="30"/>
      <c r="E22" s="50"/>
      <c r="F22" s="51"/>
      <c r="G22" s="51"/>
      <c r="H22" s="51"/>
      <c r="I22" s="51"/>
      <c r="J22" s="51"/>
      <c r="K22" s="51"/>
      <c r="L22" s="51"/>
    </row>
    <row r="23" customFormat="false" ht="12" hidden="false" customHeight="false" outlineLevel="0" collapsed="false">
      <c r="A23" s="33" t="n">
        <v>2</v>
      </c>
      <c r="B23" s="34" t="s">
        <v>43</v>
      </c>
      <c r="C23" s="34" t="s">
        <v>44</v>
      </c>
      <c r="D23" s="30"/>
      <c r="E23" s="50"/>
      <c r="F23" s="51"/>
      <c r="G23" s="51"/>
      <c r="H23" s="51"/>
      <c r="I23" s="51"/>
      <c r="J23" s="51"/>
      <c r="K23" s="51"/>
      <c r="L23" s="51"/>
    </row>
    <row r="24" customFormat="false" ht="25" hidden="false" customHeight="false" outlineLevel="0" collapsed="false">
      <c r="A24" s="35" t="n">
        <v>1</v>
      </c>
      <c r="B24" s="53" t="s">
        <v>45</v>
      </c>
      <c r="C24" s="54" t="s">
        <v>46</v>
      </c>
      <c r="D24" s="30"/>
      <c r="E24" s="50"/>
      <c r="F24" s="51"/>
      <c r="G24" s="51"/>
      <c r="H24" s="51"/>
      <c r="I24" s="51"/>
      <c r="J24" s="51"/>
      <c r="K24" s="51"/>
      <c r="L24" s="32"/>
    </row>
    <row r="25" customFormat="false" ht="13" hidden="false" customHeight="false" outlineLevel="0" collapsed="false">
      <c r="A25" s="38"/>
      <c r="B25" s="39"/>
      <c r="C25" s="39"/>
      <c r="D25" s="40"/>
      <c r="E25" s="41" t="s">
        <v>24</v>
      </c>
      <c r="F25" s="42"/>
      <c r="G25" s="42"/>
      <c r="H25" s="42"/>
      <c r="I25" s="42"/>
      <c r="J25" s="42"/>
      <c r="K25" s="42"/>
      <c r="L25" s="42"/>
    </row>
    <row r="26" customFormat="false" ht="13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</row>
    <row r="27" customFormat="false" ht="13" hidden="false" customHeight="false" outlineLevel="0" collapsed="false">
      <c r="A27" s="17" t="s">
        <v>47</v>
      </c>
      <c r="B27" s="46"/>
      <c r="C27" s="46" t="s">
        <v>48</v>
      </c>
      <c r="D27" s="18"/>
      <c r="E27" s="18"/>
      <c r="F27" s="46"/>
      <c r="G27" s="46"/>
      <c r="H27" s="46"/>
      <c r="I27" s="46"/>
      <c r="J27" s="46"/>
      <c r="K27" s="19"/>
      <c r="L27" s="19"/>
    </row>
    <row r="28" customFormat="false" ht="13" hidden="false" customHeight="false" outlineLevel="0" collapsed="false">
      <c r="A28" s="47" t="s">
        <v>49</v>
      </c>
      <c r="B28" s="47"/>
      <c r="C28" s="48" t="s">
        <v>50</v>
      </c>
      <c r="D28" s="49"/>
      <c r="E28" s="48"/>
      <c r="F28" s="26" t="n">
        <f aca="false">AVERAGE(3,3,3,3)</f>
        <v>3</v>
      </c>
      <c r="G28" s="26" t="n">
        <f aca="false">AVERAGE(4,4,4,4)</f>
        <v>4</v>
      </c>
      <c r="H28" s="26" t="n">
        <f aca="false">AVERAGE(3,3,3)</f>
        <v>3</v>
      </c>
      <c r="I28" s="26" t="n">
        <f aca="false">AVERAGE(2,2,4,2)</f>
        <v>2.5</v>
      </c>
      <c r="J28" s="26" t="n">
        <f aca="false">AVERAGE(3,3,3,3,3)</f>
        <v>3</v>
      </c>
      <c r="K28" s="26" t="n">
        <f aca="false">AVERAGE(4,4,4,4,4)</f>
        <v>4</v>
      </c>
      <c r="L28" s="26" t="n">
        <f aca="false">AVERAGE(4,4)</f>
        <v>4</v>
      </c>
    </row>
    <row r="29" customFormat="false" ht="12" hidden="false" customHeight="true" outlineLevel="0" collapsed="false">
      <c r="A29" s="27" t="n">
        <v>4</v>
      </c>
      <c r="B29" s="28" t="s">
        <v>51</v>
      </c>
      <c r="C29" s="29" t="s">
        <v>52</v>
      </c>
      <c r="D29" s="30" t="s">
        <v>17</v>
      </c>
      <c r="E29" s="55" t="n">
        <v>4</v>
      </c>
      <c r="F29" s="51" t="n">
        <f aca="false">ROUND(F28,0)</f>
        <v>3</v>
      </c>
      <c r="G29" s="51" t="n">
        <f aca="false">ROUND(G28,0)</f>
        <v>4</v>
      </c>
      <c r="H29" s="51" t="n">
        <f aca="false">ROUND(H28,0)</f>
        <v>3</v>
      </c>
      <c r="I29" s="51" t="n">
        <f aca="false">ROUND(I28,0)</f>
        <v>3</v>
      </c>
      <c r="J29" s="51" t="n">
        <f aca="false">ROUND(J28,0)</f>
        <v>3</v>
      </c>
      <c r="K29" s="51" t="n">
        <f aca="false">ROUND(K28,0)</f>
        <v>4</v>
      </c>
      <c r="L29" s="32" t="n">
        <f aca="false">ROUND(L28,0)</f>
        <v>4</v>
      </c>
    </row>
    <row r="30" customFormat="false" ht="12" hidden="false" customHeight="false" outlineLevel="0" collapsed="false">
      <c r="A30" s="33" t="n">
        <v>3</v>
      </c>
      <c r="B30" s="34" t="s">
        <v>53</v>
      </c>
      <c r="C30" s="34" t="s">
        <v>54</v>
      </c>
      <c r="D30" s="30"/>
      <c r="E30" s="55"/>
      <c r="F30" s="51"/>
      <c r="G30" s="51"/>
      <c r="H30" s="51"/>
      <c r="I30" s="51"/>
      <c r="J30" s="51"/>
      <c r="K30" s="51"/>
      <c r="L30" s="51"/>
    </row>
    <row r="31" customFormat="false" ht="12" hidden="false" customHeight="false" outlineLevel="0" collapsed="false">
      <c r="A31" s="33" t="n">
        <v>2</v>
      </c>
      <c r="B31" s="56" t="s">
        <v>55</v>
      </c>
      <c r="C31" s="34" t="s">
        <v>56</v>
      </c>
      <c r="D31" s="30"/>
      <c r="E31" s="55"/>
      <c r="F31" s="51"/>
      <c r="G31" s="51"/>
      <c r="H31" s="51"/>
      <c r="I31" s="51"/>
      <c r="J31" s="51"/>
      <c r="K31" s="51"/>
      <c r="L31" s="51"/>
    </row>
    <row r="32" customFormat="false" ht="13" hidden="false" customHeight="false" outlineLevel="0" collapsed="false">
      <c r="A32" s="35" t="n">
        <v>1</v>
      </c>
      <c r="B32" s="57" t="s">
        <v>57</v>
      </c>
      <c r="C32" s="37" t="s">
        <v>58</v>
      </c>
      <c r="D32" s="30"/>
      <c r="E32" s="55"/>
      <c r="F32" s="51"/>
      <c r="G32" s="51"/>
      <c r="H32" s="51"/>
      <c r="I32" s="51"/>
      <c r="J32" s="51"/>
      <c r="K32" s="51"/>
      <c r="L32" s="32"/>
    </row>
    <row r="33" customFormat="false" ht="13.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3" hidden="false" customHeight="false" outlineLevel="0" collapsed="false">
      <c r="A34" s="47" t="s">
        <v>59</v>
      </c>
      <c r="B34" s="47"/>
      <c r="C34" s="48" t="s">
        <v>60</v>
      </c>
      <c r="D34" s="49"/>
      <c r="E34" s="48"/>
      <c r="F34" s="26" t="n">
        <f aca="false">AVERAGE(3,3,3,3)</f>
        <v>3</v>
      </c>
      <c r="G34" s="26" t="n">
        <f aca="false">AVERAGE(3,3,3,4)</f>
        <v>3.25</v>
      </c>
      <c r="H34" s="26" t="n">
        <f aca="false">AVERAGE(3,3,3)</f>
        <v>3</v>
      </c>
      <c r="I34" s="26" t="n">
        <f aca="false">AVERAGE(3,3,4,3)</f>
        <v>3.25</v>
      </c>
      <c r="J34" s="26" t="n">
        <f aca="false">AVERAGE(3,3,3,3,3)</f>
        <v>3</v>
      </c>
      <c r="K34" s="26" t="n">
        <f aca="false">AVERAGE(3,3,3,3,4)</f>
        <v>3.2</v>
      </c>
      <c r="L34" s="26" t="n">
        <f aca="false">AVERAGE(3,3,3)</f>
        <v>3</v>
      </c>
    </row>
    <row r="35" customFormat="false" ht="12" hidden="false" customHeight="true" outlineLevel="0" collapsed="false">
      <c r="A35" s="27" t="n">
        <v>4</v>
      </c>
      <c r="B35" s="28" t="s">
        <v>61</v>
      </c>
      <c r="C35" s="29" t="s">
        <v>62</v>
      </c>
      <c r="D35" s="58" t="s">
        <v>17</v>
      </c>
      <c r="E35" s="59" t="n">
        <v>3</v>
      </c>
      <c r="F35" s="32" t="n">
        <f aca="false">ROUND(F34,0)</f>
        <v>3</v>
      </c>
      <c r="G35" s="32" t="n">
        <f aca="false">ROUND(G34,0)</f>
        <v>3</v>
      </c>
      <c r="H35" s="32" t="n">
        <f aca="false">ROUND(H34,0)</f>
        <v>3</v>
      </c>
      <c r="I35" s="32" t="n">
        <f aca="false">ROUND(I34,0)</f>
        <v>3</v>
      </c>
      <c r="J35" s="32" t="n">
        <f aca="false">ROUND(J34,0)</f>
        <v>3</v>
      </c>
      <c r="K35" s="32" t="n">
        <f aca="false">ROUND(K34,0)</f>
        <v>3</v>
      </c>
      <c r="L35" s="32" t="n">
        <f aca="false">ROUND(L34,0)</f>
        <v>3</v>
      </c>
    </row>
    <row r="36" customFormat="false" ht="12" hidden="false" customHeight="false" outlineLevel="0" collapsed="false">
      <c r="A36" s="33" t="n">
        <v>3</v>
      </c>
      <c r="B36" s="34" t="s">
        <v>63</v>
      </c>
      <c r="C36" s="34" t="s">
        <v>64</v>
      </c>
      <c r="D36" s="58"/>
      <c r="E36" s="59"/>
      <c r="F36" s="32"/>
      <c r="G36" s="32"/>
      <c r="H36" s="32"/>
      <c r="I36" s="32"/>
      <c r="J36" s="32"/>
      <c r="K36" s="32"/>
      <c r="L36" s="32"/>
    </row>
    <row r="37" customFormat="false" ht="12" hidden="false" customHeight="false" outlineLevel="0" collapsed="false">
      <c r="A37" s="33" t="n">
        <v>2</v>
      </c>
      <c r="B37" s="56" t="s">
        <v>65</v>
      </c>
      <c r="C37" s="34" t="s">
        <v>66</v>
      </c>
      <c r="D37" s="58"/>
      <c r="E37" s="59"/>
      <c r="F37" s="32"/>
      <c r="G37" s="32"/>
      <c r="H37" s="32"/>
      <c r="I37" s="32"/>
      <c r="J37" s="32"/>
      <c r="K37" s="32"/>
      <c r="L37" s="32"/>
    </row>
    <row r="38" customFormat="false" ht="13" hidden="false" customHeight="false" outlineLevel="0" collapsed="false">
      <c r="A38" s="60" t="n">
        <v>1</v>
      </c>
      <c r="B38" s="61" t="s">
        <v>67</v>
      </c>
      <c r="C38" s="62" t="s">
        <v>68</v>
      </c>
      <c r="D38" s="58"/>
      <c r="E38" s="59"/>
      <c r="F38" s="32"/>
      <c r="G38" s="32"/>
      <c r="H38" s="32"/>
      <c r="I38" s="32"/>
      <c r="J38" s="32"/>
      <c r="K38" s="32"/>
      <c r="L38" s="32"/>
    </row>
    <row r="39" customFormat="false" ht="13.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3" hidden="false" customHeight="false" outlineLevel="0" collapsed="false">
      <c r="A40" s="47" t="s">
        <v>69</v>
      </c>
      <c r="B40" s="47"/>
      <c r="C40" s="48" t="s">
        <v>70</v>
      </c>
      <c r="D40" s="49"/>
      <c r="E40" s="48"/>
      <c r="F40" s="26" t="n">
        <f aca="false">AVERAGE(3,3,3,3)</f>
        <v>3</v>
      </c>
      <c r="G40" s="26" t="n">
        <f aca="false">AVERAGE(4,4,4,4)</f>
        <v>4</v>
      </c>
      <c r="H40" s="26" t="n">
        <f aca="false">AVERAGE(3,3,3)</f>
        <v>3</v>
      </c>
      <c r="I40" s="26" t="n">
        <f aca="false">AVERAGE(3,3,4,3)</f>
        <v>3.25</v>
      </c>
      <c r="J40" s="26" t="n">
        <f aca="false">AVERAGE(3,3,3,3,3)</f>
        <v>3</v>
      </c>
      <c r="K40" s="26" t="n">
        <f aca="false">AVERAGE(3,3,3,3,4)</f>
        <v>3.2</v>
      </c>
      <c r="L40" s="26" t="n">
        <f aca="false">AVERAGE(4,4,4)</f>
        <v>4</v>
      </c>
    </row>
    <row r="41" customFormat="false" ht="24" hidden="false" customHeight="true" outlineLevel="0" collapsed="false">
      <c r="A41" s="27" t="n">
        <v>4</v>
      </c>
      <c r="B41" s="63" t="s">
        <v>71</v>
      </c>
      <c r="C41" s="29" t="s">
        <v>72</v>
      </c>
      <c r="D41" s="30" t="s">
        <v>17</v>
      </c>
      <c r="E41" s="50" t="n">
        <v>3</v>
      </c>
      <c r="F41" s="51" t="n">
        <f aca="false">ROUND(F40,0)</f>
        <v>3</v>
      </c>
      <c r="G41" s="51" t="n">
        <f aca="false">ROUND(G40,0)</f>
        <v>4</v>
      </c>
      <c r="H41" s="51" t="n">
        <f aca="false">ROUND(H40,0)</f>
        <v>3</v>
      </c>
      <c r="I41" s="51" t="n">
        <f aca="false">ROUND(I40,0)</f>
        <v>3</v>
      </c>
      <c r="J41" s="51" t="n">
        <f aca="false">ROUND(J40,0)</f>
        <v>3</v>
      </c>
      <c r="K41" s="51" t="n">
        <f aca="false">ROUND(K40,0)</f>
        <v>3</v>
      </c>
      <c r="L41" s="32" t="n">
        <f aca="false">ROUND(L40,0)</f>
        <v>4</v>
      </c>
    </row>
    <row r="42" customFormat="false" ht="24" hidden="false" customHeight="false" outlineLevel="0" collapsed="false">
      <c r="A42" s="33" t="n">
        <v>3</v>
      </c>
      <c r="B42" s="64" t="s">
        <v>73</v>
      </c>
      <c r="C42" s="34" t="s">
        <v>74</v>
      </c>
      <c r="D42" s="30"/>
      <c r="E42" s="50"/>
      <c r="F42" s="51"/>
      <c r="G42" s="51"/>
      <c r="H42" s="51"/>
      <c r="I42" s="51"/>
      <c r="J42" s="51"/>
      <c r="K42" s="51"/>
      <c r="L42" s="51"/>
    </row>
    <row r="43" customFormat="false" ht="24" hidden="false" customHeight="false" outlineLevel="0" collapsed="false">
      <c r="A43" s="33" t="n">
        <v>2</v>
      </c>
      <c r="B43" s="64" t="s">
        <v>75</v>
      </c>
      <c r="C43" s="34" t="s">
        <v>76</v>
      </c>
      <c r="D43" s="30"/>
      <c r="E43" s="50"/>
      <c r="F43" s="51"/>
      <c r="G43" s="51"/>
      <c r="H43" s="51"/>
      <c r="I43" s="51"/>
      <c r="J43" s="51"/>
      <c r="K43" s="51"/>
      <c r="L43" s="51"/>
    </row>
    <row r="44" customFormat="false" ht="25" hidden="false" customHeight="false" outlineLevel="0" collapsed="false">
      <c r="A44" s="35" t="n">
        <v>1</v>
      </c>
      <c r="B44" s="36" t="s">
        <v>77</v>
      </c>
      <c r="C44" s="34" t="s">
        <v>78</v>
      </c>
      <c r="D44" s="30"/>
      <c r="E44" s="50"/>
      <c r="F44" s="51"/>
      <c r="G44" s="51"/>
      <c r="H44" s="51"/>
      <c r="I44" s="51"/>
      <c r="J44" s="51"/>
      <c r="K44" s="51"/>
      <c r="L44" s="32"/>
    </row>
    <row r="45" customFormat="false" ht="13" hidden="false" customHeight="false" outlineLevel="0" collapsed="false">
      <c r="A45" s="38"/>
      <c r="B45" s="39"/>
      <c r="C45" s="39"/>
      <c r="D45" s="40"/>
      <c r="E45" s="41" t="s">
        <v>24</v>
      </c>
      <c r="F45" s="42"/>
      <c r="G45" s="42"/>
      <c r="H45" s="42"/>
      <c r="I45" s="42"/>
      <c r="J45" s="42"/>
      <c r="K45" s="42"/>
      <c r="L45" s="42"/>
    </row>
    <row r="46" customFormat="false" ht="13" hidden="false" customHeight="false" outlineLevel="0" collapsed="false">
      <c r="A46" s="43"/>
      <c r="B46" s="44"/>
      <c r="C46" s="44"/>
      <c r="D46" s="65"/>
      <c r="E46" s="44"/>
      <c r="F46" s="44"/>
      <c r="G46" s="44"/>
      <c r="H46" s="44"/>
      <c r="I46" s="44"/>
      <c r="J46" s="44"/>
      <c r="K46" s="44"/>
      <c r="L46" s="44"/>
    </row>
    <row r="47" customFormat="false" ht="13" hidden="false" customHeight="false" outlineLevel="0" collapsed="false">
      <c r="A47" s="17" t="s">
        <v>79</v>
      </c>
      <c r="B47" s="46"/>
      <c r="C47" s="46" t="s">
        <v>80</v>
      </c>
      <c r="D47" s="18"/>
      <c r="E47" s="18"/>
      <c r="F47" s="46"/>
      <c r="G47" s="46"/>
      <c r="H47" s="46"/>
      <c r="I47" s="46"/>
      <c r="J47" s="46"/>
      <c r="K47" s="19"/>
      <c r="L47" s="19"/>
    </row>
    <row r="48" customFormat="false" ht="13" hidden="false" customHeight="false" outlineLevel="0" collapsed="false">
      <c r="A48" s="47" t="s">
        <v>81</v>
      </c>
      <c r="B48" s="47"/>
      <c r="C48" s="48" t="s">
        <v>82</v>
      </c>
      <c r="D48" s="49"/>
      <c r="E48" s="48"/>
      <c r="F48" s="26" t="n">
        <f aca="false">AVERAGE(3,3,2,2)</f>
        <v>2.5</v>
      </c>
      <c r="G48" s="26" t="n">
        <f aca="false">AVERAGE(4,4,4,4)</f>
        <v>4</v>
      </c>
      <c r="H48" s="26" t="n">
        <f aca="false">AVERAGE(3,3)</f>
        <v>3</v>
      </c>
      <c r="I48" s="26" t="n">
        <f aca="false">AVERAGE(3,3,4,3)</f>
        <v>3.25</v>
      </c>
      <c r="J48" s="26" t="n">
        <f aca="false">AVERAGE(3,3,3,3,3)</f>
        <v>3</v>
      </c>
      <c r="K48" s="26" t="n">
        <f aca="false">AVERAGE(4,3,3,4,4)</f>
        <v>3.6</v>
      </c>
      <c r="L48" s="26" t="n">
        <f aca="false">AVERAGE(4,4,4)</f>
        <v>4</v>
      </c>
    </row>
    <row r="49" customFormat="false" ht="12" hidden="false" customHeight="true" outlineLevel="0" collapsed="false">
      <c r="A49" s="27" t="n">
        <v>4</v>
      </c>
      <c r="B49" s="28" t="s">
        <v>83</v>
      </c>
      <c r="C49" s="29" t="s">
        <v>84</v>
      </c>
      <c r="D49" s="30" t="s">
        <v>17</v>
      </c>
      <c r="E49" s="50" t="n">
        <v>4</v>
      </c>
      <c r="F49" s="51" t="n">
        <f aca="false">ROUND(F48,0)</f>
        <v>3</v>
      </c>
      <c r="G49" s="51" t="n">
        <f aca="false">ROUND(G48,0)</f>
        <v>4</v>
      </c>
      <c r="H49" s="51" t="n">
        <f aca="false">ROUND(H48,0)</f>
        <v>3</v>
      </c>
      <c r="I49" s="51" t="n">
        <f aca="false">ROUND(I48,0)</f>
        <v>3</v>
      </c>
      <c r="J49" s="51" t="n">
        <f aca="false">ROUND(J48,0)</f>
        <v>3</v>
      </c>
      <c r="K49" s="51" t="n">
        <f aca="false">ROUND(K48,0)</f>
        <v>4</v>
      </c>
      <c r="L49" s="32" t="n">
        <f aca="false">ROUND(L48,0)</f>
        <v>4</v>
      </c>
    </row>
    <row r="50" customFormat="false" ht="12" hidden="false" customHeight="false" outlineLevel="0" collapsed="false">
      <c r="A50" s="33" t="n">
        <v>3</v>
      </c>
      <c r="B50" s="34" t="s">
        <v>85</v>
      </c>
      <c r="C50" s="34" t="s">
        <v>86</v>
      </c>
      <c r="D50" s="30"/>
      <c r="E50" s="50"/>
      <c r="F50" s="51"/>
      <c r="G50" s="51"/>
      <c r="H50" s="51"/>
      <c r="I50" s="51"/>
      <c r="J50" s="51"/>
      <c r="K50" s="51"/>
      <c r="L50" s="51"/>
    </row>
    <row r="51" customFormat="false" ht="12" hidden="false" customHeight="false" outlineLevel="0" collapsed="false">
      <c r="A51" s="33" t="n">
        <v>2</v>
      </c>
      <c r="B51" s="34" t="s">
        <v>87</v>
      </c>
      <c r="C51" s="34" t="s">
        <v>88</v>
      </c>
      <c r="D51" s="30"/>
      <c r="E51" s="50"/>
      <c r="F51" s="51"/>
      <c r="G51" s="51"/>
      <c r="H51" s="51"/>
      <c r="I51" s="51"/>
      <c r="J51" s="51"/>
      <c r="K51" s="51"/>
      <c r="L51" s="51"/>
    </row>
    <row r="52" customFormat="false" ht="13" hidden="false" customHeight="false" outlineLevel="0" collapsed="false">
      <c r="A52" s="35" t="n">
        <v>1</v>
      </c>
      <c r="B52" s="36" t="s">
        <v>89</v>
      </c>
      <c r="C52" s="37" t="s">
        <v>90</v>
      </c>
      <c r="D52" s="30"/>
      <c r="E52" s="50"/>
      <c r="F52" s="51"/>
      <c r="G52" s="51"/>
      <c r="H52" s="51"/>
      <c r="I52" s="51"/>
      <c r="J52" s="51"/>
      <c r="K52" s="51"/>
      <c r="L52" s="32"/>
    </row>
    <row r="53" customFormat="false" ht="13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3" hidden="false" customHeight="false" outlineLevel="0" collapsed="false">
      <c r="A54" s="47" t="s">
        <v>91</v>
      </c>
      <c r="B54" s="47"/>
      <c r="C54" s="48" t="s">
        <v>92</v>
      </c>
      <c r="D54" s="49"/>
      <c r="E54" s="48"/>
      <c r="F54" s="26" t="n">
        <f aca="false">AVERAGE(3,3,2)</f>
        <v>2.66666666666667</v>
      </c>
      <c r="G54" s="26" t="n">
        <f aca="false">AVERAGE(3,4)</f>
        <v>3.5</v>
      </c>
      <c r="H54" s="26" t="n">
        <f aca="false">AVERAGE(3)</f>
        <v>3</v>
      </c>
      <c r="I54" s="26" t="n">
        <f aca="false">AVERAGE(4,4)</f>
        <v>4</v>
      </c>
      <c r="J54" s="26" t="n">
        <f aca="false">AVERAGE(3,3,3,3)</f>
        <v>3</v>
      </c>
      <c r="K54" s="26" t="n">
        <f aca="false">AVERAGE(3,3,3,4)</f>
        <v>3.25</v>
      </c>
      <c r="L54" s="26" t="n">
        <f aca="false">AVERAGE(4,4,4)</f>
        <v>4</v>
      </c>
    </row>
    <row r="55" customFormat="false" ht="12" hidden="false" customHeight="true" outlineLevel="0" collapsed="false">
      <c r="A55" s="27" t="n">
        <v>4</v>
      </c>
      <c r="B55" s="28" t="s">
        <v>93</v>
      </c>
      <c r="C55" s="29" t="s">
        <v>94</v>
      </c>
      <c r="D55" s="30" t="s">
        <v>17</v>
      </c>
      <c r="E55" s="50" t="n">
        <v>4</v>
      </c>
      <c r="F55" s="51" t="n">
        <f aca="false">ROUND(F54,0)</f>
        <v>3</v>
      </c>
      <c r="G55" s="51" t="n">
        <f aca="false">ROUND(G54,0)</f>
        <v>4</v>
      </c>
      <c r="H55" s="51" t="n">
        <f aca="false">ROUND(H54,0)</f>
        <v>3</v>
      </c>
      <c r="I55" s="51" t="n">
        <f aca="false">ROUND(I54,0)</f>
        <v>4</v>
      </c>
      <c r="J55" s="51" t="n">
        <f aca="false">ROUND(J54,0)</f>
        <v>3</v>
      </c>
      <c r="K55" s="51" t="n">
        <f aca="false">ROUND(K54,0)</f>
        <v>3</v>
      </c>
      <c r="L55" s="32" t="n">
        <f aca="false">ROUND(L54,0)</f>
        <v>4</v>
      </c>
    </row>
    <row r="56" customFormat="false" ht="12" hidden="false" customHeight="false" outlineLevel="0" collapsed="false">
      <c r="A56" s="33" t="n">
        <v>3</v>
      </c>
      <c r="B56" s="34" t="s">
        <v>95</v>
      </c>
      <c r="C56" s="34" t="s">
        <v>96</v>
      </c>
      <c r="D56" s="30"/>
      <c r="E56" s="50"/>
      <c r="F56" s="51"/>
      <c r="G56" s="51"/>
      <c r="H56" s="51"/>
      <c r="I56" s="51"/>
      <c r="J56" s="51"/>
      <c r="K56" s="51"/>
      <c r="L56" s="51"/>
    </row>
    <row r="57" customFormat="false" ht="12" hidden="false" customHeight="false" outlineLevel="0" collapsed="false">
      <c r="A57" s="33" t="n">
        <v>2</v>
      </c>
      <c r="B57" s="34" t="s">
        <v>97</v>
      </c>
      <c r="C57" s="34" t="s">
        <v>98</v>
      </c>
      <c r="D57" s="30"/>
      <c r="E57" s="50"/>
      <c r="F57" s="51"/>
      <c r="G57" s="51"/>
      <c r="H57" s="51"/>
      <c r="I57" s="51"/>
      <c r="J57" s="51"/>
      <c r="K57" s="51"/>
      <c r="L57" s="51"/>
    </row>
    <row r="58" customFormat="false" ht="13" hidden="false" customHeight="false" outlineLevel="0" collapsed="false">
      <c r="A58" s="35" t="n">
        <v>1</v>
      </c>
      <c r="B58" s="36" t="s">
        <v>99</v>
      </c>
      <c r="C58" s="37" t="s">
        <v>100</v>
      </c>
      <c r="D58" s="30"/>
      <c r="E58" s="50"/>
      <c r="F58" s="51"/>
      <c r="G58" s="51"/>
      <c r="H58" s="51"/>
      <c r="I58" s="51"/>
      <c r="J58" s="51"/>
      <c r="K58" s="51"/>
      <c r="L58" s="32"/>
    </row>
    <row r="59" customFormat="false" ht="13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3" hidden="false" customHeight="false" outlineLevel="0" collapsed="false">
      <c r="A60" s="47" t="s">
        <v>101</v>
      </c>
      <c r="B60" s="47"/>
      <c r="C60" s="48" t="s">
        <v>102</v>
      </c>
      <c r="D60" s="49"/>
      <c r="E60" s="48"/>
      <c r="F60" s="26" t="n">
        <f aca="false">AVERAGE(2,3)</f>
        <v>2.5</v>
      </c>
      <c r="G60" s="26" t="n">
        <f aca="false">AVERAGE(4,3)</f>
        <v>3.5</v>
      </c>
      <c r="H60" s="26" t="n">
        <f aca="false">AVERAGE(2)</f>
        <v>2</v>
      </c>
      <c r="I60" s="26" t="n">
        <f aca="false">AVERAGE(3,3)</f>
        <v>3</v>
      </c>
      <c r="J60" s="26" t="n">
        <f aca="false">AVERAGE(3,2,2)</f>
        <v>2.33333333333333</v>
      </c>
      <c r="K60" s="26" t="n">
        <f aca="false">AVERAGE(3,3,3)</f>
        <v>3</v>
      </c>
      <c r="L60" s="26" t="n">
        <f aca="false">AVERAGE(3,3)</f>
        <v>3</v>
      </c>
    </row>
    <row r="61" customFormat="false" ht="13" hidden="false" customHeight="true" outlineLevel="0" collapsed="false">
      <c r="A61" s="27" t="n">
        <v>4</v>
      </c>
      <c r="B61" s="28" t="s">
        <v>103</v>
      </c>
      <c r="C61" s="29" t="s">
        <v>104</v>
      </c>
      <c r="D61" s="30" t="s">
        <v>17</v>
      </c>
      <c r="E61" s="50" t="n">
        <v>4</v>
      </c>
      <c r="F61" s="51" t="n">
        <f aca="false">ROUND(F60,0)</f>
        <v>3</v>
      </c>
      <c r="G61" s="51" t="n">
        <f aca="false">ROUND(G60,0)</f>
        <v>4</v>
      </c>
      <c r="H61" s="51" t="n">
        <f aca="false">ROUND(H60,0)</f>
        <v>2</v>
      </c>
      <c r="I61" s="51" t="n">
        <f aca="false">ROUND(I60,0)</f>
        <v>3</v>
      </c>
      <c r="J61" s="51" t="n">
        <f aca="false">ROUND(J60,0)</f>
        <v>2</v>
      </c>
      <c r="K61" s="51" t="n">
        <f aca="false">ROUND(K60,0)</f>
        <v>3</v>
      </c>
      <c r="L61" s="32" t="n">
        <f aca="false">ROUND(L60,0)</f>
        <v>3</v>
      </c>
    </row>
    <row r="62" customFormat="false" ht="12" hidden="false" customHeight="false" outlineLevel="0" collapsed="false">
      <c r="A62" s="33" t="n">
        <v>3</v>
      </c>
      <c r="B62" s="28" t="s">
        <v>105</v>
      </c>
      <c r="C62" s="34" t="s">
        <v>106</v>
      </c>
      <c r="D62" s="30"/>
      <c r="E62" s="50"/>
      <c r="F62" s="51"/>
      <c r="G62" s="51"/>
      <c r="H62" s="51"/>
      <c r="I62" s="51"/>
      <c r="J62" s="51"/>
      <c r="K62" s="51"/>
      <c r="L62" s="51"/>
    </row>
    <row r="63" customFormat="false" ht="12" hidden="false" customHeight="false" outlineLevel="0" collapsed="false">
      <c r="A63" s="33" t="n">
        <v>2</v>
      </c>
      <c r="B63" s="34" t="s">
        <v>107</v>
      </c>
      <c r="C63" s="34" t="s">
        <v>108</v>
      </c>
      <c r="D63" s="30"/>
      <c r="E63" s="50"/>
      <c r="F63" s="51"/>
      <c r="G63" s="51"/>
      <c r="H63" s="51"/>
      <c r="I63" s="51"/>
      <c r="J63" s="51"/>
      <c r="K63" s="51"/>
      <c r="L63" s="51"/>
    </row>
    <row r="64" customFormat="false" ht="13" hidden="false" customHeight="false" outlineLevel="0" collapsed="false">
      <c r="A64" s="35" t="n">
        <v>1</v>
      </c>
      <c r="B64" s="36" t="s">
        <v>99</v>
      </c>
      <c r="C64" s="37" t="s">
        <v>100</v>
      </c>
      <c r="D64" s="30"/>
      <c r="E64" s="50"/>
      <c r="F64" s="51"/>
      <c r="G64" s="51"/>
      <c r="H64" s="51"/>
      <c r="I64" s="51"/>
      <c r="J64" s="51"/>
      <c r="K64" s="51"/>
      <c r="L64" s="32"/>
    </row>
    <row r="65" customFormat="false" ht="13" hidden="false" customHeight="false" outlineLevel="0" collapsed="false">
      <c r="A65" s="38"/>
      <c r="B65" s="39"/>
      <c r="C65" s="39"/>
      <c r="D65" s="40"/>
      <c r="E65" s="41" t="s">
        <v>24</v>
      </c>
      <c r="F65" s="42"/>
      <c r="G65" s="42"/>
      <c r="H65" s="42"/>
      <c r="I65" s="42"/>
      <c r="J65" s="42"/>
      <c r="K65" s="42"/>
      <c r="L65" s="42"/>
    </row>
    <row r="66" customFormat="false" ht="13.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3" hidden="false" customHeight="false" outlineLevel="0" collapsed="false">
      <c r="A67" s="17" t="s">
        <v>109</v>
      </c>
      <c r="B67" s="46"/>
      <c r="C67" s="46" t="s">
        <v>110</v>
      </c>
      <c r="D67" s="18"/>
      <c r="E67" s="18"/>
      <c r="F67" s="46"/>
      <c r="G67" s="46"/>
      <c r="H67" s="46"/>
      <c r="I67" s="46"/>
      <c r="J67" s="46"/>
      <c r="K67" s="19"/>
      <c r="L67" s="19"/>
    </row>
    <row r="68" customFormat="false" ht="13" hidden="false" customHeight="false" outlineLevel="0" collapsed="false">
      <c r="A68" s="47" t="s">
        <v>111</v>
      </c>
      <c r="B68" s="47"/>
      <c r="C68" s="48" t="s">
        <v>112</v>
      </c>
      <c r="D68" s="49"/>
      <c r="E68" s="48"/>
      <c r="F68" s="26"/>
      <c r="G68" s="26"/>
      <c r="H68" s="26"/>
      <c r="I68" s="26"/>
      <c r="J68" s="26"/>
      <c r="K68" s="26"/>
      <c r="L68" s="26"/>
    </row>
    <row r="69" customFormat="false" ht="12" hidden="false" customHeight="true" outlineLevel="0" collapsed="false">
      <c r="A69" s="27" t="n">
        <v>4</v>
      </c>
      <c r="B69" s="66" t="s">
        <v>113</v>
      </c>
      <c r="C69" s="66" t="s">
        <v>114</v>
      </c>
      <c r="D69" s="67" t="s">
        <v>115</v>
      </c>
      <c r="E69" s="68" t="n">
        <v>3</v>
      </c>
      <c r="F69" s="51" t="n">
        <v>3</v>
      </c>
      <c r="G69" s="51" t="n">
        <v>3</v>
      </c>
      <c r="H69" s="51" t="n">
        <v>3</v>
      </c>
      <c r="I69" s="51" t="n">
        <v>3</v>
      </c>
      <c r="J69" s="51" t="n">
        <v>3</v>
      </c>
      <c r="K69" s="51" t="n">
        <v>3</v>
      </c>
      <c r="L69" s="51" t="n">
        <v>2</v>
      </c>
    </row>
    <row r="70" customFormat="false" ht="12" hidden="false" customHeight="false" outlineLevel="0" collapsed="false">
      <c r="A70" s="33" t="n">
        <v>3</v>
      </c>
      <c r="B70" s="69" t="s">
        <v>116</v>
      </c>
      <c r="C70" s="69" t="s">
        <v>117</v>
      </c>
      <c r="D70" s="67"/>
      <c r="E70" s="68"/>
      <c r="F70" s="51"/>
      <c r="G70" s="51"/>
      <c r="H70" s="51"/>
      <c r="I70" s="51"/>
      <c r="J70" s="51"/>
      <c r="K70" s="51"/>
      <c r="L70" s="51"/>
    </row>
    <row r="71" customFormat="false" ht="12" hidden="false" customHeight="false" outlineLevel="0" collapsed="false">
      <c r="A71" s="33" t="n">
        <v>2</v>
      </c>
      <c r="B71" s="69" t="s">
        <v>118</v>
      </c>
      <c r="C71" s="69" t="s">
        <v>119</v>
      </c>
      <c r="D71" s="67"/>
      <c r="E71" s="68"/>
      <c r="F71" s="51"/>
      <c r="G71" s="51"/>
      <c r="H71" s="51"/>
      <c r="I71" s="51"/>
      <c r="J71" s="51"/>
      <c r="K71" s="51"/>
      <c r="L71" s="51"/>
    </row>
    <row r="72" customFormat="false" ht="13" hidden="false" customHeight="false" outlineLevel="0" collapsed="false">
      <c r="A72" s="35" t="n">
        <v>1</v>
      </c>
      <c r="B72" s="53" t="s">
        <v>120</v>
      </c>
      <c r="C72" s="53" t="s">
        <v>121</v>
      </c>
      <c r="D72" s="67"/>
      <c r="E72" s="68"/>
      <c r="F72" s="51"/>
      <c r="G72" s="51"/>
      <c r="H72" s="51"/>
      <c r="I72" s="51"/>
      <c r="J72" s="51"/>
      <c r="K72" s="51"/>
      <c r="L72" s="51"/>
    </row>
    <row r="73" customFormat="false" ht="13" hidden="false" customHeight="false" outlineLevel="0" collapsed="false">
      <c r="A73" s="70"/>
      <c r="B73" s="71"/>
      <c r="C73" s="71"/>
      <c r="D73" s="72"/>
      <c r="E73" s="72"/>
      <c r="F73" s="71"/>
      <c r="G73" s="71"/>
      <c r="H73" s="71"/>
      <c r="I73" s="71"/>
      <c r="J73" s="71"/>
      <c r="K73" s="71"/>
      <c r="L73" s="71"/>
    </row>
    <row r="74" customFormat="false" ht="13" hidden="false" customHeight="false" outlineLevel="0" collapsed="false">
      <c r="A74" s="47" t="s">
        <v>122</v>
      </c>
      <c r="B74" s="47"/>
      <c r="C74" s="48" t="s">
        <v>123</v>
      </c>
      <c r="D74" s="49"/>
      <c r="E74" s="48"/>
      <c r="F74" s="26"/>
      <c r="G74" s="26"/>
      <c r="H74" s="26"/>
      <c r="I74" s="26"/>
      <c r="J74" s="26"/>
      <c r="K74" s="26"/>
      <c r="L74" s="26"/>
    </row>
    <row r="75" customFormat="false" ht="12" hidden="false" customHeight="true" outlineLevel="0" collapsed="false">
      <c r="A75" s="27" t="n">
        <v>4</v>
      </c>
      <c r="B75" s="66" t="s">
        <v>124</v>
      </c>
      <c r="C75" s="73" t="s">
        <v>125</v>
      </c>
      <c r="D75" s="67" t="s">
        <v>115</v>
      </c>
      <c r="E75" s="68" t="n">
        <v>3</v>
      </c>
      <c r="F75" s="51" t="n">
        <v>4</v>
      </c>
      <c r="G75" s="51" t="n">
        <v>4</v>
      </c>
      <c r="H75" s="51" t="n">
        <v>4</v>
      </c>
      <c r="I75" s="51" t="n">
        <v>4</v>
      </c>
      <c r="J75" s="51" t="n">
        <v>4</v>
      </c>
      <c r="K75" s="51" t="n">
        <v>4</v>
      </c>
      <c r="L75" s="51" t="n">
        <v>4</v>
      </c>
    </row>
    <row r="76" customFormat="false" ht="12" hidden="false" customHeight="false" outlineLevel="0" collapsed="false">
      <c r="A76" s="33" t="n">
        <v>3</v>
      </c>
      <c r="B76" s="69" t="s">
        <v>126</v>
      </c>
      <c r="C76" s="34" t="s">
        <v>127</v>
      </c>
      <c r="D76" s="67"/>
      <c r="E76" s="68"/>
      <c r="F76" s="51"/>
      <c r="G76" s="51"/>
      <c r="H76" s="51"/>
      <c r="I76" s="51"/>
      <c r="J76" s="51"/>
      <c r="K76" s="51"/>
      <c r="L76" s="51"/>
    </row>
    <row r="77" customFormat="false" ht="12" hidden="false" customHeight="false" outlineLevel="0" collapsed="false">
      <c r="A77" s="33" t="n">
        <v>2</v>
      </c>
      <c r="B77" s="69" t="s">
        <v>128</v>
      </c>
      <c r="C77" s="34" t="s">
        <v>129</v>
      </c>
      <c r="D77" s="67"/>
      <c r="E77" s="68"/>
      <c r="F77" s="51"/>
      <c r="G77" s="51"/>
      <c r="H77" s="51"/>
      <c r="I77" s="51"/>
      <c r="J77" s="51"/>
      <c r="K77" s="51"/>
      <c r="L77" s="51"/>
    </row>
    <row r="78" customFormat="false" ht="13" hidden="false" customHeight="false" outlineLevel="0" collapsed="false">
      <c r="A78" s="35" t="n">
        <v>1</v>
      </c>
      <c r="B78" s="53" t="s">
        <v>130</v>
      </c>
      <c r="C78" s="54" t="s">
        <v>131</v>
      </c>
      <c r="D78" s="67"/>
      <c r="E78" s="68"/>
      <c r="F78" s="51"/>
      <c r="G78" s="51"/>
      <c r="H78" s="51"/>
      <c r="I78" s="51"/>
      <c r="J78" s="51"/>
      <c r="K78" s="51"/>
      <c r="L78" s="51"/>
    </row>
    <row r="79" customFormat="false" ht="13.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3" hidden="false" customHeight="false" outlineLevel="0" collapsed="false">
      <c r="A80" s="47" t="s">
        <v>132</v>
      </c>
      <c r="B80" s="47"/>
      <c r="C80" s="48" t="s">
        <v>133</v>
      </c>
      <c r="D80" s="49"/>
      <c r="E80" s="48"/>
      <c r="F80" s="26"/>
      <c r="G80" s="26"/>
      <c r="H80" s="26"/>
      <c r="I80" s="26"/>
      <c r="J80" s="26"/>
      <c r="K80" s="26"/>
      <c r="L80" s="26"/>
    </row>
    <row r="81" customFormat="false" ht="12" hidden="false" customHeight="true" outlineLevel="0" collapsed="false">
      <c r="A81" s="27" t="n">
        <v>4</v>
      </c>
      <c r="B81" s="63" t="s">
        <v>134</v>
      </c>
      <c r="C81" s="62" t="s">
        <v>135</v>
      </c>
      <c r="D81" s="67" t="s">
        <v>115</v>
      </c>
      <c r="E81" s="50" t="n">
        <v>3</v>
      </c>
      <c r="F81" s="51" t="n">
        <v>4</v>
      </c>
      <c r="G81" s="51" t="n">
        <v>4</v>
      </c>
      <c r="H81" s="51" t="n">
        <v>4</v>
      </c>
      <c r="I81" s="51" t="n">
        <v>4</v>
      </c>
      <c r="J81" s="51" t="n">
        <v>4</v>
      </c>
      <c r="K81" s="51" t="n">
        <v>4</v>
      </c>
      <c r="L81" s="51" t="n">
        <v>4</v>
      </c>
    </row>
    <row r="82" customFormat="false" ht="12" hidden="false" customHeight="false" outlineLevel="0" collapsed="false">
      <c r="A82" s="33" t="n">
        <v>3</v>
      </c>
      <c r="B82" s="64" t="s">
        <v>136</v>
      </c>
      <c r="C82" s="34" t="s">
        <v>137</v>
      </c>
      <c r="D82" s="67"/>
      <c r="E82" s="50"/>
      <c r="F82" s="51"/>
      <c r="G82" s="51"/>
      <c r="H82" s="51"/>
      <c r="I82" s="51"/>
      <c r="J82" s="51"/>
      <c r="K82" s="51"/>
      <c r="L82" s="51"/>
    </row>
    <row r="83" customFormat="false" ht="12" hidden="false" customHeight="false" outlineLevel="0" collapsed="false">
      <c r="A83" s="33" t="n">
        <v>2</v>
      </c>
      <c r="B83" s="64" t="s">
        <v>138</v>
      </c>
      <c r="C83" s="34" t="s">
        <v>139</v>
      </c>
      <c r="D83" s="67"/>
      <c r="E83" s="50"/>
      <c r="F83" s="51"/>
      <c r="G83" s="51"/>
      <c r="H83" s="51"/>
      <c r="I83" s="51"/>
      <c r="J83" s="51"/>
      <c r="K83" s="51"/>
      <c r="L83" s="51"/>
    </row>
    <row r="84" customFormat="false" ht="13" hidden="false" customHeight="false" outlineLevel="0" collapsed="false">
      <c r="A84" s="35" t="n">
        <v>1</v>
      </c>
      <c r="B84" s="36" t="s">
        <v>140</v>
      </c>
      <c r="C84" s="37" t="s">
        <v>141</v>
      </c>
      <c r="D84" s="67"/>
      <c r="E84" s="50"/>
      <c r="F84" s="51"/>
      <c r="G84" s="51"/>
      <c r="H84" s="51"/>
      <c r="I84" s="51"/>
      <c r="J84" s="51"/>
      <c r="K84" s="51"/>
      <c r="L84" s="51"/>
    </row>
    <row r="85" customFormat="false" ht="13.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3" hidden="false" customHeight="false" outlineLevel="0" collapsed="false">
      <c r="A86" s="47" t="s">
        <v>109</v>
      </c>
      <c r="B86" s="47"/>
      <c r="C86" s="48" t="s">
        <v>110</v>
      </c>
      <c r="D86" s="49"/>
      <c r="E86" s="48"/>
      <c r="F86" s="48"/>
      <c r="G86" s="48"/>
      <c r="H86" s="48"/>
      <c r="I86" s="48"/>
      <c r="J86" s="48"/>
      <c r="K86" s="74"/>
      <c r="L86" s="74"/>
    </row>
    <row r="87" customFormat="false" ht="24" hidden="false" customHeight="true" outlineLevel="0" collapsed="false">
      <c r="A87" s="27" t="n">
        <v>4</v>
      </c>
      <c r="B87" s="28" t="s">
        <v>142</v>
      </c>
      <c r="C87" s="62" t="s">
        <v>143</v>
      </c>
      <c r="D87" s="67" t="s">
        <v>115</v>
      </c>
      <c r="E87" s="55" t="n">
        <v>3</v>
      </c>
      <c r="F87" s="51" t="n">
        <v>4</v>
      </c>
      <c r="G87" s="51" t="n">
        <v>4</v>
      </c>
      <c r="H87" s="51" t="n">
        <v>4</v>
      </c>
      <c r="I87" s="51" t="n">
        <v>4</v>
      </c>
      <c r="J87" s="51" t="n">
        <v>4</v>
      </c>
      <c r="K87" s="51" t="n">
        <v>4</v>
      </c>
      <c r="L87" s="51" t="n">
        <v>4</v>
      </c>
    </row>
    <row r="88" customFormat="false" ht="12" hidden="false" customHeight="false" outlineLevel="0" collapsed="false">
      <c r="A88" s="33" t="n">
        <v>3</v>
      </c>
      <c r="B88" s="34" t="s">
        <v>144</v>
      </c>
      <c r="C88" s="34" t="s">
        <v>145</v>
      </c>
      <c r="D88" s="67"/>
      <c r="E88" s="55"/>
      <c r="F88" s="51"/>
      <c r="G88" s="51"/>
      <c r="H88" s="51"/>
      <c r="I88" s="51"/>
      <c r="J88" s="51"/>
      <c r="K88" s="51"/>
      <c r="L88" s="51"/>
    </row>
    <row r="89" customFormat="false" ht="12" hidden="false" customHeight="false" outlineLevel="0" collapsed="false">
      <c r="A89" s="33" t="n">
        <v>2</v>
      </c>
      <c r="B89" s="56" t="s">
        <v>146</v>
      </c>
      <c r="C89" s="34" t="s">
        <v>147</v>
      </c>
      <c r="D89" s="67"/>
      <c r="E89" s="55"/>
      <c r="F89" s="51"/>
      <c r="G89" s="51"/>
      <c r="H89" s="51"/>
      <c r="I89" s="51"/>
      <c r="J89" s="51"/>
      <c r="K89" s="51"/>
      <c r="L89" s="51"/>
    </row>
    <row r="90" customFormat="false" ht="13" hidden="false" customHeight="false" outlineLevel="0" collapsed="false">
      <c r="A90" s="35" t="n">
        <v>1</v>
      </c>
      <c r="B90" s="57" t="s">
        <v>148</v>
      </c>
      <c r="C90" s="37" t="s">
        <v>149</v>
      </c>
      <c r="D90" s="67"/>
      <c r="E90" s="55"/>
      <c r="F90" s="51"/>
      <c r="G90" s="51"/>
      <c r="H90" s="51"/>
      <c r="I90" s="51"/>
      <c r="J90" s="51"/>
      <c r="K90" s="51"/>
      <c r="L90" s="51"/>
    </row>
    <row r="91" customFormat="false" ht="13.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3" hidden="false" customHeight="false" outlineLevel="0" collapsed="false">
      <c r="A92" s="47" t="s">
        <v>150</v>
      </c>
      <c r="B92" s="47"/>
      <c r="C92" s="48" t="s">
        <v>151</v>
      </c>
      <c r="D92" s="49"/>
      <c r="E92" s="48"/>
      <c r="F92" s="48"/>
      <c r="G92" s="48"/>
      <c r="H92" s="48"/>
      <c r="I92" s="48"/>
      <c r="J92" s="48"/>
      <c r="K92" s="74"/>
      <c r="L92" s="74"/>
    </row>
    <row r="93" customFormat="false" ht="12" hidden="false" customHeight="true" outlineLevel="0" collapsed="false">
      <c r="A93" s="27" t="n">
        <v>4</v>
      </c>
      <c r="B93" s="28" t="s">
        <v>152</v>
      </c>
      <c r="C93" s="62" t="s">
        <v>153</v>
      </c>
      <c r="D93" s="67" t="s">
        <v>115</v>
      </c>
      <c r="E93" s="50" t="n">
        <v>3</v>
      </c>
      <c r="F93" s="51" t="n">
        <v>4</v>
      </c>
      <c r="G93" s="51" t="n">
        <v>3</v>
      </c>
      <c r="H93" s="51" t="n">
        <v>1</v>
      </c>
      <c r="I93" s="51" t="n">
        <v>2</v>
      </c>
      <c r="J93" s="51" t="n">
        <v>1</v>
      </c>
      <c r="K93" s="51" t="n">
        <v>3</v>
      </c>
      <c r="L93" s="51" t="n">
        <v>2</v>
      </c>
    </row>
    <row r="94" customFormat="false" ht="12" hidden="false" customHeight="false" outlineLevel="0" collapsed="false">
      <c r="A94" s="33" t="n">
        <v>3</v>
      </c>
      <c r="B94" s="34" t="s">
        <v>154</v>
      </c>
      <c r="C94" s="34" t="s">
        <v>155</v>
      </c>
      <c r="D94" s="67"/>
      <c r="E94" s="50"/>
      <c r="F94" s="51"/>
      <c r="G94" s="51"/>
      <c r="H94" s="51"/>
      <c r="I94" s="51"/>
      <c r="J94" s="51"/>
      <c r="K94" s="51"/>
      <c r="L94" s="51"/>
    </row>
    <row r="95" customFormat="false" ht="12" hidden="false" customHeight="false" outlineLevel="0" collapsed="false">
      <c r="A95" s="33" t="n">
        <v>2</v>
      </c>
      <c r="B95" s="34" t="s">
        <v>156</v>
      </c>
      <c r="C95" s="34" t="s">
        <v>88</v>
      </c>
      <c r="D95" s="67"/>
      <c r="E95" s="50"/>
      <c r="F95" s="51"/>
      <c r="G95" s="51"/>
      <c r="H95" s="51"/>
      <c r="I95" s="51"/>
      <c r="J95" s="51"/>
      <c r="K95" s="51"/>
      <c r="L95" s="51"/>
    </row>
    <row r="96" customFormat="false" ht="13" hidden="false" customHeight="false" outlineLevel="0" collapsed="false">
      <c r="A96" s="35" t="n">
        <v>1</v>
      </c>
      <c r="B96" s="36" t="s">
        <v>157</v>
      </c>
      <c r="C96" s="37" t="s">
        <v>158</v>
      </c>
      <c r="D96" s="67"/>
      <c r="E96" s="50"/>
      <c r="F96" s="51"/>
      <c r="G96" s="51"/>
      <c r="H96" s="51"/>
      <c r="I96" s="51"/>
      <c r="J96" s="51"/>
      <c r="K96" s="51"/>
      <c r="L96" s="51"/>
    </row>
    <row r="97" customFormat="false" ht="13.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3" hidden="false" customHeight="false" outlineLevel="0" collapsed="false">
      <c r="A98" s="47" t="s">
        <v>159</v>
      </c>
      <c r="B98" s="47"/>
      <c r="C98" s="48" t="s">
        <v>160</v>
      </c>
      <c r="D98" s="49"/>
      <c r="E98" s="48"/>
      <c r="F98" s="25"/>
      <c r="G98" s="25"/>
      <c r="H98" s="25"/>
      <c r="I98" s="25"/>
      <c r="J98" s="25"/>
      <c r="K98" s="25"/>
      <c r="L98" s="25"/>
    </row>
    <row r="99" customFormat="false" ht="12" hidden="false" customHeight="true" outlineLevel="0" collapsed="false">
      <c r="A99" s="27" t="n">
        <v>4</v>
      </c>
      <c r="B99" s="28" t="s">
        <v>161</v>
      </c>
      <c r="C99" s="29" t="s">
        <v>162</v>
      </c>
      <c r="D99" s="67" t="s">
        <v>115</v>
      </c>
      <c r="E99" s="50" t="n">
        <v>3</v>
      </c>
      <c r="F99" s="51" t="n">
        <v>4</v>
      </c>
      <c r="G99" s="51" t="n">
        <v>4</v>
      </c>
      <c r="H99" s="51" t="n">
        <v>4</v>
      </c>
      <c r="I99" s="51" t="n">
        <v>4</v>
      </c>
      <c r="J99" s="51" t="n">
        <v>4</v>
      </c>
      <c r="K99" s="51" t="n">
        <v>4</v>
      </c>
      <c r="L99" s="51" t="n">
        <v>4</v>
      </c>
    </row>
    <row r="100" customFormat="false" ht="12" hidden="false" customHeight="false" outlineLevel="0" collapsed="false">
      <c r="A100" s="33" t="n">
        <v>3</v>
      </c>
      <c r="B100" s="34" t="s">
        <v>163</v>
      </c>
      <c r="C100" s="34" t="s">
        <v>164</v>
      </c>
      <c r="D100" s="67"/>
      <c r="E100" s="50"/>
      <c r="F100" s="51"/>
      <c r="G100" s="51"/>
      <c r="H100" s="51"/>
      <c r="I100" s="51"/>
      <c r="J100" s="51"/>
      <c r="K100" s="51"/>
      <c r="L100" s="51"/>
    </row>
    <row r="101" customFormat="false" ht="12" hidden="false" customHeight="false" outlineLevel="0" collapsed="false">
      <c r="A101" s="33" t="n">
        <v>2</v>
      </c>
      <c r="B101" s="34" t="s">
        <v>165</v>
      </c>
      <c r="C101" s="34" t="s">
        <v>166</v>
      </c>
      <c r="D101" s="67"/>
      <c r="E101" s="50"/>
      <c r="F101" s="51"/>
      <c r="G101" s="51"/>
      <c r="H101" s="51"/>
      <c r="I101" s="51"/>
      <c r="J101" s="51"/>
      <c r="K101" s="51"/>
      <c r="L101" s="51"/>
    </row>
    <row r="102" customFormat="false" ht="13" hidden="false" customHeight="false" outlineLevel="0" collapsed="false">
      <c r="A102" s="35" t="n">
        <v>1</v>
      </c>
      <c r="B102" s="57" t="s">
        <v>167</v>
      </c>
      <c r="C102" s="37" t="s">
        <v>168</v>
      </c>
      <c r="D102" s="67"/>
      <c r="E102" s="50"/>
      <c r="F102" s="51"/>
      <c r="G102" s="51"/>
      <c r="H102" s="51"/>
      <c r="I102" s="51"/>
      <c r="J102" s="51"/>
      <c r="K102" s="51"/>
      <c r="L102" s="51"/>
    </row>
    <row r="103" customFormat="false" ht="13" hidden="false" customHeight="false" outlineLevel="0" collapsed="false">
      <c r="A103" s="38"/>
      <c r="B103" s="39"/>
      <c r="C103" s="39"/>
      <c r="D103" s="40"/>
      <c r="E103" s="41" t="s">
        <v>24</v>
      </c>
      <c r="F103" s="42"/>
      <c r="G103" s="42"/>
      <c r="H103" s="42"/>
      <c r="I103" s="42"/>
      <c r="J103" s="42"/>
      <c r="K103" s="42"/>
      <c r="L103" s="42"/>
    </row>
    <row r="104" customFormat="false" ht="13" hidden="false" customHeight="false" outlineLevel="0" collapsed="false">
      <c r="A104" s="70"/>
      <c r="B104" s="71"/>
      <c r="C104" s="71"/>
      <c r="D104" s="72"/>
      <c r="E104" s="72"/>
      <c r="F104" s="71"/>
      <c r="G104" s="71"/>
      <c r="H104" s="71"/>
      <c r="I104" s="71"/>
      <c r="J104" s="71"/>
      <c r="K104" s="71"/>
      <c r="L104" s="71"/>
    </row>
    <row r="105" customFormat="false" ht="13" hidden="false" customHeight="false" outlineLevel="0" collapsed="false">
      <c r="A105" s="17" t="s">
        <v>169</v>
      </c>
      <c r="B105" s="46"/>
      <c r="C105" s="46" t="s">
        <v>170</v>
      </c>
      <c r="D105" s="18"/>
      <c r="E105" s="18"/>
      <c r="F105" s="46"/>
      <c r="G105" s="46"/>
      <c r="H105" s="46"/>
      <c r="I105" s="46"/>
      <c r="J105" s="46"/>
      <c r="K105" s="19"/>
      <c r="L105" s="19"/>
    </row>
    <row r="106" customFormat="false" ht="13" hidden="false" customHeight="false" outlineLevel="0" collapsed="false">
      <c r="A106" s="47" t="s">
        <v>171</v>
      </c>
      <c r="B106" s="47"/>
      <c r="C106" s="48" t="s">
        <v>172</v>
      </c>
      <c r="D106" s="49"/>
      <c r="E106" s="48"/>
      <c r="F106" s="48"/>
      <c r="G106" s="48"/>
      <c r="H106" s="48"/>
      <c r="I106" s="48"/>
      <c r="J106" s="48"/>
      <c r="K106" s="74"/>
      <c r="L106" s="74"/>
    </row>
    <row r="107" customFormat="false" ht="12" hidden="false" customHeight="true" outlineLevel="0" collapsed="false">
      <c r="A107" s="27" t="n">
        <v>4</v>
      </c>
      <c r="B107" s="28" t="s">
        <v>173</v>
      </c>
      <c r="C107" s="62" t="s">
        <v>174</v>
      </c>
      <c r="D107" s="67" t="s">
        <v>115</v>
      </c>
      <c r="E107" s="50" t="n">
        <v>1</v>
      </c>
      <c r="F107" s="51" t="n">
        <v>4</v>
      </c>
      <c r="G107" s="51" t="n">
        <v>1</v>
      </c>
      <c r="H107" s="51" t="n">
        <v>1</v>
      </c>
      <c r="I107" s="51" t="n">
        <v>4</v>
      </c>
      <c r="J107" s="51" t="n">
        <v>1</v>
      </c>
      <c r="K107" s="51" t="n">
        <v>2</v>
      </c>
      <c r="L107" s="51" t="n">
        <v>4</v>
      </c>
    </row>
    <row r="108" customFormat="false" ht="12" hidden="false" customHeight="false" outlineLevel="0" collapsed="false">
      <c r="A108" s="33" t="n">
        <v>3</v>
      </c>
      <c r="B108" s="34" t="s">
        <v>175</v>
      </c>
      <c r="C108" s="34" t="s">
        <v>176</v>
      </c>
      <c r="D108" s="67"/>
      <c r="E108" s="50"/>
      <c r="F108" s="51"/>
      <c r="G108" s="51"/>
      <c r="H108" s="51"/>
      <c r="I108" s="51"/>
      <c r="J108" s="51"/>
      <c r="K108" s="51"/>
      <c r="L108" s="51"/>
    </row>
    <row r="109" customFormat="false" ht="36" hidden="false" customHeight="false" outlineLevel="0" collapsed="false">
      <c r="A109" s="33" t="n">
        <v>2</v>
      </c>
      <c r="B109" s="34" t="s">
        <v>177</v>
      </c>
      <c r="C109" s="34" t="s">
        <v>178</v>
      </c>
      <c r="D109" s="67"/>
      <c r="E109" s="50"/>
      <c r="F109" s="51"/>
      <c r="G109" s="51"/>
      <c r="H109" s="51"/>
      <c r="I109" s="51"/>
      <c r="J109" s="51"/>
      <c r="K109" s="51"/>
      <c r="L109" s="51"/>
    </row>
    <row r="110" customFormat="false" ht="13" hidden="false" customHeight="false" outlineLevel="0" collapsed="false">
      <c r="A110" s="35" t="n">
        <v>1</v>
      </c>
      <c r="B110" s="36" t="s">
        <v>179</v>
      </c>
      <c r="C110" s="37" t="s">
        <v>180</v>
      </c>
      <c r="D110" s="67"/>
      <c r="E110" s="50"/>
      <c r="F110" s="51"/>
      <c r="G110" s="51"/>
      <c r="H110" s="51"/>
      <c r="I110" s="51"/>
      <c r="J110" s="51"/>
      <c r="K110" s="51"/>
      <c r="L110" s="51"/>
    </row>
    <row r="111" customFormat="false" ht="13.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3" hidden="false" customHeight="false" outlineLevel="0" collapsed="false">
      <c r="A112" s="47" t="s">
        <v>181</v>
      </c>
      <c r="B112" s="47"/>
      <c r="C112" s="48" t="s">
        <v>182</v>
      </c>
      <c r="D112" s="49"/>
      <c r="E112" s="48"/>
      <c r="F112" s="48"/>
      <c r="G112" s="48"/>
      <c r="H112" s="48"/>
      <c r="I112" s="48"/>
      <c r="J112" s="48"/>
      <c r="K112" s="74"/>
      <c r="L112" s="74"/>
    </row>
    <row r="113" customFormat="false" ht="12" hidden="false" customHeight="true" outlineLevel="0" collapsed="false">
      <c r="A113" s="27" t="n">
        <v>4</v>
      </c>
      <c r="B113" s="75" t="s">
        <v>183</v>
      </c>
      <c r="C113" s="62" t="s">
        <v>184</v>
      </c>
      <c r="D113" s="67" t="s">
        <v>115</v>
      </c>
      <c r="E113" s="50" t="n">
        <v>3</v>
      </c>
      <c r="F113" s="51" t="n">
        <v>4</v>
      </c>
      <c r="G113" s="51" t="n">
        <v>4</v>
      </c>
      <c r="H113" s="51" t="n">
        <v>4</v>
      </c>
      <c r="I113" s="51" t="n">
        <v>4</v>
      </c>
      <c r="J113" s="51" t="n">
        <v>4</v>
      </c>
      <c r="K113" s="51" t="n">
        <v>4</v>
      </c>
      <c r="L113" s="51" t="n">
        <v>4</v>
      </c>
    </row>
    <row r="114" customFormat="false" ht="12" hidden="false" customHeight="false" outlineLevel="0" collapsed="false">
      <c r="A114" s="33" t="n">
        <v>3</v>
      </c>
      <c r="B114" s="76" t="s">
        <v>185</v>
      </c>
      <c r="C114" s="34" t="s">
        <v>186</v>
      </c>
      <c r="D114" s="67"/>
      <c r="E114" s="50"/>
      <c r="F114" s="51"/>
      <c r="G114" s="51"/>
      <c r="H114" s="51"/>
      <c r="I114" s="51"/>
      <c r="J114" s="51"/>
      <c r="K114" s="51"/>
      <c r="L114" s="51"/>
    </row>
    <row r="115" customFormat="false" ht="12" hidden="false" customHeight="false" outlineLevel="0" collapsed="false">
      <c r="A115" s="33" t="n">
        <v>2</v>
      </c>
      <c r="B115" s="76" t="s">
        <v>187</v>
      </c>
      <c r="C115" s="34" t="s">
        <v>188</v>
      </c>
      <c r="D115" s="67"/>
      <c r="E115" s="50"/>
      <c r="F115" s="51"/>
      <c r="G115" s="51"/>
      <c r="H115" s="51"/>
      <c r="I115" s="51"/>
      <c r="J115" s="51"/>
      <c r="K115" s="51"/>
      <c r="L115" s="51"/>
    </row>
    <row r="116" customFormat="false" ht="13" hidden="false" customHeight="false" outlineLevel="0" collapsed="false">
      <c r="A116" s="35" t="n">
        <v>1</v>
      </c>
      <c r="B116" s="77" t="s">
        <v>189</v>
      </c>
      <c r="C116" s="37" t="s">
        <v>190</v>
      </c>
      <c r="D116" s="67"/>
      <c r="E116" s="50"/>
      <c r="F116" s="51"/>
      <c r="G116" s="51"/>
      <c r="H116" s="51"/>
      <c r="I116" s="51"/>
      <c r="J116" s="51"/>
      <c r="K116" s="51"/>
      <c r="L116" s="51"/>
    </row>
    <row r="117" customFormat="false" ht="13" hidden="false" customHeight="false" outlineLevel="0" collapsed="false">
      <c r="A117" s="78" t="s">
        <v>191</v>
      </c>
      <c r="B117" s="79"/>
      <c r="C117" s="79"/>
      <c r="D117" s="80"/>
      <c r="E117" s="79"/>
      <c r="F117" s="79"/>
      <c r="G117" s="79"/>
      <c r="H117" s="79"/>
      <c r="I117" s="79"/>
      <c r="J117" s="79"/>
      <c r="K117" s="79"/>
      <c r="L117" s="79"/>
    </row>
    <row r="118" customFormat="false" ht="13" hidden="false" customHeight="false" outlineLevel="0" collapsed="false">
      <c r="A118" s="81"/>
      <c r="B118" s="81"/>
      <c r="C118" s="81"/>
      <c r="D118" s="82"/>
      <c r="E118" s="81"/>
      <c r="F118" s="81"/>
      <c r="G118" s="81"/>
      <c r="H118" s="81"/>
      <c r="I118" s="81"/>
      <c r="J118" s="81"/>
      <c r="K118" s="81"/>
      <c r="L118" s="81"/>
    </row>
    <row r="119" customFormat="false" ht="13" hidden="false" customHeight="false" outlineLevel="0" collapsed="false">
      <c r="A119" s="17" t="s">
        <v>192</v>
      </c>
      <c r="B119" s="46"/>
      <c r="C119" s="46" t="s">
        <v>193</v>
      </c>
      <c r="D119" s="18"/>
      <c r="E119" s="18"/>
      <c r="F119" s="46"/>
      <c r="G119" s="46"/>
      <c r="H119" s="46"/>
      <c r="I119" s="46"/>
      <c r="J119" s="46"/>
      <c r="K119" s="19"/>
      <c r="L119" s="19"/>
    </row>
    <row r="120" customFormat="false" ht="13" hidden="false" customHeight="false" outlineLevel="0" collapsed="false">
      <c r="A120" s="47" t="s">
        <v>194</v>
      </c>
      <c r="B120" s="47"/>
      <c r="C120" s="48" t="s">
        <v>195</v>
      </c>
      <c r="D120" s="49"/>
      <c r="E120" s="48"/>
      <c r="F120" s="48"/>
      <c r="G120" s="48"/>
      <c r="H120" s="48"/>
      <c r="I120" s="48"/>
      <c r="J120" s="48"/>
      <c r="K120" s="74"/>
      <c r="L120" s="74"/>
    </row>
    <row r="121" customFormat="false" ht="12" hidden="false" customHeight="true" outlineLevel="0" collapsed="false">
      <c r="A121" s="27" t="n">
        <v>4</v>
      </c>
      <c r="B121" s="28" t="s">
        <v>196</v>
      </c>
      <c r="C121" s="62" t="s">
        <v>197</v>
      </c>
      <c r="D121" s="67" t="s">
        <v>115</v>
      </c>
      <c r="E121" s="55" t="n">
        <v>1</v>
      </c>
      <c r="F121" s="51" t="n">
        <v>1</v>
      </c>
      <c r="G121" s="51" t="n">
        <v>1</v>
      </c>
      <c r="H121" s="51" t="n">
        <v>1</v>
      </c>
      <c r="I121" s="51" t="n">
        <v>1</v>
      </c>
      <c r="J121" s="51" t="n">
        <v>1</v>
      </c>
      <c r="K121" s="51" t="n">
        <v>1</v>
      </c>
      <c r="L121" s="51" t="n">
        <v>2</v>
      </c>
    </row>
    <row r="122" customFormat="false" ht="12" hidden="false" customHeight="false" outlineLevel="0" collapsed="false">
      <c r="A122" s="33" t="n">
        <v>3</v>
      </c>
      <c r="B122" s="34" t="s">
        <v>198</v>
      </c>
      <c r="C122" s="34" t="s">
        <v>199</v>
      </c>
      <c r="D122" s="67"/>
      <c r="E122" s="55"/>
      <c r="F122" s="51"/>
      <c r="G122" s="51"/>
      <c r="H122" s="51"/>
      <c r="I122" s="51"/>
      <c r="J122" s="51"/>
      <c r="K122" s="51"/>
      <c r="L122" s="51"/>
    </row>
    <row r="123" customFormat="false" ht="24" hidden="false" customHeight="false" outlineLevel="0" collapsed="false">
      <c r="A123" s="33" t="n">
        <v>2</v>
      </c>
      <c r="B123" s="34" t="s">
        <v>200</v>
      </c>
      <c r="C123" s="34" t="s">
        <v>201</v>
      </c>
      <c r="D123" s="67"/>
      <c r="E123" s="55"/>
      <c r="F123" s="51"/>
      <c r="G123" s="51"/>
      <c r="H123" s="51"/>
      <c r="I123" s="51"/>
      <c r="J123" s="51"/>
      <c r="K123" s="51"/>
      <c r="L123" s="51"/>
    </row>
    <row r="124" customFormat="false" ht="13" hidden="false" customHeight="false" outlineLevel="0" collapsed="false">
      <c r="A124" s="35" t="n">
        <v>1</v>
      </c>
      <c r="B124" s="36" t="s">
        <v>202</v>
      </c>
      <c r="C124" s="37" t="s">
        <v>203</v>
      </c>
      <c r="D124" s="67"/>
      <c r="E124" s="55"/>
      <c r="F124" s="51"/>
      <c r="G124" s="51"/>
      <c r="H124" s="51"/>
      <c r="I124" s="51"/>
      <c r="J124" s="51"/>
      <c r="K124" s="51"/>
      <c r="L124" s="51"/>
    </row>
    <row r="125" customFormat="false" ht="13.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</row>
    <row r="126" customFormat="false" ht="13" hidden="false" customHeight="false" outlineLevel="0" collapsed="false">
      <c r="A126" s="47" t="s">
        <v>204</v>
      </c>
      <c r="B126" s="47"/>
      <c r="C126" s="48" t="s">
        <v>204</v>
      </c>
      <c r="D126" s="49"/>
      <c r="E126" s="48"/>
      <c r="F126" s="48"/>
      <c r="G126" s="48"/>
      <c r="H126" s="48"/>
      <c r="I126" s="48"/>
      <c r="J126" s="48"/>
      <c r="K126" s="74"/>
      <c r="L126" s="74"/>
    </row>
    <row r="127" customFormat="false" ht="12" hidden="false" customHeight="true" outlineLevel="0" collapsed="false">
      <c r="A127" s="27" t="n">
        <v>4</v>
      </c>
      <c r="B127" s="28" t="s">
        <v>205</v>
      </c>
      <c r="C127" s="28" t="s">
        <v>206</v>
      </c>
      <c r="D127" s="83" t="s">
        <v>115</v>
      </c>
      <c r="E127" s="55" t="n">
        <v>1</v>
      </c>
      <c r="F127" s="84" t="n">
        <v>4</v>
      </c>
      <c r="G127" s="84" t="n">
        <v>4</v>
      </c>
      <c r="H127" s="84" t="n">
        <v>4</v>
      </c>
      <c r="I127" s="84" t="n">
        <v>4</v>
      </c>
      <c r="J127" s="84" t="n">
        <v>4</v>
      </c>
      <c r="K127" s="84" t="n">
        <v>4</v>
      </c>
      <c r="L127" s="84" t="n">
        <v>4</v>
      </c>
    </row>
    <row r="128" customFormat="false" ht="13" hidden="false" customHeight="false" outlineLevel="0" collapsed="false">
      <c r="A128" s="35" t="n">
        <v>1</v>
      </c>
      <c r="B128" s="36" t="s">
        <v>207</v>
      </c>
      <c r="C128" s="37" t="s">
        <v>208</v>
      </c>
      <c r="D128" s="83"/>
      <c r="E128" s="55"/>
      <c r="F128" s="84"/>
      <c r="G128" s="84"/>
      <c r="H128" s="84"/>
      <c r="I128" s="84"/>
      <c r="J128" s="84"/>
      <c r="K128" s="84"/>
      <c r="L128" s="84"/>
    </row>
    <row r="129" customFormat="false" ht="13.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</row>
    <row r="130" customFormat="false" ht="13" hidden="false" customHeight="false" outlineLevel="0" collapsed="false">
      <c r="A130" s="47" t="s">
        <v>209</v>
      </c>
      <c r="B130" s="47"/>
      <c r="C130" s="48" t="s">
        <v>210</v>
      </c>
      <c r="D130" s="49"/>
      <c r="E130" s="48"/>
      <c r="F130" s="48"/>
      <c r="G130" s="48"/>
      <c r="H130" s="48"/>
      <c r="I130" s="48"/>
      <c r="J130" s="48"/>
      <c r="K130" s="74"/>
      <c r="L130" s="74"/>
    </row>
    <row r="131" customFormat="false" ht="12" hidden="false" customHeight="true" outlineLevel="0" collapsed="false">
      <c r="A131" s="27" t="n">
        <v>4</v>
      </c>
      <c r="B131" s="28" t="s">
        <v>205</v>
      </c>
      <c r="C131" s="28" t="s">
        <v>206</v>
      </c>
      <c r="D131" s="83" t="s">
        <v>115</v>
      </c>
      <c r="E131" s="55" t="n">
        <v>1</v>
      </c>
      <c r="F131" s="84" t="n">
        <v>1</v>
      </c>
      <c r="G131" s="84" t="n">
        <v>1</v>
      </c>
      <c r="H131" s="84" t="n">
        <v>4</v>
      </c>
      <c r="I131" s="84" t="n">
        <v>4</v>
      </c>
      <c r="J131" s="84" t="n">
        <v>1</v>
      </c>
      <c r="K131" s="84" t="n">
        <v>4</v>
      </c>
      <c r="L131" s="84" t="n">
        <v>1</v>
      </c>
    </row>
    <row r="132" customFormat="false" ht="13" hidden="false" customHeight="false" outlineLevel="0" collapsed="false">
      <c r="A132" s="35" t="n">
        <v>1</v>
      </c>
      <c r="B132" s="36" t="s">
        <v>207</v>
      </c>
      <c r="C132" s="37" t="s">
        <v>208</v>
      </c>
      <c r="D132" s="83"/>
      <c r="E132" s="55"/>
      <c r="F132" s="84"/>
      <c r="G132" s="84"/>
      <c r="H132" s="84"/>
      <c r="I132" s="84"/>
      <c r="J132" s="84"/>
      <c r="K132" s="84"/>
      <c r="L132" s="84"/>
    </row>
    <row r="133" customFormat="false" ht="13" hidden="false" customHeight="false" outlineLevel="0" collapsed="false">
      <c r="A133" s="78" t="s">
        <v>191</v>
      </c>
      <c r="B133" s="79"/>
      <c r="C133" s="79"/>
      <c r="D133" s="80"/>
      <c r="E133" s="79"/>
      <c r="F133" s="79"/>
      <c r="G133" s="79"/>
      <c r="H133" s="79"/>
      <c r="I133" s="79"/>
      <c r="J133" s="79"/>
      <c r="K133" s="79"/>
      <c r="L133" s="79"/>
    </row>
    <row r="134" customFormat="false" ht="13" hidden="false" customHeight="false" outlineLevel="0" collapsed="false">
      <c r="A134" s="47"/>
      <c r="B134" s="47"/>
      <c r="C134" s="48"/>
      <c r="D134" s="49"/>
      <c r="E134" s="48"/>
      <c r="F134" s="48"/>
      <c r="G134" s="48"/>
      <c r="H134" s="48"/>
      <c r="I134" s="48"/>
      <c r="J134" s="48"/>
      <c r="K134" s="74"/>
      <c r="L134" s="74"/>
    </row>
    <row r="135" customFormat="false" ht="13" hidden="false" customHeight="false" outlineLevel="0" collapsed="false">
      <c r="A135" s="85"/>
      <c r="B135" s="39"/>
      <c r="C135" s="39"/>
      <c r="D135" s="40"/>
      <c r="E135" s="40"/>
      <c r="F135" s="39"/>
      <c r="G135" s="39"/>
      <c r="H135" s="39"/>
      <c r="I135" s="39"/>
      <c r="J135" s="39"/>
      <c r="K135" s="39"/>
      <c r="L135" s="39"/>
    </row>
    <row r="136" customFormat="false" ht="13" hidden="false" customHeight="false" outlineLevel="0" collapsed="false">
      <c r="A136" s="85"/>
      <c r="B136" s="39"/>
      <c r="C136" s="39"/>
      <c r="D136" s="40"/>
      <c r="E136" s="40"/>
      <c r="F136" s="39"/>
      <c r="G136" s="39"/>
      <c r="H136" s="39"/>
      <c r="I136" s="39"/>
      <c r="J136" s="39"/>
      <c r="K136" s="39"/>
      <c r="L136" s="39"/>
    </row>
    <row r="137" customFormat="false" ht="49" hidden="false" customHeight="false" outlineLevel="0" collapsed="false">
      <c r="A137" s="78" t="s">
        <v>211</v>
      </c>
      <c r="B137" s="79" t="s">
        <v>212</v>
      </c>
      <c r="C137" s="79"/>
      <c r="D137" s="80"/>
      <c r="E137" s="79"/>
      <c r="F137" s="79"/>
      <c r="G137" s="79"/>
      <c r="H137" s="79"/>
      <c r="I137" s="79"/>
      <c r="J137" s="79"/>
      <c r="K137" s="79"/>
      <c r="L137" s="79"/>
    </row>
    <row r="138" customFormat="false" ht="13" hidden="false" customHeight="false" outlineLevel="0" collapsed="false">
      <c r="A138" s="86"/>
      <c r="B138" s="86"/>
      <c r="C138" s="86"/>
      <c r="D138" s="86"/>
    </row>
    <row r="139" customFormat="false" ht="12" hidden="false" customHeight="false" outlineLevel="0" collapsed="false">
      <c r="A139" s="81"/>
      <c r="B139" s="81"/>
      <c r="C139" s="81"/>
      <c r="D139" s="82"/>
      <c r="E139" s="87"/>
      <c r="F139" s="81"/>
      <c r="G139" s="81"/>
    </row>
    <row r="140" customFormat="false" ht="12" hidden="false" customHeight="false" outlineLevel="0" collapsed="false">
      <c r="A140" s="88" t="n">
        <f aca="false">E55</f>
        <v>4</v>
      </c>
      <c r="B140" s="88" t="str">
        <f aca="false">A54</f>
        <v>Prototyping</v>
      </c>
      <c r="C140" s="88" t="str">
        <f aca="false">C54</f>
        <v>Prototypes</v>
      </c>
      <c r="D140" s="88"/>
      <c r="E140" s="87"/>
      <c r="F140" s="88" t="n">
        <f aca="false">F55</f>
        <v>3</v>
      </c>
      <c r="G140" s="88" t="n">
        <f aca="false">G55</f>
        <v>4</v>
      </c>
      <c r="H140" s="88" t="n">
        <f aca="false">H55</f>
        <v>3</v>
      </c>
      <c r="I140" s="88" t="n">
        <f aca="false">I55</f>
        <v>4</v>
      </c>
      <c r="J140" s="88" t="n">
        <f aca="false">J55</f>
        <v>3</v>
      </c>
      <c r="K140" s="88" t="n">
        <f aca="false">K55</f>
        <v>3</v>
      </c>
      <c r="L140" s="88" t="n">
        <f aca="false">L55</f>
        <v>4</v>
      </c>
    </row>
    <row r="141" customFormat="false" ht="12" hidden="false" customHeight="false" outlineLevel="0" collapsed="false">
      <c r="A141" s="88" t="n">
        <f aca="false">E61</f>
        <v>4</v>
      </c>
      <c r="B141" s="88" t="str">
        <f aca="false">A60</f>
        <v>Models</v>
      </c>
      <c r="C141" s="88" t="str">
        <f aca="false">C60</f>
        <v>Maquettes</v>
      </c>
      <c r="D141" s="88"/>
      <c r="E141" s="87"/>
      <c r="F141" s="88" t="n">
        <f aca="false">F61</f>
        <v>3</v>
      </c>
      <c r="G141" s="88" t="n">
        <f aca="false">G61</f>
        <v>4</v>
      </c>
      <c r="H141" s="88" t="n">
        <f aca="false">H61</f>
        <v>2</v>
      </c>
      <c r="I141" s="88" t="n">
        <f aca="false">I61</f>
        <v>3</v>
      </c>
      <c r="J141" s="88" t="n">
        <f aca="false">J61</f>
        <v>2</v>
      </c>
      <c r="K141" s="88" t="n">
        <f aca="false">K61</f>
        <v>3</v>
      </c>
      <c r="L141" s="88" t="n">
        <f aca="false">L61</f>
        <v>3</v>
      </c>
    </row>
    <row r="142" customFormat="false" ht="12" hidden="false" customHeight="false" outlineLevel="0" collapsed="false">
      <c r="A142" s="88" t="n">
        <f aca="false">+E7</f>
        <v>4</v>
      </c>
      <c r="B142" s="88" t="str">
        <f aca="false">+A6</f>
        <v>Communication</v>
      </c>
      <c r="C142" s="88" t="str">
        <f aca="false">+C6</f>
        <v>Communication</v>
      </c>
      <c r="D142" s="88"/>
      <c r="E142" s="87"/>
      <c r="F142" s="88" t="n">
        <f aca="false">+F7</f>
        <v>4</v>
      </c>
      <c r="G142" s="88" t="n">
        <f aca="false">+G7</f>
        <v>4</v>
      </c>
      <c r="H142" s="88" t="n">
        <f aca="false">+H7</f>
        <v>3</v>
      </c>
      <c r="I142" s="88" t="n">
        <f aca="false">+I7</f>
        <v>4</v>
      </c>
      <c r="J142" s="88" t="n">
        <f aca="false">+J7</f>
        <v>4</v>
      </c>
      <c r="K142" s="88" t="n">
        <f aca="false">+K7</f>
        <v>4</v>
      </c>
      <c r="L142" s="88" t="n">
        <f aca="false">+L7</f>
        <v>4</v>
      </c>
    </row>
    <row r="143" customFormat="false" ht="12" hidden="false" customHeight="false" outlineLevel="0" collapsed="false">
      <c r="A143" s="88" t="n">
        <f aca="false">+E15</f>
        <v>3</v>
      </c>
      <c r="B143" s="88" t="str">
        <f aca="false">+A14</f>
        <v>Innovative</v>
      </c>
      <c r="C143" s="88" t="str">
        <f aca="false">+C14</f>
        <v>Innovation</v>
      </c>
      <c r="D143" s="88"/>
      <c r="E143" s="87"/>
      <c r="F143" s="88" t="n">
        <f aca="false">+F15</f>
        <v>3</v>
      </c>
      <c r="G143" s="88" t="n">
        <f aca="false">+G15</f>
        <v>4</v>
      </c>
      <c r="H143" s="88" t="n">
        <f aca="false">+H15</f>
        <v>3</v>
      </c>
      <c r="I143" s="88" t="n">
        <f aca="false">+I15</f>
        <v>3</v>
      </c>
      <c r="J143" s="88" t="n">
        <f aca="false">+J15</f>
        <v>3</v>
      </c>
      <c r="K143" s="88" t="n">
        <f aca="false">+K15</f>
        <v>3</v>
      </c>
      <c r="L143" s="88" t="n">
        <f aca="false">+L15</f>
        <v>4</v>
      </c>
    </row>
    <row r="144" customFormat="false" ht="12" hidden="false" customHeight="false" outlineLevel="0" collapsed="false">
      <c r="A144" s="88" t="n">
        <f aca="false">+E21</f>
        <v>3</v>
      </c>
      <c r="B144" s="88" t="str">
        <f aca="false">+A20</f>
        <v>Industrialization</v>
      </c>
      <c r="C144" s="88" t="str">
        <f aca="false">+C20</f>
        <v>Industrialisation</v>
      </c>
      <c r="D144" s="88"/>
      <c r="E144" s="87"/>
      <c r="F144" s="88" t="n">
        <f aca="false">+F21</f>
        <v>3</v>
      </c>
      <c r="G144" s="88" t="n">
        <f aca="false">+G21</f>
        <v>3</v>
      </c>
      <c r="H144" s="88" t="n">
        <f aca="false">+H21</f>
        <v>3</v>
      </c>
      <c r="I144" s="88" t="n">
        <f aca="false">+I21</f>
        <v>3</v>
      </c>
      <c r="J144" s="88" t="n">
        <f aca="false">+J21</f>
        <v>3</v>
      </c>
      <c r="K144" s="88" t="n">
        <f aca="false">+K21</f>
        <v>3</v>
      </c>
      <c r="L144" s="88" t="n">
        <f aca="false">+L21</f>
        <v>3</v>
      </c>
    </row>
    <row r="145" customFormat="false" ht="12" hidden="false" customHeight="false" outlineLevel="0" collapsed="false">
      <c r="A145" s="88" t="n">
        <f aca="false">+E29</f>
        <v>4</v>
      </c>
      <c r="B145" s="88" t="str">
        <f aca="false">+A28</f>
        <v>On Time Quotation</v>
      </c>
      <c r="C145" s="88" t="str">
        <f aca="false">+C28</f>
        <v>Délais devis</v>
      </c>
      <c r="D145" s="88"/>
      <c r="E145" s="87"/>
      <c r="F145" s="88" t="n">
        <f aca="false">+F29</f>
        <v>3</v>
      </c>
      <c r="G145" s="88" t="n">
        <f aca="false">+G29</f>
        <v>4</v>
      </c>
      <c r="H145" s="88" t="n">
        <f aca="false">+H29</f>
        <v>3</v>
      </c>
      <c r="I145" s="88" t="n">
        <f aca="false">+I29</f>
        <v>3</v>
      </c>
      <c r="J145" s="88" t="n">
        <f aca="false">+J29</f>
        <v>3</v>
      </c>
      <c r="K145" s="88" t="n">
        <f aca="false">+K29</f>
        <v>4</v>
      </c>
      <c r="L145" s="88" t="n">
        <f aca="false">+L29</f>
        <v>4</v>
      </c>
    </row>
    <row r="146" customFormat="false" ht="12" hidden="false" customHeight="false" outlineLevel="0" collapsed="false">
      <c r="A146" s="88" t="n">
        <f aca="false">+E35</f>
        <v>3</v>
      </c>
      <c r="B146" s="88" t="str">
        <f aca="false">+A34</f>
        <v>Price transparency</v>
      </c>
      <c r="C146" s="88" t="str">
        <f aca="false">+C34</f>
        <v>Transparence tarifaire</v>
      </c>
      <c r="D146" s="88"/>
      <c r="E146" s="87"/>
      <c r="F146" s="88" t="n">
        <f aca="false">+F35</f>
        <v>3</v>
      </c>
      <c r="G146" s="88" t="n">
        <f aca="false">+G35</f>
        <v>3</v>
      </c>
      <c r="H146" s="88" t="n">
        <f aca="false">+H35</f>
        <v>3</v>
      </c>
      <c r="I146" s="88" t="n">
        <f aca="false">+I35</f>
        <v>3</v>
      </c>
      <c r="J146" s="88" t="n">
        <f aca="false">+J35</f>
        <v>3</v>
      </c>
      <c r="K146" s="88" t="n">
        <f aca="false">+K35</f>
        <v>3</v>
      </c>
      <c r="L146" s="88" t="n">
        <f aca="false">+L35</f>
        <v>3</v>
      </c>
    </row>
    <row r="147" customFormat="false" ht="12" hidden="false" customHeight="false" outlineLevel="0" collapsed="false">
      <c r="A147" s="88" t="n">
        <f aca="false">+E41</f>
        <v>3</v>
      </c>
      <c r="B147" s="88" t="str">
        <f aca="false">+A40</f>
        <v>Quotation comply specifications</v>
      </c>
      <c r="C147" s="88" t="str">
        <f aca="false">+C40</f>
        <v>Respect du cahier des charges</v>
      </c>
      <c r="D147" s="88"/>
      <c r="E147" s="87"/>
      <c r="F147" s="88" t="n">
        <f aca="false">+F41</f>
        <v>3</v>
      </c>
      <c r="G147" s="88" t="n">
        <f aca="false">+G41</f>
        <v>4</v>
      </c>
      <c r="H147" s="88" t="n">
        <f aca="false">+H41</f>
        <v>3</v>
      </c>
      <c r="I147" s="88" t="n">
        <f aca="false">+I41</f>
        <v>3</v>
      </c>
      <c r="J147" s="88" t="n">
        <f aca="false">+J41</f>
        <v>3</v>
      </c>
      <c r="K147" s="88" t="n">
        <f aca="false">+K41</f>
        <v>3</v>
      </c>
      <c r="L147" s="88" t="n">
        <f aca="false">+L41</f>
        <v>4</v>
      </c>
    </row>
    <row r="148" customFormat="false" ht="12" hidden="false" customHeight="false" outlineLevel="0" collapsed="false">
      <c r="A148" s="88" t="n">
        <f aca="false">+E49</f>
        <v>4</v>
      </c>
      <c r="B148" s="88" t="str">
        <f aca="false">+A48</f>
        <v>Lead Time</v>
      </c>
      <c r="C148" s="88" t="str">
        <f aca="false">+C48</f>
        <v>Délais de livraison</v>
      </c>
      <c r="D148" s="88"/>
      <c r="E148" s="87"/>
      <c r="F148" s="88" t="n">
        <f aca="false">+F49</f>
        <v>3</v>
      </c>
      <c r="G148" s="88" t="n">
        <f aca="false">+G49</f>
        <v>4</v>
      </c>
      <c r="H148" s="88" t="n">
        <f aca="false">+H49</f>
        <v>3</v>
      </c>
      <c r="I148" s="88" t="n">
        <f aca="false">+I49</f>
        <v>3</v>
      </c>
      <c r="J148" s="88" t="n">
        <f aca="false">+J49</f>
        <v>3</v>
      </c>
      <c r="K148" s="88" t="n">
        <f aca="false">+K49</f>
        <v>4</v>
      </c>
      <c r="L148" s="88" t="n">
        <f aca="false">+L49</f>
        <v>4</v>
      </c>
    </row>
    <row r="149" customFormat="false" ht="12" hidden="false" customHeight="false" outlineLevel="0" collapsed="false">
      <c r="A149" s="88" t="n">
        <f aca="false">+E87</f>
        <v>3</v>
      </c>
      <c r="B149" s="88" t="str">
        <f aca="false">+A86</f>
        <v>Contract</v>
      </c>
      <c r="C149" s="88" t="str">
        <f aca="false">+C86</f>
        <v>Contrat</v>
      </c>
      <c r="D149" s="88"/>
      <c r="E149" s="87"/>
      <c r="F149" s="88" t="n">
        <f aca="false">+F87</f>
        <v>4</v>
      </c>
      <c r="G149" s="88" t="n">
        <f aca="false">+G87</f>
        <v>4</v>
      </c>
      <c r="H149" s="88" t="n">
        <f aca="false">+H87</f>
        <v>4</v>
      </c>
      <c r="I149" s="88" t="n">
        <f aca="false">+I87</f>
        <v>4</v>
      </c>
      <c r="J149" s="88" t="n">
        <f aca="false">+J87</f>
        <v>4</v>
      </c>
      <c r="K149" s="88" t="n">
        <f aca="false">+K87</f>
        <v>4</v>
      </c>
      <c r="L149" s="88" t="n">
        <f aca="false">+L87</f>
        <v>4</v>
      </c>
    </row>
    <row r="150" customFormat="false" ht="12" hidden="false" customHeight="false" outlineLevel="0" collapsed="false">
      <c r="A150" s="88" t="n">
        <f aca="false">+E81</f>
        <v>3</v>
      </c>
      <c r="B150" s="88" t="str">
        <f aca="false">+A80</f>
        <v>Payment term</v>
      </c>
      <c r="C150" s="88" t="str">
        <f aca="false">+C80</f>
        <v>Délais de paiement</v>
      </c>
      <c r="D150" s="88"/>
      <c r="E150" s="87"/>
      <c r="F150" s="88" t="n">
        <f aca="false">+F81</f>
        <v>4</v>
      </c>
      <c r="G150" s="88" t="n">
        <f aca="false">+G81</f>
        <v>4</v>
      </c>
      <c r="H150" s="88" t="n">
        <f aca="false">+H81</f>
        <v>4</v>
      </c>
      <c r="I150" s="88" t="n">
        <f aca="false">+I81</f>
        <v>4</v>
      </c>
      <c r="J150" s="88" t="n">
        <f aca="false">+J81</f>
        <v>4</v>
      </c>
      <c r="K150" s="88" t="n">
        <f aca="false">+K81</f>
        <v>4</v>
      </c>
      <c r="L150" s="88" t="n">
        <f aca="false">+L81</f>
        <v>4</v>
      </c>
    </row>
    <row r="151" customFormat="false" ht="12" hidden="false" customHeight="false" outlineLevel="0" collapsed="false">
      <c r="A151" s="88" t="n">
        <f aca="false">+E69</f>
        <v>3</v>
      </c>
      <c r="B151" s="88" t="str">
        <f aca="false">+A68</f>
        <v>Customer portfolio</v>
      </c>
      <c r="C151" s="88" t="str">
        <f aca="false">+C68</f>
        <v>Dépendance financière</v>
      </c>
      <c r="D151" s="88"/>
      <c r="E151" s="87"/>
      <c r="F151" s="88" t="n">
        <f aca="false">+F69</f>
        <v>3</v>
      </c>
      <c r="G151" s="88" t="n">
        <f aca="false">+G69</f>
        <v>3</v>
      </c>
      <c r="H151" s="88" t="n">
        <f aca="false">+H69</f>
        <v>3</v>
      </c>
      <c r="I151" s="88" t="n">
        <f aca="false">+I69</f>
        <v>3</v>
      </c>
      <c r="J151" s="88" t="n">
        <f aca="false">+J69</f>
        <v>3</v>
      </c>
      <c r="K151" s="88" t="n">
        <f aca="false">+K69</f>
        <v>3</v>
      </c>
      <c r="L151" s="88" t="n">
        <f aca="false">+L69</f>
        <v>2</v>
      </c>
    </row>
    <row r="152" customFormat="false" ht="12" hidden="false" customHeight="false" outlineLevel="0" collapsed="false">
      <c r="A152" s="88" t="n">
        <f aca="false">+E93</f>
        <v>3</v>
      </c>
      <c r="B152" s="88" t="str">
        <f aca="false">+A92</f>
        <v>Reporting Activity</v>
      </c>
      <c r="C152" s="88" t="str">
        <f aca="false">+C92</f>
        <v>Reporting</v>
      </c>
      <c r="D152" s="88"/>
      <c r="E152" s="87"/>
      <c r="F152" s="88" t="n">
        <f aca="false">+F93</f>
        <v>4</v>
      </c>
      <c r="G152" s="88" t="n">
        <f aca="false">+G93</f>
        <v>3</v>
      </c>
      <c r="H152" s="88" t="n">
        <f aca="false">+H93</f>
        <v>1</v>
      </c>
      <c r="I152" s="88" t="n">
        <f aca="false">+I93</f>
        <v>2</v>
      </c>
      <c r="J152" s="88" t="n">
        <f aca="false">+J93</f>
        <v>1</v>
      </c>
      <c r="K152" s="88" t="n">
        <f aca="false">+K93</f>
        <v>3</v>
      </c>
      <c r="L152" s="88" t="n">
        <f aca="false">+L93</f>
        <v>2</v>
      </c>
    </row>
    <row r="153" customFormat="false" ht="12" hidden="false" customHeight="false" outlineLevel="0" collapsed="false">
      <c r="A153" s="88" t="n">
        <f aca="false">+E99</f>
        <v>3</v>
      </c>
      <c r="B153" s="88" t="str">
        <f aca="false">+A98</f>
        <v>Invoice</v>
      </c>
      <c r="C153" s="88" t="str">
        <f aca="false">+C98</f>
        <v>Facture</v>
      </c>
      <c r="D153" s="88"/>
      <c r="E153" s="87"/>
      <c r="F153" s="88" t="n">
        <f aca="false">+F99</f>
        <v>4</v>
      </c>
      <c r="G153" s="88" t="n">
        <f aca="false">+G99</f>
        <v>4</v>
      </c>
      <c r="H153" s="88" t="n">
        <f aca="false">+H99</f>
        <v>4</v>
      </c>
      <c r="I153" s="88" t="n">
        <f aca="false">+I99</f>
        <v>4</v>
      </c>
      <c r="J153" s="88" t="n">
        <f aca="false">+J99</f>
        <v>4</v>
      </c>
      <c r="K153" s="88" t="n">
        <f aca="false">+K99</f>
        <v>4</v>
      </c>
      <c r="L153" s="88" t="n">
        <f aca="false">+L99</f>
        <v>4</v>
      </c>
    </row>
    <row r="154" customFormat="false" ht="12" hidden="false" customHeight="false" outlineLevel="0" collapsed="false">
      <c r="A154" s="88" t="n">
        <f aca="false">+E107</f>
        <v>1</v>
      </c>
      <c r="B154" s="88" t="str">
        <f aca="false">+A106</f>
        <v>Quality System</v>
      </c>
      <c r="C154" s="88" t="str">
        <f aca="false">+C106</f>
        <v>Certification qualité</v>
      </c>
      <c r="D154" s="88"/>
      <c r="E154" s="87"/>
      <c r="F154" s="88" t="n">
        <f aca="false">+F107</f>
        <v>4</v>
      </c>
      <c r="G154" s="88" t="n">
        <f aca="false">+G107</f>
        <v>1</v>
      </c>
      <c r="H154" s="88" t="n">
        <f aca="false">+H107</f>
        <v>1</v>
      </c>
      <c r="I154" s="88" t="n">
        <f aca="false">+I107</f>
        <v>4</v>
      </c>
      <c r="J154" s="88" t="n">
        <f aca="false">+J107</f>
        <v>1</v>
      </c>
      <c r="K154" s="88" t="n">
        <f aca="false">+K107</f>
        <v>2</v>
      </c>
      <c r="L154" s="88" t="n">
        <f aca="false">+L107</f>
        <v>4</v>
      </c>
    </row>
    <row r="155" customFormat="false" ht="12" hidden="false" customHeight="false" outlineLevel="0" collapsed="false">
      <c r="A155" s="88" t="n">
        <f aca="false">+E75</f>
        <v>3</v>
      </c>
      <c r="B155" s="88" t="str">
        <f aca="false">+A74</f>
        <v>Sustainibility</v>
      </c>
      <c r="C155" s="88" t="str">
        <f aca="false">+C74</f>
        <v>Durabilité</v>
      </c>
      <c r="D155" s="88"/>
      <c r="E155" s="87"/>
      <c r="F155" s="88" t="n">
        <f aca="false">+F75</f>
        <v>4</v>
      </c>
      <c r="G155" s="88" t="n">
        <f aca="false">+G75</f>
        <v>4</v>
      </c>
      <c r="H155" s="88" t="n">
        <f aca="false">+H75</f>
        <v>4</v>
      </c>
      <c r="I155" s="88" t="n">
        <f aca="false">+I75</f>
        <v>4</v>
      </c>
      <c r="J155" s="88" t="n">
        <f aca="false">+J75</f>
        <v>4</v>
      </c>
      <c r="K155" s="88" t="n">
        <f aca="false">+K75</f>
        <v>4</v>
      </c>
      <c r="L155" s="88" t="n">
        <f aca="false">+L75</f>
        <v>4</v>
      </c>
    </row>
    <row r="156" customFormat="false" ht="12" hidden="false" customHeight="false" outlineLevel="0" collapsed="false">
      <c r="A156" s="88" t="n">
        <f aca="false">+E113</f>
        <v>3</v>
      </c>
      <c r="B156" s="88" t="str">
        <f aca="false">+A112</f>
        <v>Action plan</v>
      </c>
      <c r="C156" s="88" t="str">
        <f aca="false">+C112</f>
        <v>Plan d'action</v>
      </c>
      <c r="D156" s="88"/>
      <c r="E156" s="87"/>
      <c r="F156" s="88" t="n">
        <f aca="false">+F113</f>
        <v>4</v>
      </c>
      <c r="G156" s="88" t="n">
        <f aca="false">+G113</f>
        <v>4</v>
      </c>
      <c r="H156" s="88" t="n">
        <f aca="false">+H113</f>
        <v>4</v>
      </c>
      <c r="I156" s="88" t="n">
        <f aca="false">+I113</f>
        <v>4</v>
      </c>
      <c r="J156" s="88" t="n">
        <f aca="false">+J113</f>
        <v>4</v>
      </c>
      <c r="K156" s="88" t="n">
        <f aca="false">+K113</f>
        <v>4</v>
      </c>
      <c r="L156" s="88" t="n">
        <f aca="false">+L113</f>
        <v>4</v>
      </c>
    </row>
    <row r="157" customFormat="false" ht="12" hidden="false" customHeight="false" outlineLevel="0" collapsed="false">
      <c r="A157" s="88" t="n">
        <f aca="false">+E121</f>
        <v>1</v>
      </c>
      <c r="B157" s="88" t="str">
        <f aca="false">+A120</f>
        <v>Environment - ISO 14001</v>
      </c>
      <c r="C157" s="88" t="str">
        <f aca="false">+C120</f>
        <v>Environnement - ISO 14001</v>
      </c>
      <c r="D157" s="88"/>
      <c r="E157" s="87"/>
      <c r="F157" s="88" t="n">
        <f aca="false">+F121</f>
        <v>1</v>
      </c>
      <c r="G157" s="88" t="n">
        <f aca="false">+G121</f>
        <v>1</v>
      </c>
      <c r="H157" s="88" t="n">
        <f aca="false">+H121</f>
        <v>1</v>
      </c>
      <c r="I157" s="88" t="n">
        <f aca="false">+I121</f>
        <v>1</v>
      </c>
      <c r="J157" s="88" t="n">
        <f aca="false">+J121</f>
        <v>1</v>
      </c>
      <c r="K157" s="88" t="n">
        <f aca="false">+K121</f>
        <v>1</v>
      </c>
      <c r="L157" s="88" t="n">
        <f aca="false">+L121</f>
        <v>2</v>
      </c>
    </row>
    <row r="158" customFormat="false" ht="12" hidden="false" customHeight="false" outlineLevel="0" collapsed="false">
      <c r="A158" s="88" t="n">
        <f aca="false">+E127</f>
        <v>1</v>
      </c>
      <c r="B158" s="88" t="str">
        <f aca="false">+A126</f>
        <v>Global compact</v>
      </c>
      <c r="C158" s="88" t="str">
        <f aca="false">+C126</f>
        <v>Global compact</v>
      </c>
      <c r="D158" s="88"/>
      <c r="E158" s="87"/>
      <c r="F158" s="88" t="n">
        <f aca="false">+F127</f>
        <v>4</v>
      </c>
      <c r="G158" s="88" t="n">
        <f aca="false">+G127</f>
        <v>4</v>
      </c>
      <c r="H158" s="88" t="n">
        <f aca="false">+H127</f>
        <v>4</v>
      </c>
      <c r="I158" s="88" t="n">
        <f aca="false">+I127</f>
        <v>4</v>
      </c>
      <c r="J158" s="88" t="n">
        <f aca="false">+J127</f>
        <v>4</v>
      </c>
      <c r="K158" s="88" t="n">
        <f aca="false">+K127</f>
        <v>4</v>
      </c>
      <c r="L158" s="88" t="n">
        <f aca="false">+L127</f>
        <v>4</v>
      </c>
    </row>
    <row r="159" customFormat="false" ht="12" hidden="false" customHeight="false" outlineLevel="0" collapsed="false">
      <c r="A159" s="88" t="n">
        <f aca="false">+E131</f>
        <v>1</v>
      </c>
      <c r="B159" s="88" t="str">
        <f aca="false">+A130</f>
        <v>R&amp;D Grant agreement (CIR)</v>
      </c>
      <c r="C159" s="88" t="str">
        <f aca="false">+C130</f>
        <v>Agrément Crédit Impôt Recherche (CIR)</v>
      </c>
      <c r="D159" s="88"/>
      <c r="E159" s="87"/>
      <c r="F159" s="88" t="n">
        <f aca="false">+F131</f>
        <v>1</v>
      </c>
      <c r="G159" s="88" t="n">
        <f aca="false">+G131</f>
        <v>1</v>
      </c>
      <c r="H159" s="88" t="n">
        <f aca="false">+H131</f>
        <v>4</v>
      </c>
      <c r="I159" s="88" t="n">
        <f aca="false">+I131</f>
        <v>4</v>
      </c>
      <c r="J159" s="88" t="n">
        <f aca="false">+J131</f>
        <v>1</v>
      </c>
      <c r="K159" s="88" t="n">
        <f aca="false">+K131</f>
        <v>4</v>
      </c>
      <c r="L159" s="88" t="n">
        <f aca="false">+L131</f>
        <v>1</v>
      </c>
    </row>
    <row r="160" customFormat="false" ht="12" hidden="false" customHeight="false" outlineLevel="0" collapsed="false">
      <c r="A160" s="1" t="n">
        <f aca="false">SUM(A140:A159)</f>
        <v>57</v>
      </c>
      <c r="D160" s="89" t="s">
        <v>213</v>
      </c>
      <c r="E160" s="90"/>
      <c r="F160" s="91" t="n">
        <f aca="false">(F151*$A$151+$A$140*F140+$A$141*F141+F155*$A$155+F142*$A$142+F143*$A$143+F144*$A$144+F149*$A$149+F145*$A$145+F146*$A$146+F147*$A$147+F150*$A$150+F148*$A$148+F152*$A$152+F153*$A$153+F154*$A$154+F156*$A$156+F157*$A$157+F158*$A$158+F159*$A$159)/$A$160</f>
        <v>3.35087719298246</v>
      </c>
      <c r="G160" s="91" t="n">
        <f aca="false">(G151*$A$151+$A$140*G140+$A$141*G141+G155*$A$155+G142*$A$142+G143*$A$143+G144*$A$144+G149*$A$149+G145*$A$145+G146*$A$146+G147*$A$147+G150*$A$150+G148*$A$148+G152*$A$152+G153*$A$153+G154*$A$154+G156*$A$156+G157*$A$157+G158*$A$158+G159*$A$159)/$A$160</f>
        <v>3.63157894736842</v>
      </c>
      <c r="H160" s="91" t="n">
        <f aca="false">(H151*$A$151+$A$140*H140+$A$141*H141+H155*$A$155+H142*$A$142+H143*$A$143+H144*$A$144+H149*$A$149+H145*$A$145+H146*$A$146+H147*$A$147+H150*$A$150+H148*$A$148+H152*$A$152+H153*$A$153+H154*$A$154+H156*$A$156+H157*$A$157+H158*$A$158+H159*$A$159)/$A$160</f>
        <v>3.05263157894737</v>
      </c>
      <c r="I160" s="91" t="n">
        <f aca="false">(I151*$A$151+$A$140*I140+$A$141*I141+I155*$A$155+I142*$A$142+I143*$A$143+I144*$A$144+I149*$A$149+I145*$A$145+I146*$A$146+I147*$A$147+I150*$A$150+I148*$A$148+I152*$A$152+I153*$A$153+I154*$A$154+I156*$A$156+I157*$A$157+I158*$A$158+I159*$A$159)/$A$160</f>
        <v>3.36842105263158</v>
      </c>
      <c r="J160" s="91" t="n">
        <f aca="false">(J151*$A$151+$A$140*J140+$A$141*J141+J155*$A$155+J142*$A$142+J143*$A$143+J144*$A$144+J149*$A$149+J145*$A$145+J146*$A$146+J147*$A$147+J150*$A$150+J148*$A$148+J152*$A$152+J153*$A$153+J154*$A$154+J156*$A$156+J157*$A$157+J158*$A$158+J159*$A$159)/$A$160</f>
        <v>3.07017543859649</v>
      </c>
      <c r="K160" s="91" t="n">
        <f aca="false">(K151*$A$151+$A$140*K140+$A$141*K141+K155*$A$155+K142*$A$142+K143*$A$143+K144*$A$144+K149*$A$149+K145*$A$145+K146*$A$146+K147*$A$147+K150*$A$150+K148*$A$148+K152*$A$152+K153*$A$153+K154*$A$154+K156*$A$156+K157*$A$157+K158*$A$158+K159*$A$159)/$A$160</f>
        <v>3.45614035087719</v>
      </c>
      <c r="L160" s="91" t="n">
        <f aca="false">(L151*$A$151+$A$140*L140+$A$141*L141+L155*$A$155+L142*$A$142+L143*$A$143+L144*$A$144+L149*$A$149+L145*$A$145+L146*$A$146+L147*$A$147+L150*$A$150+L148*$A$148+L152*$A$152+L153*$A$153+L154*$A$154+L156*$A$156+L157*$A$157+L158*$A$158+L159*$A$159)/$A$160</f>
        <v>3.52631578947368</v>
      </c>
    </row>
    <row r="161" customFormat="false" ht="12" hidden="false" customHeight="false" outlineLevel="0" collapsed="false">
      <c r="D161" s="89" t="s">
        <v>214</v>
      </c>
      <c r="F161" s="92" t="n">
        <f aca="false">RANK(F160,$F$160:$L$160,0)</f>
        <v>5</v>
      </c>
      <c r="G161" s="92" t="n">
        <f aca="false">RANK(G160,$F$160:$L$160,0)</f>
        <v>1</v>
      </c>
      <c r="H161" s="92" t="n">
        <f aca="false">RANK(H160,$F$160:$L$160,0)</f>
        <v>7</v>
      </c>
      <c r="I161" s="92" t="n">
        <f aca="false">RANK(I160,$F$160:$L$160,0)</f>
        <v>4</v>
      </c>
      <c r="J161" s="92" t="n">
        <f aca="false">RANK(J160,$F$160:$L$160,0)</f>
        <v>6</v>
      </c>
      <c r="K161" s="92" t="n">
        <f aca="false">RANK(K160,$F$160:$L$160,0)</f>
        <v>3</v>
      </c>
      <c r="L161" s="92" t="n">
        <f aca="false">RANK(L160,$F$160:$L$160,0)</f>
        <v>2</v>
      </c>
    </row>
  </sheetData>
  <mergeCells count="204">
    <mergeCell ref="E1:G1"/>
    <mergeCell ref="E2:G2"/>
    <mergeCell ref="A6:B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A14:B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A20:B20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A28:B28"/>
    <mergeCell ref="D29:D32"/>
    <mergeCell ref="E29:E32"/>
    <mergeCell ref="F29:F32"/>
    <mergeCell ref="G29:G32"/>
    <mergeCell ref="H29:H32"/>
    <mergeCell ref="I29:I32"/>
    <mergeCell ref="J29:J32"/>
    <mergeCell ref="K29:K32"/>
    <mergeCell ref="L29:L32"/>
    <mergeCell ref="A34:B34"/>
    <mergeCell ref="D35:D38"/>
    <mergeCell ref="E35:E38"/>
    <mergeCell ref="F35:F38"/>
    <mergeCell ref="G35:G38"/>
    <mergeCell ref="H35:H38"/>
    <mergeCell ref="I35:I38"/>
    <mergeCell ref="J35:J38"/>
    <mergeCell ref="K35:K38"/>
    <mergeCell ref="L35:L38"/>
    <mergeCell ref="A40:B40"/>
    <mergeCell ref="D41:D44"/>
    <mergeCell ref="E41:E44"/>
    <mergeCell ref="F41:F44"/>
    <mergeCell ref="G41:G44"/>
    <mergeCell ref="H41:H44"/>
    <mergeCell ref="I41:I44"/>
    <mergeCell ref="J41:J44"/>
    <mergeCell ref="K41:K44"/>
    <mergeCell ref="L41:L44"/>
    <mergeCell ref="A48:B48"/>
    <mergeCell ref="D49:D52"/>
    <mergeCell ref="E49:E52"/>
    <mergeCell ref="F49:F52"/>
    <mergeCell ref="G49:G52"/>
    <mergeCell ref="H49:H52"/>
    <mergeCell ref="I49:I52"/>
    <mergeCell ref="J49:J52"/>
    <mergeCell ref="K49:K52"/>
    <mergeCell ref="L49:L52"/>
    <mergeCell ref="A54:B54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A60:B60"/>
    <mergeCell ref="D61:D64"/>
    <mergeCell ref="E61:E64"/>
    <mergeCell ref="F61:F64"/>
    <mergeCell ref="G61:G64"/>
    <mergeCell ref="H61:H64"/>
    <mergeCell ref="I61:I64"/>
    <mergeCell ref="J61:J64"/>
    <mergeCell ref="K61:K64"/>
    <mergeCell ref="L61:L64"/>
    <mergeCell ref="A68:B68"/>
    <mergeCell ref="D69:D72"/>
    <mergeCell ref="E69:E72"/>
    <mergeCell ref="F69:F72"/>
    <mergeCell ref="G69:G72"/>
    <mergeCell ref="H69:H72"/>
    <mergeCell ref="I69:I72"/>
    <mergeCell ref="J69:J72"/>
    <mergeCell ref="K69:K72"/>
    <mergeCell ref="L69:L72"/>
    <mergeCell ref="A74:B74"/>
    <mergeCell ref="D75:D78"/>
    <mergeCell ref="E75:E78"/>
    <mergeCell ref="F75:F78"/>
    <mergeCell ref="G75:G78"/>
    <mergeCell ref="H75:H78"/>
    <mergeCell ref="I75:I78"/>
    <mergeCell ref="J75:J78"/>
    <mergeCell ref="K75:K78"/>
    <mergeCell ref="L75:L78"/>
    <mergeCell ref="A80:B80"/>
    <mergeCell ref="D81:D84"/>
    <mergeCell ref="E81:E84"/>
    <mergeCell ref="F81:F84"/>
    <mergeCell ref="G81:G84"/>
    <mergeCell ref="H81:H84"/>
    <mergeCell ref="I81:I84"/>
    <mergeCell ref="J81:J84"/>
    <mergeCell ref="K81:K84"/>
    <mergeCell ref="L81:L84"/>
    <mergeCell ref="A86:B86"/>
    <mergeCell ref="D87:D90"/>
    <mergeCell ref="E87:E90"/>
    <mergeCell ref="F87:F90"/>
    <mergeCell ref="G87:G90"/>
    <mergeCell ref="H87:H90"/>
    <mergeCell ref="I87:I90"/>
    <mergeCell ref="J87:J90"/>
    <mergeCell ref="K87:K90"/>
    <mergeCell ref="L87:L90"/>
    <mergeCell ref="A92:B92"/>
    <mergeCell ref="D93:D96"/>
    <mergeCell ref="E93:E96"/>
    <mergeCell ref="F93:F96"/>
    <mergeCell ref="G93:G96"/>
    <mergeCell ref="H93:H96"/>
    <mergeCell ref="I93:I96"/>
    <mergeCell ref="J93:J96"/>
    <mergeCell ref="K93:K96"/>
    <mergeCell ref="L93:L96"/>
    <mergeCell ref="A98:B98"/>
    <mergeCell ref="D99:D102"/>
    <mergeCell ref="E99:E102"/>
    <mergeCell ref="F99:F102"/>
    <mergeCell ref="G99:G102"/>
    <mergeCell ref="H99:H102"/>
    <mergeCell ref="I99:I102"/>
    <mergeCell ref="J99:J102"/>
    <mergeCell ref="K99:K102"/>
    <mergeCell ref="L99:L102"/>
    <mergeCell ref="A106:B106"/>
    <mergeCell ref="D107:D110"/>
    <mergeCell ref="E107:E110"/>
    <mergeCell ref="F107:F110"/>
    <mergeCell ref="G107:G110"/>
    <mergeCell ref="H107:H110"/>
    <mergeCell ref="I107:I110"/>
    <mergeCell ref="J107:J110"/>
    <mergeCell ref="K107:K110"/>
    <mergeCell ref="L107:L110"/>
    <mergeCell ref="A112:B112"/>
    <mergeCell ref="D113:D116"/>
    <mergeCell ref="E113:E116"/>
    <mergeCell ref="F113:F116"/>
    <mergeCell ref="G113:G116"/>
    <mergeCell ref="H113:H116"/>
    <mergeCell ref="I113:I116"/>
    <mergeCell ref="J113:J116"/>
    <mergeCell ref="K113:K116"/>
    <mergeCell ref="L113:L116"/>
    <mergeCell ref="A120:B120"/>
    <mergeCell ref="D121:D124"/>
    <mergeCell ref="E121:E124"/>
    <mergeCell ref="F121:F124"/>
    <mergeCell ref="G121:G124"/>
    <mergeCell ref="H121:H124"/>
    <mergeCell ref="I121:I124"/>
    <mergeCell ref="J121:J124"/>
    <mergeCell ref="K121:K124"/>
    <mergeCell ref="L121:L124"/>
    <mergeCell ref="A126:B126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A130:B130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A134:B134"/>
    <mergeCell ref="A138:D138"/>
  </mergeCells>
  <dataValidations count="2">
    <dataValidation allowBlank="true" errorStyle="stop" operator="between" showDropDown="false" showErrorMessage="true" showInputMessage="false" sqref="F7:L10 F15:L18 F21:L24 F29:L32 F35:L38 F41:L44 F49:L52 F55:L58 F61:L64 F69:L72 F75:L78 F81:L84 F87:L90 F93:L96 F99:L102 F107:L110 F113:L116 F121:L124" type="list">
      <formula1>"1,2,3,4"</formula1>
      <formula2>0</formula2>
    </dataValidation>
    <dataValidation allowBlank="true" errorStyle="stop" operator="between" showDropDown="false" showErrorMessage="true" showInputMessage="false" sqref="F127:L128 F131:L132" type="list">
      <formula1>"1,4"</formula1>
      <formula2>0</formula2>
    </dataValidation>
  </dataValidations>
  <printOptions headings="false" gridLines="false" gridLinesSet="true" horizontalCentered="true" verticalCentered="true"/>
  <pageMargins left="0.315277777777778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3" min="2" style="1" width="4.66"/>
    <col collapsed="false" customWidth="true" hidden="false" outlineLevel="0" max="4" min="4" style="1" width="13.33"/>
    <col collapsed="false" customWidth="false" hidden="false" outlineLevel="0" max="8" min="5" style="1" width="11.5"/>
    <col collapsed="false" customWidth="true" hidden="false" outlineLevel="0" max="9" min="9" style="1" width="13.33"/>
    <col collapsed="false" customWidth="false" hidden="false" outlineLevel="0" max="13" min="10" style="1" width="11.5"/>
    <col collapsed="false" customWidth="true" hidden="false" outlineLevel="0" max="14" min="14" style="1" width="13.33"/>
    <col collapsed="false" customWidth="false" hidden="false" outlineLevel="0" max="17" min="15" style="1" width="11.5"/>
    <col collapsed="false" customWidth="true" hidden="false" outlineLevel="0" max="18" min="18" style="1" width="9.66"/>
    <col collapsed="false" customWidth="false" hidden="false" outlineLevel="0" max="257" min="19" style="1" width="11.5"/>
  </cols>
  <sheetData>
    <row r="1" customFormat="false" ht="7.5" hidden="false" customHeight="true" outlineLevel="0" collapsed="false"/>
    <row r="2" customFormat="false" ht="13" hidden="false" customHeight="true" outlineLevel="0" collapsed="false">
      <c r="A2" s="93" t="s">
        <v>215</v>
      </c>
      <c r="B2" s="93"/>
      <c r="D2" s="90" t="str">
        <f aca="false">'Supplier Evaluation Form'!F5</f>
        <v>SUPPLIER A</v>
      </c>
      <c r="H2" s="90" t="str">
        <f aca="false">'Supplier Evaluation Form'!G5</f>
        <v>SUPPLIER B</v>
      </c>
      <c r="I2" s="90"/>
      <c r="L2" s="90" t="str">
        <f aca="false">'Supplier Evaluation Form'!H5</f>
        <v>SUPPLIER C</v>
      </c>
      <c r="N2" s="90"/>
    </row>
    <row r="4" customFormat="false" ht="12" hidden="false" customHeight="false" outlineLevel="0" collapsed="false">
      <c r="A4" s="2" t="s">
        <v>216</v>
      </c>
      <c r="B4" s="2" t="s">
        <v>217</v>
      </c>
    </row>
    <row r="5" customFormat="false" ht="12" hidden="false" customHeight="false" outlineLevel="0" collapsed="false">
      <c r="A5" s="1" t="str">
        <f aca="false">'Supplier Evaluation Form'!G5</f>
        <v>SUPPLIER B</v>
      </c>
      <c r="B5" s="94" t="n">
        <f aca="false">'Supplier Evaluation Form'!G161</f>
        <v>1</v>
      </c>
    </row>
    <row r="6" customFormat="false" ht="12" hidden="false" customHeight="false" outlineLevel="0" collapsed="false">
      <c r="A6" s="1" t="str">
        <f aca="false">'Supplier Evaluation Form'!L5</f>
        <v>SUPPLIER G</v>
      </c>
      <c r="B6" s="94" t="n">
        <f aca="false">'Supplier Evaluation Form'!L161</f>
        <v>2</v>
      </c>
    </row>
    <row r="7" customFormat="false" ht="12" hidden="false" customHeight="false" outlineLevel="0" collapsed="false">
      <c r="A7" s="1" t="str">
        <f aca="false">'Supplier Evaluation Form'!K5</f>
        <v>SUPPLIER F</v>
      </c>
      <c r="B7" s="94" t="n">
        <f aca="false">'Supplier Evaluation Form'!K161</f>
        <v>3</v>
      </c>
    </row>
    <row r="8" customFormat="false" ht="12" hidden="false" customHeight="false" outlineLevel="0" collapsed="false">
      <c r="A8" s="1" t="str">
        <f aca="false">'Supplier Evaluation Form'!I5</f>
        <v>SUPPLIER D</v>
      </c>
      <c r="B8" s="94" t="n">
        <f aca="false">'Supplier Evaluation Form'!I161</f>
        <v>4</v>
      </c>
    </row>
    <row r="9" customFormat="false" ht="12" hidden="false" customHeight="false" outlineLevel="0" collapsed="false">
      <c r="A9" s="1" t="str">
        <f aca="false">'Supplier Evaluation Form'!F5</f>
        <v>SUPPLIER A</v>
      </c>
      <c r="B9" s="94" t="n">
        <f aca="false">'Supplier Evaluation Form'!F161</f>
        <v>5</v>
      </c>
    </row>
    <row r="10" customFormat="false" ht="12" hidden="false" customHeight="false" outlineLevel="0" collapsed="false">
      <c r="A10" s="1" t="str">
        <f aca="false">'Supplier Evaluation Form'!J5</f>
        <v>SUPPLIER E</v>
      </c>
      <c r="B10" s="94" t="n">
        <f aca="false">'Supplier Evaluation Form'!J161</f>
        <v>6</v>
      </c>
    </row>
    <row r="11" customFormat="false" ht="12" hidden="false" customHeight="false" outlineLevel="0" collapsed="false">
      <c r="A11" s="1" t="str">
        <f aca="false">'Supplier Evaluation Form'!H5</f>
        <v>SUPPLIER C</v>
      </c>
      <c r="B11" s="94" t="n">
        <f aca="false">'Supplier Evaluation Form'!H161</f>
        <v>7</v>
      </c>
    </row>
    <row r="16" customFormat="false" ht="13" hidden="false" customHeight="true" outlineLevel="0" collapsed="false">
      <c r="A16" s="95" t="s">
        <v>218</v>
      </c>
      <c r="B16" s="95"/>
    </row>
    <row r="17" customFormat="false" ht="13" hidden="false" customHeight="false" outlineLevel="0" collapsed="false">
      <c r="A17" s="96" t="n">
        <f aca="false">'Supplier Evaluation Form'!A138:D138</f>
        <v>0</v>
      </c>
      <c r="B17" s="96"/>
    </row>
    <row r="18" customFormat="false" ht="12" hidden="false" customHeight="false" outlineLevel="0" collapsed="false">
      <c r="A18" s="96"/>
      <c r="B18" s="96"/>
    </row>
    <row r="19" customFormat="false" ht="12" hidden="false" customHeight="false" outlineLevel="0" collapsed="false">
      <c r="A19" s="96"/>
      <c r="B19" s="96"/>
      <c r="D19" s="90" t="str">
        <f aca="false">'Supplier Evaluation Form'!I5</f>
        <v>SUPPLIER D</v>
      </c>
      <c r="H19" s="90" t="str">
        <f aca="false">'Supplier Evaluation Form'!J5</f>
        <v>SUPPLIER E</v>
      </c>
      <c r="L19" s="90" t="str">
        <f aca="false">'Supplier Evaluation Form'!K5</f>
        <v>SUPPLIER F</v>
      </c>
    </row>
    <row r="20" customFormat="false" ht="12" hidden="false" customHeight="false" outlineLevel="0" collapsed="false">
      <c r="A20" s="96"/>
      <c r="B20" s="96"/>
    </row>
    <row r="21" customFormat="false" ht="12" hidden="false" customHeight="false" outlineLevel="0" collapsed="false">
      <c r="A21" s="96"/>
      <c r="B21" s="96"/>
    </row>
    <row r="22" customFormat="false" ht="12" hidden="false" customHeight="false" outlineLevel="0" collapsed="false">
      <c r="A22" s="96"/>
      <c r="B22" s="96"/>
    </row>
    <row r="23" customFormat="false" ht="12" hidden="false" customHeight="false" outlineLevel="0" collapsed="false">
      <c r="A23" s="96"/>
      <c r="B23" s="96"/>
    </row>
    <row r="24" customFormat="false" ht="12" hidden="false" customHeight="false" outlineLevel="0" collapsed="false">
      <c r="A24" s="96"/>
      <c r="B24" s="96"/>
    </row>
    <row r="25" customFormat="false" ht="12" hidden="false" customHeight="false" outlineLevel="0" collapsed="false">
      <c r="A25" s="96"/>
      <c r="B25" s="96"/>
    </row>
    <row r="26" customFormat="false" ht="12" hidden="false" customHeight="false" outlineLevel="0" collapsed="false">
      <c r="A26" s="96"/>
      <c r="B26" s="96"/>
    </row>
    <row r="27" customFormat="false" ht="12" hidden="false" customHeight="false" outlineLevel="0" collapsed="false">
      <c r="A27" s="96"/>
      <c r="B27" s="96"/>
    </row>
    <row r="28" customFormat="false" ht="12" hidden="false" customHeight="false" outlineLevel="0" collapsed="false">
      <c r="A28" s="96"/>
      <c r="B28" s="96"/>
    </row>
    <row r="29" customFormat="false" ht="12" hidden="false" customHeight="false" outlineLevel="0" collapsed="false">
      <c r="A29" s="96"/>
      <c r="B29" s="96"/>
    </row>
    <row r="30" customFormat="false" ht="12" hidden="false" customHeight="false" outlineLevel="0" collapsed="false">
      <c r="A30" s="96"/>
      <c r="B30" s="96"/>
    </row>
    <row r="31" customFormat="false" ht="12" hidden="false" customHeight="false" outlineLevel="0" collapsed="false">
      <c r="A31" s="96"/>
      <c r="B31" s="96"/>
    </row>
    <row r="32" customFormat="false" ht="12" hidden="false" customHeight="false" outlineLevel="0" collapsed="false">
      <c r="A32" s="96"/>
      <c r="B32" s="96"/>
    </row>
    <row r="33" customFormat="false" ht="12" hidden="false" customHeight="false" outlineLevel="0" collapsed="false">
      <c r="A33" s="96"/>
      <c r="B33" s="96"/>
    </row>
    <row r="35" customFormat="false" ht="12" hidden="false" customHeight="false" outlineLevel="0" collapsed="false">
      <c r="D35" s="90" t="str">
        <f aca="false">'Supplier Evaluation Form'!L5</f>
        <v>SUPPLIER G</v>
      </c>
    </row>
  </sheetData>
  <mergeCells count="3">
    <mergeCell ref="A2:B2"/>
    <mergeCell ref="A16:B16"/>
    <mergeCell ref="A17:B33"/>
  </mergeCells>
  <printOptions headings="false" gridLines="false" gridLinesSet="true" horizontalCentered="true" verticalCentered="true"/>
  <pageMargins left="0.20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ankingAuto">
                <anchor moveWithCells="true" sizeWithCells="false">
                  <from>
                    <xdr:col>0</xdr:col>
                    <xdr:colOff>246960</xdr:colOff>
                    <xdr:row>11</xdr:row>
                    <xdr:rowOff>88920</xdr:rowOff>
                  </from>
                  <to>
                    <xdr:col>1</xdr:col>
                    <xdr:colOff>94320</xdr:colOff>
                    <xdr:row>12</xdr:row>
                    <xdr:rowOff>101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01:09Z</dcterms:created>
  <dc:creator>Olivier AUDINO</dc:creator>
  <dc:description/>
  <cp:keywords/>
  <dc:language>en-US</dc:language>
  <cp:lastModifiedBy>Olivier Audino</cp:lastModifiedBy>
  <cp:lastPrinted>2011-04-19T10:40:46Z</cp:lastPrinted>
  <dcterms:modified xsi:type="dcterms:W3CDTF">2014-03-17T21:54:56Z</dcterms:modified>
  <cp:revision>0</cp:revision>
  <dc:subject/>
  <dc:title>Enquête fournisseurs</dc:title>
</cp:coreProperties>
</file>