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57214394"/>
        <c:axId val="90350536"/>
      </c:scatterChart>
      <c:valAx>
        <c:axId val="57214394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536"/>
        <c:crossesAt val="16"/>
        <c:crossBetween val="midCat"/>
        <c:majorUnit val="42.5"/>
        <c:minorUnit val="2.02380952380952"/>
      </c:valAx>
      <c:valAx>
        <c:axId val="90350536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4394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