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95562115"/>
        <c:axId val="46261052"/>
      </c:radarChart>
      <c:catAx>
        <c:axId val="955621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52"/>
        <c:crossesAt val="0"/>
        <c:auto val="1"/>
        <c:lblAlgn val="ctr"/>
        <c:lblOffset val="100"/>
        <c:noMultiLvlLbl val="0"/>
      </c:catAx>
      <c:valAx>
        <c:axId val="462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88098196"/>
        <c:axId val="85809131"/>
      </c:radarChart>
      <c:catAx>
        <c:axId val="880981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31"/>
        <c:crossesAt val="0"/>
        <c:auto val="1"/>
        <c:lblAlgn val="ctr"/>
        <c:lblOffset val="100"/>
        <c:noMultiLvlLbl val="0"/>
      </c:catAx>
      <c:valAx>
        <c:axId val="858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55584944"/>
        <c:axId val="43349438"/>
      </c:radarChart>
      <c:catAx>
        <c:axId val="555849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38"/>
        <c:crossesAt val="0"/>
        <c:auto val="1"/>
        <c:lblAlgn val="ctr"/>
        <c:lblOffset val="100"/>
        <c:noMultiLvlLbl val="0"/>
      </c:catAx>
      <c:valAx>
        <c:axId val="433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