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aljic Matrix" sheetId="1" state="visible" r:id="rId2"/>
    <sheet name="Questions" sheetId="2" state="visible" r:id="rId3"/>
    <sheet name="System" sheetId="3" state="hidden" r:id="rId4"/>
  </sheets>
  <definedNames>
    <definedName function="false" hidden="false" name="risk1" vbProcedure="false">System!$J$12:$N$12</definedName>
    <definedName function="false" hidden="false" name="risk10" vbProcedure="false">System!$J$21:$N$21</definedName>
    <definedName function="false" hidden="false" name="risk11" vbProcedure="false">System!$J$22:$N$22</definedName>
    <definedName function="false" hidden="false" name="risk12" vbProcedure="false">System!$J$23:$N$23</definedName>
    <definedName function="false" hidden="false" name="risk13" vbProcedure="false">System!$J$24:$N$24</definedName>
    <definedName function="false" hidden="false" name="risk14" vbProcedure="false">System!$J$25:$N$25</definedName>
    <definedName function="false" hidden="false" name="risk15" vbProcedure="false">System!$J$26:$N$26</definedName>
    <definedName function="false" hidden="false" name="risk16" vbProcedure="false">System!$J$27:$N$27</definedName>
    <definedName function="false" hidden="false" name="risk2" vbProcedure="false">System!$J$13:$N$13</definedName>
    <definedName function="false" hidden="false" name="risk3" vbProcedure="false">System!$J$14:$N$14</definedName>
    <definedName function="false" hidden="false" name="risk4" vbProcedure="false">System!$J$15:$N$15</definedName>
    <definedName function="false" hidden="false" name="risk5" vbProcedure="false">System!$J$16:$N$16</definedName>
    <definedName function="false" hidden="false" name="risk6" vbProcedure="false">System!$J$17:$N$17</definedName>
    <definedName function="false" hidden="false" name="risk7" vbProcedure="false">System!$J$18:$N$18</definedName>
    <definedName function="false" hidden="false" name="risk8" vbProcedure="false">System!$J$19:$N$19</definedName>
    <definedName function="false" hidden="false" name="risk9" vbProcedure="false">System!$J$20:$N$20</definedName>
    <definedName function="false" hidden="false" name="risky1" vbProcedure="false">System!$E$12:$I$12</definedName>
    <definedName function="false" hidden="false" name="risky10" vbProcedure="false">System!$E$21:$I$21</definedName>
    <definedName function="false" hidden="false" name="risky11" vbProcedure="false">System!$E$22:$I$22</definedName>
    <definedName function="false" hidden="false" name="risky12" vbProcedure="false">System!$E$23:$I$23</definedName>
    <definedName function="false" hidden="false" name="risky13" vbProcedure="false">System!$E$24:$I$24</definedName>
    <definedName function="false" hidden="false" name="risky14" vbProcedure="false">System!$E$25:$I$25</definedName>
    <definedName function="false" hidden="false" name="risky15" vbProcedure="false">System!$E$26:$I$26</definedName>
    <definedName function="false" hidden="false" name="risky16" vbProcedure="false">System!$E$27:$I$27</definedName>
    <definedName function="false" hidden="false" name="risky2" vbProcedure="false">System!$E$13:$I$13</definedName>
    <definedName function="false" hidden="false" name="risky3" vbProcedure="false">System!$E$14:$I$14</definedName>
    <definedName function="false" hidden="false" name="risky4" vbProcedure="false">System!$E$15:$I$15</definedName>
    <definedName function="false" hidden="false" name="risky5" vbProcedure="false">System!$E$16:$I$16</definedName>
    <definedName function="false" hidden="false" name="risky6" vbProcedure="false">System!$E$17:$I$17</definedName>
    <definedName function="false" hidden="false" name="risky7" vbProcedure="false">System!$E$18:$I$18</definedName>
    <definedName function="false" hidden="false" name="risky8" vbProcedure="false">System!$E$19:$I$19</definedName>
    <definedName function="false" hidden="false" name="risky9" vbProcedure="false">System!$E$20:$I$20</definedName>
    <definedName function="false" hidden="false" name="stra1" vbProcedure="false">System!$J$3:$N$3</definedName>
    <definedName function="false" hidden="false" name="stra2" vbProcedure="false">System!$J$4:$N$4</definedName>
    <definedName function="false" hidden="false" name="stra3" vbProcedure="false">System!$J$5:$N$5</definedName>
    <definedName function="false" hidden="false" name="stra4" vbProcedure="false">System!$J$6:$N$6</definedName>
    <definedName function="false" hidden="false" name="stra5" vbProcedure="false">System!$J$7:$N$7</definedName>
    <definedName function="false" hidden="false" name="stra6" vbProcedure="false">System!$J$8:$N$8</definedName>
    <definedName function="false" hidden="false" name="stra7" vbProcedure="false">System!$J$9:$N$9</definedName>
    <definedName function="false" hidden="false" name="stra8" vbProcedure="false">System!$J$10:$N$10</definedName>
    <definedName function="false" hidden="false" name="strat1" vbProcedure="false">System!$E$3:$I$3</definedName>
    <definedName function="false" hidden="false" name="strat2" vbProcedure="false">System!$E$4:$I$4</definedName>
    <definedName function="false" hidden="false" name="strat3" vbProcedure="false">System!$E$5:$I$5</definedName>
    <definedName function="false" hidden="false" name="strat4" vbProcedure="false">System!$E$6:$I$6</definedName>
    <definedName function="false" hidden="false" name="strat5" vbProcedure="false">System!$E$7:$I$7</definedName>
    <definedName function="false" hidden="false" name="strat6" vbProcedure="false">System!$E$8:$H$8</definedName>
    <definedName function="false" hidden="false" name="strat7" vbProcedure="false">System!$E$9:$I$9</definedName>
    <definedName function="false" hidden="false" name="strat8" vbProcedure="false">System!$E$10:$I$10</definedName>
    <definedName function="false" hidden="false" localSheetId="1" name="Excel_BuiltIn__FilterDatabase" vbProcedure="false">Questions!$C$3:$C$10</definedName>
    <definedName function="false" hidden="false" localSheetId="1" name="Z_E2E4A29D_F086_427D_A195_19F523285538__wvu_FilterData" vbProcedure="false">Questions!$C$3:$C$10</definedName>
    <definedName function="false" hidden="false" localSheetId="2" name="Excel_BuiltIn__FilterDatabase" vbProcedure="false">System!$J$3:$N$10</definedName>
    <definedName function="false" hidden="false" localSheetId="2" name="Z_E2E4A29D_F086_427D_A195_19F523285538__wvu_Cols" vbProcedure="false">System!$O:$IV</definedName>
    <definedName function="false" hidden="false" localSheetId="2" name="Z_E2E4A29D_F086_427D_A195_19F523285538__wvu_FilterData" vbProcedure="false">System!$J$3:$N$10</definedName>
    <definedName function="false" hidden="false" localSheetId="2" name="Z_E2E4A29D_F086_427D_A195_19F523285538__wvu_Rows" vbProcedure="false">System!$32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05">
  <si>
    <t xml:space="preserve"> </t>
  </si>
  <si>
    <t xml:space="preserve">                                                         Famille d'achat/composants                     
              Questions</t>
  </si>
  <si>
    <t xml:space="preserve">Fournitures de bureau</t>
  </si>
  <si>
    <t xml:space="preserve">Objet Pub</t>
  </si>
  <si>
    <t xml:space="preserve">LLD</t>
  </si>
  <si>
    <t xml:space="preserve">Energie</t>
  </si>
  <si>
    <t xml:space="preserve">IMPORTANCE STRATEGIQUE</t>
  </si>
  <si>
    <t xml:space="preserve">Élevé</t>
  </si>
  <si>
    <t xml:space="preserve">Faible</t>
  </si>
  <si>
    <t xml:space="preserve">Très élevé</t>
  </si>
  <si>
    <t xml:space="preserve">Très faible</t>
  </si>
  <si>
    <t xml:space="preserve">Standardisation possible mais pas effective</t>
  </si>
  <si>
    <t xml:space="preserve">Standardisation possible et est standardisé</t>
  </si>
  <si>
    <t xml:space="preserve">Non</t>
  </si>
  <si>
    <t xml:space="preserve">Oui</t>
  </si>
  <si>
    <t xml:space="preserve">Juste-à-temps</t>
  </si>
  <si>
    <t xml:space="preserve">Contrat court terme</t>
  </si>
  <si>
    <t xml:space="preserve">Contrat long terme</t>
  </si>
  <si>
    <t xml:space="preserve">Non relevant</t>
  </si>
  <si>
    <t xml:space="preserve">Levier potentiel</t>
  </si>
  <si>
    <t xml:space="preserve">Contrat cadre moyen terme</t>
  </si>
  <si>
    <t xml:space="preserve">Court terme</t>
  </si>
  <si>
    <t xml:space="preserve">Peu de fournisseur mais sur du long terme</t>
  </si>
  <si>
    <t xml:space="preserve">Total</t>
  </si>
  <si>
    <t xml:space="preserve">RISQUE FOURNISSEUR</t>
  </si>
  <si>
    <t xml:space="preserve">Facile</t>
  </si>
  <si>
    <t xml:space="preserve">Pas de changement prévu.</t>
  </si>
  <si>
    <t xml:space="preserve">Beaucoup de fournisseurs</t>
  </si>
  <si>
    <t xml:space="preserve">Peu de fournisseurs</t>
  </si>
  <si>
    <t xml:space="preserve">Cela peu prendre du temps mais les fournisseurs sont en mesure de suivre l'accompagnement.</t>
  </si>
  <si>
    <t xml:space="preserve">Cela prend beaucoup de temps et un effort financier important.</t>
  </si>
  <si>
    <t xml:space="preserve">Impossible et pas intéressant</t>
  </si>
  <si>
    <t xml:space="preserve">Possible mais peu intéressant</t>
  </si>
  <si>
    <t xml:space="preserve">Indépendant</t>
  </si>
  <si>
    <t xml:space="preserve">Limité</t>
  </si>
  <si>
    <t xml:space="preserve">Partiellement sur le long terme</t>
  </si>
  <si>
    <t xml:space="preserve">Totalement sur le court terme</t>
  </si>
  <si>
    <t xml:space="preserve">Obsolescence très peu rapide</t>
  </si>
  <si>
    <t xml:space="preserve">Obsolescence peu rapide</t>
  </si>
  <si>
    <t xml:space="preserve">Fort</t>
  </si>
  <si>
    <t xml:space="preserve">Pas d'expertises</t>
  </si>
  <si>
    <t xml:space="preserve">Strategic impact of purchase</t>
  </si>
  <si>
    <t xml:space="preserve">Question #</t>
  </si>
  <si>
    <t xml:space="preserve">Questions</t>
  </si>
  <si>
    <t xml:space="preserve">Liste des réponses</t>
  </si>
  <si>
    <t xml:space="preserve">Poids</t>
  </si>
  <si>
    <t xml:space="preserve"> IMPORTANCE STRATÉGIQUE</t>
  </si>
  <si>
    <t xml:space="preserve">What is the spend of this purchase family compare to the total purchasing spend?</t>
  </si>
  <si>
    <t xml:space="preserve">Dans quelle mesure cette famille d'achat impact le Coût Global du produit final ?</t>
  </si>
  <si>
    <t xml:space="preserve">Quelle est la part qualité apportée par cette famille d'achat dans le produit final ?</t>
  </si>
  <si>
    <t xml:space="preserve">Normal</t>
  </si>
  <si>
    <t xml:space="preserve">Est-il possible de rendre cette famille d'achat standard sur le marché et quelle est la situation actuelle ?</t>
  </si>
  <si>
    <t xml:space="preserve">Ne devrait pas être standard mais est standardisé</t>
  </si>
  <si>
    <t xml:space="preserve">Ne devrait pas être standard mais n'est standardisé</t>
  </si>
  <si>
    <t xml:space="preserve">Le fournisseur actuel est-il reconnu comme le leader du marché en terme de qualité et tarif ?</t>
  </si>
  <si>
    <t xml:space="preserve">Quel est le niveau de collaboration entre votre société et le(s) fournisseur(s) au sein de cette famille d'achat ?</t>
  </si>
  <si>
    <t xml:space="preserve">Achat spot</t>
  </si>
  <si>
    <t xml:space="preserve">Quel est la part stratégique de cette famille d'achat dans la stratégie de différentiation de votre société ?</t>
  </si>
  <si>
    <t xml:space="preserve">Composant standard</t>
  </si>
  <si>
    <t xml:space="preserve">Relevant</t>
  </si>
  <si>
    <t xml:space="preserve">Quelle relation est-il préférable de mettre en place avec les fournisseurs de cette famille d'achat ?</t>
  </si>
  <si>
    <t xml:space="preserve">Sécurisation des approvisionnements court et long terme</t>
  </si>
  <si>
    <t xml:space="preserve">Les produits / services de cette famille d'achat sont-ils facilement accessibles sur le marché ?</t>
  </si>
  <si>
    <t xml:space="preserve">Facile périodiquement/cyclique</t>
  </si>
  <si>
    <t xml:space="preserve">Une seule source fournisseur</t>
  </si>
  <si>
    <t xml:space="preserve">Peu facile, y compris chez le fournisseur actuel</t>
  </si>
  <si>
    <t xml:space="preserve">Existe-t-il des difficultés d'approvisionnements prévus dans un futur court ou long terme ?</t>
  </si>
  <si>
    <t xml:space="preserve">Des améliorations sont identifiés</t>
  </si>
  <si>
    <t xml:space="preserve">Des difficultés sont prévisibles</t>
  </si>
  <si>
    <t xml:space="preserve">Quel est le nombre de fournisseur potentiel pouvant substituer les fournisseurs actuels de votre société ?</t>
  </si>
  <si>
    <t xml:space="preserve">Un seul fournisseur</t>
  </si>
  <si>
    <t xml:space="preserve">Quel durée est nécessaire pour reconstruire une relation commerciale avec un nouveau fournisseur ?</t>
  </si>
  <si>
    <t xml:space="preserve">Les fournisseurs sont ouvert au changement et sont prêt à s'investir dans le changement.</t>
  </si>
  <si>
    <t xml:space="preserve">Cela prend beaucoup de temps.</t>
  </si>
  <si>
    <t xml:space="preserve">Est-il possible d'internaliser cette dépense et cela est-il profitable ?</t>
  </si>
  <si>
    <t xml:space="preserve">Possible et intéressant</t>
  </si>
  <si>
    <t xml:space="preserve">Impossible mais intéressant</t>
  </si>
  <si>
    <t xml:space="preserve">Existe-t-il des produits / services de substitution sur le marché ?</t>
  </si>
  <si>
    <t xml:space="preserve">Beaucoup</t>
  </si>
  <si>
    <t xml:space="preserve">Suffisamment</t>
  </si>
  <si>
    <t xml:space="preserve">Peu</t>
  </si>
  <si>
    <t xml:space="preserve">Quel est le degré de dépendance de votre société vis-à-vis des fournisseurs historiques ?</t>
  </si>
  <si>
    <t xml:space="preserve">Totalement dépendant.</t>
  </si>
  <si>
    <t xml:space="preserve">Quel est le coût de possession des produits de cette famille d'achat (stockage…) ?</t>
  </si>
  <si>
    <t xml:space="preserve">Les produits de cette famille d'achat perdent-ils de la valeur avec le temps ?</t>
  </si>
  <si>
    <t xml:space="preserve">Partiellement sur le court terme</t>
  </si>
  <si>
    <t xml:space="preserve">Totalement sur le long terme</t>
  </si>
  <si>
    <t xml:space="preserve">Est-il possible que les produits deviennent obsolètes due à de nouvelles technologies ?</t>
  </si>
  <si>
    <t xml:space="preserve">Obsolescence rapide</t>
  </si>
  <si>
    <t xml:space="preserve">Obsolescence très rapide</t>
  </si>
  <si>
    <t xml:space="preserve">Quel est le coût d'un changement fournisseur sur cette famille d'achat ?</t>
  </si>
  <si>
    <t xml:space="preserve">Les fournisseurs historiques sont-il experts dans de nombreux domaines qui intéresse votre société ?</t>
  </si>
  <si>
    <t xml:space="preserve">Expert dans plusieurs domaine</t>
  </si>
  <si>
    <t xml:space="preserve">Expert dans certains domaines</t>
  </si>
  <si>
    <t xml:space="preserve">Quel est le niveau requis du Service Après-vente pour cette famille d'achat ?</t>
  </si>
  <si>
    <t xml:space="preserve">La variabilité des volumes de cette famille d'achat requière-t-elle une attention particulière pour la sélection fournisseur ?</t>
  </si>
  <si>
    <t xml:space="preserve">Quel est le pouvoir de négociation du fournisseur ?</t>
  </si>
  <si>
    <t xml:space="preserve">Quel est le pouvoir de négociation de votre société ?</t>
  </si>
  <si>
    <t xml:space="preserve">Scales</t>
  </si>
  <si>
    <t xml:space="preserve">Minimum</t>
  </si>
  <si>
    <t xml:space="preserve">Maximum</t>
  </si>
  <si>
    <t xml:space="preserve">strategic importance</t>
  </si>
  <si>
    <t xml:space="preserve">S.I.</t>
  </si>
  <si>
    <t xml:space="preserve">supply risk</t>
  </si>
  <si>
    <t xml:space="preserve">S.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  <font>
      <b val="true"/>
      <sz val="9.6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8"/>
      <name val="Arial"/>
      <family val="0"/>
    </font>
    <font>
      <b val="true"/>
      <sz val="8"/>
      <name val="Arial"/>
      <family val="2"/>
    </font>
    <font>
      <u val="single"/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1FB714"/>
        <bgColor rgb="FF008000"/>
      </patternFill>
    </fill>
    <fill>
      <patternFill patternType="solid">
        <fgColor rgb="FFFFFF99"/>
        <bgColor rgb="FFFFFFCC"/>
      </patternFill>
    </fill>
    <fill>
      <patternFill patternType="solid">
        <fgColor rgb="FFDD0806"/>
        <bgColor rgb="FF9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9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Calibri"/>
              </a:defRPr>
            </a:pPr>
            <a:r>
              <a:rPr b="1" sz="960" spc="-1" strike="noStrike">
                <a:solidFill>
                  <a:srgbClr val="000000"/>
                </a:solidFill>
                <a:latin typeface="Calibri"/>
              </a:rPr>
              <a:t>Matrice de Kraljic</a:t>
            </a:r>
          </a:p>
        </c:rich>
      </c:tx>
      <c:layout>
        <c:manualLayout>
          <c:xMode val="edge"/>
          <c:yMode val="edge"/>
          <c:x val="0.318391625029741"/>
          <c:y val="0.0200176155016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975731620271"/>
          <c:y val="0.0699015133317319"/>
          <c:w val="0.636926005234356"/>
          <c:h val="0.883017055008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Questions!$D$1</c:f>
              <c:strCache>
                <c:ptCount val="1"/>
                <c:pt idx="0">
                  <c:v>Fournitures de bureau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D$11</c:f>
              <c:numCache>
                <c:formatCode>General</c:formatCode>
                <c:ptCount val="1"/>
              </c:numCache>
            </c:numRef>
          </c:xVal>
          <c:yVal>
            <c:numRef>
              <c:f>Questions!$D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Questions!$E$1</c:f>
              <c:strCache>
                <c:ptCount val="1"/>
                <c:pt idx="0">
                  <c:v>Objet Pub</c:v>
                </c:pt>
              </c:strCache>
            </c:strRef>
          </c:tx>
          <c:spPr>
            <a:solidFill>
              <a:srgbClr val="9000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E$11</c:f>
              <c:numCache>
                <c:formatCode>General</c:formatCode>
                <c:ptCount val="1"/>
              </c:numCache>
            </c:numRef>
          </c:xVal>
          <c:yVal>
            <c:numRef>
              <c:f>Questions!$E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tx>
            <c:strRef>
              <c:f>Questions!$F$1</c:f>
              <c:strCache>
                <c:ptCount val="1"/>
                <c:pt idx="0">
                  <c:v>LLD</c:v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F$11</c:f>
              <c:numCache>
                <c:formatCode>General</c:formatCode>
                <c:ptCount val="1"/>
              </c:numCache>
            </c:numRef>
          </c:xVal>
          <c:yVal>
            <c:numRef>
              <c:f>Questions!$F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Questions!$G$1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G$11</c:f>
              <c:numCache>
                <c:formatCode>General</c:formatCode>
                <c:ptCount val="1"/>
              </c:numCache>
            </c:numRef>
          </c:xVal>
          <c:yVal>
            <c:numRef>
              <c:f>Questions!$G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tx>
            <c:strRef>
              <c:f>Questions!$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H$11</c:f>
              <c:numCache>
                <c:formatCode>General</c:formatCode>
                <c:ptCount val="1"/>
              </c:numCache>
            </c:numRef>
          </c:xVal>
          <c:yVal>
            <c:numRef>
              <c:f>Questions!$H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tx>
            <c:strRef>
              <c:f>Questions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I$11</c:f>
              <c:numCache>
                <c:formatCode>General</c:formatCode>
                <c:ptCount val="1"/>
              </c:numCache>
            </c:numRef>
          </c:xVal>
          <c:yVal>
            <c:numRef>
              <c:f>Questions!$I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tx>
            <c:strRef>
              <c:f>Questions!$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J$11</c:f>
              <c:numCache>
                <c:formatCode>General</c:formatCode>
                <c:ptCount val="1"/>
              </c:numCache>
            </c:numRef>
          </c:xVal>
          <c:yVal>
            <c:numRef>
              <c:f>Questions!$J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tx>
            <c:strRef>
              <c:f>Questions!$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K$11</c:f>
              <c:numCache>
                <c:formatCode>General</c:formatCode>
                <c:ptCount val="1"/>
              </c:numCache>
            </c:numRef>
          </c:xVal>
          <c:yVal>
            <c:numRef>
              <c:f>Questions!$K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tx>
            <c:strRef>
              <c:f>Questions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L$11</c:f>
              <c:numCache>
                <c:formatCode>General</c:formatCode>
                <c:ptCount val="1"/>
              </c:numCache>
            </c:numRef>
          </c:xVal>
          <c:yVal>
            <c:numRef>
              <c:f>Questions!$L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tx>
            <c:strRef>
              <c:f>Questions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M$11</c:f>
              <c:numCache>
                <c:formatCode>General</c:formatCode>
                <c:ptCount val="1"/>
              </c:numCache>
            </c:numRef>
          </c:xVal>
          <c:yVal>
            <c:numRef>
              <c:f>Questions!$M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tx>
            <c:strRef>
              <c:f>Questions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N$11</c:f>
              <c:numCache>
                <c:formatCode>General</c:formatCode>
                <c:ptCount val="1"/>
              </c:numCache>
            </c:numRef>
          </c:xVal>
          <c:yVal>
            <c:numRef>
              <c:f>Questions!$N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tx>
            <c:strRef>
              <c:f>Questions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O$11</c:f>
              <c:numCache>
                <c:formatCode>General</c:formatCode>
                <c:ptCount val="1"/>
              </c:numCache>
            </c:numRef>
          </c:xVal>
          <c:yVal>
            <c:numRef>
              <c:f>Questions!$O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tx>
            <c:strRef>
              <c:f>Questions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P$11</c:f>
              <c:numCache>
                <c:formatCode>General</c:formatCode>
                <c:ptCount val="1"/>
              </c:numCache>
            </c:numRef>
          </c:xVal>
          <c:yVal>
            <c:numRef>
              <c:f>Questions!$P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tx>
            <c:strRef>
              <c:f>Questions!$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Q$11</c:f>
              <c:numCache>
                <c:formatCode>General</c:formatCode>
                <c:ptCount val="1"/>
              </c:numCache>
            </c:numRef>
          </c:xVal>
          <c:yVal>
            <c:numRef>
              <c:f>Questions!$Q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tx>
            <c:strRef>
              <c:f>Questions!$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R$11</c:f>
              <c:numCache>
                <c:formatCode>General</c:formatCode>
                <c:ptCount val="1"/>
              </c:numCache>
            </c:numRef>
          </c:xVal>
          <c:yVal>
            <c:numRef>
              <c:f>Questions!$R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tx>
            <c:strRef>
              <c:f>Questions!$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S$11</c:f>
              <c:numCache>
                <c:formatCode>General</c:formatCode>
                <c:ptCount val="1"/>
              </c:numCache>
            </c:numRef>
          </c:xVal>
          <c:yVal>
            <c:numRef>
              <c:f>Questions!$S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tx>
            <c:strRef>
              <c:f>Questions!$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T$11</c:f>
              <c:numCache>
                <c:formatCode>General</c:formatCode>
                <c:ptCount val="1"/>
              </c:numCache>
            </c:numRef>
          </c:xVal>
          <c:yVal>
            <c:numRef>
              <c:f>Questions!$T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tx>
            <c:strRef>
              <c:f>Questions!$U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U$11</c:f>
              <c:numCache>
                <c:formatCode>General</c:formatCode>
                <c:ptCount val="1"/>
              </c:numCache>
            </c:numRef>
          </c:xVal>
          <c:yVal>
            <c:numRef>
              <c:f>Questions!$U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tx>
            <c:strRef>
              <c:f>Questions!$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V$11</c:f>
              <c:numCache>
                <c:formatCode>General</c:formatCode>
                <c:ptCount val="1"/>
              </c:numCache>
            </c:numRef>
          </c:xVal>
          <c:yVal>
            <c:numRef>
              <c:f>Questions!$V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tx>
            <c:strRef>
              <c:f>Questions!$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W$11</c:f>
              <c:numCache>
                <c:formatCode>General</c:formatCode>
                <c:ptCount val="1"/>
              </c:numCache>
            </c:numRef>
          </c:xVal>
          <c:yVal>
            <c:numRef>
              <c:f>Questions!$W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tx>
            <c:strRef>
              <c:f>Questions!$A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B$11</c:f>
              <c:numCache>
                <c:formatCode>General</c:formatCode>
                <c:ptCount val="1"/>
              </c:numCache>
            </c:numRef>
          </c:xVal>
          <c:yVal>
            <c:numRef>
              <c:f>Questions!$AB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tx>
            <c:strRef>
              <c:f>Questions!$A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x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C$11</c:f>
              <c:numCache>
                <c:formatCode>General</c:formatCode>
                <c:ptCount val="1"/>
              </c:numCache>
            </c:numRef>
          </c:xVal>
          <c:yVal>
            <c:numRef>
              <c:f>Questions!$AC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tx>
            <c:strRef>
              <c:f>Questions!$A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D$11</c:f>
              <c:numCache>
                <c:formatCode>General</c:formatCode>
                <c:ptCount val="1"/>
              </c:numCache>
            </c:numRef>
          </c:xVal>
          <c:yVal>
            <c:numRef>
              <c:f>Questions!$AD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tx>
            <c:strRef>
              <c:f>Questions!$A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E$11</c:f>
              <c:numCache>
                <c:formatCode>General</c:formatCode>
                <c:ptCount val="1"/>
              </c:numCache>
            </c:numRef>
          </c:xVal>
          <c:yVal>
            <c:numRef>
              <c:f>Questions!$AE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tx>
            <c:strRef>
              <c:f>Questions!$A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F$11</c:f>
              <c:numCache>
                <c:formatCode>General</c:formatCode>
                <c:ptCount val="1"/>
              </c:numCache>
            </c:numRef>
          </c:xVal>
          <c:yVal>
            <c:numRef>
              <c:f>Questions!$AF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tx>
            <c:strRef>
              <c:f>Questions!$A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G$11</c:f>
              <c:numCache>
                <c:formatCode>General</c:formatCode>
                <c:ptCount val="1"/>
              </c:numCache>
            </c:numRef>
          </c:xVal>
          <c:yVal>
            <c:numRef>
              <c:f>Questions!$AG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tx>
            <c:strRef>
              <c:f>Questions!$A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H$11</c:f>
              <c:numCache>
                <c:formatCode>General</c:formatCode>
                <c:ptCount val="1"/>
              </c:numCache>
            </c:numRef>
          </c:xVal>
          <c:yVal>
            <c:numRef>
              <c:f>Questions!$AH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tx>
            <c:strRef>
              <c:f>Questions!$A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I$11</c:f>
              <c:numCache>
                <c:formatCode>General</c:formatCode>
                <c:ptCount val="1"/>
              </c:numCache>
            </c:numRef>
          </c:xVal>
          <c:yVal>
            <c:numRef>
              <c:f>Questions!$AI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tx>
            <c:strRef>
              <c:f>Questions!$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X$11</c:f>
              <c:numCache>
                <c:formatCode>General</c:formatCode>
                <c:ptCount val="1"/>
              </c:numCache>
            </c:numRef>
          </c:xVal>
          <c:yVal>
            <c:numRef>
              <c:f>Questions!$X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tx>
            <c:strRef>
              <c:f>Questions!$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Z$11</c:f>
              <c:numCache>
                <c:formatCode>General</c:formatCode>
                <c:ptCount val="1"/>
              </c:numCache>
            </c:numRef>
          </c:xVal>
          <c:yVal>
            <c:numRef>
              <c:f>Questions!$Z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tx>
            <c:strRef>
              <c:f>Questions!$A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A$11</c:f>
              <c:numCache>
                <c:formatCode>General</c:formatCode>
                <c:ptCount val="1"/>
              </c:numCache>
            </c:numRef>
          </c:xVal>
          <c:yVal>
            <c:numRef>
              <c:f>Questions!$AA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tx>
            <c:strRef>
              <c:f>Questions!$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Y$11</c:f>
              <c:numCache>
                <c:formatCode>General</c:formatCode>
                <c:ptCount val="1"/>
              </c:numCache>
            </c:numRef>
          </c:xVal>
          <c:yVal>
            <c:numRef>
              <c:f>Questions!$Y$28</c:f>
              <c:numCache>
                <c:formatCode>General</c:formatCode>
                <c:ptCount val="1"/>
              </c:numCache>
            </c:numRef>
          </c:yVal>
          <c:smooth val="0"/>
        </c:ser>
        <c:axId val="46836184"/>
        <c:axId val="17798121"/>
      </c:scatterChart>
      <c:valAx>
        <c:axId val="46836184"/>
        <c:scaling>
          <c:orientation val="minMax"/>
          <c:max val="100"/>
          <c:min val="1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Importance Stratégique</a:t>
                </a:r>
              </a:p>
            </c:rich>
          </c:tx>
          <c:layout>
            <c:manualLayout>
              <c:xMode val="edge"/>
              <c:yMode val="edge"/>
              <c:x val="0.274708541517963"/>
              <c:y val="0.935863559932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98121"/>
        <c:crossesAt val="16"/>
        <c:crossBetween val="midCat"/>
        <c:majorUnit val="42.5"/>
        <c:minorUnit val="2.02380952380952"/>
      </c:valAx>
      <c:valAx>
        <c:axId val="17798121"/>
        <c:scaling>
          <c:orientation val="minMax"/>
          <c:max val="100"/>
          <c:min val="1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Complexité de l'achat</a:t>
                </a:r>
              </a:p>
            </c:rich>
          </c:tx>
          <c:layout>
            <c:manualLayout>
              <c:xMode val="edge"/>
              <c:yMode val="edge"/>
              <c:x val="0.0118962645729241"/>
              <c:y val="0.168548322523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36184"/>
        <c:crossesAt val="10"/>
        <c:crossBetween val="midCat"/>
        <c:majorUnit val="41"/>
        <c:minorUnit val="1.9523809523809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7723054960742"/>
          <c:y val="0.132356473696853"/>
          <c:w val="0.206471567927671"/>
          <c:h val="0.8473856994154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20</xdr:colOff>
      <xdr:row>0</xdr:row>
      <xdr:rowOff>50760</xdr:rowOff>
    </xdr:from>
    <xdr:to>
      <xdr:col>9</xdr:col>
      <xdr:colOff>636120</xdr:colOff>
      <xdr:row>29</xdr:row>
      <xdr:rowOff>126720</xdr:rowOff>
    </xdr:to>
    <xdr:graphicFrame>
      <xdr:nvGraphicFramePr>
        <xdr:cNvPr id="0" name="Chart 1"/>
        <xdr:cNvGraphicFramePr/>
      </xdr:nvGraphicFramePr>
      <xdr:xfrm>
        <a:off x="83520" y="50760"/>
        <a:ext cx="756504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6481084939329</cdr:x>
      <cdr:y>0.0585315077267996</cdr:y>
    </cdr:from>
    <cdr:to>
      <cdr:x>0.300023792529146</cdr:x>
      <cdr:y>0.114740972055409</cdr:y>
    </cdr:to>
    <cdr:sp>
      <cdr:nvSpPr>
        <cdr:cNvPr id="1" name="ZoneTexte 1"/>
        <cdr:cNvSpPr/>
      </cdr:nvSpPr>
      <cdr:spPr>
        <a:xfrm>
          <a:off x="956880" y="263160"/>
          <a:ext cx="13129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Achats Critique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1270521056388</cdr:x>
      <cdr:y>0.0585315077267996</cdr:y>
    </cdr:from>
    <cdr:to>
      <cdr:x>0.595479419462289</cdr:x>
      <cdr:y>0.114740972055409</cdr:y>
    </cdr:to>
    <cdr:sp>
      <cdr:nvSpPr>
        <cdr:cNvPr id="2" name="ZoneTexte 1"/>
        <cdr:cNvSpPr/>
      </cdr:nvSpPr>
      <cdr:spPr>
        <a:xfrm>
          <a:off x="3187080" y="263160"/>
          <a:ext cx="131796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Achats Stratégique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25243873423745</cdr:x>
      <cdr:y>0.474257346464889</cdr:y>
    </cdr:from>
    <cdr:to>
      <cdr:x>0.298263145372353</cdr:x>
      <cdr:y>0.531027304027544</cdr:y>
    </cdr:to>
    <cdr:sp>
      <cdr:nvSpPr>
        <cdr:cNvPr id="3" name="ZoneTexte 1"/>
        <cdr:cNvSpPr/>
      </cdr:nvSpPr>
      <cdr:spPr>
        <a:xfrm>
          <a:off x="947520" y="2132280"/>
          <a:ext cx="13089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Achats Simple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273376159886</cdr:x>
      <cdr:y>0.47097445752262</cdr:y>
    </cdr:from>
    <cdr:to>
      <cdr:x>0.591244349274328</cdr:x>
      <cdr:y>0.52878533109136</cdr:y>
    </cdr:to>
    <cdr:sp>
      <cdr:nvSpPr>
        <cdr:cNvPr id="4" name="ZoneTexte 1"/>
        <cdr:cNvSpPr/>
      </cdr:nvSpPr>
      <cdr:spPr>
        <a:xfrm>
          <a:off x="3156840" y="2117520"/>
          <a:ext cx="131616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Achats Lourd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0546875" defaultRowHeight="12" zeroHeight="false" outlineLevelRow="0" outlineLevelCol="0"/>
  <sheetData>
    <row r="2" customFormat="false" ht="12" hidden="false" customHeight="false" outlineLevel="0" collapsed="false">
      <c r="K2" s="1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G26" activeCellId="0" sqref="G26"/>
    </sheetView>
  </sheetViews>
  <sheetFormatPr defaultColWidth="11.53515625" defaultRowHeight="10" zeroHeight="false" outlineLevelRow="0" outlineLevelCol="0"/>
  <cols>
    <col collapsed="false" customWidth="true" hidden="false" outlineLevel="0" max="1" min="1" style="2" width="5.15"/>
    <col collapsed="false" customWidth="true" hidden="false" outlineLevel="0" max="2" min="2" style="2" width="43.66"/>
    <col collapsed="false" customWidth="true" hidden="false" outlineLevel="0" max="3" min="3" style="3" width="2.66"/>
    <col collapsed="false" customWidth="true" hidden="false" outlineLevel="0" max="4" min="4" style="3" width="15.32"/>
    <col collapsed="false" customWidth="true" hidden="false" outlineLevel="0" max="5" min="5" style="2" width="16.5"/>
    <col collapsed="false" customWidth="true" hidden="false" outlineLevel="0" max="6" min="6" style="2" width="11.66"/>
    <col collapsed="false" customWidth="true" hidden="false" outlineLevel="0" max="7" min="7" style="2" width="9.99"/>
    <col collapsed="false" customWidth="true" hidden="false" outlineLevel="0" max="8" min="8" style="2" width="14.82"/>
    <col collapsed="false" customWidth="true" hidden="false" outlineLevel="0" max="9" min="9" style="2" width="12.5"/>
    <col collapsed="false" customWidth="true" hidden="false" outlineLevel="0" max="10" min="10" style="2" width="8.49"/>
    <col collapsed="false" customWidth="true" hidden="false" outlineLevel="0" max="11" min="11" style="2" width="13.33"/>
    <col collapsed="false" customWidth="true" hidden="false" outlineLevel="0" max="12" min="12" style="2" width="21.66"/>
    <col collapsed="false" customWidth="true" hidden="false" outlineLevel="0" max="13" min="13" style="2" width="19.66"/>
    <col collapsed="false" customWidth="true" hidden="false" outlineLevel="0" max="14" min="14" style="2" width="9.99"/>
    <col collapsed="false" customWidth="true" hidden="false" outlineLevel="0" max="15" min="15" style="2" width="10.5"/>
    <col collapsed="false" customWidth="true" hidden="false" outlineLevel="0" max="16" min="16" style="2" width="13.99"/>
    <col collapsed="false" customWidth="true" hidden="false" outlineLevel="0" max="17" min="17" style="2" width="8.49"/>
    <col collapsed="false" customWidth="true" hidden="false" outlineLevel="0" max="18" min="18" style="2" width="14.49"/>
    <col collapsed="false" customWidth="true" hidden="false" outlineLevel="0" max="19" min="19" style="2" width="20.82"/>
    <col collapsed="false" customWidth="true" hidden="false" outlineLevel="0" max="20" min="20" style="2" width="17.82"/>
    <col collapsed="false" customWidth="true" hidden="false" outlineLevel="0" max="21" min="21" style="2" width="12.99"/>
    <col collapsed="false" customWidth="true" hidden="false" outlineLevel="0" max="22" min="22" style="2" width="15.15"/>
    <col collapsed="false" customWidth="true" hidden="false" outlineLevel="0" max="23" min="23" style="2" width="11.82"/>
    <col collapsed="false" customWidth="true" hidden="false" outlineLevel="0" max="24" min="24" style="2" width="11.32"/>
    <col collapsed="false" customWidth="true" hidden="false" outlineLevel="0" max="25" min="25" style="2" width="16.66"/>
    <col collapsed="false" customWidth="false" hidden="false" outlineLevel="0" max="26" min="26" style="2" width="11.5"/>
    <col collapsed="false" customWidth="true" hidden="false" outlineLevel="0" max="27" min="27" style="2" width="19.66"/>
    <col collapsed="false" customWidth="true" hidden="false" outlineLevel="0" max="28" min="28" style="2" width="13.33"/>
    <col collapsed="false" customWidth="true" hidden="false" outlineLevel="0" max="29" min="29" style="2" width="24.5"/>
    <col collapsed="false" customWidth="true" hidden="false" outlineLevel="0" max="30" min="30" style="2" width="12.15"/>
    <col collapsed="false" customWidth="true" hidden="false" outlineLevel="0" max="31" min="31" style="2" width="12.32"/>
    <col collapsed="false" customWidth="true" hidden="false" outlineLevel="0" max="32" min="32" style="2" width="12.5"/>
    <col collapsed="false" customWidth="true" hidden="false" outlineLevel="0" max="33" min="33" style="2" width="17.15"/>
    <col collapsed="false" customWidth="true" hidden="false" outlineLevel="0" max="34" min="34" style="2" width="12.5"/>
    <col collapsed="false" customWidth="true" hidden="false" outlineLevel="0" max="35" min="35" style="2" width="10.99"/>
    <col collapsed="false" customWidth="true" hidden="false" outlineLevel="0" max="43" min="36" style="2" width="2.66"/>
    <col collapsed="false" customWidth="true" hidden="false" outlineLevel="0" max="44" min="44" style="3" width="2.66"/>
    <col collapsed="false" customWidth="false" hidden="true" outlineLevel="0" max="257" min="45" style="2" width="11.53"/>
    <col collapsed="false" customWidth="false" hidden="true" outlineLevel="0" max="16384" min="258" style="0" width="11.53"/>
  </cols>
  <sheetData>
    <row r="1" customFormat="false" ht="11" hidden="false" customHeight="true" outlineLevel="0" collapsed="false">
      <c r="A1" s="4" t="s">
        <v>1</v>
      </c>
      <c r="B1" s="4"/>
      <c r="C1" s="4"/>
      <c r="D1" s="5" t="s">
        <v>2</v>
      </c>
      <c r="E1" s="6" t="s">
        <v>3</v>
      </c>
      <c r="F1" s="6" t="s">
        <v>4</v>
      </c>
      <c r="G1" s="6" t="s">
        <v>5</v>
      </c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7"/>
      <c r="AP1" s="8"/>
      <c r="AQ1" s="8"/>
      <c r="AR1" s="8"/>
    </row>
    <row r="2" customFormat="false" ht="11" hidden="false" customHeight="false" outlineLevel="0" collapsed="false">
      <c r="A2" s="4"/>
      <c r="B2" s="4"/>
      <c r="C2" s="4"/>
      <c r="D2" s="9" t="n">
        <v>1</v>
      </c>
      <c r="E2" s="10" t="n">
        <v>2</v>
      </c>
      <c r="F2" s="10" t="n">
        <v>3</v>
      </c>
      <c r="G2" s="10" t="n">
        <v>4</v>
      </c>
      <c r="H2" s="10" t="n">
        <v>5</v>
      </c>
      <c r="I2" s="10" t="n">
        <v>6</v>
      </c>
      <c r="J2" s="10" t="n">
        <v>7</v>
      </c>
      <c r="K2" s="10" t="n">
        <v>8</v>
      </c>
      <c r="L2" s="10" t="n">
        <v>9</v>
      </c>
      <c r="M2" s="10" t="n">
        <v>10</v>
      </c>
      <c r="N2" s="10" t="n">
        <v>11</v>
      </c>
      <c r="O2" s="10" t="n">
        <v>12</v>
      </c>
      <c r="P2" s="10" t="n">
        <v>13</v>
      </c>
      <c r="Q2" s="10" t="n">
        <v>14</v>
      </c>
      <c r="R2" s="10" t="n">
        <v>15</v>
      </c>
      <c r="S2" s="10" t="n">
        <v>16</v>
      </c>
      <c r="T2" s="10" t="n">
        <v>17</v>
      </c>
      <c r="U2" s="10" t="n">
        <v>18</v>
      </c>
      <c r="V2" s="10" t="n">
        <v>19</v>
      </c>
      <c r="W2" s="10" t="n">
        <v>20</v>
      </c>
      <c r="X2" s="10" t="n">
        <v>21</v>
      </c>
      <c r="Y2" s="10" t="n">
        <v>22</v>
      </c>
      <c r="Z2" s="10" t="n">
        <v>23</v>
      </c>
      <c r="AA2" s="10" t="n">
        <v>24</v>
      </c>
      <c r="AB2" s="10" t="n">
        <v>25</v>
      </c>
      <c r="AC2" s="10" t="n">
        <v>26</v>
      </c>
      <c r="AD2" s="10" t="n">
        <v>27</v>
      </c>
      <c r="AE2" s="10" t="n">
        <v>28</v>
      </c>
      <c r="AF2" s="10" t="n">
        <v>29</v>
      </c>
      <c r="AG2" s="10" t="n">
        <v>30</v>
      </c>
      <c r="AH2" s="10" t="n">
        <v>31</v>
      </c>
      <c r="AI2" s="10" t="n">
        <v>32</v>
      </c>
      <c r="AJ2" s="10" t="n">
        <v>33</v>
      </c>
      <c r="AK2" s="10" t="n">
        <v>34</v>
      </c>
      <c r="AL2" s="10" t="n">
        <v>35</v>
      </c>
      <c r="AM2" s="10" t="n">
        <v>36</v>
      </c>
      <c r="AN2" s="10" t="n">
        <v>37</v>
      </c>
      <c r="AO2" s="11" t="n">
        <v>38</v>
      </c>
      <c r="AP2" s="12" t="n">
        <v>39</v>
      </c>
      <c r="AQ2" s="10" t="n">
        <v>40</v>
      </c>
      <c r="AR2" s="13" t="n">
        <v>41</v>
      </c>
    </row>
    <row r="3" customFormat="false" ht="21" hidden="false" customHeight="false" outlineLevel="0" collapsed="false">
      <c r="A3" s="14" t="s">
        <v>6</v>
      </c>
      <c r="B3" s="15" t="str">
        <f aca="false">INDEX(System!$C:$D,MATCH(C3,System!$C:$C,0),2)</f>
        <v>What is the spend of this purchase family compare to the total purchasing spend?</v>
      </c>
      <c r="C3" s="16" t="n">
        <v>1</v>
      </c>
      <c r="D3" s="17" t="s">
        <v>7</v>
      </c>
      <c r="E3" s="18" t="s">
        <v>8</v>
      </c>
      <c r="F3" s="18" t="s">
        <v>9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9"/>
      <c r="AP3" s="20"/>
      <c r="AQ3" s="18"/>
      <c r="AR3" s="18"/>
      <c r="BD3" s="2" t="str">
        <f aca="false">IF(ISERROR(LOOKUP(Questions!AN3,stra1,strat1)),"",LOOKUP(Questions!AN3,stra1,strat1))</f>
        <v/>
      </c>
      <c r="BE3" s="2" t="str">
        <f aca="false">IF(ISERROR(LOOKUP(Questions!AO3,stra1,strat1)),"",LOOKUP(Questions!AO3,stra1,strat1))</f>
        <v/>
      </c>
      <c r="BF3" s="2" t="str">
        <f aca="false">IF(ISERROR(LOOKUP(#REF!,stra1,strat1)),"",LOOKUP(#REF!,stra1,strat1))</f>
        <v/>
      </c>
      <c r="BG3" s="2" t="str">
        <f aca="false">IF(ISERROR(LOOKUP(#REF!,stra1,strat1)),"",LOOKUP(#REF!,stra1,strat1))</f>
        <v/>
      </c>
      <c r="BH3" s="2" t="str">
        <f aca="false">IF(ISERROR(LOOKUP(#REF!,stra1,strat1)),"",LOOKUP(#REF!,stra1,strat1))</f>
        <v/>
      </c>
    </row>
    <row r="4" customFormat="false" ht="21" hidden="false" customHeight="false" outlineLevel="0" collapsed="false">
      <c r="A4" s="14"/>
      <c r="B4" s="15" t="str">
        <f aca="false">INDEX(System!$C:$D,MATCH(C4,System!$C:$C,0),2)</f>
        <v>Dans quelle mesure cette famille d'achat impact le Coût Global du produit final ?</v>
      </c>
      <c r="C4" s="21" t="n">
        <v>2</v>
      </c>
      <c r="D4" s="22" t="s">
        <v>10</v>
      </c>
      <c r="E4" s="23" t="s">
        <v>10</v>
      </c>
      <c r="F4" s="23" t="s">
        <v>8</v>
      </c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4"/>
      <c r="AP4" s="25"/>
      <c r="AQ4" s="23"/>
      <c r="AR4" s="23"/>
      <c r="BD4" s="2" t="str">
        <f aca="false">IF(ISERROR(LOOKUP(Questions!AN4,stra2,strat2)),"",LOOKUP(Questions!AN4,stra2,strat2))</f>
        <v/>
      </c>
      <c r="BE4" s="2" t="str">
        <f aca="false">IF(ISERROR(LOOKUP(Questions!AO4,stra2,strat2)),"",LOOKUP(Questions!AO4,stra2,strat2))</f>
        <v/>
      </c>
      <c r="BF4" s="2" t="str">
        <f aca="false">IF(ISERROR(LOOKUP(#REF!,stra2,strat2)),"",LOOKUP(#REF!,stra2,strat2))</f>
        <v/>
      </c>
      <c r="BG4" s="2" t="str">
        <f aca="false">IF(ISERROR(LOOKUP(#REF!,stra2,strat2)),"",LOOKUP(#REF!,stra2,strat2))</f>
        <v/>
      </c>
      <c r="BH4" s="2" t="str">
        <f aca="false">IF(ISERROR(LOOKUP(#REF!,stra2,strat2)),"",LOOKUP(#REF!,stra2,strat2))</f>
        <v/>
      </c>
      <c r="BI4" s="2" t="str">
        <f aca="false">IF(ISERROR(LOOKUP(#REF!,stra2,strat2)),"",LOOKUP(#REF!,stra2,strat2))</f>
        <v/>
      </c>
      <c r="BJ4" s="2" t="str">
        <f aca="false">IF(ISERROR(LOOKUP(#REF!,stra2,strat2)),"",LOOKUP(#REF!,stra2,strat2))</f>
        <v/>
      </c>
      <c r="BK4" s="2" t="str">
        <f aca="false">IF(ISERROR(LOOKUP(#REF!,stra2,strat2)),"",LOOKUP(#REF!,stra2,strat2))</f>
        <v/>
      </c>
      <c r="BL4" s="2" t="str">
        <f aca="false">IF(ISERROR(LOOKUP(#REF!,stra2,strat2)),"",LOOKUP(#REF!,stra2,strat2))</f>
        <v/>
      </c>
      <c r="BM4" s="2" t="str">
        <f aca="false">IF(ISERROR(LOOKUP(#REF!,stra2,strat2)),"",LOOKUP(#REF!,stra2,strat2))</f>
        <v/>
      </c>
      <c r="BN4" s="2" t="str">
        <f aca="false">IF(ISERROR(LOOKUP(#REF!,stra2,strat2)),"",LOOKUP(#REF!,stra2,strat2))</f>
        <v/>
      </c>
      <c r="BO4" s="2" t="str">
        <f aca="false">IF(ISERROR(LOOKUP(#REF!,stra2,strat2)),"",LOOKUP(#REF!,stra2,strat2))</f>
        <v/>
      </c>
    </row>
    <row r="5" customFormat="false" ht="21" hidden="false" customHeight="false" outlineLevel="0" collapsed="false">
      <c r="A5" s="14"/>
      <c r="B5" s="15" t="str">
        <f aca="false">INDEX(System!$C:$D,MATCH(C5,System!$C:$C,0),2)</f>
        <v>Quelle est la part qualité apportée par cette famille d'achat dans le produit final ?</v>
      </c>
      <c r="C5" s="21" t="n">
        <v>3</v>
      </c>
      <c r="D5" s="22" t="s">
        <v>8</v>
      </c>
      <c r="E5" s="23" t="s">
        <v>8</v>
      </c>
      <c r="F5" s="23" t="s">
        <v>8</v>
      </c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4"/>
      <c r="AP5" s="25"/>
      <c r="AQ5" s="23"/>
      <c r="AR5" s="23"/>
    </row>
    <row r="6" s="31" customFormat="true" ht="31" hidden="false" customHeight="false" outlineLevel="0" collapsed="false">
      <c r="A6" s="14"/>
      <c r="B6" s="15" t="str">
        <f aca="false">INDEX(System!$C:$D,MATCH(C6,System!$C:$C,0),2)</f>
        <v>Est-il possible de rendre cette famille d'achat standard sur le marché et quelle est la situation actuelle ?</v>
      </c>
      <c r="C6" s="26" t="n">
        <v>4</v>
      </c>
      <c r="D6" s="27" t="s">
        <v>11</v>
      </c>
      <c r="E6" s="28" t="s">
        <v>12</v>
      </c>
      <c r="F6" s="28" t="s">
        <v>12</v>
      </c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9"/>
      <c r="AP6" s="30"/>
      <c r="AQ6" s="28"/>
      <c r="AR6" s="28"/>
    </row>
    <row r="7" customFormat="false" ht="21" hidden="false" customHeight="false" outlineLevel="0" collapsed="false">
      <c r="A7" s="14"/>
      <c r="B7" s="15" t="str">
        <f aca="false">INDEX(System!$C:$D,MATCH(C7,System!$C:$C,0),2)</f>
        <v>Le fournisseur actuel est-il reconnu comme le leader du marché en terme de qualité et tarif ?</v>
      </c>
      <c r="C7" s="21" t="n">
        <v>5</v>
      </c>
      <c r="D7" s="22" t="s">
        <v>13</v>
      </c>
      <c r="E7" s="23" t="s">
        <v>14</v>
      </c>
      <c r="F7" s="23" t="s">
        <v>14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4"/>
      <c r="AP7" s="25"/>
      <c r="AQ7" s="23"/>
      <c r="AR7" s="23"/>
    </row>
    <row r="8" s="31" customFormat="true" ht="21" hidden="false" customHeight="false" outlineLevel="0" collapsed="false">
      <c r="A8" s="14"/>
      <c r="B8" s="15" t="str">
        <f aca="false">INDEX(System!$C:$D,MATCH(C8,System!$C:$C,0),2)</f>
        <v>Quel est le niveau de collaboration entre votre société et le(s) fournisseur(s) au sein de cette famille d'achat ?</v>
      </c>
      <c r="C8" s="26" t="n">
        <v>6</v>
      </c>
      <c r="D8" s="27" t="s">
        <v>15</v>
      </c>
      <c r="E8" s="28" t="s">
        <v>16</v>
      </c>
      <c r="F8" s="28" t="s">
        <v>17</v>
      </c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9"/>
      <c r="AP8" s="30"/>
      <c r="AQ8" s="28"/>
      <c r="AR8" s="28"/>
    </row>
    <row r="9" s="31" customFormat="true" ht="21" hidden="false" customHeight="false" outlineLevel="0" collapsed="false">
      <c r="A9" s="14"/>
      <c r="B9" s="15" t="str">
        <f aca="false">INDEX(System!$C:$D,MATCH(C9,System!$C:$C,0),2)</f>
        <v>Quel est la part stratégique de cette famille d'achat dans la stratégie de différentiation de votre société ?</v>
      </c>
      <c r="C9" s="26" t="n">
        <v>7</v>
      </c>
      <c r="D9" s="27" t="s">
        <v>18</v>
      </c>
      <c r="E9" s="28" t="s">
        <v>19</v>
      </c>
      <c r="F9" s="28" t="s">
        <v>19</v>
      </c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9"/>
      <c r="AP9" s="30"/>
      <c r="AQ9" s="28"/>
      <c r="AR9" s="28"/>
    </row>
    <row r="10" s="31" customFormat="true" ht="31" hidden="false" customHeight="false" outlineLevel="0" collapsed="false">
      <c r="A10" s="14"/>
      <c r="B10" s="15" t="str">
        <f aca="false">INDEX(System!$C:$D,MATCH(C10,System!$C:$C,0),2)</f>
        <v>Quelle relation est-il préférable de mettre en place avec les fournisseurs de cette famille d'achat ?</v>
      </c>
      <c r="C10" s="32" t="n">
        <v>8</v>
      </c>
      <c r="D10" s="33" t="s">
        <v>20</v>
      </c>
      <c r="E10" s="34" t="s">
        <v>21</v>
      </c>
      <c r="F10" s="34" t="s">
        <v>22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5"/>
      <c r="AP10" s="36"/>
      <c r="AQ10" s="34"/>
      <c r="AR10" s="34"/>
    </row>
    <row r="11" s="39" customFormat="true" ht="11" hidden="false" customHeight="false" outlineLevel="0" collapsed="false">
      <c r="A11" s="14"/>
      <c r="B11" s="37" t="s">
        <v>23</v>
      </c>
      <c r="C11" s="37"/>
      <c r="D11" s="38" t="e">
        <f aca="false">summif2(D3:D10,System!$E$3:$I$10,System!$J$3:$N$10)</f>
        <v>#VALUE!</v>
      </c>
      <c r="E11" s="38" t="e">
        <f aca="false">summif2(E3:E10,System!$E$3:$I$10,System!$J$3:$N$10)</f>
        <v>#VALUE!</v>
      </c>
      <c r="F11" s="38" t="e">
        <f aca="false">summif2(F3:F10,System!$E$3:$I$10,System!$J$3:$N$10)</f>
        <v>#VALUE!</v>
      </c>
      <c r="G11" s="38" t="e">
        <f aca="false">summif2(G3:G10,System!$E$3:$I$10,System!$J$3:$N$10)</f>
        <v>#VALUE!</v>
      </c>
      <c r="H11" s="38" t="e">
        <f aca="false">summif2(H3:H10,System!$E$3:$I$10,System!$J$3:$N$10)</f>
        <v>#VALUE!</v>
      </c>
      <c r="I11" s="38" t="e">
        <f aca="false">summif2(I3:I10,System!$E$3:$I$10,System!$J$3:$N$10)</f>
        <v>#VALUE!</v>
      </c>
      <c r="J11" s="38" t="e">
        <f aca="false">summif2(J3:J10,System!$E$3:$I$10,System!$J$3:$N$10)</f>
        <v>#VALUE!</v>
      </c>
      <c r="K11" s="38" t="e">
        <f aca="false">summif2(K3:K10,System!$E$3:$I$10,System!$J$3:$N$10)</f>
        <v>#VALUE!</v>
      </c>
      <c r="L11" s="38" t="e">
        <f aca="false">summif2(L3:L10,System!$E$3:$I$10,System!$J$3:$N$10)</f>
        <v>#VALUE!</v>
      </c>
      <c r="M11" s="38" t="e">
        <f aca="false">summif2(M3:M10,System!$E$3:$I$10,System!$J$3:$N$10)</f>
        <v>#VALUE!</v>
      </c>
      <c r="N11" s="38" t="e">
        <f aca="false">summif2(N3:N10,System!$E$3:$I$10,System!$J$3:$N$10)</f>
        <v>#VALUE!</v>
      </c>
      <c r="O11" s="38" t="e">
        <f aca="false">summif2(O3:O10,System!$E$3:$I$10,System!$J$3:$N$10)</f>
        <v>#VALUE!</v>
      </c>
      <c r="P11" s="38" t="e">
        <f aca="false">summif2(P3:P10,System!$E$3:$I$10,System!$J$3:$N$10)</f>
        <v>#VALUE!</v>
      </c>
      <c r="Q11" s="38" t="e">
        <f aca="false">summif2(Q3:Q10,System!$E$3:$I$10,System!$J$3:$N$10)</f>
        <v>#VALUE!</v>
      </c>
      <c r="R11" s="38" t="e">
        <f aca="false">summif2(R3:R10,System!$E$3:$I$10,System!$J$3:$N$10)</f>
        <v>#VALUE!</v>
      </c>
      <c r="S11" s="38" t="e">
        <f aca="false">summif2(S3:S10,System!$E$3:$I$10,System!$J$3:$N$10)</f>
        <v>#VALUE!</v>
      </c>
      <c r="T11" s="38" t="e">
        <f aca="false">summif2(T3:T10,System!$E$3:$I$10,System!$J$3:$N$10)</f>
        <v>#VALUE!</v>
      </c>
      <c r="U11" s="38" t="e">
        <f aca="false">summif2(U3:U10,System!$E$3:$I$10,System!$J$3:$N$10)</f>
        <v>#VALUE!</v>
      </c>
      <c r="V11" s="38" t="e">
        <f aca="false">summif2(V3:V10,System!$E$3:$I$10,System!$J$3:$N$10)</f>
        <v>#VALUE!</v>
      </c>
      <c r="W11" s="38" t="e">
        <f aca="false">summif2(W3:W10,System!$E$3:$I$10,System!$J$3:$N$10)</f>
        <v>#VALUE!</v>
      </c>
      <c r="X11" s="38" t="e">
        <f aca="false">summif2(X3:X10,System!$E$3:$I$10,System!$J$3:$N$10)</f>
        <v>#VALUE!</v>
      </c>
      <c r="Y11" s="38" t="e">
        <f aca="false">summif2(Y3:Y10,System!$E$3:$I$10,System!$J$3:$N$10)</f>
        <v>#VALUE!</v>
      </c>
      <c r="Z11" s="38" t="e">
        <f aca="false">summif2(Z3:Z10,System!$E$3:$I$10,System!$J$3:$N$10)</f>
        <v>#VALUE!</v>
      </c>
      <c r="AA11" s="38" t="e">
        <f aca="false">summif2(AA3:AA10,System!$E$3:$I$10,System!$J$3:$N$10)</f>
        <v>#VALUE!</v>
      </c>
      <c r="AB11" s="38" t="e">
        <f aca="false">summif2(AB3:AB10,System!$E$3:$I$10,System!$J$3:$N$10)</f>
        <v>#VALUE!</v>
      </c>
      <c r="AC11" s="38" t="e">
        <f aca="false">summif2(AC3:AC10,System!$E$3:$I$10,System!$J$3:$N$10)</f>
        <v>#VALUE!</v>
      </c>
      <c r="AD11" s="38" t="e">
        <f aca="false">summif2(AD3:AD10,System!$E$3:$I$10,System!$J$3:$N$10)</f>
        <v>#VALUE!</v>
      </c>
      <c r="AE11" s="38" t="e">
        <f aca="false">summif2(AE3:AE10,System!$E$3:$I$10,System!$J$3:$N$10)</f>
        <v>#VALUE!</v>
      </c>
      <c r="AF11" s="38" t="e">
        <f aca="false">summif2(AF3:AF10,System!$E$3:$I$10,System!$J$3:$N$10)</f>
        <v>#VALUE!</v>
      </c>
      <c r="AG11" s="38" t="e">
        <f aca="false">summif2(AG3:AG10,System!$E$3:$I$10,System!$J$3:$N$10)</f>
        <v>#VALUE!</v>
      </c>
      <c r="AH11" s="38" t="e">
        <f aca="false">summif2(AH3:AH10,System!$E$3:$I$10,System!$J$3:$N$10)</f>
        <v>#VALUE!</v>
      </c>
      <c r="AI11" s="38" t="e">
        <f aca="false">summif2(AI3:AI10,System!$E$3:$I$10,System!$J$3:$N$10)</f>
        <v>#VALUE!</v>
      </c>
      <c r="AJ11" s="38" t="e">
        <f aca="false">summif2(AJ3:AJ10,System!$E$3:$I$10,System!$J$3:$N$10)</f>
        <v>#VALUE!</v>
      </c>
      <c r="AK11" s="38" t="e">
        <f aca="false">summif2(AK3:AK10,System!$E$3:$I$10,System!$J$3:$N$10)</f>
        <v>#VALUE!</v>
      </c>
      <c r="AL11" s="38" t="e">
        <f aca="false">summif2(AL3:AL10,System!$E$3:$I$10,System!$J$3:$N$10)</f>
        <v>#VALUE!</v>
      </c>
      <c r="AM11" s="38" t="e">
        <f aca="false">summif2(AM3:AM10,System!$E$3:$I$10,System!$J$3:$N$10)</f>
        <v>#VALUE!</v>
      </c>
      <c r="AN11" s="38" t="e">
        <f aca="false">summif2(AN3:AN10,System!$E$3:$I$10,System!$J$3:$N$10)</f>
        <v>#VALUE!</v>
      </c>
      <c r="AO11" s="38" t="e">
        <f aca="false">summif2(AO3:AO10,System!$E$3:$I$10,System!$J$3:$N$10)</f>
        <v>#VALUE!</v>
      </c>
      <c r="AP11" s="38" t="e">
        <f aca="false">summif2(AP3:AP10,System!$E$3:$I$10,System!$J$3:$N$10)</f>
        <v>#VALUE!</v>
      </c>
      <c r="AQ11" s="38" t="e">
        <f aca="false">summif2(AQ3:AQ10,System!$E$3:$I$10,System!$J$3:$N$10)</f>
        <v>#VALUE!</v>
      </c>
      <c r="AR11" s="38" t="e">
        <f aca="false">summif2(AR3:AR10,System!$E$3:$I$10,System!$J$3:$N$10)</f>
        <v>#VALUE!</v>
      </c>
    </row>
    <row r="12" s="31" customFormat="true" ht="21" hidden="false" customHeight="true" outlineLevel="0" collapsed="false">
      <c r="A12" s="40" t="s">
        <v>24</v>
      </c>
      <c r="B12" s="15" t="str">
        <f aca="false">INDEX(System!$C$12:$D$27,MATCH(C12,System!$C$12:$C$27,0),2)</f>
        <v>Les produits / services de cette famille d'achat sont-ils facilement accessibles sur le marché ?</v>
      </c>
      <c r="C12" s="26" t="n">
        <v>1</v>
      </c>
      <c r="D12" s="41" t="s">
        <v>25</v>
      </c>
      <c r="E12" s="42" t="s">
        <v>25</v>
      </c>
      <c r="F12" s="42" t="s">
        <v>25</v>
      </c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3"/>
      <c r="AP12" s="44"/>
      <c r="AQ12" s="42"/>
      <c r="AR12" s="42"/>
    </row>
    <row r="13" s="31" customFormat="true" ht="31" hidden="false" customHeight="false" outlineLevel="0" collapsed="false">
      <c r="A13" s="40"/>
      <c r="B13" s="15" t="str">
        <f aca="false">INDEX(System!$C$12:$D$27,MATCH(C13,System!$C$12:$C$27,0),2)</f>
        <v>Existe-t-il des difficultés d'approvisionnements prévus dans un futur court ou long terme ?</v>
      </c>
      <c r="C13" s="26" t="n">
        <v>2</v>
      </c>
      <c r="D13" s="27" t="s">
        <v>26</v>
      </c>
      <c r="E13" s="28" t="s">
        <v>26</v>
      </c>
      <c r="F13" s="28" t="s">
        <v>26</v>
      </c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9"/>
      <c r="AP13" s="30"/>
      <c r="AQ13" s="28"/>
      <c r="AR13" s="28"/>
    </row>
    <row r="14" s="31" customFormat="true" ht="21" hidden="false" customHeight="false" outlineLevel="0" collapsed="false">
      <c r="A14" s="40"/>
      <c r="B14" s="15" t="str">
        <f aca="false">INDEX(System!$C$12:$D$27,MATCH(C14,System!$C$12:$C$27,0),2)</f>
        <v>Quel est le nombre de fournisseur potentiel pouvant substituer les fournisseurs actuels de votre société ?</v>
      </c>
      <c r="C14" s="26" t="n">
        <v>3</v>
      </c>
      <c r="D14" s="27" t="s">
        <v>27</v>
      </c>
      <c r="E14" s="28" t="s">
        <v>27</v>
      </c>
      <c r="F14" s="28" t="s">
        <v>28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9"/>
      <c r="AP14" s="30"/>
      <c r="AQ14" s="28"/>
      <c r="AR14" s="28"/>
    </row>
    <row r="15" s="31" customFormat="true" ht="51" hidden="false" customHeight="false" outlineLevel="0" collapsed="false">
      <c r="A15" s="40"/>
      <c r="B15" s="15" t="str">
        <f aca="false">INDEX(System!$C$12:$D$27,MATCH(C15,System!$C$12:$C$27,0),2)</f>
        <v>Quel durée est nécessaire pour reconstruire une relation commerciale avec un nouveau fournisseur ?</v>
      </c>
      <c r="C15" s="26" t="n">
        <v>4</v>
      </c>
      <c r="D15" s="27" t="s">
        <v>29</v>
      </c>
      <c r="E15" s="28" t="s">
        <v>29</v>
      </c>
      <c r="F15" s="28" t="s">
        <v>30</v>
      </c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9"/>
      <c r="AP15" s="30"/>
      <c r="AQ15" s="28"/>
      <c r="AR15" s="28"/>
    </row>
    <row r="16" s="31" customFormat="true" ht="21" hidden="false" customHeight="false" outlineLevel="0" collapsed="false">
      <c r="A16" s="40"/>
      <c r="B16" s="15" t="str">
        <f aca="false">INDEX(System!$C$12:$D$27,MATCH(C16,System!$C$12:$C$27,0),2)</f>
        <v>Est-il possible d'internaliser cette dépense et cela est-il profitable ?</v>
      </c>
      <c r="C16" s="26" t="n">
        <v>5</v>
      </c>
      <c r="D16" s="27" t="s">
        <v>31</v>
      </c>
      <c r="E16" s="28" t="s">
        <v>31</v>
      </c>
      <c r="F16" s="28" t="s">
        <v>32</v>
      </c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9"/>
      <c r="AP16" s="30"/>
      <c r="AQ16" s="28"/>
      <c r="AR16" s="28"/>
    </row>
    <row r="17" customFormat="false" ht="11" hidden="false" customHeight="false" outlineLevel="0" collapsed="false">
      <c r="A17" s="40"/>
      <c r="B17" s="15" t="str">
        <f aca="false">INDEX(System!$C$12:$D$27,MATCH(C17,System!$C$12:$C$27,0),2)</f>
        <v>Existe-t-il des produits / services de substitution sur le marché ?</v>
      </c>
      <c r="C17" s="45" t="n">
        <v>6</v>
      </c>
      <c r="D17" s="22" t="s">
        <v>13</v>
      </c>
      <c r="E17" s="23" t="s">
        <v>13</v>
      </c>
      <c r="F17" s="23" t="s">
        <v>13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4"/>
      <c r="AP17" s="25"/>
      <c r="AQ17" s="23"/>
      <c r="AR17" s="23"/>
    </row>
    <row r="18" customFormat="false" ht="21" hidden="false" customHeight="false" outlineLevel="0" collapsed="false">
      <c r="A18" s="40"/>
      <c r="B18" s="15" t="str">
        <f aca="false">INDEX(System!$C$12:$D$27,MATCH(C18,System!$C$12:$C$27,0),2)</f>
        <v>Quel est le degré de dépendance de votre société vis-à-vis des fournisseurs historiques ?</v>
      </c>
      <c r="C18" s="45" t="n">
        <v>7</v>
      </c>
      <c r="D18" s="22" t="s">
        <v>33</v>
      </c>
      <c r="E18" s="23" t="s">
        <v>33</v>
      </c>
      <c r="F18" s="23" t="s">
        <v>34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4"/>
      <c r="AP18" s="25"/>
      <c r="AQ18" s="23"/>
      <c r="AR18" s="23"/>
    </row>
    <row r="19" customFormat="false" ht="21" hidden="false" customHeight="false" outlineLevel="0" collapsed="false">
      <c r="A19" s="40"/>
      <c r="B19" s="15" t="str">
        <f aca="false">INDEX(System!$C$12:$D$27,MATCH(C19,System!$C$12:$C$27,0),2)</f>
        <v>Quel est le coût de possession des produits de cette famille d'achat (stockage…) ?</v>
      </c>
      <c r="C19" s="45" t="n">
        <v>8</v>
      </c>
      <c r="D19" s="22" t="s">
        <v>10</v>
      </c>
      <c r="E19" s="23" t="s">
        <v>8</v>
      </c>
      <c r="F19" s="23" t="s">
        <v>8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4"/>
      <c r="AP19" s="25"/>
      <c r="AQ19" s="23"/>
      <c r="AR19" s="23"/>
    </row>
    <row r="20" s="31" customFormat="true" ht="21" hidden="false" customHeight="false" outlineLevel="0" collapsed="false">
      <c r="A20" s="40"/>
      <c r="B20" s="15" t="str">
        <f aca="false">INDEX(System!$C$12:$D$27,MATCH(C20,System!$C$12:$C$27,0),2)</f>
        <v>Les produits de cette famille d'achat perdent-ils de la valeur avec le temps ?</v>
      </c>
      <c r="C20" s="26" t="n">
        <v>9</v>
      </c>
      <c r="D20" s="27" t="s">
        <v>35</v>
      </c>
      <c r="E20" s="28" t="s">
        <v>35</v>
      </c>
      <c r="F20" s="28" t="s">
        <v>36</v>
      </c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9"/>
      <c r="AP20" s="30"/>
      <c r="AQ20" s="28"/>
      <c r="AR20" s="28"/>
    </row>
    <row r="21" s="31" customFormat="true" ht="21" hidden="false" customHeight="false" outlineLevel="0" collapsed="false">
      <c r="A21" s="40"/>
      <c r="B21" s="15" t="str">
        <f aca="false">INDEX(System!$C$12:$D$27,MATCH(C21,System!$C$12:$C$27,0),2)</f>
        <v>Est-il possible que les produits deviennent obsolètes due à de nouvelles technologies ?</v>
      </c>
      <c r="C21" s="45" t="n">
        <v>10</v>
      </c>
      <c r="D21" s="27" t="s">
        <v>37</v>
      </c>
      <c r="E21" s="28" t="s">
        <v>37</v>
      </c>
      <c r="F21" s="28" t="s">
        <v>38</v>
      </c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9"/>
      <c r="AP21" s="30"/>
      <c r="AQ21" s="28"/>
      <c r="AR21" s="28"/>
    </row>
    <row r="22" customFormat="false" ht="11" hidden="false" customHeight="false" outlineLevel="0" collapsed="false">
      <c r="A22" s="40"/>
      <c r="B22" s="15" t="str">
        <f aca="false">INDEX(System!$C$12:$D$27,MATCH(C22,System!$C$12:$C$27,0),2)</f>
        <v>Quel est le coût d'un changement fournisseur sur cette famille d'achat ?</v>
      </c>
      <c r="C22" s="26" t="n">
        <v>11</v>
      </c>
      <c r="D22" s="22" t="s">
        <v>8</v>
      </c>
      <c r="E22" s="23" t="s">
        <v>8</v>
      </c>
      <c r="F22" s="23" t="s">
        <v>39</v>
      </c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4"/>
      <c r="AP22" s="25"/>
      <c r="AQ22" s="23"/>
      <c r="AR22" s="23"/>
    </row>
    <row r="23" s="31" customFormat="true" ht="21" hidden="false" customHeight="false" outlineLevel="0" collapsed="false">
      <c r="A23" s="40"/>
      <c r="B23" s="15" t="str">
        <f aca="false">INDEX(System!$C$12:$D$27,MATCH(C23,System!$C$12:$C$27,0),2)</f>
        <v>Les fournisseurs historiques sont-il experts dans de nombreux domaines qui intéresse votre société ?</v>
      </c>
      <c r="C23" s="45" t="n">
        <v>12</v>
      </c>
      <c r="D23" s="27" t="s">
        <v>40</v>
      </c>
      <c r="E23" s="28" t="s">
        <v>40</v>
      </c>
      <c r="F23" s="28" t="s">
        <v>40</v>
      </c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9"/>
      <c r="AP23" s="30"/>
      <c r="AQ23" s="28"/>
      <c r="AR23" s="28"/>
    </row>
    <row r="24" customFormat="false" ht="21" hidden="false" customHeight="false" outlineLevel="0" collapsed="false">
      <c r="A24" s="40"/>
      <c r="B24" s="15" t="str">
        <f aca="false">INDEX(System!$C$12:$D$27,MATCH(C24,System!$C$12:$C$27,0),2)</f>
        <v>Quel est le niveau requis du Service Après-vente pour cette famille d'achat ?</v>
      </c>
      <c r="C24" s="26" t="n">
        <v>13</v>
      </c>
      <c r="D24" s="22" t="s">
        <v>8</v>
      </c>
      <c r="E24" s="23" t="s">
        <v>8</v>
      </c>
      <c r="F24" s="23" t="s">
        <v>7</v>
      </c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4"/>
      <c r="AP24" s="25"/>
      <c r="AQ24" s="23"/>
      <c r="AR24" s="23"/>
    </row>
    <row r="25" customFormat="false" ht="21" hidden="false" customHeight="false" outlineLevel="0" collapsed="false">
      <c r="A25" s="40"/>
      <c r="B25" s="15" t="str">
        <f aca="false">INDEX(System!$C$12:$D$27,MATCH(C25,System!$C$12:$C$27,0),2)</f>
        <v>La variabilité des volumes de cette famille d'achat requière-t-elle une attention particulière pour la sélection fournisseur ?</v>
      </c>
      <c r="C25" s="45" t="n">
        <v>14</v>
      </c>
      <c r="D25" s="22" t="s">
        <v>8</v>
      </c>
      <c r="E25" s="23" t="s">
        <v>39</v>
      </c>
      <c r="F25" s="23" t="s">
        <v>39</v>
      </c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4"/>
      <c r="AP25" s="25"/>
      <c r="AQ25" s="23"/>
      <c r="AR25" s="23"/>
    </row>
    <row r="26" customFormat="false" ht="11" hidden="false" customHeight="false" outlineLevel="0" collapsed="false">
      <c r="A26" s="40"/>
      <c r="B26" s="15" t="str">
        <f aca="false">INDEX(System!$C$12:$D$27,MATCH(C26,System!$C$12:$C$27,0),2)</f>
        <v>Quel est le pouvoir de négociation du fournisseur ?</v>
      </c>
      <c r="C26" s="26" t="n">
        <v>15</v>
      </c>
      <c r="D26" s="22" t="s">
        <v>10</v>
      </c>
      <c r="E26" s="23" t="s">
        <v>8</v>
      </c>
      <c r="F26" s="23" t="s">
        <v>7</v>
      </c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46"/>
      <c r="AN26" s="23"/>
      <c r="AO26" s="24"/>
      <c r="AP26" s="25"/>
      <c r="AQ26" s="23"/>
      <c r="AR26" s="23"/>
    </row>
    <row r="27" customFormat="false" ht="11" hidden="false" customHeight="false" outlineLevel="0" collapsed="false">
      <c r="A27" s="40"/>
      <c r="B27" s="15" t="str">
        <f aca="false">INDEX(System!$C$12:$D$27,MATCH(C27,System!$C$12:$C$27,0),2)</f>
        <v>Quel est le pouvoir de négociation de votre société ?</v>
      </c>
      <c r="C27" s="45" t="n">
        <v>16</v>
      </c>
      <c r="D27" s="47" t="s">
        <v>7</v>
      </c>
      <c r="E27" s="48" t="s">
        <v>7</v>
      </c>
      <c r="F27" s="48" t="s">
        <v>7</v>
      </c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9"/>
      <c r="AP27" s="50"/>
      <c r="AQ27" s="48"/>
      <c r="AR27" s="48"/>
    </row>
    <row r="28" s="39" customFormat="true" ht="11" hidden="false" customHeight="false" outlineLevel="0" collapsed="false">
      <c r="A28" s="40"/>
      <c r="B28" s="51" t="s">
        <v>23</v>
      </c>
      <c r="C28" s="51"/>
      <c r="D28" s="52" t="e">
        <f aca="false">summif2(D12:D27,System!$E$12:$I$27,System!$J$12:$N$27)</f>
        <v>#VALUE!</v>
      </c>
      <c r="E28" s="53" t="e">
        <f aca="false">summif2(E12:E27,System!$E$12:$I$27,System!$J$12:$N$27)</f>
        <v>#VALUE!</v>
      </c>
      <c r="F28" s="53" t="e">
        <f aca="false">summif2(F12:F27,System!$E$12:$I$27,System!$J$12:$N$27)</f>
        <v>#VALUE!</v>
      </c>
      <c r="G28" s="53" t="e">
        <f aca="false">summif2(G12:G27,System!$E$12:$I$27,System!$J$12:$N$27)</f>
        <v>#VALUE!</v>
      </c>
      <c r="H28" s="53" t="e">
        <f aca="false">summif2(H12:H27,System!$E$12:$I$27,System!$J$12:$N$27)</f>
        <v>#VALUE!</v>
      </c>
      <c r="I28" s="53" t="e">
        <f aca="false">summif2(I12:I27,System!$E$12:$I$27,System!$J$12:$N$27)</f>
        <v>#VALUE!</v>
      </c>
      <c r="J28" s="53" t="e">
        <f aca="false">summif2(J12:J27,System!$E$12:$I$27,System!$J$12:$N$27)</f>
        <v>#VALUE!</v>
      </c>
      <c r="K28" s="53" t="e">
        <f aca="false">summif2(K12:K27,System!$E$12:$I$27,System!$J$12:$N$27)</f>
        <v>#VALUE!</v>
      </c>
      <c r="L28" s="53" t="e">
        <f aca="false">summif2(L12:L27,System!$E$12:$I$27,System!$J$12:$N$27)</f>
        <v>#VALUE!</v>
      </c>
      <c r="M28" s="53" t="e">
        <f aca="false">summif2(M12:M27,System!$E$12:$I$27,System!$J$12:$N$27)</f>
        <v>#VALUE!</v>
      </c>
      <c r="N28" s="53" t="e">
        <f aca="false">summif2(N12:N27,System!$E$12:$I$27,System!$J$12:$N$27)</f>
        <v>#VALUE!</v>
      </c>
      <c r="O28" s="53" t="e">
        <f aca="false">summif2(O12:O27,System!$E$12:$I$27,System!$J$12:$N$27)</f>
        <v>#VALUE!</v>
      </c>
      <c r="P28" s="53" t="e">
        <f aca="false">summif2(P12:P27,System!$E$12:$I$27,System!$J$12:$N$27)</f>
        <v>#VALUE!</v>
      </c>
      <c r="Q28" s="53" t="e">
        <f aca="false">summif2(Q12:Q27,System!$E$12:$I$27,System!$J$12:$N$27)</f>
        <v>#VALUE!</v>
      </c>
      <c r="R28" s="53" t="e">
        <f aca="false">summif2(R12:R27,System!$E$12:$I$27,System!$J$12:$N$27)</f>
        <v>#VALUE!</v>
      </c>
      <c r="S28" s="53" t="e">
        <f aca="false">summif2(S12:S27,System!$E$12:$I$27,System!$J$12:$N$27)</f>
        <v>#VALUE!</v>
      </c>
      <c r="T28" s="53" t="e">
        <f aca="false">summif2(T12:T27,System!$E$12:$I$27,System!$J$12:$N$27)</f>
        <v>#VALUE!</v>
      </c>
      <c r="U28" s="53" t="e">
        <f aca="false">summif2(U12:U27,System!$E$12:$I$27,System!$J$12:$N$27)</f>
        <v>#VALUE!</v>
      </c>
      <c r="V28" s="53" t="e">
        <f aca="false">summif2(V12:V27,System!$E$12:$I$27,System!$J$12:$N$27)</f>
        <v>#VALUE!</v>
      </c>
      <c r="W28" s="53" t="e">
        <f aca="false">summif2(W12:W27,System!$E$12:$I$27,System!$J$12:$N$27)</f>
        <v>#VALUE!</v>
      </c>
      <c r="X28" s="53" t="e">
        <f aca="false">summif2(X12:X27,System!$E$12:$I$27,System!$J$12:$N$27)</f>
        <v>#VALUE!</v>
      </c>
      <c r="Y28" s="53" t="e">
        <f aca="false">summif2(Y12:Y27,System!$E$12:$I$27,System!$J$12:$N$27)</f>
        <v>#VALUE!</v>
      </c>
      <c r="Z28" s="53" t="e">
        <f aca="false">summif2(Z12:Z27,System!$E$12:$I$27,System!$J$12:$N$27)</f>
        <v>#VALUE!</v>
      </c>
      <c r="AA28" s="53" t="e">
        <f aca="false">summif2(AA12:AA27,System!$E$12:$I$27,System!$J$12:$N$27)</f>
        <v>#VALUE!</v>
      </c>
      <c r="AB28" s="53" t="e">
        <f aca="false">summif2(AB12:AB27,System!$E$12:$I$27,System!$J$12:$N$27)</f>
        <v>#VALUE!</v>
      </c>
      <c r="AC28" s="53" t="e">
        <f aca="false">summif2(AC12:AC27,System!$E$12:$I$27,System!$J$12:$N$27)</f>
        <v>#VALUE!</v>
      </c>
      <c r="AD28" s="53" t="e">
        <f aca="false">summif2(AD12:AD27,System!$E$12:$I$27,System!$J$12:$N$27)</f>
        <v>#VALUE!</v>
      </c>
      <c r="AE28" s="53" t="e">
        <f aca="false">summif2(AE12:AE27,System!$E$12:$I$27,System!$J$12:$N$27)</f>
        <v>#VALUE!</v>
      </c>
      <c r="AF28" s="53" t="e">
        <f aca="false">summif2(AF12:AF27,System!$E$12:$I$27,System!$J$12:$N$27)</f>
        <v>#VALUE!</v>
      </c>
      <c r="AG28" s="53" t="e">
        <f aca="false">summif2(AG12:AG27,System!$E$12:$I$27,System!$J$12:$N$27)</f>
        <v>#VALUE!</v>
      </c>
      <c r="AH28" s="53" t="e">
        <f aca="false">summif2(AH12:AH27,System!$E$12:$I$27,System!$J$12:$N$27)</f>
        <v>#VALUE!</v>
      </c>
      <c r="AI28" s="53" t="e">
        <f aca="false">summif2(AI12:AI27,System!$E$12:$I$27,System!$J$12:$N$27)</f>
        <v>#VALUE!</v>
      </c>
      <c r="AJ28" s="53" t="e">
        <f aca="false">summif2(AJ12:AJ27,System!$E$12:$I$27,System!$J$12:$N$27)</f>
        <v>#VALUE!</v>
      </c>
      <c r="AK28" s="53" t="e">
        <f aca="false">summif2(AK12:AK27,System!$E$12:$I$27,System!$J$12:$N$27)</f>
        <v>#VALUE!</v>
      </c>
      <c r="AL28" s="53" t="e">
        <f aca="false">summif2(AL12:AL27,System!$E$12:$I$27,System!$J$12:$N$27)</f>
        <v>#VALUE!</v>
      </c>
      <c r="AM28" s="53" t="e">
        <f aca="false">summif2(AM12:AM27,System!$E$12:$I$27,System!$J$12:$N$27)</f>
        <v>#VALUE!</v>
      </c>
      <c r="AN28" s="53" t="e">
        <f aca="false">summif2(AN12:AN27,System!$E$12:$I$27,System!$J$12:$N$27)</f>
        <v>#VALUE!</v>
      </c>
      <c r="AO28" s="53" t="e">
        <f aca="false">summif2(AO12:AO27,System!$E$12:$I$27,System!$J$12:$N$27)</f>
        <v>#VALUE!</v>
      </c>
      <c r="AP28" s="53" t="e">
        <f aca="false">summif2(AP12:AP27,System!$E$12:$I$27,System!$J$12:$N$27)</f>
        <v>#VALUE!</v>
      </c>
      <c r="AQ28" s="53" t="e">
        <f aca="false">summif2(AQ12:AQ27,System!$E$12:$I$27,System!$J$12:$N$27)</f>
        <v>#VALUE!</v>
      </c>
      <c r="AR28" s="54" t="e">
        <f aca="false">summif2(AR12:AR27,System!$E$12:$I$27,System!$J$12:$N$27)</f>
        <v>#VALUE!</v>
      </c>
    </row>
    <row r="29" customFormat="false" ht="10" hidden="false" customHeight="false" outlineLevel="0" collapsed="false">
      <c r="C29" s="2"/>
      <c r="D29" s="2"/>
    </row>
  </sheetData>
  <mergeCells count="5">
    <mergeCell ref="A1:C2"/>
    <mergeCell ref="A3:A11"/>
    <mergeCell ref="B11:C11"/>
    <mergeCell ref="A12:A28"/>
    <mergeCell ref="B28:C28"/>
  </mergeCells>
  <dataValidations count="24">
    <dataValidation allowBlank="false" errorStyle="stop" operator="between" showDropDown="false" showErrorMessage="true" showInputMessage="false" sqref="D24:AR24" type="list">
      <formula1>risky13</formula1>
      <formula2>0</formula2>
    </dataValidation>
    <dataValidation allowBlank="false" errorStyle="stop" operator="between" showDropDown="false" showErrorMessage="true" showInputMessage="false" sqref="D25:AR25" type="list">
      <formula1>risky14</formula1>
      <formula2>0</formula2>
    </dataValidation>
    <dataValidation allowBlank="false" errorStyle="stop" operator="between" showDropDown="false" showErrorMessage="true" showInputMessage="false" sqref="D26:AR26" type="list">
      <formula1>risky15</formula1>
      <formula2>0</formula2>
    </dataValidation>
    <dataValidation allowBlank="false" errorStyle="stop" operator="between" showDropDown="false" showErrorMessage="true" showInputMessage="false" sqref="D27:AR27" type="list">
      <formula1>risky16</formula1>
      <formula2>0</formula2>
    </dataValidation>
    <dataValidation allowBlank="false" errorStyle="stop" operator="between" showDropDown="false" showErrorMessage="true" showInputMessage="false" sqref="D23:AR23" type="list">
      <formula1>risky12</formula1>
      <formula2>0</formula2>
    </dataValidation>
    <dataValidation allowBlank="false" errorStyle="stop" operator="between" showDropDown="false" showErrorMessage="true" showInputMessage="false" sqref="D21:AR21" type="list">
      <formula1>risky10</formula1>
      <formula2>0</formula2>
    </dataValidation>
    <dataValidation allowBlank="false" errorStyle="stop" operator="between" showDropDown="false" showErrorMessage="true" showInputMessage="false" sqref="D22:AR22" type="list">
      <formula1>risky11</formula1>
      <formula2>0</formula2>
    </dataValidation>
    <dataValidation allowBlank="false" errorStyle="stop" operator="between" showDropDown="false" showErrorMessage="true" showInputMessage="false" sqref="D12:AR12" type="list">
      <formula1>risky1</formula1>
      <formula2>0</formula2>
    </dataValidation>
    <dataValidation allowBlank="false" errorStyle="stop" operator="between" showDropDown="false" showErrorMessage="true" showInputMessage="false" sqref="D13:AR13" type="list">
      <formula1>risky2</formula1>
      <formula2>0</formula2>
    </dataValidation>
    <dataValidation allowBlank="false" errorStyle="stop" operator="between" showDropDown="false" showErrorMessage="true" showInputMessage="false" sqref="D14:AR14" type="list">
      <formula1>risky3</formula1>
      <formula2>0</formula2>
    </dataValidation>
    <dataValidation allowBlank="false" errorStyle="stop" operator="between" showDropDown="false" showErrorMessage="true" showInputMessage="false" sqref="D15:AR15" type="list">
      <formula1>risky4</formula1>
      <formula2>0</formula2>
    </dataValidation>
    <dataValidation allowBlank="false" errorStyle="stop" operator="between" showDropDown="false" showErrorMessage="true" showInputMessage="false" sqref="D16:AR16" type="list">
      <formula1>risky5</formula1>
      <formula2>0</formula2>
    </dataValidation>
    <dataValidation allowBlank="false" errorStyle="stop" operator="between" showDropDown="false" showErrorMessage="true" showInputMessage="false" sqref="D17:AR17" type="list">
      <formula1>risky6</formula1>
      <formula2>0</formula2>
    </dataValidation>
    <dataValidation allowBlank="false" errorStyle="stop" operator="between" showDropDown="false" showErrorMessage="true" showInputMessage="false" sqref="D18:AR18" type="list">
      <formula1>risky7</formula1>
      <formula2>0</formula2>
    </dataValidation>
    <dataValidation allowBlank="false" errorStyle="stop" operator="between" showDropDown="false" showErrorMessage="true" showInputMessage="false" sqref="D19:AR19" type="list">
      <formula1>risky8</formula1>
      <formula2>0</formula2>
    </dataValidation>
    <dataValidation allowBlank="false" errorStyle="stop" operator="between" showDropDown="false" showErrorMessage="true" showInputMessage="false" sqref="D20:AR20" type="list">
      <formula1>risky9</formula1>
      <formula2>0</formula2>
    </dataValidation>
    <dataValidation allowBlank="false" errorStyle="stop" operator="between" showDropDown="false" showErrorMessage="true" showInputMessage="false" sqref="D3:AR3" type="list">
      <formula1>strat1</formula1>
      <formula2>0</formula2>
    </dataValidation>
    <dataValidation allowBlank="false" errorStyle="stop" operator="between" showDropDown="false" showErrorMessage="true" showInputMessage="false" sqref="D4:AR4" type="list">
      <formula1>strat2</formula1>
      <formula2>0</formula2>
    </dataValidation>
    <dataValidation allowBlank="false" errorStyle="stop" operator="between" showDropDown="false" showErrorMessage="true" showInputMessage="false" sqref="D5:AR5" type="list">
      <formula1>strat3</formula1>
      <formula2>0</formula2>
    </dataValidation>
    <dataValidation allowBlank="false" errorStyle="stop" operator="between" showDropDown="false" showErrorMessage="true" showInputMessage="false" sqref="D6:AR6" type="list">
      <formula1>strat4</formula1>
      <formula2>0</formula2>
    </dataValidation>
    <dataValidation allowBlank="false" errorStyle="stop" operator="between" showDropDown="false" showErrorMessage="true" showInputMessage="false" sqref="D7:AR7" type="list">
      <formula1>strat5</formula1>
      <formula2>0</formula2>
    </dataValidation>
    <dataValidation allowBlank="false" errorStyle="stop" operator="between" showDropDown="false" showErrorMessage="true" showInputMessage="false" sqref="D8:AR8" type="list">
      <formula1>strat6</formula1>
      <formula2>0</formula2>
    </dataValidation>
    <dataValidation allowBlank="false" errorStyle="stop" operator="between" showDropDown="false" showErrorMessage="true" showInputMessage="false" sqref="D9:AR9" type="list">
      <formula1>strat7</formula1>
      <formula2>0</formula2>
    </dataValidation>
    <dataValidation allowBlank="false" errorStyle="stop" operator="between" showDropDown="false" showErrorMessage="true" showInputMessage="false" sqref="D10:AR10" type="list">
      <formula1>strat8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2" ySplit="2" topLeftCell="D3" activePane="bottomRight" state="frozen"/>
      <selection pane="topLeft" activeCell="B1" activeCellId="0" sqref="B1"/>
      <selection pane="topRight" activeCell="D1" activeCellId="0" sqref="D1"/>
      <selection pane="bottomLeft" activeCell="B3" activeCellId="0" sqref="B3"/>
      <selection pane="bottomRight" activeCell="D3" activeCellId="0" sqref="D3"/>
    </sheetView>
  </sheetViews>
  <sheetFormatPr defaultColWidth="11.53515625" defaultRowHeight="10" zeroHeight="false" outlineLevelRow="0" outlineLevelCol="0"/>
  <cols>
    <col collapsed="false" customWidth="true" hidden="false" outlineLevel="0" max="1" min="1" style="55" width="17.49"/>
    <col collapsed="false" customWidth="true" hidden="false" outlineLevel="0" max="2" min="2" style="56" width="3.82"/>
    <col collapsed="false" customWidth="true" hidden="false" outlineLevel="0" max="3" min="3" style="57" width="9.49"/>
    <col collapsed="false" customWidth="true" hidden="false" outlineLevel="0" max="4" min="4" style="58" width="88.32"/>
    <col collapsed="false" customWidth="true" hidden="false" outlineLevel="0" max="5" min="5" style="56" width="33.49"/>
    <col collapsed="false" customWidth="true" hidden="false" outlineLevel="0" max="6" min="6" style="56" width="37.15"/>
    <col collapsed="false" customWidth="true" hidden="false" outlineLevel="0" max="7" min="7" style="56" width="38.49"/>
    <col collapsed="false" customWidth="true" hidden="false" outlineLevel="0" max="8" min="8" style="56" width="14.82"/>
    <col collapsed="false" customWidth="true" hidden="false" outlineLevel="0" max="9" min="9" style="56" width="8.66"/>
    <col collapsed="false" customWidth="true" hidden="false" outlineLevel="0" max="10" min="10" style="56" width="1.82"/>
    <col collapsed="false" customWidth="true" hidden="false" outlineLevel="0" max="12" min="11" style="56" width="2.66"/>
    <col collapsed="false" customWidth="true" hidden="false" outlineLevel="0" max="13" min="13" style="56" width="3.66"/>
    <col collapsed="false" customWidth="true" hidden="false" outlineLevel="0" max="14" min="14" style="56" width="4.33"/>
    <col collapsed="false" customWidth="false" hidden="true" outlineLevel="0" max="257" min="15" style="55" width="11.53"/>
    <col collapsed="false" customWidth="false" hidden="true" outlineLevel="0" max="16384" min="258" style="0" width="11.53"/>
  </cols>
  <sheetData>
    <row r="1" s="56" customFormat="true" ht="11" hidden="false" customHeight="false" outlineLevel="0" collapsed="false">
      <c r="C1" s="57"/>
      <c r="D1" s="58"/>
    </row>
    <row r="2" customFormat="false" ht="11" hidden="false" customHeight="false" outlineLevel="0" collapsed="false">
      <c r="A2" s="59" t="s">
        <v>41</v>
      </c>
      <c r="B2" s="60"/>
      <c r="C2" s="61" t="s">
        <v>42</v>
      </c>
      <c r="D2" s="62" t="s">
        <v>43</v>
      </c>
      <c r="E2" s="63" t="s">
        <v>44</v>
      </c>
      <c r="F2" s="63"/>
      <c r="G2" s="63"/>
      <c r="H2" s="63"/>
      <c r="I2" s="63"/>
      <c r="J2" s="64" t="s">
        <v>45</v>
      </c>
      <c r="K2" s="64"/>
      <c r="L2" s="64"/>
      <c r="M2" s="64"/>
      <c r="N2" s="64"/>
    </row>
    <row r="3" customFormat="false" ht="11" hidden="false" customHeight="false" outlineLevel="0" collapsed="false">
      <c r="A3" s="59"/>
      <c r="B3" s="65" t="s">
        <v>46</v>
      </c>
      <c r="C3" s="66" t="n">
        <v>1</v>
      </c>
      <c r="D3" s="67" t="s">
        <v>47</v>
      </c>
      <c r="E3" s="68" t="s">
        <v>10</v>
      </c>
      <c r="F3" s="69" t="s">
        <v>8</v>
      </c>
      <c r="G3" s="69" t="s">
        <v>7</v>
      </c>
      <c r="H3" s="70" t="s">
        <v>9</v>
      </c>
      <c r="I3" s="70"/>
      <c r="J3" s="71" t="n">
        <v>2</v>
      </c>
      <c r="K3" s="72" t="n">
        <v>6</v>
      </c>
      <c r="L3" s="72" t="n">
        <v>11</v>
      </c>
      <c r="M3" s="73" t="n">
        <v>15</v>
      </c>
      <c r="N3" s="73"/>
    </row>
    <row r="4" customFormat="false" ht="10" hidden="false" customHeight="false" outlineLevel="0" collapsed="false">
      <c r="A4" s="59"/>
      <c r="B4" s="65"/>
      <c r="C4" s="74" t="n">
        <v>2</v>
      </c>
      <c r="D4" s="75" t="s">
        <v>48</v>
      </c>
      <c r="E4" s="68" t="s">
        <v>10</v>
      </c>
      <c r="F4" s="69" t="s">
        <v>8</v>
      </c>
      <c r="G4" s="69" t="s">
        <v>7</v>
      </c>
      <c r="H4" s="70" t="s">
        <v>9</v>
      </c>
      <c r="I4" s="70"/>
      <c r="J4" s="76" t="n">
        <v>3</v>
      </c>
      <c r="K4" s="77" t="n">
        <v>10</v>
      </c>
      <c r="L4" s="77" t="n">
        <v>17</v>
      </c>
      <c r="M4" s="78" t="n">
        <v>25</v>
      </c>
      <c r="N4" s="78"/>
    </row>
    <row r="5" customFormat="false" ht="10" hidden="false" customHeight="false" outlineLevel="0" collapsed="false">
      <c r="A5" s="59"/>
      <c r="B5" s="65"/>
      <c r="C5" s="74" t="n">
        <v>3</v>
      </c>
      <c r="D5" s="75" t="s">
        <v>49</v>
      </c>
      <c r="E5" s="79" t="s">
        <v>8</v>
      </c>
      <c r="F5" s="80" t="s">
        <v>50</v>
      </c>
      <c r="G5" s="81" t="s">
        <v>7</v>
      </c>
      <c r="H5" s="81"/>
      <c r="I5" s="81"/>
      <c r="J5" s="76" t="n">
        <v>2</v>
      </c>
      <c r="K5" s="77" t="n">
        <v>5</v>
      </c>
      <c r="L5" s="78" t="n">
        <v>8</v>
      </c>
      <c r="M5" s="78"/>
      <c r="N5" s="78"/>
    </row>
    <row r="6" customFormat="false" ht="10" hidden="false" customHeight="true" outlineLevel="0" collapsed="false">
      <c r="A6" s="59"/>
      <c r="B6" s="65"/>
      <c r="C6" s="74" t="n">
        <v>4</v>
      </c>
      <c r="D6" s="82" t="s">
        <v>51</v>
      </c>
      <c r="E6" s="83" t="s">
        <v>11</v>
      </c>
      <c r="F6" s="84" t="s">
        <v>52</v>
      </c>
      <c r="G6" s="84" t="s">
        <v>53</v>
      </c>
      <c r="H6" s="85" t="s">
        <v>12</v>
      </c>
      <c r="I6" s="85"/>
      <c r="J6" s="76" t="n">
        <v>1</v>
      </c>
      <c r="K6" s="77" t="n">
        <v>3</v>
      </c>
      <c r="L6" s="77" t="n">
        <v>5</v>
      </c>
      <c r="M6" s="78" t="n">
        <v>7</v>
      </c>
      <c r="N6" s="78"/>
    </row>
    <row r="7" customFormat="false" ht="10" hidden="false" customHeight="false" outlineLevel="0" collapsed="false">
      <c r="A7" s="59"/>
      <c r="B7" s="65"/>
      <c r="C7" s="74" t="n">
        <v>5</v>
      </c>
      <c r="D7" s="82" t="s">
        <v>54</v>
      </c>
      <c r="E7" s="86" t="s">
        <v>13</v>
      </c>
      <c r="F7" s="86"/>
      <c r="G7" s="87" t="s">
        <v>14</v>
      </c>
      <c r="H7" s="87"/>
      <c r="I7" s="87"/>
      <c r="J7" s="76" t="n">
        <v>2</v>
      </c>
      <c r="K7" s="76"/>
      <c r="L7" s="78" t="n">
        <v>5</v>
      </c>
      <c r="M7" s="78"/>
      <c r="N7" s="78"/>
    </row>
    <row r="8" customFormat="false" ht="10" hidden="false" customHeight="true" outlineLevel="0" collapsed="false">
      <c r="A8" s="59"/>
      <c r="B8" s="65"/>
      <c r="C8" s="74" t="n">
        <v>6</v>
      </c>
      <c r="D8" s="82" t="s">
        <v>55</v>
      </c>
      <c r="E8" s="83" t="s">
        <v>56</v>
      </c>
      <c r="F8" s="84" t="s">
        <v>16</v>
      </c>
      <c r="G8" s="84" t="s">
        <v>15</v>
      </c>
      <c r="H8" s="88" t="s">
        <v>17</v>
      </c>
      <c r="I8" s="88"/>
      <c r="J8" s="76" t="n">
        <v>2</v>
      </c>
      <c r="K8" s="77" t="n">
        <v>5</v>
      </c>
      <c r="L8" s="77" t="n">
        <v>10</v>
      </c>
      <c r="M8" s="78" t="n">
        <v>15</v>
      </c>
      <c r="N8" s="78"/>
    </row>
    <row r="9" customFormat="false" ht="10" hidden="false" customHeight="true" outlineLevel="0" collapsed="false">
      <c r="A9" s="59"/>
      <c r="B9" s="65"/>
      <c r="C9" s="74" t="n">
        <v>7</v>
      </c>
      <c r="D9" s="82" t="s">
        <v>57</v>
      </c>
      <c r="E9" s="83" t="s">
        <v>18</v>
      </c>
      <c r="F9" s="84" t="s">
        <v>58</v>
      </c>
      <c r="G9" s="84" t="s">
        <v>19</v>
      </c>
      <c r="H9" s="85" t="s">
        <v>59</v>
      </c>
      <c r="I9" s="85"/>
      <c r="J9" s="76" t="n">
        <v>2</v>
      </c>
      <c r="K9" s="77" t="n">
        <v>6</v>
      </c>
      <c r="L9" s="77" t="n">
        <v>11</v>
      </c>
      <c r="M9" s="78" t="n">
        <v>15</v>
      </c>
      <c r="N9" s="78"/>
    </row>
    <row r="10" customFormat="false" ht="11" hidden="false" customHeight="true" outlineLevel="0" collapsed="false">
      <c r="A10" s="59"/>
      <c r="B10" s="65"/>
      <c r="C10" s="89" t="n">
        <v>8</v>
      </c>
      <c r="D10" s="90" t="s">
        <v>60</v>
      </c>
      <c r="E10" s="91" t="s">
        <v>22</v>
      </c>
      <c r="F10" s="92" t="s">
        <v>61</v>
      </c>
      <c r="G10" s="92" t="s">
        <v>21</v>
      </c>
      <c r="H10" s="93" t="s">
        <v>20</v>
      </c>
      <c r="I10" s="93"/>
      <c r="J10" s="94" t="n">
        <v>1</v>
      </c>
      <c r="K10" s="95" t="n">
        <v>3</v>
      </c>
      <c r="L10" s="95" t="n">
        <v>6</v>
      </c>
      <c r="M10" s="96" t="n">
        <v>10</v>
      </c>
      <c r="N10" s="96"/>
    </row>
    <row r="11" s="102" customFormat="true" ht="11" hidden="false" customHeight="false" outlineLevel="0" collapsed="false">
      <c r="A11" s="97"/>
      <c r="B11" s="97"/>
      <c r="C11" s="98"/>
      <c r="D11" s="99"/>
      <c r="E11" s="99"/>
      <c r="F11" s="99"/>
      <c r="G11" s="99"/>
      <c r="H11" s="100"/>
      <c r="I11" s="100"/>
      <c r="J11" s="101"/>
      <c r="K11" s="101"/>
      <c r="L11" s="101"/>
      <c r="M11" s="101"/>
    </row>
    <row r="12" customFormat="false" ht="10" hidden="false" customHeight="true" outlineLevel="0" collapsed="false">
      <c r="A12" s="59"/>
      <c r="B12" s="103" t="s">
        <v>24</v>
      </c>
      <c r="C12" s="104" t="n">
        <v>1</v>
      </c>
      <c r="D12" s="105" t="s">
        <v>62</v>
      </c>
      <c r="E12" s="106" t="s">
        <v>25</v>
      </c>
      <c r="F12" s="107" t="s">
        <v>63</v>
      </c>
      <c r="G12" s="107" t="s">
        <v>64</v>
      </c>
      <c r="H12" s="108" t="s">
        <v>65</v>
      </c>
      <c r="I12" s="108"/>
      <c r="J12" s="109" t="n">
        <v>1</v>
      </c>
      <c r="K12" s="110" t="n">
        <v>3</v>
      </c>
      <c r="L12" s="110" t="n">
        <v>6</v>
      </c>
      <c r="M12" s="111" t="n">
        <v>8</v>
      </c>
      <c r="N12" s="111"/>
    </row>
    <row r="13" customFormat="false" ht="10" hidden="false" customHeight="true" outlineLevel="0" collapsed="false">
      <c r="A13" s="59"/>
      <c r="B13" s="103"/>
      <c r="C13" s="112" t="n">
        <v>2</v>
      </c>
      <c r="D13" s="113" t="s">
        <v>66</v>
      </c>
      <c r="E13" s="114" t="s">
        <v>67</v>
      </c>
      <c r="F13" s="115" t="s">
        <v>26</v>
      </c>
      <c r="G13" s="116" t="s">
        <v>68</v>
      </c>
      <c r="H13" s="116"/>
      <c r="I13" s="116"/>
      <c r="J13" s="117" t="n">
        <v>2</v>
      </c>
      <c r="K13" s="118" t="n">
        <v>4</v>
      </c>
      <c r="L13" s="119" t="n">
        <v>7</v>
      </c>
      <c r="M13" s="119"/>
      <c r="N13" s="119"/>
    </row>
    <row r="14" customFormat="false" ht="10" hidden="false" customHeight="true" outlineLevel="0" collapsed="false">
      <c r="A14" s="59"/>
      <c r="B14" s="103"/>
      <c r="C14" s="112" t="n">
        <v>3</v>
      </c>
      <c r="D14" s="113" t="s">
        <v>69</v>
      </c>
      <c r="E14" s="114" t="s">
        <v>27</v>
      </c>
      <c r="F14" s="115" t="s">
        <v>28</v>
      </c>
      <c r="G14" s="116" t="s">
        <v>70</v>
      </c>
      <c r="H14" s="116"/>
      <c r="I14" s="116"/>
      <c r="J14" s="117" t="n">
        <v>2</v>
      </c>
      <c r="K14" s="118" t="n">
        <v>6</v>
      </c>
      <c r="L14" s="119" t="n">
        <v>10</v>
      </c>
      <c r="M14" s="119"/>
      <c r="N14" s="119"/>
    </row>
    <row r="15" customFormat="false" ht="20" hidden="false" customHeight="true" outlineLevel="0" collapsed="false">
      <c r="A15" s="59"/>
      <c r="B15" s="103"/>
      <c r="C15" s="112" t="n">
        <v>4</v>
      </c>
      <c r="D15" s="113" t="s">
        <v>71</v>
      </c>
      <c r="E15" s="114" t="s">
        <v>72</v>
      </c>
      <c r="F15" s="115" t="s">
        <v>29</v>
      </c>
      <c r="G15" s="115" t="s">
        <v>73</v>
      </c>
      <c r="H15" s="116" t="s">
        <v>30</v>
      </c>
      <c r="I15" s="116"/>
      <c r="J15" s="117" t="n">
        <v>1</v>
      </c>
      <c r="K15" s="118" t="n">
        <v>2</v>
      </c>
      <c r="L15" s="118" t="n">
        <v>4</v>
      </c>
      <c r="M15" s="119" t="n">
        <v>5</v>
      </c>
      <c r="N15" s="119"/>
    </row>
    <row r="16" customFormat="false" ht="10" hidden="false" customHeight="true" outlineLevel="0" collapsed="false">
      <c r="A16" s="59"/>
      <c r="B16" s="103"/>
      <c r="C16" s="112" t="n">
        <v>5</v>
      </c>
      <c r="D16" s="113" t="s">
        <v>74</v>
      </c>
      <c r="E16" s="114" t="s">
        <v>75</v>
      </c>
      <c r="F16" s="115" t="s">
        <v>32</v>
      </c>
      <c r="G16" s="115" t="s">
        <v>76</v>
      </c>
      <c r="H16" s="116" t="s">
        <v>31</v>
      </c>
      <c r="I16" s="116"/>
      <c r="J16" s="117" t="n">
        <v>1</v>
      </c>
      <c r="K16" s="118" t="n">
        <v>3</v>
      </c>
      <c r="L16" s="118" t="n">
        <v>8</v>
      </c>
      <c r="M16" s="119" t="n">
        <v>10</v>
      </c>
      <c r="N16" s="119"/>
    </row>
    <row r="17" customFormat="false" ht="10" hidden="false" customHeight="true" outlineLevel="0" collapsed="false">
      <c r="A17" s="59"/>
      <c r="B17" s="103"/>
      <c r="C17" s="112" t="n">
        <v>6</v>
      </c>
      <c r="D17" s="113" t="s">
        <v>77</v>
      </c>
      <c r="E17" s="114" t="s">
        <v>78</v>
      </c>
      <c r="F17" s="115" t="s">
        <v>79</v>
      </c>
      <c r="G17" s="115" t="s">
        <v>80</v>
      </c>
      <c r="H17" s="116" t="s">
        <v>13</v>
      </c>
      <c r="I17" s="116"/>
      <c r="J17" s="117" t="n">
        <v>1</v>
      </c>
      <c r="K17" s="118" t="n">
        <v>2</v>
      </c>
      <c r="L17" s="118" t="n">
        <v>4</v>
      </c>
      <c r="M17" s="119" t="n">
        <v>5</v>
      </c>
      <c r="N17" s="119"/>
    </row>
    <row r="18" customFormat="false" ht="10" hidden="false" customHeight="true" outlineLevel="0" collapsed="false">
      <c r="A18" s="59"/>
      <c r="B18" s="103"/>
      <c r="C18" s="112" t="n">
        <v>7</v>
      </c>
      <c r="D18" s="113" t="s">
        <v>81</v>
      </c>
      <c r="E18" s="114" t="s">
        <v>33</v>
      </c>
      <c r="F18" s="115" t="s">
        <v>34</v>
      </c>
      <c r="G18" s="115" t="s">
        <v>39</v>
      </c>
      <c r="H18" s="116" t="s">
        <v>82</v>
      </c>
      <c r="I18" s="116"/>
      <c r="J18" s="117" t="n">
        <v>1</v>
      </c>
      <c r="K18" s="118" t="n">
        <v>2</v>
      </c>
      <c r="L18" s="118" t="n">
        <v>4</v>
      </c>
      <c r="M18" s="119" t="n">
        <v>5</v>
      </c>
      <c r="N18" s="119"/>
    </row>
    <row r="19" customFormat="false" ht="10" hidden="false" customHeight="true" outlineLevel="0" collapsed="false">
      <c r="A19" s="59"/>
      <c r="B19" s="103"/>
      <c r="C19" s="112" t="n">
        <v>8</v>
      </c>
      <c r="D19" s="113" t="s">
        <v>83</v>
      </c>
      <c r="E19" s="114" t="s">
        <v>10</v>
      </c>
      <c r="F19" s="115" t="s">
        <v>8</v>
      </c>
      <c r="G19" s="115" t="s">
        <v>7</v>
      </c>
      <c r="H19" s="116" t="s">
        <v>9</v>
      </c>
      <c r="I19" s="116"/>
      <c r="J19" s="117" t="n">
        <v>1</v>
      </c>
      <c r="K19" s="118" t="n">
        <v>3</v>
      </c>
      <c r="L19" s="118" t="n">
        <v>7</v>
      </c>
      <c r="M19" s="119" t="n">
        <v>10</v>
      </c>
      <c r="N19" s="119"/>
    </row>
    <row r="20" customFormat="false" ht="10" hidden="false" customHeight="true" outlineLevel="0" collapsed="false">
      <c r="A20" s="59"/>
      <c r="B20" s="103"/>
      <c r="C20" s="112" t="n">
        <v>9</v>
      </c>
      <c r="D20" s="113" t="s">
        <v>84</v>
      </c>
      <c r="E20" s="114" t="s">
        <v>35</v>
      </c>
      <c r="F20" s="115" t="s">
        <v>85</v>
      </c>
      <c r="G20" s="115" t="s">
        <v>86</v>
      </c>
      <c r="H20" s="116" t="s">
        <v>36</v>
      </c>
      <c r="I20" s="116"/>
      <c r="J20" s="117" t="n">
        <v>1</v>
      </c>
      <c r="K20" s="118" t="n">
        <v>2</v>
      </c>
      <c r="L20" s="118" t="n">
        <v>3</v>
      </c>
      <c r="M20" s="119" t="n">
        <v>5</v>
      </c>
      <c r="N20" s="119"/>
    </row>
    <row r="21" customFormat="false" ht="10" hidden="false" customHeight="true" outlineLevel="0" collapsed="false">
      <c r="A21" s="59"/>
      <c r="B21" s="103"/>
      <c r="C21" s="112" t="n">
        <v>10</v>
      </c>
      <c r="D21" s="113" t="s">
        <v>87</v>
      </c>
      <c r="E21" s="114" t="s">
        <v>37</v>
      </c>
      <c r="F21" s="115" t="s">
        <v>38</v>
      </c>
      <c r="G21" s="115" t="s">
        <v>88</v>
      </c>
      <c r="H21" s="116" t="s">
        <v>89</v>
      </c>
      <c r="I21" s="116"/>
      <c r="J21" s="117" t="n">
        <v>1</v>
      </c>
      <c r="K21" s="118" t="n">
        <v>2</v>
      </c>
      <c r="L21" s="118" t="n">
        <v>4</v>
      </c>
      <c r="M21" s="119" t="n">
        <v>5</v>
      </c>
      <c r="N21" s="119"/>
    </row>
    <row r="22" customFormat="false" ht="10" hidden="false" customHeight="true" outlineLevel="0" collapsed="false">
      <c r="A22" s="59"/>
      <c r="B22" s="103"/>
      <c r="C22" s="112" t="n">
        <v>11</v>
      </c>
      <c r="D22" s="113" t="s">
        <v>90</v>
      </c>
      <c r="E22" s="120" t="s">
        <v>8</v>
      </c>
      <c r="F22" s="120"/>
      <c r="G22" s="121" t="s">
        <v>39</v>
      </c>
      <c r="H22" s="121"/>
      <c r="I22" s="121"/>
      <c r="J22" s="117" t="n">
        <v>1</v>
      </c>
      <c r="K22" s="117"/>
      <c r="L22" s="119" t="n">
        <v>5</v>
      </c>
      <c r="M22" s="119"/>
      <c r="N22" s="119"/>
    </row>
    <row r="23" customFormat="false" ht="10" hidden="false" customHeight="true" outlineLevel="0" collapsed="false">
      <c r="A23" s="59"/>
      <c r="B23" s="103"/>
      <c r="C23" s="112" t="n">
        <v>12</v>
      </c>
      <c r="D23" s="113" t="s">
        <v>91</v>
      </c>
      <c r="E23" s="122" t="s">
        <v>92</v>
      </c>
      <c r="F23" s="122"/>
      <c r="G23" s="115" t="s">
        <v>93</v>
      </c>
      <c r="H23" s="123" t="s">
        <v>40</v>
      </c>
      <c r="I23" s="123"/>
      <c r="J23" s="124" t="n">
        <v>1</v>
      </c>
      <c r="K23" s="124"/>
      <c r="L23" s="125" t="n">
        <v>2</v>
      </c>
      <c r="M23" s="119" t="n">
        <v>5</v>
      </c>
      <c r="N23" s="119"/>
    </row>
    <row r="24" customFormat="false" ht="10" hidden="false" customHeight="true" outlineLevel="0" collapsed="false">
      <c r="A24" s="59"/>
      <c r="B24" s="103"/>
      <c r="C24" s="112" t="n">
        <v>13</v>
      </c>
      <c r="D24" s="113" t="s">
        <v>94</v>
      </c>
      <c r="E24" s="126" t="s">
        <v>9</v>
      </c>
      <c r="F24" s="115" t="s">
        <v>7</v>
      </c>
      <c r="G24" s="127" t="s">
        <v>8</v>
      </c>
      <c r="H24" s="128" t="s">
        <v>10</v>
      </c>
      <c r="I24" s="128"/>
      <c r="J24" s="117" t="n">
        <v>1</v>
      </c>
      <c r="K24" s="118" t="n">
        <v>2</v>
      </c>
      <c r="L24" s="118" t="n">
        <v>4</v>
      </c>
      <c r="M24" s="119" t="n">
        <v>5</v>
      </c>
      <c r="N24" s="119"/>
    </row>
    <row r="25" customFormat="false" ht="10" hidden="false" customHeight="true" outlineLevel="0" collapsed="false">
      <c r="A25" s="59"/>
      <c r="B25" s="103"/>
      <c r="C25" s="112" t="n">
        <v>14</v>
      </c>
      <c r="D25" s="113" t="s">
        <v>95</v>
      </c>
      <c r="E25" s="122" t="s">
        <v>39</v>
      </c>
      <c r="F25" s="122"/>
      <c r="G25" s="116" t="s">
        <v>8</v>
      </c>
      <c r="H25" s="116"/>
      <c r="I25" s="116"/>
      <c r="J25" s="117" t="n">
        <v>1</v>
      </c>
      <c r="K25" s="117"/>
      <c r="L25" s="119" t="n">
        <v>4</v>
      </c>
      <c r="M25" s="119"/>
      <c r="N25" s="119"/>
    </row>
    <row r="26" customFormat="false" ht="10" hidden="false" customHeight="true" outlineLevel="0" collapsed="false">
      <c r="A26" s="59"/>
      <c r="B26" s="103"/>
      <c r="C26" s="112" t="n">
        <v>15</v>
      </c>
      <c r="D26" s="113" t="s">
        <v>96</v>
      </c>
      <c r="E26" s="126" t="s">
        <v>10</v>
      </c>
      <c r="F26" s="115" t="s">
        <v>8</v>
      </c>
      <c r="G26" s="127" t="s">
        <v>7</v>
      </c>
      <c r="H26" s="128" t="s">
        <v>9</v>
      </c>
      <c r="I26" s="128"/>
      <c r="J26" s="117" t="n">
        <v>1</v>
      </c>
      <c r="K26" s="118" t="n">
        <v>2</v>
      </c>
      <c r="L26" s="118" t="n">
        <v>4</v>
      </c>
      <c r="M26" s="119" t="n">
        <v>6</v>
      </c>
      <c r="N26" s="119"/>
    </row>
    <row r="27" customFormat="false" ht="11" hidden="false" customHeight="true" outlineLevel="0" collapsed="false">
      <c r="A27" s="59"/>
      <c r="B27" s="103"/>
      <c r="C27" s="129" t="n">
        <v>16</v>
      </c>
      <c r="D27" s="130" t="s">
        <v>97</v>
      </c>
      <c r="E27" s="131" t="s">
        <v>9</v>
      </c>
      <c r="F27" s="132" t="s">
        <v>7</v>
      </c>
      <c r="G27" s="133" t="s">
        <v>8</v>
      </c>
      <c r="H27" s="134" t="s">
        <v>10</v>
      </c>
      <c r="I27" s="134"/>
      <c r="J27" s="135" t="n">
        <v>1</v>
      </c>
      <c r="K27" s="136" t="n">
        <v>2</v>
      </c>
      <c r="L27" s="136" t="n">
        <v>4</v>
      </c>
      <c r="M27" s="137" t="n">
        <v>5</v>
      </c>
      <c r="N27" s="137"/>
    </row>
    <row r="28" customFormat="false" ht="11" hidden="false" customHeight="false" outlineLevel="0" collapsed="false">
      <c r="A28" s="56"/>
      <c r="L28" s="138"/>
    </row>
    <row r="29" customFormat="false" ht="11" hidden="false" customHeight="false" outlineLevel="0" collapsed="false">
      <c r="A29" s="139" t="s">
        <v>98</v>
      </c>
      <c r="B29" s="140"/>
      <c r="C29" s="141" t="s">
        <v>99</v>
      </c>
      <c r="D29" s="142" t="s">
        <v>100</v>
      </c>
      <c r="H29" s="143"/>
      <c r="I29" s="143"/>
      <c r="J29" s="143"/>
      <c r="K29" s="143"/>
      <c r="L29" s="143"/>
    </row>
    <row r="30" customFormat="false" ht="10" hidden="false" customHeight="false" outlineLevel="0" collapsed="false">
      <c r="A30" s="144" t="s">
        <v>101</v>
      </c>
      <c r="B30" s="145" t="s">
        <v>102</v>
      </c>
      <c r="C30" s="146" t="n">
        <f aca="false">SUM(J3:J6,J7,J8:J10)</f>
        <v>15</v>
      </c>
      <c r="D30" s="147" t="n">
        <f aca="false">SUM(M3:N4,L7,M8,M9,M10,L5,M6)</f>
        <v>100</v>
      </c>
      <c r="G30" s="55"/>
      <c r="H30" s="148"/>
      <c r="I30" s="148"/>
      <c r="J30" s="143"/>
      <c r="K30" s="143"/>
      <c r="L30" s="143"/>
    </row>
    <row r="31" customFormat="false" ht="11" hidden="false" customHeight="false" outlineLevel="0" collapsed="false">
      <c r="A31" s="149" t="s">
        <v>103</v>
      </c>
      <c r="B31" s="150" t="s">
        <v>104</v>
      </c>
      <c r="C31" s="151" t="n">
        <f aca="false">SUM(J12:J20,J21,J22,J23,J24,J25,J26:J27)</f>
        <v>18</v>
      </c>
      <c r="D31" s="152" t="n">
        <f aca="false">SUM(M12,L13,M16:N20,M21,L22,M24,L25,M26:N27,L14,M15,M23)</f>
        <v>100</v>
      </c>
      <c r="H31" s="143"/>
      <c r="I31" s="143"/>
      <c r="J31" s="143"/>
      <c r="K31" s="143"/>
      <c r="L31" s="143"/>
    </row>
    <row r="32" s="56" customFormat="true" ht="10" hidden="false" customHeight="false" outlineLevel="0" collapsed="false">
      <c r="C32" s="57"/>
      <c r="D32" s="58"/>
    </row>
  </sheetData>
  <mergeCells count="62">
    <mergeCell ref="A2:A10"/>
    <mergeCell ref="E2:I2"/>
    <mergeCell ref="J2:N2"/>
    <mergeCell ref="B3:B10"/>
    <mergeCell ref="H3:I3"/>
    <mergeCell ref="M3:N3"/>
    <mergeCell ref="H4:I4"/>
    <mergeCell ref="M4:N4"/>
    <mergeCell ref="G5:I5"/>
    <mergeCell ref="L5:N5"/>
    <mergeCell ref="H6:I6"/>
    <mergeCell ref="M6:N6"/>
    <mergeCell ref="E7:F7"/>
    <mergeCell ref="G7:I7"/>
    <mergeCell ref="J7:K7"/>
    <mergeCell ref="L7:N7"/>
    <mergeCell ref="H8:I8"/>
    <mergeCell ref="M8:N8"/>
    <mergeCell ref="H9:I9"/>
    <mergeCell ref="M9:N9"/>
    <mergeCell ref="H10:I10"/>
    <mergeCell ref="M10:N10"/>
    <mergeCell ref="A12:A27"/>
    <mergeCell ref="B12:B27"/>
    <mergeCell ref="H12:I12"/>
    <mergeCell ref="M12:N12"/>
    <mergeCell ref="G13:I13"/>
    <mergeCell ref="L13:N13"/>
    <mergeCell ref="G14:I14"/>
    <mergeCell ref="L14:N14"/>
    <mergeCell ref="H15:I15"/>
    <mergeCell ref="M15:N15"/>
    <mergeCell ref="H16:I16"/>
    <mergeCell ref="M16:N16"/>
    <mergeCell ref="H17:I17"/>
    <mergeCell ref="M17:N17"/>
    <mergeCell ref="H18:I18"/>
    <mergeCell ref="M18:N18"/>
    <mergeCell ref="H19:I19"/>
    <mergeCell ref="M19:N19"/>
    <mergeCell ref="H20:I20"/>
    <mergeCell ref="M20:N20"/>
    <mergeCell ref="H21:I21"/>
    <mergeCell ref="M21:N21"/>
    <mergeCell ref="E22:F22"/>
    <mergeCell ref="G22:I22"/>
    <mergeCell ref="J22:K22"/>
    <mergeCell ref="L22:N22"/>
    <mergeCell ref="E23:F23"/>
    <mergeCell ref="H23:I23"/>
    <mergeCell ref="J23:K23"/>
    <mergeCell ref="M23:N23"/>
    <mergeCell ref="H24:I24"/>
    <mergeCell ref="M24:N24"/>
    <mergeCell ref="E25:F25"/>
    <mergeCell ref="G25:I25"/>
    <mergeCell ref="J25:K25"/>
    <mergeCell ref="L25:N25"/>
    <mergeCell ref="H26:I26"/>
    <mergeCell ref="M26:N26"/>
    <mergeCell ref="H27:I27"/>
    <mergeCell ref="M27:N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10:13:38Z</dcterms:created>
  <dc:creator>Olivier AUDINO</dc:creator>
  <dc:description/>
  <cp:keywords/>
  <dc:language>en-US</dc:language>
  <cp:lastModifiedBy>Olivier Audino</cp:lastModifiedBy>
  <cp:lastPrinted>2006-05-06T13:16:27Z</cp:lastPrinted>
  <dcterms:modified xsi:type="dcterms:W3CDTF">2014-03-18T08:06:27Z</dcterms:modified>
  <cp:revision>0</cp:revision>
  <dc:subject/>
  <dc:title>Matrice de Kraljic</dc:title>
</cp:coreProperties>
</file>