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20038859"/>
        <c:axId val="15919199"/>
      </c:scatterChart>
      <c:valAx>
        <c:axId val="20038859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9199"/>
        <c:crossesAt val="16"/>
        <c:crossBetween val="midCat"/>
        <c:majorUnit val="42.5"/>
        <c:minorUnit val="2.02380952380952"/>
      </c:valAx>
      <c:valAx>
        <c:axId val="15919199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8859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65726594"/>
        <c:axId val="26503678"/>
      </c:scatterChart>
      <c:valAx>
        <c:axId val="65726594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3678"/>
        <c:crossesAt val="16"/>
        <c:crossBetween val="midCat"/>
        <c:majorUnit val="42.5"/>
        <c:minorUnit val="2.02380952380952"/>
      </c:valAx>
      <c:valAx>
        <c:axId val="26503678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6594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