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definedNames>
    <definedName function="false" hidden="false" localSheetId="0" name="_xlnm.Print_Area" vbProcedure="false">Feuil1!$C$6:$R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Le plan de financement, le compte de résultat prévisionnel </t>
  </si>
  <si>
    <t xml:space="preserve">et le taux de rentabilité interne d’un investissement Demessine</t>
  </si>
  <si>
    <t xml:space="preserve">Prêt in fine et récupération de la TVA</t>
  </si>
  <si>
    <t xml:space="preserve">Attention ! Il s’agit d’une simple feuille de calcul Excel et non d’une application informatique sécurisée. </t>
  </si>
  <si>
    <t xml:space="preserve">Vous devez donc valider les chiffres saisis.</t>
  </si>
  <si>
    <r>
      <rPr>
        <b val="true"/>
        <sz val="10"/>
        <rFont val="Arial"/>
        <family val="0"/>
      </rPr>
      <t xml:space="preserve">Besoins de financement de la SCI</t>
    </r>
    <r>
      <rPr>
        <sz val="10"/>
        <rFont val="Arial"/>
        <family val="0"/>
      </rPr>
      <t xml:space="preserve"> ( en k€ )</t>
    </r>
  </si>
  <si>
    <t xml:space="preserve">La SCI achète :</t>
  </si>
  <si>
    <t xml:space="preserve">  - un appartement HT tout équipé</t>
  </si>
  <si>
    <t xml:space="preserve">  - avec une TVA récupérable</t>
  </si>
  <si>
    <t xml:space="preserve">  - et devra payer les frais notariés</t>
  </si>
  <si>
    <t xml:space="preserve">Soit un budget total de</t>
  </si>
  <si>
    <r>
      <rPr>
        <b val="true"/>
        <sz val="10"/>
        <rFont val="Arial"/>
        <family val="0"/>
      </rPr>
      <t xml:space="preserve">Mode de financement de la SCI </t>
    </r>
    <r>
      <rPr>
        <sz val="10"/>
        <rFont val="Arial"/>
        <family val="0"/>
      </rPr>
      <t xml:space="preserve">(en k€ )</t>
    </r>
  </si>
  <si>
    <t xml:space="preserve">Les associés apportent en numéraire </t>
  </si>
  <si>
    <t xml:space="preserve">La SCI contracte un emprunt pour le solde</t>
  </si>
  <si>
    <t xml:space="preserve">Soit un financement total de</t>
  </si>
  <si>
    <r>
      <rPr>
        <b val="true"/>
        <sz val="10"/>
        <rFont val="Arial"/>
        <family val="0"/>
      </rPr>
      <t xml:space="preserve">Caractéristiques de l'emprunt </t>
    </r>
    <r>
      <rPr>
        <b val="true"/>
        <i val="true"/>
        <sz val="10"/>
        <rFont val="Arial"/>
        <family val="2"/>
      </rPr>
      <t xml:space="preserve">in fine</t>
    </r>
  </si>
  <si>
    <t xml:space="preserve">Durée en années</t>
  </si>
  <si>
    <t xml:space="preserve">Taux variable hors ADI</t>
  </si>
  <si>
    <t xml:space="preserve">ADI</t>
  </si>
  <si>
    <t xml:space="preserve">taux variable</t>
  </si>
  <si>
    <t xml:space="preserve">Frais de dossier</t>
  </si>
  <si>
    <t xml:space="preserve">Frais de nantissement</t>
  </si>
  <si>
    <t xml:space="preserve">Caution crédit-logement</t>
  </si>
  <si>
    <t xml:space="preserve">Taux marginal d'imposition (TMI)</t>
  </si>
  <si>
    <t xml:space="preserve">Caractéristiques de l'appartement</t>
  </si>
  <si>
    <t xml:space="preserve">Mensuel</t>
  </si>
  <si>
    <t xml:space="preserve">Annuel</t>
  </si>
  <si>
    <t xml:space="preserve">Taux de rendement</t>
  </si>
  <si>
    <t xml:space="preserve">Loyer net de frais de gestion</t>
  </si>
  <si>
    <t xml:space="preserve">Indice construction</t>
  </si>
  <si>
    <t xml:space="preserve">Taxe foncière annuelle</t>
  </si>
  <si>
    <t xml:space="preserve">(exonération les deux premières années)</t>
  </si>
  <si>
    <t xml:space="preserve">Syndic annuel</t>
  </si>
  <si>
    <t xml:space="preserve">Tableau de remboursement de l'emprunt</t>
  </si>
  <si>
    <t xml:space="preserve">Années</t>
  </si>
  <si>
    <t xml:space="preserve">Total</t>
  </si>
  <si>
    <t xml:space="preserve">Intérêts</t>
  </si>
  <si>
    <t xml:space="preserve">Capital</t>
  </si>
  <si>
    <t xml:space="preserve">Décaissement total</t>
  </si>
  <si>
    <t xml:space="preserve">Plan de financement et compte de résultat prévisionnel </t>
  </si>
  <si>
    <t xml:space="preserve">En trésorerie</t>
  </si>
  <si>
    <t xml:space="preserve">Loyers</t>
  </si>
  <si>
    <t xml:space="preserve">Charges </t>
  </si>
  <si>
    <t xml:space="preserve">Emprunt</t>
  </si>
  <si>
    <r>
      <rPr>
        <b val="true"/>
        <sz val="10"/>
        <rFont val="Arial"/>
        <family val="0"/>
      </rPr>
      <t xml:space="preserve">Trésorerie annuelle</t>
    </r>
    <r>
      <rPr>
        <sz val="10"/>
        <rFont val="Arial"/>
        <family val="0"/>
      </rPr>
      <t xml:space="preserve"> </t>
    </r>
  </si>
  <si>
    <t xml:space="preserve">Réduction d'impôt ZRR</t>
  </si>
  <si>
    <t xml:space="preserve">IR sur revenus fonciers</t>
  </si>
  <si>
    <t xml:space="preserve">Net</t>
  </si>
  <si>
    <t xml:space="preserve">En résultat</t>
  </si>
  <si>
    <t xml:space="preserve">Loyers </t>
  </si>
  <si>
    <t xml:space="preserve">Charges</t>
  </si>
  <si>
    <t xml:space="preserve">Intérêts sur emprunt</t>
  </si>
  <si>
    <t xml:space="preserve">Déduction de 6 % puis 14 %</t>
  </si>
  <si>
    <t xml:space="preserve">Résultat net </t>
  </si>
  <si>
    <t xml:space="preserve">Déficits reportables</t>
  </si>
  <si>
    <t xml:space="preserve">Assurance-vie</t>
  </si>
  <si>
    <t xml:space="preserve">Capital initial</t>
  </si>
  <si>
    <t xml:space="preserve">Abondement annuel</t>
  </si>
  <si>
    <t xml:space="preserve">Taux</t>
  </si>
  <si>
    <t xml:space="preserve">Frais de gestion annuel</t>
  </si>
  <si>
    <t xml:space="preserve">Taux net de frais de gestion</t>
  </si>
  <si>
    <t xml:space="preserve">Droits d'entrée</t>
  </si>
  <si>
    <t xml:space="preserve">Capital début</t>
  </si>
  <si>
    <t xml:space="preserve">Epargne annuelle de fin d'année</t>
  </si>
  <si>
    <t xml:space="preserve">Intérêts nets de frais de gestion</t>
  </si>
  <si>
    <t xml:space="preserve">Prélèvements sociaux (10 %)</t>
  </si>
  <si>
    <t xml:space="preserve">Capital fin</t>
  </si>
  <si>
    <r>
      <rPr>
        <b val="true"/>
        <sz val="10"/>
        <rFont val="Arial"/>
        <family val="0"/>
      </rPr>
      <t xml:space="preserve">Capital </t>
    </r>
    <r>
      <rPr>
        <b val="true"/>
        <i val="true"/>
        <sz val="10"/>
        <rFont val="Arial"/>
        <family val="2"/>
      </rPr>
      <t xml:space="preserve">in-fine</t>
    </r>
    <r>
      <rPr>
        <b val="true"/>
        <sz val="10"/>
        <rFont val="Arial"/>
        <family val="0"/>
      </rPr>
      <t xml:space="preserve"> à rembourser</t>
    </r>
  </si>
  <si>
    <t xml:space="preserve">TRI</t>
  </si>
  <si>
    <t xml:space="preserve">TVA récupérable</t>
  </si>
  <si>
    <t xml:space="preserve">Trésorerie du montage</t>
  </si>
  <si>
    <t xml:space="preserve">Economie réservation</t>
  </si>
  <si>
    <t xml:space="preserve">Trésorerie assurance-vie</t>
  </si>
  <si>
    <t xml:space="preserve">Valeur du bien TTC</t>
  </si>
  <si>
    <t xml:space="preserve">TRI net d'impô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]_-;\-* #,##0.00\ [$€]_-;_-* \-??\ [$€]_-;_-@_-"/>
    <numFmt numFmtId="166" formatCode="[$-409]m/d/yyyy"/>
    <numFmt numFmtId="167" formatCode="0.0"/>
    <numFmt numFmtId="168" formatCode="0"/>
    <numFmt numFmtId="169" formatCode="0.000"/>
    <numFmt numFmtId="170" formatCode="0.00%"/>
    <numFmt numFmtId="171" formatCode="#,##0&quot; €&quot;"/>
    <numFmt numFmtId="172" formatCode="#,##0&quot; €&quot;;[RED]\-#,##0&quot; €&quot;"/>
    <numFmt numFmtId="173" formatCode="0%"/>
    <numFmt numFmtId="174" formatCode="#,##0"/>
    <numFmt numFmtId="175" formatCode="#,##0.0"/>
    <numFmt numFmtId="176" formatCode="#,##0.00"/>
    <numFmt numFmtId="17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8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BFBFB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99"/>
    <col collapsed="false" customWidth="true" hidden="false" outlineLevel="0" max="3" min="3" style="1" width="29.13"/>
    <col collapsed="false" customWidth="true" hidden="false" outlineLevel="0" max="8" min="4" style="1" width="7.7"/>
    <col collapsed="false" customWidth="true" hidden="true" outlineLevel="0" max="12" min="9" style="1" width="7.7"/>
    <col collapsed="false" customWidth="true" hidden="false" outlineLevel="0" max="13" min="13" style="1" width="7.7"/>
    <col collapsed="false" customWidth="true" hidden="true" outlineLevel="0" max="16" min="14" style="1" width="7.7"/>
    <col collapsed="false" customWidth="true" hidden="false" outlineLevel="0" max="19" min="17" style="1" width="7.7"/>
    <col collapsed="false" customWidth="true" hidden="false" outlineLevel="0" max="20" min="20" style="1" width="5.85"/>
    <col collapsed="false" customWidth="true" hidden="false" outlineLevel="0" max="21" min="21" style="1" width="6.7"/>
    <col collapsed="false" customWidth="false" hidden="false" outlineLevel="0" max="257" min="22" style="1" width="11.42"/>
  </cols>
  <sheetData>
    <row r="2" customFormat="false" ht="15.75" hidden="false" customHeight="false" outlineLevel="0" collapsed="false">
      <c r="C2" s="2" t="s">
        <v>0</v>
      </c>
    </row>
    <row r="3" customFormat="false" ht="15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3" t="s">
        <v>2</v>
      </c>
    </row>
    <row r="5" customFormat="false" ht="12.75" hidden="false" customHeight="false" outlineLevel="0" collapsed="false">
      <c r="C5" s="3"/>
    </row>
    <row r="6" customFormat="false" ht="15.75" hidden="false" customHeight="false" outlineLevel="0" collapsed="false">
      <c r="C6" s="4" t="s">
        <v>3</v>
      </c>
    </row>
    <row r="7" s="1" customFormat="true" ht="12.75" hidden="false" customHeight="false" outlineLevel="0" collapsed="false">
      <c r="C7" s="5" t="s">
        <v>4</v>
      </c>
      <c r="E7" s="6"/>
    </row>
    <row r="8" customFormat="false" ht="12.75" hidden="false" customHeight="false" outlineLevel="0" collapsed="false">
      <c r="C8" s="7"/>
    </row>
    <row r="10" customFormat="false" ht="12.75" hidden="false" customHeight="false" outlineLevel="0" collapsed="false">
      <c r="C10" s="8" t="s">
        <v>5</v>
      </c>
      <c r="D10" s="9"/>
      <c r="E10" s="10"/>
    </row>
    <row r="11" customFormat="false" ht="12.75" hidden="false" customHeight="false" outlineLevel="0" collapsed="false">
      <c r="C11" s="11"/>
      <c r="D11" s="12"/>
      <c r="E11" s="13"/>
      <c r="G11" s="14"/>
      <c r="H11" s="15"/>
    </row>
    <row r="12" customFormat="false" ht="12.75" hidden="false" customHeight="false" outlineLevel="0" collapsed="false">
      <c r="C12" s="16" t="s">
        <v>6</v>
      </c>
      <c r="D12" s="17"/>
      <c r="E12" s="18"/>
      <c r="H12" s="19"/>
      <c r="I12" s="19"/>
      <c r="M12" s="20"/>
    </row>
    <row r="13" customFormat="false" ht="12.75" hidden="false" customHeight="false" outlineLevel="0" collapsed="false">
      <c r="C13" s="16" t="s">
        <v>7</v>
      </c>
      <c r="D13" s="17"/>
      <c r="E13" s="21" t="n">
        <v>107.236</v>
      </c>
      <c r="G13" s="22"/>
      <c r="H13" s="22"/>
      <c r="I13" s="22"/>
      <c r="M13" s="22"/>
    </row>
    <row r="14" customFormat="false" ht="12.75" hidden="true" customHeight="false" outlineLevel="0" collapsed="false">
      <c r="C14" s="16"/>
      <c r="D14" s="17"/>
      <c r="E14" s="21" t="n">
        <v>0</v>
      </c>
    </row>
    <row r="15" customFormat="false" ht="12.75" hidden="true" customHeight="false" outlineLevel="0" collapsed="false">
      <c r="C15" s="16"/>
      <c r="D15" s="17"/>
      <c r="E15" s="23" t="n">
        <f aca="false">+E13+E14</f>
        <v>107.236</v>
      </c>
    </row>
    <row r="16" customFormat="false" ht="12.75" hidden="false" customHeight="false" outlineLevel="0" collapsed="false">
      <c r="C16" s="16" t="s">
        <v>8</v>
      </c>
      <c r="D16" s="17"/>
      <c r="E16" s="21" t="n">
        <f aca="false">+E13*0.196</f>
        <v>21.018256</v>
      </c>
      <c r="H16" s="22"/>
      <c r="I16" s="22"/>
      <c r="M16" s="22"/>
    </row>
    <row r="17" customFormat="false" ht="12.75" hidden="false" customHeight="false" outlineLevel="0" collapsed="false">
      <c r="C17" s="16" t="s">
        <v>9</v>
      </c>
      <c r="D17" s="17"/>
      <c r="E17" s="21" t="n">
        <f aca="false">3521.96/1000</f>
        <v>3.52196</v>
      </c>
    </row>
    <row r="18" customFormat="false" ht="12.75" hidden="true" customHeight="false" outlineLevel="0" collapsed="false">
      <c r="C18" s="16"/>
      <c r="D18" s="17"/>
      <c r="E18" s="21"/>
    </row>
    <row r="19" customFormat="false" ht="12.75" hidden="false" customHeight="false" outlineLevel="0" collapsed="false">
      <c r="C19" s="24"/>
      <c r="D19" s="25"/>
      <c r="E19" s="26"/>
    </row>
    <row r="20" customFormat="false" ht="12.75" hidden="false" customHeight="false" outlineLevel="0" collapsed="false">
      <c r="C20" s="27" t="s">
        <v>10</v>
      </c>
      <c r="D20" s="28"/>
      <c r="E20" s="29" t="n">
        <f aca="false">SUM(E15:E19)</f>
        <v>131.776216</v>
      </c>
    </row>
    <row r="21" customFormat="false" ht="12.75" hidden="true" customHeight="false" outlineLevel="0" collapsed="false">
      <c r="C21" s="20"/>
      <c r="E21" s="30"/>
    </row>
    <row r="22" customFormat="false" ht="12.75" hidden="false" customHeight="false" outlineLevel="0" collapsed="false">
      <c r="E22" s="30"/>
    </row>
    <row r="23" customFormat="false" ht="12.75" hidden="false" customHeight="false" outlineLevel="0" collapsed="false">
      <c r="C23" s="8" t="s">
        <v>11</v>
      </c>
      <c r="D23" s="9"/>
      <c r="E23" s="31"/>
    </row>
    <row r="24" customFormat="false" ht="12.75" hidden="false" customHeight="false" outlineLevel="0" collapsed="false">
      <c r="C24" s="11" t="s">
        <v>12</v>
      </c>
      <c r="D24" s="12"/>
      <c r="E24" s="23" t="n">
        <v>3.5</v>
      </c>
    </row>
    <row r="25" customFormat="false" ht="12.75" hidden="false" customHeight="false" outlineLevel="0" collapsed="false">
      <c r="C25" s="24" t="s">
        <v>13</v>
      </c>
      <c r="D25" s="25"/>
      <c r="E25" s="26" t="n">
        <f aca="false">+E20-E24</f>
        <v>128.276216</v>
      </c>
      <c r="H25" s="32"/>
    </row>
    <row r="26" customFormat="false" ht="12.75" hidden="false" customHeight="false" outlineLevel="0" collapsed="false">
      <c r="C26" s="27" t="s">
        <v>14</v>
      </c>
      <c r="D26" s="28"/>
      <c r="E26" s="29" t="n">
        <f aca="false">+E24+E25</f>
        <v>131.776216</v>
      </c>
    </row>
    <row r="29" customFormat="false" ht="12.75" hidden="false" customHeight="false" outlineLevel="0" collapsed="false">
      <c r="C29" s="7" t="s">
        <v>15</v>
      </c>
    </row>
    <row r="30" customFormat="false" ht="12.75" hidden="false" customHeight="false" outlineLevel="0" collapsed="false">
      <c r="C30" s="1" t="s">
        <v>16</v>
      </c>
      <c r="E30" s="1" t="n">
        <v>15</v>
      </c>
    </row>
    <row r="31" customFormat="false" ht="12.75" hidden="false" customHeight="false" outlineLevel="0" collapsed="false">
      <c r="C31" s="1" t="s">
        <v>17</v>
      </c>
      <c r="E31" s="33" t="n">
        <v>0.032</v>
      </c>
      <c r="F31" s="34"/>
    </row>
    <row r="32" customFormat="false" ht="12.75" hidden="false" customHeight="false" outlineLevel="0" collapsed="false">
      <c r="C32" s="1" t="s">
        <v>18</v>
      </c>
      <c r="E32" s="33" t="n">
        <v>0.005</v>
      </c>
      <c r="F32" s="20"/>
      <c r="M32" s="33"/>
    </row>
    <row r="33" customFormat="false" ht="12.75" hidden="false" customHeight="false" outlineLevel="0" collapsed="false">
      <c r="C33" s="1" t="s">
        <v>19</v>
      </c>
      <c r="E33" s="35" t="n">
        <f aca="false">+E31+E32</f>
        <v>0.037</v>
      </c>
    </row>
    <row r="34" customFormat="false" ht="12.75" hidden="false" customHeight="false" outlineLevel="0" collapsed="false">
      <c r="C34" s="1" t="s">
        <v>20</v>
      </c>
      <c r="E34" s="36" t="n">
        <v>0</v>
      </c>
      <c r="F34" s="36"/>
    </row>
    <row r="35" customFormat="false" ht="12.75" hidden="false" customHeight="false" outlineLevel="0" collapsed="false">
      <c r="C35" s="1" t="s">
        <v>21</v>
      </c>
      <c r="E35" s="36" t="n">
        <v>0</v>
      </c>
      <c r="F35" s="36"/>
    </row>
    <row r="36" s="1" customFormat="true" ht="12.75" hidden="false" customHeight="false" outlineLevel="0" collapsed="false">
      <c r="C36" s="1" t="s">
        <v>22</v>
      </c>
      <c r="E36" s="37" t="n">
        <v>2245.56</v>
      </c>
      <c r="F36" s="38"/>
    </row>
    <row r="37" s="1" customFormat="true" ht="12.75" hidden="false" customHeight="false" outlineLevel="0" collapsed="false">
      <c r="E37" s="39" t="n">
        <f aca="false">SUM(E34:E36)</f>
        <v>2245.56</v>
      </c>
      <c r="F37" s="38"/>
    </row>
    <row r="38" s="1" customFormat="true" ht="12.75" hidden="false" customHeight="false" outlineLevel="0" collapsed="false">
      <c r="E38" s="40"/>
      <c r="F38" s="38"/>
    </row>
    <row r="39" s="1" customFormat="true" ht="12.75" hidden="false" customHeight="false" outlineLevel="0" collapsed="false">
      <c r="C39" s="41" t="s">
        <v>23</v>
      </c>
      <c r="E39" s="42" t="n">
        <v>0.3</v>
      </c>
      <c r="F39" s="38"/>
    </row>
    <row r="41" customFormat="false" ht="12.75" hidden="false" customHeight="false" outlineLevel="0" collapsed="false">
      <c r="C41" s="7" t="s">
        <v>24</v>
      </c>
    </row>
    <row r="42" customFormat="false" ht="12.75" hidden="false" customHeight="false" outlineLevel="0" collapsed="false">
      <c r="C42" s="43"/>
      <c r="D42" s="44"/>
      <c r="E42" s="45" t="s">
        <v>25</v>
      </c>
      <c r="F42" s="45"/>
      <c r="G42" s="45" t="s">
        <v>26</v>
      </c>
      <c r="H42" s="45" t="s">
        <v>27</v>
      </c>
      <c r="I42" s="44"/>
      <c r="J42" s="44"/>
      <c r="K42" s="44"/>
      <c r="L42" s="44"/>
      <c r="M42" s="44"/>
      <c r="N42" s="44"/>
      <c r="O42" s="44"/>
      <c r="P42" s="44"/>
      <c r="Q42" s="46"/>
    </row>
    <row r="43" customFormat="false" ht="12.75" hidden="false" customHeight="false" outlineLevel="0" collapsed="false">
      <c r="C43" s="47" t="s">
        <v>28</v>
      </c>
      <c r="D43" s="48"/>
      <c r="E43" s="49" t="n">
        <f aca="false">+G43/12</f>
        <v>442.083333333333</v>
      </c>
      <c r="F43" s="48"/>
      <c r="G43" s="49" t="n">
        <v>5305</v>
      </c>
      <c r="H43" s="50" t="n">
        <f aca="false">+$G$43/($E$13*1000)</f>
        <v>0.0494703271289492</v>
      </c>
      <c r="I43" s="48"/>
      <c r="J43" s="48"/>
      <c r="K43" s="48"/>
      <c r="L43" s="48"/>
      <c r="M43" s="50" t="n">
        <f aca="false">+$G$43/($E$13*1000*0.75)</f>
        <v>0.0659604361719323</v>
      </c>
      <c r="N43" s="48"/>
      <c r="O43" s="48"/>
      <c r="P43" s="48"/>
      <c r="Q43" s="51"/>
    </row>
    <row r="44" customFormat="false" ht="12.75" hidden="false" customHeight="false" outlineLevel="0" collapsed="false">
      <c r="C44" s="1" t="s">
        <v>29</v>
      </c>
      <c r="E44" s="33" t="n">
        <v>0.015</v>
      </c>
    </row>
    <row r="45" customFormat="false" ht="12.75" hidden="false" customHeight="false" outlineLevel="0" collapsed="false">
      <c r="C45" s="1" t="s">
        <v>30</v>
      </c>
      <c r="E45" s="36" t="n">
        <v>300</v>
      </c>
      <c r="F45" s="20" t="s">
        <v>31</v>
      </c>
    </row>
    <row r="46" customFormat="false" ht="12.75" hidden="false" customHeight="false" outlineLevel="0" collapsed="false">
      <c r="C46" s="1" t="s">
        <v>32</v>
      </c>
      <c r="E46" s="36" t="n">
        <v>120</v>
      </c>
    </row>
    <row r="48" customFormat="false" ht="12.75" hidden="false" customHeight="false" outlineLevel="0" collapsed="false">
      <c r="C48" s="7" t="s">
        <v>33</v>
      </c>
    </row>
    <row r="49" customFormat="false" ht="12.75" hidden="false" customHeight="true" outlineLevel="0" collapsed="false">
      <c r="C49" s="7"/>
    </row>
    <row r="50" s="14" customFormat="true" ht="12.75" hidden="false" customHeight="false" outlineLevel="0" collapsed="false">
      <c r="C50" s="52" t="s">
        <v>34</v>
      </c>
      <c r="D50" s="52" t="n">
        <v>1</v>
      </c>
      <c r="E50" s="52" t="n">
        <f aca="false">+D50+1</f>
        <v>2</v>
      </c>
      <c r="F50" s="52" t="n">
        <f aca="false">+E50+1</f>
        <v>3</v>
      </c>
      <c r="G50" s="52" t="n">
        <f aca="false">+F50+1</f>
        <v>4</v>
      </c>
      <c r="H50" s="52" t="n">
        <f aca="false">+G50+1</f>
        <v>5</v>
      </c>
      <c r="I50" s="52" t="n">
        <f aca="false">+H50+1</f>
        <v>6</v>
      </c>
      <c r="J50" s="52" t="n">
        <f aca="false">+I50+1</f>
        <v>7</v>
      </c>
      <c r="K50" s="52" t="n">
        <f aca="false">+J50+1</f>
        <v>8</v>
      </c>
      <c r="L50" s="52" t="n">
        <f aca="false">+K50+1</f>
        <v>9</v>
      </c>
      <c r="M50" s="52" t="n">
        <f aca="false">+L50+1</f>
        <v>10</v>
      </c>
      <c r="N50" s="52" t="n">
        <f aca="false">+M50+1</f>
        <v>11</v>
      </c>
      <c r="O50" s="52" t="n">
        <f aca="false">+N50+1</f>
        <v>12</v>
      </c>
      <c r="P50" s="52" t="n">
        <f aca="false">+O50+1</f>
        <v>13</v>
      </c>
      <c r="Q50" s="52" t="n">
        <f aca="false">+P50+1</f>
        <v>14</v>
      </c>
      <c r="R50" s="52" t="n">
        <f aca="false">+Q50+1</f>
        <v>15</v>
      </c>
      <c r="S50" s="14" t="s">
        <v>35</v>
      </c>
    </row>
    <row r="51" customFormat="false" ht="12.75" hidden="false" customHeight="false" outlineLevel="0" collapsed="false">
      <c r="C51" s="53" t="s">
        <v>36</v>
      </c>
      <c r="D51" s="54" t="n">
        <f aca="false">+$E$25*1000*$E$33</f>
        <v>4746.219992</v>
      </c>
      <c r="E51" s="54" t="n">
        <f aca="false">+$E$25*1000*$E$33</f>
        <v>4746.219992</v>
      </c>
      <c r="F51" s="54" t="n">
        <f aca="false">+$E$25*1000*$E$33</f>
        <v>4746.219992</v>
      </c>
      <c r="G51" s="54" t="n">
        <f aca="false">+$E$25*1000*$E$33</f>
        <v>4746.219992</v>
      </c>
      <c r="H51" s="54" t="n">
        <f aca="false">+$E$25*1000*$E$33</f>
        <v>4746.219992</v>
      </c>
      <c r="I51" s="54" t="n">
        <f aca="false">+$E$25*1000*$E$33</f>
        <v>4746.219992</v>
      </c>
      <c r="J51" s="54" t="n">
        <f aca="false">+$E$25*1000*$E$33</f>
        <v>4746.219992</v>
      </c>
      <c r="K51" s="54" t="n">
        <f aca="false">+$E$25*1000*$E$33</f>
        <v>4746.219992</v>
      </c>
      <c r="L51" s="54" t="n">
        <f aca="false">+$E$25*1000*$E$33</f>
        <v>4746.219992</v>
      </c>
      <c r="M51" s="54" t="n">
        <f aca="false">+$E$25*1000*$E$33</f>
        <v>4746.219992</v>
      </c>
      <c r="N51" s="54" t="n">
        <f aca="false">+$E$25*1000*$E$33</f>
        <v>4746.219992</v>
      </c>
      <c r="O51" s="54" t="n">
        <f aca="false">+$E$25*1000*$E$33</f>
        <v>4746.219992</v>
      </c>
      <c r="P51" s="54" t="n">
        <f aca="false">+$E$25*1000*$E$33</f>
        <v>4746.219992</v>
      </c>
      <c r="Q51" s="54" t="n">
        <f aca="false">+$E$25*1000*$E$33</f>
        <v>4746.219992</v>
      </c>
      <c r="R51" s="54" t="n">
        <f aca="false">+$E$25*1000*$E$33</f>
        <v>4746.219992</v>
      </c>
      <c r="T51" s="55"/>
    </row>
    <row r="52" customFormat="false" ht="12.75" hidden="false" customHeight="false" outlineLevel="0" collapsed="false">
      <c r="C52" s="56" t="s">
        <v>37</v>
      </c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</row>
    <row r="53" customFormat="false" ht="12.75" hidden="false" customHeight="false" outlineLevel="0" collapsed="false">
      <c r="C53" s="58" t="s">
        <v>38</v>
      </c>
      <c r="D53" s="59" t="n">
        <f aca="false">+D51+D52</f>
        <v>4746.219992</v>
      </c>
      <c r="E53" s="59" t="n">
        <f aca="false">+E51+E52</f>
        <v>4746.219992</v>
      </c>
      <c r="F53" s="59" t="n">
        <f aca="false">+F51+F52</f>
        <v>4746.219992</v>
      </c>
      <c r="G53" s="59" t="n">
        <f aca="false">+G51+G52</f>
        <v>4746.219992</v>
      </c>
      <c r="H53" s="59" t="n">
        <f aca="false">+H51+H52</f>
        <v>4746.219992</v>
      </c>
      <c r="I53" s="59" t="n">
        <f aca="false">+I51+I52</f>
        <v>4746.219992</v>
      </c>
      <c r="J53" s="59" t="n">
        <f aca="false">+J51+J52</f>
        <v>4746.219992</v>
      </c>
      <c r="K53" s="59" t="n">
        <f aca="false">+K51+K52</f>
        <v>4746.219992</v>
      </c>
      <c r="L53" s="59" t="n">
        <f aca="false">+L51+L52</f>
        <v>4746.219992</v>
      </c>
      <c r="M53" s="59" t="n">
        <f aca="false">+M51+M52</f>
        <v>4746.219992</v>
      </c>
      <c r="N53" s="59" t="n">
        <f aca="false">+N51+N52</f>
        <v>4746.219992</v>
      </c>
      <c r="O53" s="59" t="n">
        <f aca="false">+O51+O52</f>
        <v>4746.219992</v>
      </c>
      <c r="P53" s="59" t="n">
        <f aca="false">+P51+P52</f>
        <v>4746.219992</v>
      </c>
      <c r="Q53" s="59" t="n">
        <f aca="false">+Q51+Q52</f>
        <v>4746.219992</v>
      </c>
      <c r="R53" s="59" t="n">
        <f aca="false">+R51+R52</f>
        <v>4746.219992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1" customFormat="false" ht="15.75" hidden="false" customHeight="false" outlineLevel="0" collapsed="false">
      <c r="C61" s="2" t="s">
        <v>39</v>
      </c>
    </row>
    <row r="62" customFormat="false" ht="12.75" hidden="false" customHeight="false" outlineLevel="0" collapsed="false">
      <c r="C62" s="7"/>
    </row>
    <row r="63" s="14" customFormat="true" ht="12.75" hidden="false" customHeight="false" outlineLevel="0" collapsed="false">
      <c r="C63" s="52" t="s">
        <v>34</v>
      </c>
      <c r="D63" s="52" t="n">
        <v>1</v>
      </c>
      <c r="E63" s="52" t="n">
        <f aca="false">+D63+1</f>
        <v>2</v>
      </c>
      <c r="F63" s="52" t="n">
        <f aca="false">+E63+1</f>
        <v>3</v>
      </c>
      <c r="G63" s="52" t="n">
        <f aca="false">+F63+1</f>
        <v>4</v>
      </c>
      <c r="H63" s="52" t="n">
        <f aca="false">+G63+1</f>
        <v>5</v>
      </c>
      <c r="I63" s="52" t="n">
        <f aca="false">+H63+1</f>
        <v>6</v>
      </c>
      <c r="J63" s="52" t="n">
        <f aca="false">+I63+1</f>
        <v>7</v>
      </c>
      <c r="K63" s="52" t="n">
        <f aca="false">+J63+1</f>
        <v>8</v>
      </c>
      <c r="L63" s="52" t="n">
        <f aca="false">+K63+1</f>
        <v>9</v>
      </c>
      <c r="M63" s="52" t="n">
        <f aca="false">+L63+1</f>
        <v>10</v>
      </c>
      <c r="N63" s="52" t="n">
        <f aca="false">+M63+1</f>
        <v>11</v>
      </c>
      <c r="O63" s="52" t="n">
        <f aca="false">+N63+1</f>
        <v>12</v>
      </c>
      <c r="P63" s="52" t="n">
        <f aca="false">+O63+1</f>
        <v>13</v>
      </c>
      <c r="Q63" s="52" t="n">
        <f aca="false">+P63+1</f>
        <v>14</v>
      </c>
      <c r="R63" s="52" t="n">
        <f aca="false">+Q63+1</f>
        <v>15</v>
      </c>
      <c r="S63" s="14" t="s">
        <v>35</v>
      </c>
    </row>
    <row r="64" customFormat="false" ht="12.75" hidden="false" customHeight="false" outlineLevel="0" collapsed="false"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C65" s="60" t="s">
        <v>40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2.75" hidden="false" customHeight="false" outlineLevel="0" collapsed="false">
      <c r="C66" s="18" t="s">
        <v>41</v>
      </c>
      <c r="D66" s="57" t="n">
        <f aca="false">+$E$43*12</f>
        <v>5305</v>
      </c>
      <c r="E66" s="57" t="n">
        <f aca="false">+D66*(1+$E$44)</f>
        <v>5384.575</v>
      </c>
      <c r="F66" s="57" t="n">
        <f aca="false">+E66*(1+$E$44)</f>
        <v>5465.343625</v>
      </c>
      <c r="G66" s="57" t="n">
        <f aca="false">+F66*(1+$E$44)</f>
        <v>5547.323779375</v>
      </c>
      <c r="H66" s="57" t="n">
        <f aca="false">+G66*(1+$E$44)</f>
        <v>5630.53363606562</v>
      </c>
      <c r="I66" s="57" t="n">
        <f aca="false">+H66*(1+$E$44)</f>
        <v>5714.99164060661</v>
      </c>
      <c r="J66" s="57" t="n">
        <f aca="false">+I66*(1+$E$44)</f>
        <v>5800.71651521571</v>
      </c>
      <c r="K66" s="57" t="n">
        <f aca="false">+J66*(1+$E$44)</f>
        <v>5887.72726294394</v>
      </c>
      <c r="L66" s="57" t="n">
        <f aca="false">+K66*(1+$E$44)</f>
        <v>5976.0431718881</v>
      </c>
      <c r="M66" s="57" t="n">
        <f aca="false">+L66*(1+$E$44)</f>
        <v>6065.68381946642</v>
      </c>
      <c r="N66" s="57" t="n">
        <f aca="false">+M66*(1+$E$44)</f>
        <v>6156.66907675842</v>
      </c>
      <c r="O66" s="57" t="n">
        <f aca="false">+N66*(1+$E$44)</f>
        <v>6249.01911290979</v>
      </c>
      <c r="P66" s="57" t="n">
        <f aca="false">+O66*(1+$E$44)</f>
        <v>6342.75439960344</v>
      </c>
      <c r="Q66" s="57" t="n">
        <f aca="false">+P66*(1+$E$44)</f>
        <v>6437.89571559749</v>
      </c>
      <c r="R66" s="57" t="n">
        <f aca="false">+Q66*(1+$E$44)</f>
        <v>6534.46415133145</v>
      </c>
    </row>
    <row r="67" customFormat="false" ht="12.75" hidden="false" customHeight="false" outlineLevel="0" collapsed="false">
      <c r="C67" s="18" t="s">
        <v>42</v>
      </c>
      <c r="D67" s="57" t="n">
        <f aca="false">-E46-E24*1000-E37</f>
        <v>-5865.56</v>
      </c>
      <c r="E67" s="57" t="n">
        <f aca="false">-E46</f>
        <v>-120</v>
      </c>
      <c r="F67" s="57" t="n">
        <f aca="false">-$E$45-$E$46</f>
        <v>-420</v>
      </c>
      <c r="G67" s="57" t="n">
        <f aca="false">-$E$45-$E$46</f>
        <v>-420</v>
      </c>
      <c r="H67" s="57" t="n">
        <f aca="false">-$E$45-$E$46</f>
        <v>-420</v>
      </c>
      <c r="I67" s="57" t="n">
        <f aca="false">-$E$45-$E$46</f>
        <v>-420</v>
      </c>
      <c r="J67" s="57" t="n">
        <f aca="false">-$E$45-$E$46</f>
        <v>-420</v>
      </c>
      <c r="K67" s="57" t="n">
        <f aca="false">-$E$45-$E$46</f>
        <v>-420</v>
      </c>
      <c r="L67" s="57" t="n">
        <f aca="false">-$E$45-$E$46</f>
        <v>-420</v>
      </c>
      <c r="M67" s="57" t="n">
        <f aca="false">-$E$45-$E$46</f>
        <v>-420</v>
      </c>
      <c r="N67" s="57" t="n">
        <f aca="false">-$E$45-$E$46</f>
        <v>-420</v>
      </c>
      <c r="O67" s="57" t="n">
        <f aca="false">-$E$45-$E$46</f>
        <v>-420</v>
      </c>
      <c r="P67" s="57" t="n">
        <f aca="false">-$E$45-$E$46</f>
        <v>-420</v>
      </c>
      <c r="Q67" s="57" t="n">
        <f aca="false">-$E$45-$E$46</f>
        <v>-420</v>
      </c>
      <c r="R67" s="57" t="n">
        <f aca="false">-$E$45-$E$46</f>
        <v>-420</v>
      </c>
    </row>
    <row r="68" customFormat="false" ht="12.75" hidden="false" customHeight="false" outlineLevel="0" collapsed="false">
      <c r="C68" s="18" t="s">
        <v>43</v>
      </c>
      <c r="D68" s="57" t="n">
        <f aca="false">-D53</f>
        <v>-4746.219992</v>
      </c>
      <c r="E68" s="57" t="n">
        <f aca="false">-E53</f>
        <v>-4746.219992</v>
      </c>
      <c r="F68" s="57" t="n">
        <f aca="false">-F53</f>
        <v>-4746.219992</v>
      </c>
      <c r="G68" s="57" t="n">
        <f aca="false">-G53</f>
        <v>-4746.219992</v>
      </c>
      <c r="H68" s="57" t="n">
        <f aca="false">-H53</f>
        <v>-4746.219992</v>
      </c>
      <c r="I68" s="57" t="n">
        <f aca="false">-I53</f>
        <v>-4746.219992</v>
      </c>
      <c r="J68" s="57" t="n">
        <f aca="false">-J53</f>
        <v>-4746.219992</v>
      </c>
      <c r="K68" s="57" t="n">
        <f aca="false">-K53</f>
        <v>-4746.219992</v>
      </c>
      <c r="L68" s="57" t="n">
        <f aca="false">-L53</f>
        <v>-4746.219992</v>
      </c>
      <c r="M68" s="57" t="n">
        <f aca="false">-M53</f>
        <v>-4746.219992</v>
      </c>
      <c r="N68" s="57" t="n">
        <f aca="false">-N53</f>
        <v>-4746.219992</v>
      </c>
      <c r="O68" s="57" t="n">
        <f aca="false">-O53</f>
        <v>-4746.219992</v>
      </c>
      <c r="P68" s="57" t="n">
        <f aca="false">-P53</f>
        <v>-4746.219992</v>
      </c>
      <c r="Q68" s="57" t="n">
        <f aca="false">-Q53</f>
        <v>-4746.219992</v>
      </c>
      <c r="R68" s="57" t="n">
        <f aca="false">-R53</f>
        <v>-4746.219992</v>
      </c>
      <c r="T68" s="1" t="n">
        <f aca="false">-SUM(D68:R68)</f>
        <v>71193.29988</v>
      </c>
    </row>
    <row r="69" customFormat="false" ht="12.75" hidden="true" customHeight="false" outlineLevel="0" collapsed="false">
      <c r="C69" s="18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</row>
    <row r="70" s="7" customFormat="true" ht="12.75" hidden="false" customHeight="false" outlineLevel="0" collapsed="false">
      <c r="C70" s="61" t="s">
        <v>44</v>
      </c>
      <c r="D70" s="62" t="n">
        <f aca="false">SUM(D66:D69)</f>
        <v>-5306.779992</v>
      </c>
      <c r="E70" s="62" t="n">
        <f aca="false">SUM(E66:E69)</f>
        <v>518.355008000001</v>
      </c>
      <c r="F70" s="62" t="n">
        <f aca="false">SUM(F66:F69)</f>
        <v>299.123633</v>
      </c>
      <c r="G70" s="62" t="n">
        <f aca="false">SUM(G66:G69)</f>
        <v>381.103787374999</v>
      </c>
      <c r="H70" s="62" t="n">
        <f aca="false">SUM(H66:H69)</f>
        <v>464.313644065624</v>
      </c>
      <c r="I70" s="62" t="n">
        <f aca="false">SUM(I66:I69)</f>
        <v>548.771648606607</v>
      </c>
      <c r="J70" s="62" t="n">
        <f aca="false">SUM(J66:J69)</f>
        <v>634.496523215706</v>
      </c>
      <c r="K70" s="62" t="n">
        <f aca="false">SUM(K66:K69)</f>
        <v>721.507270943941</v>
      </c>
      <c r="L70" s="62" t="n">
        <f aca="false">SUM(L66:L69)</f>
        <v>809.8231798881</v>
      </c>
      <c r="M70" s="62" t="n">
        <f aca="false">SUM(M66:M69)</f>
        <v>899.46382746642</v>
      </c>
      <c r="N70" s="62" t="n">
        <f aca="false">SUM(N66:N69)</f>
        <v>990.449084758416</v>
      </c>
      <c r="O70" s="62" t="n">
        <f aca="false">SUM(O66:O69)</f>
        <v>1082.79912090979</v>
      </c>
      <c r="P70" s="62" t="n">
        <f aca="false">SUM(P66:P69)</f>
        <v>1176.53440760344</v>
      </c>
      <c r="Q70" s="62" t="n">
        <f aca="false">SUM(Q66:Q69)</f>
        <v>1271.67572359749</v>
      </c>
      <c r="R70" s="62" t="n">
        <f aca="false">SUM(R66:R69)</f>
        <v>1368.24415933145</v>
      </c>
      <c r="S70" s="63"/>
    </row>
    <row r="71" s="7" customFormat="true" ht="12.75" hidden="false" customHeight="false" outlineLevel="0" collapsed="false">
      <c r="C71" s="64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T71" s="66"/>
    </row>
    <row r="72" s="7" customFormat="true" ht="12.75" hidden="false" customHeight="false" outlineLevel="0" collapsed="false">
      <c r="C72" s="61" t="s">
        <v>45</v>
      </c>
      <c r="D72" s="67" t="n">
        <f aca="false">IF($E$13&lt;100,$E$13*1000*0.25/4,100000*0.25/4)</f>
        <v>6250</v>
      </c>
      <c r="E72" s="67" t="n">
        <f aca="false">IF($E$13&lt;100,$E$13*1000*0.25/4,100000*0.25/4)</f>
        <v>6250</v>
      </c>
      <c r="F72" s="67" t="n">
        <f aca="false">IF($E$13&lt;100,$E$13*1000*0.25/4,100000*0.25/4)</f>
        <v>6250</v>
      </c>
      <c r="G72" s="67" t="n">
        <f aca="false">IF($E$13&lt;100,$E$13*1000*0.25/4,100000*0.25/4)</f>
        <v>6250</v>
      </c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T72" s="66"/>
    </row>
    <row r="73" s="7" customFormat="true" ht="12.75" hidden="false" customHeight="false" outlineLevel="0" collapsed="false">
      <c r="C73" s="61" t="s">
        <v>46</v>
      </c>
      <c r="D73" s="67" t="n">
        <f aca="false">-D86*$E$39</f>
        <v>637.5239976</v>
      </c>
      <c r="E73" s="67" t="n">
        <f aca="false">-E86*$E$39</f>
        <v>-58.5841524000001</v>
      </c>
      <c r="F73" s="67" t="n">
        <f aca="false">-F86*$E$39</f>
        <v>8.63909534999993</v>
      </c>
      <c r="G73" s="67" t="n">
        <f aca="false">-G86*$E$39</f>
        <v>-14.4793081837498</v>
      </c>
      <c r="H73" s="67" t="n">
        <f aca="false">-H86*$E$39</f>
        <v>-37.9444877705059</v>
      </c>
      <c r="I73" s="67" t="n">
        <f aca="false">-I86*$E$39</f>
        <v>-61.7616450510633</v>
      </c>
      <c r="J73" s="67" t="n">
        <f aca="false">-J86*$E$39</f>
        <v>-85.936059690829</v>
      </c>
      <c r="K73" s="67" t="n">
        <f aca="false">-K86*$E$39</f>
        <v>-110.473090550191</v>
      </c>
      <c r="L73" s="67" t="n">
        <f aca="false">-L86*$E$39</f>
        <v>-135.378176872444</v>
      </c>
      <c r="M73" s="67" t="n">
        <f aca="false">-M86*$E$39</f>
        <v>-15.0804278223364</v>
      </c>
      <c r="N73" s="67" t="n">
        <f aca="false">-N86*$E$39</f>
        <v>-38.5546242036712</v>
      </c>
      <c r="O73" s="67" t="n">
        <f aca="false">-O86*$E$39</f>
        <v>-62.3809335307261</v>
      </c>
      <c r="P73" s="67" t="n">
        <f aca="false">-P86*$E$39</f>
        <v>-86.5646374976868</v>
      </c>
      <c r="Q73" s="67" t="n">
        <f aca="false">-Q86*$E$39</f>
        <v>-111.111097024152</v>
      </c>
      <c r="R73" s="67" t="n">
        <f aca="false">-R86*$E$39</f>
        <v>-136.025753443514</v>
      </c>
      <c r="T73" s="66"/>
    </row>
    <row r="74" s="7" customFormat="true" ht="12.75" hidden="false" customHeight="false" outlineLevel="0" collapsed="false">
      <c r="C74" s="61" t="s">
        <v>47</v>
      </c>
      <c r="D74" s="62" t="n">
        <f aca="false">+D70+D72+D73</f>
        <v>1580.7440056</v>
      </c>
      <c r="E74" s="62" t="n">
        <f aca="false">+E70+E72+E73</f>
        <v>6709.7708556</v>
      </c>
      <c r="F74" s="62" t="n">
        <f aca="false">+F70+F72+F73</f>
        <v>6557.76272835</v>
      </c>
      <c r="G74" s="62" t="n">
        <f aca="false">+G70+G72+G73</f>
        <v>6616.62447919125</v>
      </c>
      <c r="H74" s="62" t="n">
        <f aca="false">+H70+H72+H73</f>
        <v>426.369156295118</v>
      </c>
      <c r="I74" s="62" t="n">
        <f aca="false">+I70+I72+I73</f>
        <v>487.010003555544</v>
      </c>
      <c r="J74" s="62" t="n">
        <f aca="false">+J70+J72+J73</f>
        <v>548.560463524877</v>
      </c>
      <c r="K74" s="62" t="n">
        <f aca="false">+K70+K72+K73</f>
        <v>611.03418039375</v>
      </c>
      <c r="L74" s="62" t="n">
        <f aca="false">+L70+L72+L73</f>
        <v>674.445003015656</v>
      </c>
      <c r="M74" s="62" t="n">
        <f aca="false">+M70+M72+M73</f>
        <v>884.383399644084</v>
      </c>
      <c r="N74" s="62" t="n">
        <f aca="false">+N70+N72+N73</f>
        <v>951.894460554745</v>
      </c>
      <c r="O74" s="62" t="n">
        <f aca="false">+O70+O72+O73</f>
        <v>1020.41818737906</v>
      </c>
      <c r="P74" s="62" t="n">
        <f aca="false">+P70+P72+P73</f>
        <v>1089.96977010575</v>
      </c>
      <c r="Q74" s="62" t="n">
        <f aca="false">+Q70+Q72+Q73</f>
        <v>1160.56462657334</v>
      </c>
      <c r="R74" s="62" t="n">
        <f aca="false">+R70+R72+R73</f>
        <v>1232.21840588794</v>
      </c>
      <c r="T74" s="66"/>
    </row>
    <row r="75" s="7" customFormat="true" ht="12.75" hidden="false" customHeight="false" outlineLevel="0" collapsed="false">
      <c r="C75" s="61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T75" s="66"/>
    </row>
    <row r="76" s="7" customFormat="true" ht="12.75" hidden="false" customHeight="false" outlineLevel="0" collapsed="false">
      <c r="C76" s="61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T76" s="66"/>
    </row>
    <row r="77" customFormat="false" ht="12.75" hidden="false" customHeight="false" outlineLevel="0" collapsed="false">
      <c r="C77" s="5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</row>
    <row r="78" customFormat="false" ht="12.75" hidden="false" customHeight="false" outlineLevel="0" collapsed="false">
      <c r="C78" s="60" t="s">
        <v>48</v>
      </c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</row>
    <row r="79" customFormat="false" ht="12.75" hidden="false" customHeight="false" outlineLevel="0" collapsed="false">
      <c r="C79" s="18" t="s">
        <v>49</v>
      </c>
      <c r="D79" s="57" t="n">
        <f aca="false">+D66</f>
        <v>5305</v>
      </c>
      <c r="E79" s="57" t="n">
        <f aca="false">+E66</f>
        <v>5384.575</v>
      </c>
      <c r="F79" s="57" t="n">
        <f aca="false">+F66</f>
        <v>5465.343625</v>
      </c>
      <c r="G79" s="57" t="n">
        <f aca="false">+G66</f>
        <v>5547.323779375</v>
      </c>
      <c r="H79" s="57" t="n">
        <f aca="false">+H66</f>
        <v>5630.53363606562</v>
      </c>
      <c r="I79" s="57" t="n">
        <f aca="false">+I66</f>
        <v>5714.99164060661</v>
      </c>
      <c r="J79" s="57" t="n">
        <f aca="false">+J66</f>
        <v>5800.71651521571</v>
      </c>
      <c r="K79" s="57" t="n">
        <f aca="false">+K66</f>
        <v>5887.72726294394</v>
      </c>
      <c r="L79" s="57" t="n">
        <f aca="false">+L66</f>
        <v>5976.0431718881</v>
      </c>
      <c r="M79" s="57" t="n">
        <f aca="false">+M66</f>
        <v>6065.68381946642</v>
      </c>
      <c r="N79" s="57" t="n">
        <f aca="false">+N66</f>
        <v>6156.66907675842</v>
      </c>
      <c r="O79" s="57" t="n">
        <f aca="false">+O66</f>
        <v>6249.01911290979</v>
      </c>
      <c r="P79" s="57" t="n">
        <f aca="false">+P66</f>
        <v>6342.75439960344</v>
      </c>
      <c r="Q79" s="57" t="n">
        <f aca="false">+Q66</f>
        <v>6437.89571559749</v>
      </c>
      <c r="R79" s="57" t="n">
        <f aca="false">+R66</f>
        <v>6534.46415133145</v>
      </c>
    </row>
    <row r="80" customFormat="false" ht="12.75" hidden="false" customHeight="true" outlineLevel="0" collapsed="false">
      <c r="C80" s="18" t="s">
        <v>50</v>
      </c>
      <c r="D80" s="57" t="n">
        <f aca="false">-E46-E37</f>
        <v>-2365.56</v>
      </c>
      <c r="E80" s="57" t="n">
        <f aca="false">+E67</f>
        <v>-120</v>
      </c>
      <c r="F80" s="57" t="n">
        <f aca="false">+F67</f>
        <v>-420</v>
      </c>
      <c r="G80" s="57" t="n">
        <f aca="false">+G67</f>
        <v>-420</v>
      </c>
      <c r="H80" s="57" t="n">
        <f aca="false">+H67</f>
        <v>-420</v>
      </c>
      <c r="I80" s="57" t="n">
        <f aca="false">+I67</f>
        <v>-420</v>
      </c>
      <c r="J80" s="57" t="n">
        <f aca="false">+J67</f>
        <v>-420</v>
      </c>
      <c r="K80" s="57" t="n">
        <f aca="false">+K67</f>
        <v>-420</v>
      </c>
      <c r="L80" s="57" t="n">
        <f aca="false">+L67</f>
        <v>-420</v>
      </c>
      <c r="M80" s="57" t="n">
        <f aca="false">+M67</f>
        <v>-420</v>
      </c>
      <c r="N80" s="57" t="n">
        <f aca="false">+N67</f>
        <v>-420</v>
      </c>
      <c r="O80" s="57" t="n">
        <f aca="false">+O67</f>
        <v>-420</v>
      </c>
      <c r="P80" s="57" t="n">
        <f aca="false">+P67</f>
        <v>-420</v>
      </c>
      <c r="Q80" s="57" t="n">
        <f aca="false">+Q67</f>
        <v>-420</v>
      </c>
      <c r="R80" s="57" t="n">
        <f aca="false">+R67</f>
        <v>-420</v>
      </c>
    </row>
    <row r="81" customFormat="false" ht="12.75" hidden="false" customHeight="false" outlineLevel="0" collapsed="false">
      <c r="C81" s="18" t="s">
        <v>51</v>
      </c>
      <c r="D81" s="57" t="n">
        <f aca="false">-D51</f>
        <v>-4746.219992</v>
      </c>
      <c r="E81" s="57" t="n">
        <f aca="false">-E51</f>
        <v>-4746.219992</v>
      </c>
      <c r="F81" s="57" t="n">
        <f aca="false">-F51</f>
        <v>-4746.219992</v>
      </c>
      <c r="G81" s="57" t="n">
        <f aca="false">-G51</f>
        <v>-4746.219992</v>
      </c>
      <c r="H81" s="57" t="n">
        <f aca="false">-H51</f>
        <v>-4746.219992</v>
      </c>
      <c r="I81" s="57" t="n">
        <f aca="false">-I51</f>
        <v>-4746.219992</v>
      </c>
      <c r="J81" s="57" t="n">
        <f aca="false">-J51</f>
        <v>-4746.219992</v>
      </c>
      <c r="K81" s="57" t="n">
        <f aca="false">-K51</f>
        <v>-4746.219992</v>
      </c>
      <c r="L81" s="57" t="n">
        <f aca="false">-L51</f>
        <v>-4746.219992</v>
      </c>
      <c r="M81" s="57" t="n">
        <f aca="false">-M51</f>
        <v>-4746.219992</v>
      </c>
      <c r="N81" s="57" t="n">
        <f aca="false">-N51</f>
        <v>-4746.219992</v>
      </c>
      <c r="O81" s="57" t="n">
        <f aca="false">-O51</f>
        <v>-4746.219992</v>
      </c>
      <c r="P81" s="57" t="n">
        <f aca="false">-P51</f>
        <v>-4746.219992</v>
      </c>
      <c r="Q81" s="57" t="n">
        <f aca="false">-Q51</f>
        <v>-4746.219992</v>
      </c>
      <c r="R81" s="57" t="n">
        <f aca="false">-R51</f>
        <v>-4746.219992</v>
      </c>
      <c r="T81" s="1" t="n">
        <f aca="false">-SUM(D81:R81)</f>
        <v>71193.29988</v>
      </c>
    </row>
    <row r="82" customFormat="false" ht="12.75" hidden="false" customHeight="true" outlineLevel="0" collapsed="false">
      <c r="C82" s="18" t="s">
        <v>52</v>
      </c>
      <c r="D82" s="57" t="n">
        <f aca="false">-D79*0.06</f>
        <v>-318.3</v>
      </c>
      <c r="E82" s="57" t="n">
        <f aca="false">-E79*0.06</f>
        <v>-323.0745</v>
      </c>
      <c r="F82" s="57" t="n">
        <f aca="false">-F79*0.06</f>
        <v>-327.9206175</v>
      </c>
      <c r="G82" s="57" t="n">
        <f aca="false">-G79*0.06</f>
        <v>-332.8394267625</v>
      </c>
      <c r="H82" s="57" t="n">
        <f aca="false">-H79*0.06</f>
        <v>-337.832018163937</v>
      </c>
      <c r="I82" s="57" t="n">
        <f aca="false">-I79*0.06</f>
        <v>-342.899498436396</v>
      </c>
      <c r="J82" s="57" t="n">
        <f aca="false">-J79*0.06</f>
        <v>-348.042990912942</v>
      </c>
      <c r="K82" s="57" t="n">
        <f aca="false">-K79*0.06</f>
        <v>-353.263635776636</v>
      </c>
      <c r="L82" s="57" t="n">
        <f aca="false">-L79*0.06</f>
        <v>-358.562590313286</v>
      </c>
      <c r="M82" s="57" t="n">
        <f aca="false">-M79*0.14</f>
        <v>-849.195734725299</v>
      </c>
      <c r="N82" s="57" t="n">
        <f aca="false">-N79*0.14</f>
        <v>-861.933670746178</v>
      </c>
      <c r="O82" s="57" t="n">
        <f aca="false">-O79*0.14</f>
        <v>-874.862675807371</v>
      </c>
      <c r="P82" s="57" t="n">
        <f aca="false">-P79*0.14</f>
        <v>-887.985615944481</v>
      </c>
      <c r="Q82" s="57" t="n">
        <f aca="false">-Q79*0.14</f>
        <v>-901.305400183648</v>
      </c>
      <c r="R82" s="57" t="n">
        <f aca="false">-R79*0.14</f>
        <v>-914.824981186403</v>
      </c>
      <c r="T82" s="1" t="n">
        <f aca="false">-SUM(D82:R82)</f>
        <v>8332.84335645908</v>
      </c>
    </row>
    <row r="83" customFormat="false" ht="12.75" hidden="true" customHeight="true" outlineLevel="0" collapsed="false">
      <c r="C83" s="18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T83" s="1" t="n">
        <f aca="false">-SUM(D83:R83)</f>
        <v>-0</v>
      </c>
    </row>
    <row r="84" customFormat="false" ht="12.75" hidden="true" customHeight="true" outlineLevel="0" collapsed="false">
      <c r="C84" s="18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T84" s="1" t="n">
        <f aca="false">-SUM(D84:R84)</f>
        <v>-0</v>
      </c>
    </row>
    <row r="85" customFormat="false" ht="12.75" hidden="true" customHeight="true" outlineLevel="0" collapsed="false">
      <c r="C85" s="18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T85" s="1" t="n">
        <f aca="false">-SUM(D85:R85)</f>
        <v>-0</v>
      </c>
    </row>
    <row r="86" customFormat="false" ht="12.75" hidden="false" customHeight="true" outlineLevel="0" collapsed="false">
      <c r="C86" s="64" t="s">
        <v>53</v>
      </c>
      <c r="D86" s="68" t="n">
        <f aca="false">SUM(D79:D85)</f>
        <v>-2125.079992</v>
      </c>
      <c r="E86" s="68" t="n">
        <f aca="false">SUM(E79:E85)</f>
        <v>195.280508</v>
      </c>
      <c r="F86" s="68" t="n">
        <f aca="false">SUM(F79:F85)</f>
        <v>-28.7969844999998</v>
      </c>
      <c r="G86" s="68" t="n">
        <f aca="false">SUM(G79:G85)</f>
        <v>48.2643606124993</v>
      </c>
      <c r="H86" s="68" t="n">
        <f aca="false">SUM(H79:H85)</f>
        <v>126.481625901686</v>
      </c>
      <c r="I86" s="68" t="n">
        <f aca="false">SUM(I79:I85)</f>
        <v>205.872150170211</v>
      </c>
      <c r="J86" s="68" t="n">
        <f aca="false">SUM(J79:J85)</f>
        <v>286.453532302763</v>
      </c>
      <c r="K86" s="68" t="n">
        <f aca="false">SUM(K79:K85)</f>
        <v>368.243635167305</v>
      </c>
      <c r="L86" s="68" t="n">
        <f aca="false">SUM(L79:L85)</f>
        <v>451.260589574814</v>
      </c>
      <c r="M86" s="68" t="n">
        <f aca="false">SUM(M79:M85)</f>
        <v>50.2680927411215</v>
      </c>
      <c r="N86" s="68" t="n">
        <f aca="false">SUM(N79:N85)</f>
        <v>128.515414012237</v>
      </c>
      <c r="O86" s="68" t="n">
        <f aca="false">SUM(O79:O85)</f>
        <v>207.93644510242</v>
      </c>
      <c r="P86" s="68" t="n">
        <f aca="false">SUM(P79:P85)</f>
        <v>288.548791658956</v>
      </c>
      <c r="Q86" s="68" t="n">
        <f aca="false">SUM(Q79:Q85)</f>
        <v>370.37032341384</v>
      </c>
      <c r="R86" s="68" t="n">
        <f aca="false">SUM(R79:R85)</f>
        <v>453.419178145047</v>
      </c>
      <c r="S86" s="22"/>
    </row>
    <row r="87" customFormat="false" ht="12.75" hidden="true" customHeight="false" outlineLevel="0" collapsed="false">
      <c r="C87" s="1" t="s">
        <v>54</v>
      </c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T87" s="1" t="n">
        <f aca="false">-SUM(D87:R87)</f>
        <v>-0</v>
      </c>
    </row>
    <row r="88" customFormat="false" ht="12.75" hidden="true" customHeight="false" outlineLevel="0" collapsed="false">
      <c r="D88" s="69" t="n">
        <f aca="false">+D86+D87</f>
        <v>-2125.079992</v>
      </c>
      <c r="E88" s="69" t="n">
        <f aca="false">+E86+E87</f>
        <v>195.280508</v>
      </c>
      <c r="F88" s="69" t="n">
        <f aca="false">+F86+F87</f>
        <v>-28.7969844999998</v>
      </c>
      <c r="G88" s="69" t="n">
        <f aca="false">+G86+G87</f>
        <v>48.2643606124993</v>
      </c>
      <c r="H88" s="69" t="n">
        <f aca="false">+H86+H87</f>
        <v>126.481625901686</v>
      </c>
      <c r="I88" s="69" t="n">
        <f aca="false">+I86+I87</f>
        <v>205.872150170211</v>
      </c>
      <c r="J88" s="69" t="n">
        <f aca="false">+J86+J87</f>
        <v>286.453532302763</v>
      </c>
      <c r="K88" s="69" t="n">
        <f aca="false">+K86+K87</f>
        <v>368.243635167305</v>
      </c>
      <c r="L88" s="69" t="n">
        <f aca="false">+L86+L87</f>
        <v>451.260589574814</v>
      </c>
      <c r="M88" s="69" t="n">
        <f aca="false">+M86+M87</f>
        <v>50.2680927411215</v>
      </c>
      <c r="N88" s="69" t="n">
        <f aca="false">+N86+N87</f>
        <v>128.515414012237</v>
      </c>
      <c r="O88" s="69" t="n">
        <f aca="false">+O86+O87</f>
        <v>207.93644510242</v>
      </c>
      <c r="P88" s="69" t="n">
        <f aca="false">+P86+P87</f>
        <v>288.548791658956</v>
      </c>
      <c r="Q88" s="69" t="n">
        <f aca="false">+Q86+Q87</f>
        <v>370.37032341384</v>
      </c>
      <c r="R88" s="69" t="n">
        <f aca="false">+R86+R87</f>
        <v>453.419178145047</v>
      </c>
      <c r="T88" s="1" t="n">
        <f aca="false">-SUM(D88:R88)</f>
        <v>-1027.0376703029</v>
      </c>
    </row>
    <row r="89" customFormat="false" ht="12.75" hidden="false" customHeight="false" outlineLevel="0" collapsed="false"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</row>
    <row r="90" customFormat="false" ht="12.75" hidden="false" customHeight="false" outlineLevel="0" collapsed="false"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</row>
    <row r="91" customFormat="false" ht="12.75" hidden="false" customHeight="false" outlineLevel="0" collapsed="false">
      <c r="C91" s="7" t="s">
        <v>55</v>
      </c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</row>
    <row r="92" customFormat="false" ht="12.75" hidden="false" customHeight="false" outlineLevel="0" collapsed="false">
      <c r="C92" s="1" t="s">
        <v>56</v>
      </c>
      <c r="D92" s="70" t="n">
        <v>25</v>
      </c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</row>
    <row r="93" customFormat="false" ht="12.75" hidden="false" customHeight="false" outlineLevel="0" collapsed="false">
      <c r="C93" s="1" t="s">
        <v>57</v>
      </c>
      <c r="D93" s="71" t="n">
        <v>4.1</v>
      </c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</row>
    <row r="94" customFormat="false" ht="12.75" hidden="false" customHeight="false" outlineLevel="0" collapsed="false">
      <c r="C94" s="1" t="s">
        <v>58</v>
      </c>
      <c r="D94" s="72" t="n">
        <v>0.05</v>
      </c>
      <c r="E94" s="55"/>
      <c r="F94" s="33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2.75" hidden="false" customHeight="false" outlineLevel="0" collapsed="false">
      <c r="C95" s="1" t="s">
        <v>59</v>
      </c>
      <c r="D95" s="72" t="n">
        <v>0.006</v>
      </c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</row>
    <row r="96" customFormat="false" ht="12.75" hidden="false" customHeight="false" outlineLevel="0" collapsed="false">
      <c r="C96" s="1" t="s">
        <v>60</v>
      </c>
      <c r="D96" s="73" t="n">
        <f aca="false">+D94-D95</f>
        <v>0.044</v>
      </c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</row>
    <row r="97" customFormat="false" ht="12.75" hidden="false" customHeight="false" outlineLevel="0" collapsed="false">
      <c r="C97" s="1" t="s">
        <v>61</v>
      </c>
      <c r="D97" s="72" t="n">
        <v>0.025</v>
      </c>
      <c r="E97" s="55"/>
      <c r="F97" s="33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</row>
    <row r="98" customFormat="false" ht="12.75" hidden="false" customHeight="false" outlineLevel="0" collapsed="false"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</row>
    <row r="99" s="14" customFormat="true" ht="12.75" hidden="false" customHeight="false" outlineLevel="0" collapsed="false">
      <c r="C99" s="74" t="s">
        <v>34</v>
      </c>
      <c r="D99" s="75" t="n">
        <v>1</v>
      </c>
      <c r="E99" s="75" t="n">
        <f aca="false">+D99+1</f>
        <v>2</v>
      </c>
      <c r="F99" s="75" t="n">
        <f aca="false">+E99+1</f>
        <v>3</v>
      </c>
      <c r="G99" s="75" t="n">
        <f aca="false">+F99+1</f>
        <v>4</v>
      </c>
      <c r="H99" s="75" t="n">
        <f aca="false">+G99+1</f>
        <v>5</v>
      </c>
      <c r="I99" s="75" t="n">
        <f aca="false">+H99+1</f>
        <v>6</v>
      </c>
      <c r="J99" s="75" t="n">
        <f aca="false">+I99+1</f>
        <v>7</v>
      </c>
      <c r="K99" s="75" t="n">
        <f aca="false">+J99+1</f>
        <v>8</v>
      </c>
      <c r="L99" s="75" t="n">
        <f aca="false">+K99+1</f>
        <v>9</v>
      </c>
      <c r="M99" s="75" t="n">
        <f aca="false">+L99+1</f>
        <v>10</v>
      </c>
      <c r="N99" s="75" t="n">
        <f aca="false">+M99+1</f>
        <v>11</v>
      </c>
      <c r="O99" s="75" t="n">
        <f aca="false">+N99+1</f>
        <v>12</v>
      </c>
      <c r="P99" s="75" t="n">
        <f aca="false">+O99+1</f>
        <v>13</v>
      </c>
      <c r="Q99" s="75" t="n">
        <f aca="false">+P99+1</f>
        <v>14</v>
      </c>
      <c r="R99" s="75" t="n">
        <f aca="false">+Q99+1</f>
        <v>15</v>
      </c>
      <c r="S99" s="14" t="s">
        <v>35</v>
      </c>
    </row>
    <row r="100" s="30" customFormat="true" ht="12.75" hidden="false" customHeight="false" outlineLevel="0" collapsed="false">
      <c r="C100" s="23" t="s">
        <v>62</v>
      </c>
      <c r="D100" s="23" t="n">
        <f aca="false">+$D$92*(1-$D$97)</f>
        <v>24.375</v>
      </c>
      <c r="E100" s="23" t="n">
        <f aca="false">+D104</f>
        <v>29.445</v>
      </c>
      <c r="F100" s="23" t="n">
        <f aca="false">+E104</f>
        <v>34.73808</v>
      </c>
      <c r="G100" s="23" t="n">
        <f aca="false">+F104</f>
        <v>40.26405552</v>
      </c>
      <c r="H100" s="23" t="n">
        <f aca="false">+G104</f>
        <v>46.03317396288</v>
      </c>
      <c r="I100" s="23" t="n">
        <f aca="false">+H104</f>
        <v>52.0561336172467</v>
      </c>
      <c r="J100" s="23" t="n">
        <f aca="false">+I104</f>
        <v>58.3441034964056</v>
      </c>
      <c r="K100" s="23" t="n">
        <f aca="false">+J104</f>
        <v>64.9087440502474</v>
      </c>
      <c r="L100" s="23" t="n">
        <f aca="false">+K104</f>
        <v>71.7622287884583</v>
      </c>
      <c r="M100" s="23" t="n">
        <f aca="false">+L104</f>
        <v>78.9172668551505</v>
      </c>
      <c r="N100" s="23" t="n">
        <f aca="false">+M104</f>
        <v>86.3871265967771</v>
      </c>
      <c r="O100" s="23" t="n">
        <f aca="false">+N104</f>
        <v>94.1856601670353</v>
      </c>
      <c r="P100" s="23" t="n">
        <f aca="false">+O104</f>
        <v>102.327329214385</v>
      </c>
      <c r="Q100" s="23" t="n">
        <f aca="false">+P104</f>
        <v>110.827231699818</v>
      </c>
      <c r="R100" s="23" t="n">
        <f aca="false">+Q104</f>
        <v>119.70112989461</v>
      </c>
    </row>
    <row r="101" s="30" customFormat="true" ht="12.75" hidden="false" customHeight="false" outlineLevel="0" collapsed="false">
      <c r="C101" s="21" t="s">
        <v>63</v>
      </c>
      <c r="D101" s="21" t="n">
        <f aca="false">+$D$93*(1-$D$97)</f>
        <v>3.9975</v>
      </c>
      <c r="E101" s="21" t="n">
        <f aca="false">+$D$93*(1-$D$97)</f>
        <v>3.9975</v>
      </c>
      <c r="F101" s="21" t="n">
        <f aca="false">+$D$93*(1-$D$97)</f>
        <v>3.9975</v>
      </c>
      <c r="G101" s="21" t="n">
        <f aca="false">+$D$93*(1-$D$97)</f>
        <v>3.9975</v>
      </c>
      <c r="H101" s="21" t="n">
        <f aca="false">+$D$93*(1-$D$97)</f>
        <v>3.9975</v>
      </c>
      <c r="I101" s="21" t="n">
        <f aca="false">+$D$93*(1-$D$97)</f>
        <v>3.9975</v>
      </c>
      <c r="J101" s="21" t="n">
        <f aca="false">+$D$93*(1-$D$97)</f>
        <v>3.9975</v>
      </c>
      <c r="K101" s="21" t="n">
        <f aca="false">+$D$93*(1-$D$97)</f>
        <v>3.9975</v>
      </c>
      <c r="L101" s="21" t="n">
        <f aca="false">+$D$93*(1-$D$97)</f>
        <v>3.9975</v>
      </c>
      <c r="M101" s="21" t="n">
        <f aca="false">+$D$93*(1-$D$97)</f>
        <v>3.9975</v>
      </c>
      <c r="N101" s="21" t="n">
        <f aca="false">+$D$93*(1-$D$97)</f>
        <v>3.9975</v>
      </c>
      <c r="O101" s="21" t="n">
        <f aca="false">+$D$93*(1-$D$97)</f>
        <v>3.9975</v>
      </c>
      <c r="P101" s="21" t="n">
        <f aca="false">+$D$93*(1-$D$97)</f>
        <v>3.9975</v>
      </c>
      <c r="Q101" s="21" t="n">
        <f aca="false">+$D$93*(1-$D$97)</f>
        <v>3.9975</v>
      </c>
      <c r="R101" s="21" t="n">
        <f aca="false">+$D$93*(1-$D$97)</f>
        <v>3.9975</v>
      </c>
    </row>
    <row r="102" s="30" customFormat="true" ht="12.75" hidden="false" customHeight="false" outlineLevel="0" collapsed="false">
      <c r="C102" s="21" t="s">
        <v>64</v>
      </c>
      <c r="D102" s="21" t="n">
        <f aca="false">+D100*$D$96</f>
        <v>1.0725</v>
      </c>
      <c r="E102" s="21" t="n">
        <f aca="false">+E100*$D$96</f>
        <v>1.29558</v>
      </c>
      <c r="F102" s="21" t="n">
        <f aca="false">+F100*$D$96</f>
        <v>1.52847552</v>
      </c>
      <c r="G102" s="21" t="n">
        <f aca="false">+G100*$D$96</f>
        <v>1.77161844288</v>
      </c>
      <c r="H102" s="21" t="n">
        <f aca="false">+H100*$D$96</f>
        <v>2.02545965436672</v>
      </c>
      <c r="I102" s="21" t="n">
        <f aca="false">+I100*$D$96</f>
        <v>2.29046987915886</v>
      </c>
      <c r="J102" s="21" t="n">
        <f aca="false">+J100*$D$96</f>
        <v>2.56714055384185</v>
      </c>
      <c r="K102" s="21" t="n">
        <f aca="false">+K100*$D$96</f>
        <v>2.85598473821089</v>
      </c>
      <c r="L102" s="21" t="n">
        <f aca="false">+L100*$D$96</f>
        <v>3.15753806669217</v>
      </c>
      <c r="M102" s="21" t="n">
        <f aca="false">+M100*$D$96</f>
        <v>3.47235974162662</v>
      </c>
      <c r="N102" s="21" t="n">
        <f aca="false">+N100*$D$96</f>
        <v>3.80103357025819</v>
      </c>
      <c r="O102" s="21" t="n">
        <f aca="false">+O100*$D$96</f>
        <v>4.14416904734955</v>
      </c>
      <c r="P102" s="21" t="n">
        <f aca="false">+P100*$D$96</f>
        <v>4.50240248543293</v>
      </c>
      <c r="Q102" s="21" t="n">
        <f aca="false">+Q100*$D$96</f>
        <v>4.87639819479198</v>
      </c>
      <c r="R102" s="21" t="n">
        <f aca="false">+R100*$D$96</f>
        <v>5.26684971536283</v>
      </c>
    </row>
    <row r="103" s="30" customFormat="true" ht="12.75" hidden="false" customHeight="false" outlineLevel="0" collapsed="false">
      <c r="C103" s="26" t="s">
        <v>65</v>
      </c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 t="n">
        <f aca="false">-0.1*(D102:R102)</f>
        <v>-0.526684971536283</v>
      </c>
    </row>
    <row r="104" s="30" customFormat="true" ht="12.75" hidden="false" customHeight="false" outlineLevel="0" collapsed="false">
      <c r="C104" s="76" t="s">
        <v>66</v>
      </c>
      <c r="D104" s="77" t="n">
        <f aca="false">SUM(D100:D102)</f>
        <v>29.445</v>
      </c>
      <c r="E104" s="77" t="n">
        <f aca="false">SUM(E100:E102)</f>
        <v>34.73808</v>
      </c>
      <c r="F104" s="77" t="n">
        <f aca="false">SUM(F100:F102)</f>
        <v>40.26405552</v>
      </c>
      <c r="G104" s="77" t="n">
        <f aca="false">SUM(G100:G102)</f>
        <v>46.03317396288</v>
      </c>
      <c r="H104" s="77" t="n">
        <f aca="false">SUM(H100:H102)</f>
        <v>52.0561336172467</v>
      </c>
      <c r="I104" s="77" t="n">
        <f aca="false">SUM(I100:I102)</f>
        <v>58.3441034964056</v>
      </c>
      <c r="J104" s="77" t="n">
        <f aca="false">SUM(J100:J102)</f>
        <v>64.9087440502474</v>
      </c>
      <c r="K104" s="77" t="n">
        <f aca="false">SUM(K100:K102)</f>
        <v>71.7622287884583</v>
      </c>
      <c r="L104" s="77" t="n">
        <f aca="false">SUM(L100:L102)</f>
        <v>78.9172668551505</v>
      </c>
      <c r="M104" s="77" t="n">
        <f aca="false">SUM(M100:M102)</f>
        <v>86.3871265967771</v>
      </c>
      <c r="N104" s="77" t="n">
        <f aca="false">SUM(N100:N102)</f>
        <v>94.1856601670353</v>
      </c>
      <c r="O104" s="77" t="n">
        <f aca="false">SUM(O100:O102)</f>
        <v>102.327329214385</v>
      </c>
      <c r="P104" s="77" t="n">
        <f aca="false">SUM(P100:P102)</f>
        <v>110.827231699818</v>
      </c>
      <c r="Q104" s="77" t="n">
        <f aca="false">SUM(Q100:Q102)</f>
        <v>119.70112989461</v>
      </c>
      <c r="R104" s="77" t="n">
        <f aca="false">SUM(R100:R102)</f>
        <v>128.965479609973</v>
      </c>
    </row>
    <row r="105" customFormat="false" ht="12.75" hidden="false" customHeight="false" outlineLevel="0" collapsed="false">
      <c r="C105" s="7" t="s">
        <v>67</v>
      </c>
      <c r="R105" s="78" t="n">
        <f aca="false">+E25</f>
        <v>128.276216</v>
      </c>
    </row>
    <row r="107" customFormat="false" ht="12.75" hidden="false" customHeight="false" outlineLevel="0" collapsed="false">
      <c r="D107" s="79"/>
    </row>
    <row r="108" customFormat="false" ht="12.75" hidden="false" customHeight="false" outlineLevel="0" collapsed="false">
      <c r="C108" s="7" t="s">
        <v>68</v>
      </c>
      <c r="D108" s="79"/>
    </row>
    <row r="109" s="14" customFormat="true" ht="12.75" hidden="false" customHeight="false" outlineLevel="0" collapsed="false">
      <c r="C109" s="74" t="s">
        <v>34</v>
      </c>
      <c r="D109" s="75" t="n">
        <v>1</v>
      </c>
      <c r="E109" s="75" t="n">
        <f aca="false">+D109+1</f>
        <v>2</v>
      </c>
      <c r="F109" s="75" t="n">
        <f aca="false">+E109+1</f>
        <v>3</v>
      </c>
      <c r="G109" s="75" t="n">
        <f aca="false">+F109+1</f>
        <v>4</v>
      </c>
      <c r="H109" s="75" t="n">
        <f aca="false">+G109+1</f>
        <v>5</v>
      </c>
      <c r="I109" s="75" t="n">
        <f aca="false">+H109+1</f>
        <v>6</v>
      </c>
      <c r="J109" s="75" t="n">
        <f aca="false">+I109+1</f>
        <v>7</v>
      </c>
      <c r="K109" s="75" t="n">
        <f aca="false">+J109+1</f>
        <v>8</v>
      </c>
      <c r="L109" s="75" t="n">
        <f aca="false">+K109+1</f>
        <v>9</v>
      </c>
      <c r="M109" s="75" t="n">
        <f aca="false">+L109+1</f>
        <v>10</v>
      </c>
      <c r="N109" s="75" t="n">
        <f aca="false">+M109+1</f>
        <v>11</v>
      </c>
      <c r="O109" s="75" t="n">
        <f aca="false">+N109+1</f>
        <v>12</v>
      </c>
      <c r="P109" s="75" t="n">
        <f aca="false">+O109+1</f>
        <v>13</v>
      </c>
      <c r="Q109" s="75" t="n">
        <f aca="false">+P109+1</f>
        <v>14</v>
      </c>
      <c r="R109" s="75" t="n">
        <f aca="false">+Q109+1</f>
        <v>15</v>
      </c>
      <c r="S109" s="14" t="s">
        <v>35</v>
      </c>
    </row>
    <row r="110" customFormat="false" ht="12.75" hidden="false" customHeight="false" outlineLevel="0" collapsed="false">
      <c r="C110" s="23" t="s">
        <v>62</v>
      </c>
      <c r="D110" s="23" t="n">
        <f aca="false">-D92</f>
        <v>-25</v>
      </c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23"/>
      <c r="T110" s="80"/>
    </row>
    <row r="111" customFormat="false" ht="12.75" hidden="false" customHeight="false" outlineLevel="0" collapsed="false">
      <c r="C111" s="21" t="s">
        <v>63</v>
      </c>
      <c r="D111" s="21" t="n">
        <f aca="false">-$D$93</f>
        <v>-4.1</v>
      </c>
      <c r="E111" s="21" t="n">
        <f aca="false">-$D$93</f>
        <v>-4.1</v>
      </c>
      <c r="F111" s="21" t="n">
        <f aca="false">-$D$93</f>
        <v>-4.1</v>
      </c>
      <c r="G111" s="21" t="n">
        <f aca="false">-$D$93</f>
        <v>-4.1</v>
      </c>
      <c r="H111" s="21" t="n">
        <f aca="false">-$D$93</f>
        <v>-4.1</v>
      </c>
      <c r="I111" s="21" t="n">
        <f aca="false">-$D$93</f>
        <v>-4.1</v>
      </c>
      <c r="J111" s="21" t="n">
        <f aca="false">-$D$93</f>
        <v>-4.1</v>
      </c>
      <c r="K111" s="21" t="n">
        <f aca="false">-$D$93</f>
        <v>-4.1</v>
      </c>
      <c r="L111" s="21" t="n">
        <f aca="false">-$D$93</f>
        <v>-4.1</v>
      </c>
      <c r="M111" s="21" t="n">
        <f aca="false">-$D$93</f>
        <v>-4.1</v>
      </c>
      <c r="N111" s="21" t="n">
        <f aca="false">-$D$93</f>
        <v>-4.1</v>
      </c>
      <c r="O111" s="21" t="n">
        <f aca="false">-$D$93</f>
        <v>-4.1</v>
      </c>
      <c r="P111" s="21" t="n">
        <f aca="false">-$D$93</f>
        <v>-4.1</v>
      </c>
      <c r="Q111" s="21" t="n">
        <f aca="false">-$D$93</f>
        <v>-4.1</v>
      </c>
      <c r="R111" s="21" t="n">
        <f aca="false">-$D$93</f>
        <v>-4.1</v>
      </c>
      <c r="T111" s="80"/>
      <c r="U111" s="81"/>
    </row>
    <row r="112" customFormat="false" ht="12.75" hidden="false" customHeight="false" outlineLevel="0" collapsed="false">
      <c r="C112" s="21" t="s">
        <v>69</v>
      </c>
      <c r="D112" s="21" t="n">
        <f aca="false">+E16</f>
        <v>21.018256</v>
      </c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U112" s="80"/>
    </row>
    <row r="113" customFormat="false" ht="12.75" hidden="false" customHeight="false" outlineLevel="0" collapsed="false">
      <c r="C113" s="21" t="s">
        <v>70</v>
      </c>
      <c r="D113" s="21" t="n">
        <f aca="false">+D74/1000</f>
        <v>1.5807440056</v>
      </c>
      <c r="E113" s="21" t="n">
        <f aca="false">+E74/1000</f>
        <v>6.7097708556</v>
      </c>
      <c r="F113" s="21" t="n">
        <f aca="false">+F74/1000</f>
        <v>6.55776272835</v>
      </c>
      <c r="G113" s="21" t="n">
        <f aca="false">+G74/1000</f>
        <v>6.61662447919125</v>
      </c>
      <c r="H113" s="21" t="n">
        <f aca="false">+H74/1000</f>
        <v>0.426369156295118</v>
      </c>
      <c r="I113" s="21" t="n">
        <f aca="false">+I74/1000</f>
        <v>0.487010003555544</v>
      </c>
      <c r="J113" s="21" t="n">
        <f aca="false">+J74/1000</f>
        <v>0.548560463524877</v>
      </c>
      <c r="K113" s="21" t="n">
        <f aca="false">+K74/1000</f>
        <v>0.61103418039375</v>
      </c>
      <c r="L113" s="21" t="n">
        <f aca="false">+L74/1000</f>
        <v>0.674445003015656</v>
      </c>
      <c r="M113" s="21" t="n">
        <f aca="false">+M74/1000</f>
        <v>0.884383399644084</v>
      </c>
      <c r="N113" s="21" t="n">
        <f aca="false">+N74/1000</f>
        <v>0.951894460554745</v>
      </c>
      <c r="O113" s="21" t="n">
        <f aca="false">+O74/1000</f>
        <v>1.02041818737907</v>
      </c>
      <c r="P113" s="21" t="n">
        <f aca="false">+P74/1000</f>
        <v>1.08996977010575</v>
      </c>
      <c r="Q113" s="21" t="n">
        <f aca="false">+Q74/1000</f>
        <v>1.16056462657334</v>
      </c>
      <c r="R113" s="21" t="n">
        <f aca="false">+R74/1000</f>
        <v>1.23221840588794</v>
      </c>
    </row>
    <row r="114" customFormat="false" ht="12.75" hidden="false" customHeight="false" outlineLevel="0" collapsed="false">
      <c r="C114" s="21" t="s">
        <v>71</v>
      </c>
      <c r="D114" s="21" t="n">
        <v>0.66</v>
      </c>
      <c r="E114" s="21" t="n">
        <v>0.66</v>
      </c>
      <c r="F114" s="21" t="n">
        <v>0.66</v>
      </c>
      <c r="G114" s="21" t="n">
        <v>0.66</v>
      </c>
      <c r="H114" s="21" t="n">
        <v>0.66</v>
      </c>
      <c r="I114" s="21" t="n">
        <v>0.66</v>
      </c>
      <c r="J114" s="21" t="n">
        <v>0.66</v>
      </c>
      <c r="K114" s="21" t="n">
        <v>0.66</v>
      </c>
      <c r="L114" s="21" t="n">
        <v>0.66</v>
      </c>
      <c r="M114" s="21" t="n">
        <v>0.66</v>
      </c>
      <c r="N114" s="21" t="n">
        <v>0.66</v>
      </c>
      <c r="O114" s="21" t="n">
        <v>0.66</v>
      </c>
      <c r="P114" s="21" t="n">
        <v>0.66</v>
      </c>
      <c r="Q114" s="21" t="n">
        <v>0.66</v>
      </c>
      <c r="R114" s="21" t="n">
        <v>0.66</v>
      </c>
    </row>
    <row r="115" customFormat="false" ht="12.75" hidden="false" customHeight="false" outlineLevel="0" collapsed="false">
      <c r="C115" s="21" t="s">
        <v>72</v>
      </c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 t="n">
        <f aca="false">+R104-R105</f>
        <v>0.689263609972556</v>
      </c>
    </row>
    <row r="116" customFormat="false" ht="12.75" hidden="false" customHeight="false" outlineLevel="0" collapsed="false">
      <c r="C116" s="21" t="s">
        <v>73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 t="n">
        <f aca="false">+E13+E16</f>
        <v>128.254256</v>
      </c>
    </row>
    <row r="117" customFormat="false" ht="12.75" hidden="false" customHeight="false" outlineLevel="0" collapsed="false">
      <c r="C117" s="56"/>
      <c r="D117" s="77" t="n">
        <f aca="false">SUM(D110:D116)</f>
        <v>-5.8409999944</v>
      </c>
      <c r="E117" s="77" t="n">
        <f aca="false">SUM(E110:E116)</f>
        <v>3.2697708556</v>
      </c>
      <c r="F117" s="77" t="n">
        <f aca="false">SUM(F110:F116)</f>
        <v>3.11776272835</v>
      </c>
      <c r="G117" s="77" t="n">
        <f aca="false">SUM(G110:G116)</f>
        <v>3.17662447919125</v>
      </c>
      <c r="H117" s="77" t="n">
        <f aca="false">SUM(H110:H116)</f>
        <v>-3.01363084370488</v>
      </c>
      <c r="I117" s="77" t="n">
        <f aca="false">SUM(I110:I116)</f>
        <v>-2.95298999644446</v>
      </c>
      <c r="J117" s="77" t="n">
        <f aca="false">SUM(J110:J116)</f>
        <v>-2.89143953647512</v>
      </c>
      <c r="K117" s="77" t="n">
        <f aca="false">SUM(K110:K116)</f>
        <v>-2.82896581960625</v>
      </c>
      <c r="L117" s="77" t="n">
        <f aca="false">SUM(L110:L116)</f>
        <v>-2.76555499698434</v>
      </c>
      <c r="M117" s="77" t="n">
        <f aca="false">SUM(M110:M116)</f>
        <v>-2.55561660035592</v>
      </c>
      <c r="N117" s="77" t="n">
        <f aca="false">SUM(N110:N116)</f>
        <v>-2.48810553944526</v>
      </c>
      <c r="O117" s="77" t="n">
        <f aca="false">SUM(O110:O116)</f>
        <v>-2.41958181262093</v>
      </c>
      <c r="P117" s="77" t="n">
        <f aca="false">SUM(P110:P116)</f>
        <v>-2.35003022989425</v>
      </c>
      <c r="Q117" s="77" t="n">
        <f aca="false">SUM(Q110:Q116)</f>
        <v>-2.27943537342666</v>
      </c>
      <c r="R117" s="77" t="n">
        <f aca="false">SUM(R110:R116)</f>
        <v>126.73573801586</v>
      </c>
    </row>
    <row r="119" customFormat="false" ht="12.75" hidden="false" customHeight="false" outlineLevel="0" collapsed="false">
      <c r="C119" s="7" t="s">
        <v>74</v>
      </c>
      <c r="D119" s="82" t="n">
        <f aca="false">IRR(D117:R117)</f>
        <v>0.271903459741873</v>
      </c>
    </row>
    <row r="121" customFormat="false" ht="12.75" hidden="false" customHeight="false" outlineLevel="0" collapsed="false">
      <c r="C121" s="7"/>
    </row>
    <row r="122" customFormat="false" ht="12.75" hidden="false" customHeight="false" outlineLevel="0" collapsed="false">
      <c r="D122" s="22"/>
    </row>
    <row r="123" customFormat="false" ht="12.75" hidden="false" customHeight="false" outlineLevel="0" collapsed="false">
      <c r="D123" s="22"/>
    </row>
    <row r="124" customFormat="false" ht="12.75" hidden="false" customHeight="false" outlineLevel="0" collapsed="false">
      <c r="D124" s="83"/>
    </row>
    <row r="125" customFormat="false" ht="12.75" hidden="false" customHeight="false" outlineLevel="0" collapsed="false">
      <c r="D125" s="66"/>
    </row>
  </sheetData>
  <printOptions headings="false" gridLines="false" gridLinesSet="true" horizontalCentered="false" verticalCentered="false"/>
  <pageMargins left="0.196527777777778" right="0.196527777777778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5:39:34Z</dcterms:created>
  <dc:creator>Denos</dc:creator>
  <dc:description/>
  <dc:language>en-US</dc:language>
  <cp:lastModifiedBy>Matthieu Montaudouin</cp:lastModifiedBy>
  <cp:lastPrinted>2003-12-29T10:16:05Z</cp:lastPrinted>
  <dcterms:modified xsi:type="dcterms:W3CDTF">2010-01-22T13:13:41Z</dcterms:modified>
  <cp:revision>0</cp:revision>
  <dc:subject/>
  <dc:title/>
</cp:coreProperties>
</file>