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Emprunt</t>
  </si>
  <si>
    <t xml:space="preserve">Taux</t>
  </si>
  <si>
    <t xml:space="preserve">Durée</t>
  </si>
  <si>
    <t xml:space="preserve">ans</t>
  </si>
  <si>
    <t xml:space="preserve">Remboursement mensuel</t>
  </si>
  <si>
    <t xml:space="preserve">Mois</t>
  </si>
  <si>
    <t xml:space="preserve">Capital </t>
  </si>
  <si>
    <t xml:space="preserve">restant</t>
  </si>
  <si>
    <t xml:space="preserve">Intérêts</t>
  </si>
  <si>
    <t xml:space="preserve">Capital</t>
  </si>
  <si>
    <t xml:space="preserve">Total</t>
  </si>
  <si>
    <t xml:space="preserve">Intérêts cumulés</t>
  </si>
  <si>
    <t xml:space="preserve">Cumu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#,##0"/>
    <numFmt numFmtId="167" formatCode="#,##0_ ;[RED]\-#,##0\ "/>
    <numFmt numFmtId="168" formatCode="#,##0.00&quot; F&quot;;[RED]\-#,##0.00&quot; F&quot;"/>
    <numFmt numFmtId="169" formatCode="General"/>
    <numFmt numFmtId="170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nt%20scellier%20soci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  <sheetName val="Feuil4"/>
      <sheetName val="Feuil5"/>
      <sheetName val="Feuil6"/>
      <sheetName val="Feuil7"/>
      <sheetName val="Feuil8"/>
      <sheetName val="Feuil9"/>
      <sheetName val="Feuil10"/>
      <sheetName val="Feuil11"/>
      <sheetName val="Feuil12"/>
      <sheetName val="Feuil13"/>
      <sheetName val="Feuil14"/>
      <sheetName val="Feuil15"/>
      <sheetName val="Feuil16"/>
    </sheetNames>
    <sheetDataSet>
      <sheetData sheetId="0">
        <row r="21">
          <cell r="E21">
            <v>103</v>
          </cell>
        </row>
        <row r="26">
          <cell r="E26">
            <v>15</v>
          </cell>
        </row>
        <row r="27">
          <cell r="E27">
            <v>0.04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9:I2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7.28"/>
    <col collapsed="false" customWidth="true" hidden="false" outlineLevel="0" max="5" min="5" style="0" width="9.56"/>
    <col collapsed="false" customWidth="true" hidden="false" outlineLevel="0" max="6" min="6" style="0" width="13.85"/>
    <col collapsed="false" customWidth="true" hidden="false" outlineLevel="0" max="7" min="7" style="0" width="9.7"/>
    <col collapsed="false" customWidth="true" hidden="false" outlineLevel="0" max="8" min="8" style="0" width="7.56"/>
  </cols>
  <sheetData>
    <row r="9" customFormat="false" ht="12.75" hidden="false" customHeight="false" outlineLevel="0" collapsed="false">
      <c r="C9" s="0" t="s">
        <v>0</v>
      </c>
      <c r="E9" s="0" t="n">
        <f aca="false">+[1]Feuil1!$E$21*1000</f>
        <v>103000</v>
      </c>
    </row>
    <row r="10" customFormat="false" ht="12.75" hidden="false" customHeight="false" outlineLevel="0" collapsed="false">
      <c r="C10" s="0" t="s">
        <v>1</v>
      </c>
      <c r="E10" s="1" t="n">
        <f aca="false">+[1]Feuil1!$E$27</f>
        <v>0.041</v>
      </c>
      <c r="F10" s="1"/>
    </row>
    <row r="11" customFormat="false" ht="12.75" hidden="false" customHeight="false" outlineLevel="0" collapsed="false">
      <c r="C11" s="0" t="s">
        <v>2</v>
      </c>
      <c r="E11" s="2" t="n">
        <f aca="false">+[1]Feuil1!$E$26</f>
        <v>15</v>
      </c>
      <c r="F11" s="0" t="s">
        <v>3</v>
      </c>
      <c r="G11" s="0" t="n">
        <f aca="false">+E11*12</f>
        <v>180</v>
      </c>
    </row>
    <row r="12" customFormat="false" ht="12.75" hidden="false" customHeight="false" outlineLevel="0" collapsed="false">
      <c r="C12" s="0" t="s">
        <v>4</v>
      </c>
      <c r="E12" s="3" t="n">
        <f aca="false">PMT(+E10/12,+E11*12,+E9,,0)</f>
        <v>-767.050427578379</v>
      </c>
      <c r="F12" s="4"/>
    </row>
    <row r="15" customFormat="false" ht="12.75" hidden="false" customHeight="false" outlineLevel="0" collapsed="false">
      <c r="D15" s="5" t="s">
        <v>5</v>
      </c>
      <c r="E15" s="6" t="s">
        <v>6</v>
      </c>
      <c r="F15" s="7" t="s">
        <v>4</v>
      </c>
      <c r="G15" s="8"/>
      <c r="H15" s="9"/>
    </row>
    <row r="16" customFormat="false" ht="12.75" hidden="false" customHeight="false" outlineLevel="0" collapsed="false">
      <c r="D16" s="10"/>
      <c r="E16" s="11" t="s">
        <v>7</v>
      </c>
      <c r="F16" s="6" t="s">
        <v>8</v>
      </c>
      <c r="G16" s="6" t="s">
        <v>9</v>
      </c>
      <c r="H16" s="6" t="s">
        <v>10</v>
      </c>
      <c r="I16" s="0" t="s">
        <v>11</v>
      </c>
    </row>
    <row r="17" customFormat="false" ht="12.75" hidden="false" customHeight="false" outlineLevel="0" collapsed="false">
      <c r="D17" s="12"/>
      <c r="E17" s="13" t="str">
        <f aca="false">"(1)"</f>
        <v>(1)</v>
      </c>
      <c r="F17" s="13" t="str">
        <f aca="false">"(2)=(1) x 5%/12"</f>
        <v>(2)=(1) x 5%/12</v>
      </c>
      <c r="G17" s="13" t="str">
        <f aca="false">"(3)=(4)-(2)"</f>
        <v>(3)=(4)-(2)</v>
      </c>
      <c r="H17" s="13" t="str">
        <f aca="false">"(4)"</f>
        <v>(4)</v>
      </c>
    </row>
    <row r="18" customFormat="false" ht="12.75" hidden="false" customHeight="false" outlineLevel="0" collapsed="false">
      <c r="D18" s="14" t="n">
        <v>1</v>
      </c>
      <c r="E18" s="15" t="n">
        <f aca="false">+E9</f>
        <v>103000</v>
      </c>
      <c r="F18" s="15" t="n">
        <f aca="false">+E18*$E$10/12</f>
        <v>351.916666666667</v>
      </c>
      <c r="G18" s="15" t="n">
        <f aca="false">-$E$12-F18</f>
        <v>415.133760911713</v>
      </c>
      <c r="H18" s="15" t="n">
        <f aca="false">+F18+G18</f>
        <v>767.050427578379</v>
      </c>
    </row>
    <row r="19" customFormat="false" ht="12.75" hidden="false" customHeight="false" outlineLevel="0" collapsed="false">
      <c r="D19" s="16" t="n">
        <f aca="false">+D18+1</f>
        <v>2</v>
      </c>
      <c r="E19" s="17" t="n">
        <f aca="false">+E18-G18</f>
        <v>102584.866239088</v>
      </c>
      <c r="F19" s="17" t="n">
        <f aca="false">+E19*$E$10/12</f>
        <v>350.498292983552</v>
      </c>
      <c r="G19" s="17" t="n">
        <f aca="false">-$E$12-F19</f>
        <v>416.552134594828</v>
      </c>
      <c r="H19" s="17" t="n">
        <f aca="false">+F19+G19</f>
        <v>767.050427578379</v>
      </c>
    </row>
    <row r="20" customFormat="false" ht="12.75" hidden="false" customHeight="false" outlineLevel="0" collapsed="false">
      <c r="D20" s="16" t="n">
        <f aca="false">+D19+1</f>
        <v>3</v>
      </c>
      <c r="E20" s="17" t="n">
        <f aca="false">+E19-G19</f>
        <v>102168.314104493</v>
      </c>
      <c r="F20" s="17" t="n">
        <f aca="false">+E20*$E$10/12</f>
        <v>349.075073190353</v>
      </c>
      <c r="G20" s="17" t="n">
        <f aca="false">-$E$12-F20</f>
        <v>417.975354388027</v>
      </c>
      <c r="H20" s="17" t="n">
        <f aca="false">+F20+G20</f>
        <v>767.050427578379</v>
      </c>
    </row>
    <row r="21" customFormat="false" ht="12.75" hidden="false" customHeight="false" outlineLevel="0" collapsed="false">
      <c r="D21" s="16" t="n">
        <f aca="false">+D20+1</f>
        <v>4</v>
      </c>
      <c r="E21" s="17" t="n">
        <f aca="false">+E20-G20</f>
        <v>101750.338750105</v>
      </c>
      <c r="F21" s="17" t="n">
        <f aca="false">+E21*$E$10/12</f>
        <v>347.646990729527</v>
      </c>
      <c r="G21" s="17" t="n">
        <f aca="false">-$E$12-F21</f>
        <v>419.403436848852</v>
      </c>
      <c r="H21" s="17" t="n">
        <f aca="false">+F21+G21</f>
        <v>767.050427578379</v>
      </c>
    </row>
    <row r="22" customFormat="false" ht="12.75" hidden="false" customHeight="false" outlineLevel="0" collapsed="false">
      <c r="D22" s="16" t="n">
        <f aca="false">+D21+1</f>
        <v>5</v>
      </c>
      <c r="E22" s="17" t="n">
        <f aca="false">+E21-G21</f>
        <v>101330.935313257</v>
      </c>
      <c r="F22" s="17" t="n">
        <f aca="false">+E22*$E$10/12</f>
        <v>346.21402898696</v>
      </c>
      <c r="G22" s="17" t="n">
        <f aca="false">-$E$12-F22</f>
        <v>420.836398591419</v>
      </c>
      <c r="H22" s="17" t="n">
        <f aca="false">+F22+G22</f>
        <v>767.050427578379</v>
      </c>
    </row>
    <row r="23" customFormat="false" ht="12.75" hidden="false" customHeight="false" outlineLevel="0" collapsed="false">
      <c r="D23" s="16" t="n">
        <f aca="false">+D22+1</f>
        <v>6</v>
      </c>
      <c r="E23" s="17" t="n">
        <f aca="false">+E22-G22</f>
        <v>100910.098914665</v>
      </c>
      <c r="F23" s="17" t="n">
        <f aca="false">+E23*$E$10/12</f>
        <v>344.776171291773</v>
      </c>
      <c r="G23" s="17" t="n">
        <f aca="false">-$E$12-F23</f>
        <v>422.274256286607</v>
      </c>
      <c r="H23" s="17" t="n">
        <f aca="false">+F23+G23</f>
        <v>767.050427578379</v>
      </c>
    </row>
    <row r="24" customFormat="false" ht="12.75" hidden="false" customHeight="false" outlineLevel="0" collapsed="false">
      <c r="D24" s="16" t="n">
        <f aca="false">+D23+1</f>
        <v>7</v>
      </c>
      <c r="E24" s="17" t="n">
        <f aca="false">+E23-G23</f>
        <v>100487.824658379</v>
      </c>
      <c r="F24" s="17" t="n">
        <f aca="false">+E24*$E$10/12</f>
        <v>343.333400916127</v>
      </c>
      <c r="G24" s="17" t="n">
        <f aca="false">-$E$12-F24</f>
        <v>423.717026662253</v>
      </c>
      <c r="H24" s="17" t="n">
        <f aca="false">+F24+G24</f>
        <v>767.050427578379</v>
      </c>
    </row>
    <row r="25" customFormat="false" ht="12.75" hidden="false" customHeight="false" outlineLevel="0" collapsed="false">
      <c r="D25" s="16" t="n">
        <f aca="false">+D24+1</f>
        <v>8</v>
      </c>
      <c r="E25" s="17" t="n">
        <f aca="false">+E24-G24</f>
        <v>100064.107631716</v>
      </c>
      <c r="F25" s="17" t="n">
        <f aca="false">+E25*$E$10/12</f>
        <v>341.885701075031</v>
      </c>
      <c r="G25" s="17" t="n">
        <f aca="false">-$E$12-F25</f>
        <v>425.164726503349</v>
      </c>
      <c r="H25" s="17" t="n">
        <f aca="false">+F25+G25</f>
        <v>767.050427578379</v>
      </c>
    </row>
    <row r="26" customFormat="false" ht="12.75" hidden="false" customHeight="false" outlineLevel="0" collapsed="false">
      <c r="D26" s="16" t="n">
        <f aca="false">+D25+1</f>
        <v>9</v>
      </c>
      <c r="E26" s="17" t="n">
        <f aca="false">+E25-G25</f>
        <v>99638.942905213</v>
      </c>
      <c r="F26" s="17" t="n">
        <f aca="false">+E26*$E$10/12</f>
        <v>340.433054926144</v>
      </c>
      <c r="G26" s="17" t="n">
        <f aca="false">-$E$12-F26</f>
        <v>426.617372652235</v>
      </c>
      <c r="H26" s="17" t="n">
        <f aca="false">+F26+G26</f>
        <v>767.050427578379</v>
      </c>
    </row>
    <row r="27" customFormat="false" ht="12.75" hidden="false" customHeight="false" outlineLevel="0" collapsed="false">
      <c r="D27" s="16" t="n">
        <f aca="false">+D26+1</f>
        <v>10</v>
      </c>
      <c r="E27" s="17" t="n">
        <f aca="false">+E26-G26</f>
        <v>99212.3255325607</v>
      </c>
      <c r="F27" s="17" t="n">
        <f aca="false">+E27*$E$10/12</f>
        <v>338.975445569582</v>
      </c>
      <c r="G27" s="17" t="n">
        <f aca="false">-$E$12-F27</f>
        <v>428.074982008797</v>
      </c>
      <c r="H27" s="17" t="n">
        <f aca="false">+F27+G27</f>
        <v>767.050427578379</v>
      </c>
    </row>
    <row r="28" customFormat="false" ht="12.75" hidden="false" customHeight="false" outlineLevel="0" collapsed="false">
      <c r="D28" s="16" t="n">
        <f aca="false">+D27+1</f>
        <v>11</v>
      </c>
      <c r="E28" s="17" t="n">
        <f aca="false">+E27-G27</f>
        <v>98784.2505505519</v>
      </c>
      <c r="F28" s="17" t="n">
        <f aca="false">+E28*$E$10/12</f>
        <v>337.512856047719</v>
      </c>
      <c r="G28" s="17" t="n">
        <f aca="false">-$E$12-F28</f>
        <v>429.53757153066</v>
      </c>
      <c r="H28" s="17" t="n">
        <f aca="false">+F28+G28</f>
        <v>767.050427578379</v>
      </c>
    </row>
    <row r="29" customFormat="false" ht="12.75" hidden="false" customHeight="false" outlineLevel="0" collapsed="false">
      <c r="D29" s="18" t="n">
        <f aca="false">+D28+1</f>
        <v>12</v>
      </c>
      <c r="E29" s="19" t="n">
        <f aca="false">+E28-G28</f>
        <v>98354.7129790213</v>
      </c>
      <c r="F29" s="19" t="n">
        <f aca="false">+E29*$E$10/12</f>
        <v>336.045269344989</v>
      </c>
      <c r="G29" s="19" t="n">
        <f aca="false">-$E$12-F29</f>
        <v>431.00515823339</v>
      </c>
      <c r="H29" s="19" t="n">
        <f aca="false">+F29+G29</f>
        <v>767.050427578379</v>
      </c>
      <c r="I29" s="20" t="n">
        <f aca="false">SUM(F18:F29)</f>
        <v>4128.31295172842</v>
      </c>
    </row>
    <row r="30" customFormat="false" ht="12.75" hidden="false" customHeight="false" outlineLevel="0" collapsed="false">
      <c r="D30" s="21"/>
      <c r="E30" s="22" t="s">
        <v>12</v>
      </c>
      <c r="F30" s="23" t="n">
        <f aca="false">SUM(F18:F29)</f>
        <v>4128.31295172842</v>
      </c>
      <c r="G30" s="23" t="n">
        <f aca="false">SUM(G18:G29)</f>
        <v>5076.29217921213</v>
      </c>
      <c r="H30" s="23" t="n">
        <f aca="false">SUM(H18:H29)</f>
        <v>9204.60513094055</v>
      </c>
      <c r="I30" s="20"/>
    </row>
    <row r="31" customFormat="false" ht="12.75" hidden="false" customHeight="false" outlineLevel="0" collapsed="false">
      <c r="D31" s="24"/>
      <c r="E31" s="2"/>
      <c r="F31" s="2"/>
      <c r="G31" s="2"/>
      <c r="H31" s="2"/>
      <c r="I31" s="20"/>
    </row>
    <row r="32" customFormat="false" ht="12.75" hidden="false" customHeight="false" outlineLevel="0" collapsed="false">
      <c r="D32" s="0" t="n">
        <f aca="false">+D29+1</f>
        <v>13</v>
      </c>
      <c r="E32" s="20" t="n">
        <f aca="false">+E29-G29</f>
        <v>97923.7078207879</v>
      </c>
      <c r="F32" s="20" t="n">
        <f aca="false">+E32*$E$10/12</f>
        <v>334.572668387692</v>
      </c>
      <c r="G32" s="20" t="n">
        <f aca="false">-$E$12-F32</f>
        <v>432.477759190688</v>
      </c>
      <c r="H32" s="20"/>
    </row>
    <row r="33" customFormat="false" ht="12.75" hidden="false" customHeight="false" outlineLevel="0" collapsed="false">
      <c r="D33" s="0" t="n">
        <f aca="false">+D32+1</f>
        <v>14</v>
      </c>
      <c r="E33" s="20" t="n">
        <f aca="false">+E32-G32</f>
        <v>97491.2300615972</v>
      </c>
      <c r="F33" s="20" t="n">
        <f aca="false">+E33*$E$10/12</f>
        <v>333.09503604379</v>
      </c>
      <c r="G33" s="20" t="n">
        <f aca="false">-$E$12-F33</f>
        <v>433.955391534589</v>
      </c>
      <c r="H33" s="20"/>
    </row>
    <row r="34" customFormat="false" ht="12.75" hidden="false" customHeight="false" outlineLevel="0" collapsed="false">
      <c r="D34" s="0" t="n">
        <f aca="false">+D33+1</f>
        <v>15</v>
      </c>
      <c r="E34" s="20" t="n">
        <f aca="false">+E33-G33</f>
        <v>97057.2746700626</v>
      </c>
      <c r="F34" s="20" t="n">
        <f aca="false">+E34*$E$10/12</f>
        <v>331.612355122714</v>
      </c>
      <c r="G34" s="20" t="n">
        <f aca="false">-$E$12-F34</f>
        <v>435.438072455666</v>
      </c>
      <c r="H34" s="20"/>
    </row>
    <row r="35" customFormat="false" ht="12.75" hidden="false" customHeight="false" outlineLevel="0" collapsed="false">
      <c r="D35" s="0" t="n">
        <f aca="false">+D34+1</f>
        <v>16</v>
      </c>
      <c r="E35" s="20" t="n">
        <f aca="false">+E34-G34</f>
        <v>96621.8365976069</v>
      </c>
      <c r="F35" s="20" t="n">
        <f aca="false">+E35*$E$10/12</f>
        <v>330.124608375157</v>
      </c>
      <c r="G35" s="20" t="n">
        <f aca="false">-$E$12-F35</f>
        <v>436.925819203222</v>
      </c>
      <c r="H35" s="20"/>
    </row>
    <row r="36" customFormat="false" ht="12.75" hidden="false" customHeight="false" outlineLevel="0" collapsed="false">
      <c r="D36" s="0" t="n">
        <f aca="false">+D35+1</f>
        <v>17</v>
      </c>
      <c r="E36" s="20" t="n">
        <f aca="false">+E35-G35</f>
        <v>96184.9107784037</v>
      </c>
      <c r="F36" s="20" t="n">
        <f aca="false">+E36*$E$10/12</f>
        <v>328.631778492879</v>
      </c>
      <c r="G36" s="20" t="n">
        <f aca="false">-$E$12-F36</f>
        <v>438.4186490855</v>
      </c>
      <c r="H36" s="20"/>
    </row>
    <row r="37" customFormat="false" ht="12.75" hidden="false" customHeight="false" outlineLevel="0" collapsed="false">
      <c r="D37" s="0" t="n">
        <f aca="false">+D36+1</f>
        <v>18</v>
      </c>
      <c r="E37" s="20" t="n">
        <f aca="false">+E36-G36</f>
        <v>95746.4921293182</v>
      </c>
      <c r="F37" s="20" t="n">
        <f aca="false">+E37*$E$10/12</f>
        <v>327.133848108504</v>
      </c>
      <c r="G37" s="20" t="n">
        <f aca="false">-$E$12-F37</f>
        <v>439.916579469876</v>
      </c>
      <c r="H37" s="20"/>
    </row>
    <row r="38" customFormat="false" ht="12.75" hidden="false" customHeight="false" outlineLevel="0" collapsed="false">
      <c r="D38" s="0" t="n">
        <f aca="false">+D37+1</f>
        <v>19</v>
      </c>
      <c r="E38" s="20" t="n">
        <f aca="false">+E37-G37</f>
        <v>95306.5755498483</v>
      </c>
      <c r="F38" s="20" t="n">
        <f aca="false">+E38*$E$10/12</f>
        <v>325.630799795315</v>
      </c>
      <c r="G38" s="20" t="n">
        <f aca="false">-$E$12-F38</f>
        <v>441.419627783064</v>
      </c>
      <c r="H38" s="20"/>
    </row>
    <row r="39" customFormat="false" ht="12.75" hidden="false" customHeight="false" outlineLevel="0" collapsed="false">
      <c r="D39" s="0" t="n">
        <f aca="false">+D38+1</f>
        <v>20</v>
      </c>
      <c r="E39" s="20" t="n">
        <f aca="false">+E38-G38</f>
        <v>94865.1559220653</v>
      </c>
      <c r="F39" s="20" t="n">
        <f aca="false">+E39*$E$10/12</f>
        <v>324.122616067056</v>
      </c>
      <c r="G39" s="20" t="n">
        <f aca="false">-$E$12-F39</f>
        <v>442.927811511323</v>
      </c>
      <c r="H39" s="20"/>
    </row>
    <row r="40" customFormat="false" ht="12.75" hidden="false" customHeight="false" outlineLevel="0" collapsed="false">
      <c r="D40" s="0" t="n">
        <f aca="false">+D39+1</f>
        <v>21</v>
      </c>
      <c r="E40" s="20" t="n">
        <f aca="false">+E39-G39</f>
        <v>94422.2281105539</v>
      </c>
      <c r="F40" s="20" t="n">
        <f aca="false">+E40*$E$10/12</f>
        <v>322.609279377726</v>
      </c>
      <c r="G40" s="20" t="n">
        <f aca="false">-$E$12-F40</f>
        <v>444.441148200653</v>
      </c>
      <c r="H40" s="20"/>
    </row>
    <row r="41" customFormat="false" ht="12.75" hidden="false" customHeight="false" outlineLevel="0" collapsed="false">
      <c r="D41" s="0" t="n">
        <f aca="false">+D40+1</f>
        <v>22</v>
      </c>
      <c r="E41" s="20" t="n">
        <f aca="false">+E40-G40</f>
        <v>93977.7869623533</v>
      </c>
      <c r="F41" s="20" t="n">
        <f aca="false">+E41*$E$10/12</f>
        <v>321.090772121374</v>
      </c>
      <c r="G41" s="20" t="n">
        <f aca="false">-$E$12-F41</f>
        <v>445.959655457006</v>
      </c>
      <c r="H41" s="20"/>
    </row>
    <row r="42" customFormat="false" ht="12.75" hidden="false" customHeight="false" outlineLevel="0" collapsed="false">
      <c r="D42" s="0" t="n">
        <f aca="false">+D41+1</f>
        <v>23</v>
      </c>
      <c r="E42" s="20" t="n">
        <f aca="false">+E41-G41</f>
        <v>93531.8273068963</v>
      </c>
      <c r="F42" s="20" t="n">
        <f aca="false">+E42*$E$10/12</f>
        <v>319.567076631896</v>
      </c>
      <c r="G42" s="20" t="n">
        <f aca="false">-$E$12-F42</f>
        <v>447.483350946484</v>
      </c>
      <c r="H42" s="20"/>
    </row>
    <row r="43" customFormat="false" ht="12.75" hidden="false" customHeight="false" outlineLevel="0" collapsed="false">
      <c r="D43" s="0" t="n">
        <f aca="false">+D42+1</f>
        <v>24</v>
      </c>
      <c r="E43" s="20" t="n">
        <f aca="false">+E42-G42</f>
        <v>93084.3439559498</v>
      </c>
      <c r="F43" s="20" t="n">
        <f aca="false">+E43*$E$10/12</f>
        <v>318.038175182828</v>
      </c>
      <c r="G43" s="20" t="n">
        <f aca="false">-$E$12-F43</f>
        <v>449.012252395551</v>
      </c>
      <c r="H43" s="20"/>
      <c r="I43" s="20" t="n">
        <f aca="false">SUM(F32:F43)</f>
        <v>3916.22901370693</v>
      </c>
    </row>
    <row r="44" customFormat="false" ht="12.75" hidden="false" customHeight="false" outlineLevel="0" collapsed="false">
      <c r="D44" s="0" t="n">
        <f aca="false">+D43+1</f>
        <v>25</v>
      </c>
      <c r="E44" s="20" t="n">
        <f aca="false">+E43-G43</f>
        <v>92635.3317035542</v>
      </c>
      <c r="F44" s="20" t="n">
        <f aca="false">+E44*$E$10/12</f>
        <v>316.504049987144</v>
      </c>
      <c r="G44" s="20" t="n">
        <f aca="false">-$E$12-F44</f>
        <v>450.546377591236</v>
      </c>
      <c r="H44" s="20"/>
    </row>
    <row r="45" customFormat="false" ht="12.75" hidden="false" customHeight="false" outlineLevel="0" collapsed="false">
      <c r="D45" s="0" t="n">
        <f aca="false">+D44+1</f>
        <v>26</v>
      </c>
      <c r="E45" s="20" t="n">
        <f aca="false">+E44-G44</f>
        <v>92184.785325963</v>
      </c>
      <c r="F45" s="20" t="n">
        <f aca="false">+E45*$E$10/12</f>
        <v>314.96468319704</v>
      </c>
      <c r="G45" s="20" t="n">
        <f aca="false">-$E$12-F45</f>
        <v>452.085744381339</v>
      </c>
      <c r="H45" s="20"/>
    </row>
    <row r="46" customFormat="false" ht="12.75" hidden="false" customHeight="false" outlineLevel="0" collapsed="false">
      <c r="D46" s="0" t="n">
        <f aca="false">+D45+1</f>
        <v>27</v>
      </c>
      <c r="E46" s="20" t="n">
        <f aca="false">+E45-G45</f>
        <v>91732.6995815817</v>
      </c>
      <c r="F46" s="20" t="n">
        <f aca="false">+E46*$E$10/12</f>
        <v>313.420056903737</v>
      </c>
      <c r="G46" s="20" t="n">
        <f aca="false">-$E$12-F46</f>
        <v>453.630370674642</v>
      </c>
      <c r="H46" s="20"/>
    </row>
    <row r="47" customFormat="false" ht="12.75" hidden="false" customHeight="false" outlineLevel="0" collapsed="false">
      <c r="D47" s="0" t="n">
        <f aca="false">+D46+1</f>
        <v>28</v>
      </c>
      <c r="E47" s="20" t="n">
        <f aca="false">+E46-G46</f>
        <v>91279.069210907</v>
      </c>
      <c r="F47" s="20" t="n">
        <f aca="false">+E47*$E$10/12</f>
        <v>311.870153137266</v>
      </c>
      <c r="G47" s="20" t="n">
        <f aca="false">-$E$12-F47</f>
        <v>455.180274441114</v>
      </c>
      <c r="H47" s="20"/>
    </row>
    <row r="48" customFormat="false" ht="12.75" hidden="false" customHeight="false" outlineLevel="0" collapsed="false">
      <c r="D48" s="0" t="n">
        <f aca="false">+D47+1</f>
        <v>29</v>
      </c>
      <c r="E48" s="20" t="n">
        <f aca="false">+E47-G47</f>
        <v>90823.8889364659</v>
      </c>
      <c r="F48" s="20" t="n">
        <f aca="false">+E48*$E$10/12</f>
        <v>310.314953866259</v>
      </c>
      <c r="G48" s="20" t="n">
        <f aca="false">-$E$12-F48</f>
        <v>456.735473712121</v>
      </c>
      <c r="H48" s="20"/>
    </row>
    <row r="49" customFormat="false" ht="12.75" hidden="false" customHeight="false" outlineLevel="0" collapsed="false">
      <c r="D49" s="0" t="n">
        <f aca="false">+D48+1</f>
        <v>30</v>
      </c>
      <c r="E49" s="20" t="n">
        <f aca="false">+E48-G48</f>
        <v>90367.1534627538</v>
      </c>
      <c r="F49" s="20" t="n">
        <f aca="false">+E49*$E$10/12</f>
        <v>308.754440997742</v>
      </c>
      <c r="G49" s="20" t="n">
        <f aca="false">-$E$12-F49</f>
        <v>458.295986580637</v>
      </c>
      <c r="H49" s="20"/>
    </row>
    <row r="50" customFormat="false" ht="12.75" hidden="false" customHeight="false" outlineLevel="0" collapsed="false">
      <c r="D50" s="0" t="n">
        <f aca="false">+D49+1</f>
        <v>31</v>
      </c>
      <c r="E50" s="20" t="n">
        <f aca="false">+E49-G49</f>
        <v>89908.8574761732</v>
      </c>
      <c r="F50" s="20" t="n">
        <f aca="false">+E50*$E$10/12</f>
        <v>307.188596376925</v>
      </c>
      <c r="G50" s="20" t="n">
        <f aca="false">-$E$12-F50</f>
        <v>459.861831201454</v>
      </c>
      <c r="H50" s="20"/>
    </row>
    <row r="51" customFormat="false" ht="12.75" hidden="false" customHeight="false" outlineLevel="0" collapsed="false">
      <c r="D51" s="0" t="n">
        <f aca="false">+D50+1</f>
        <v>32</v>
      </c>
      <c r="E51" s="20" t="n">
        <f aca="false">+E50-G50</f>
        <v>89448.9956449717</v>
      </c>
      <c r="F51" s="20" t="n">
        <f aca="false">+E51*$E$10/12</f>
        <v>305.617401786987</v>
      </c>
      <c r="G51" s="20" t="n">
        <f aca="false">-$E$12-F51</f>
        <v>461.433025791393</v>
      </c>
      <c r="H51" s="20"/>
    </row>
    <row r="52" customFormat="false" ht="12.75" hidden="false" customHeight="false" outlineLevel="0" collapsed="false">
      <c r="D52" s="0" t="n">
        <f aca="false">+D51+1</f>
        <v>33</v>
      </c>
      <c r="E52" s="20" t="n">
        <f aca="false">+E51-G51</f>
        <v>88987.5626191803</v>
      </c>
      <c r="F52" s="20" t="n">
        <f aca="false">+E52*$E$10/12</f>
        <v>304.040838948866</v>
      </c>
      <c r="G52" s="20" t="n">
        <f aca="false">-$E$12-F52</f>
        <v>463.009588629513</v>
      </c>
      <c r="H52" s="20"/>
    </row>
    <row r="53" customFormat="false" ht="12.75" hidden="false" customHeight="false" outlineLevel="0" collapsed="false">
      <c r="D53" s="0" t="n">
        <f aca="false">+D52+1</f>
        <v>34</v>
      </c>
      <c r="E53" s="20" t="n">
        <f aca="false">+E52-G52</f>
        <v>88524.5530305508</v>
      </c>
      <c r="F53" s="20" t="n">
        <f aca="false">+E53*$E$10/12</f>
        <v>302.458889521049</v>
      </c>
      <c r="G53" s="20" t="n">
        <f aca="false">-$E$12-F53</f>
        <v>464.591538057331</v>
      </c>
      <c r="H53" s="20"/>
    </row>
    <row r="54" customFormat="false" ht="12.75" hidden="false" customHeight="false" outlineLevel="0" collapsed="false">
      <c r="D54" s="0" t="n">
        <f aca="false">+D53+1</f>
        <v>35</v>
      </c>
      <c r="E54" s="20" t="n">
        <f aca="false">+E53-G53</f>
        <v>88059.9614924935</v>
      </c>
      <c r="F54" s="20" t="n">
        <f aca="false">+E54*$E$10/12</f>
        <v>300.871535099353</v>
      </c>
      <c r="G54" s="20" t="n">
        <f aca="false">-$E$12-F54</f>
        <v>466.178892479027</v>
      </c>
      <c r="H54" s="20"/>
    </row>
    <row r="55" customFormat="false" ht="12.75" hidden="false" customHeight="false" outlineLevel="0" collapsed="false">
      <c r="D55" s="0" t="n">
        <f aca="false">+D54+1</f>
        <v>36</v>
      </c>
      <c r="E55" s="20" t="n">
        <f aca="false">+E54-G54</f>
        <v>87593.7826000144</v>
      </c>
      <c r="F55" s="20" t="n">
        <f aca="false">+E55*$E$10/12</f>
        <v>299.278757216716</v>
      </c>
      <c r="G55" s="20" t="n">
        <f aca="false">-$E$12-F55</f>
        <v>467.771670361663</v>
      </c>
      <c r="H55" s="20"/>
      <c r="I55" s="20" t="n">
        <f aca="false">SUM(F44:F55)</f>
        <v>3695.28435703908</v>
      </c>
    </row>
    <row r="56" customFormat="false" ht="12.75" hidden="false" customHeight="false" outlineLevel="0" collapsed="false">
      <c r="D56" s="0" t="n">
        <f aca="false">+D55+1</f>
        <v>37</v>
      </c>
      <c r="E56" s="20" t="n">
        <f aca="false">+E55-G55</f>
        <v>87126.0109296528</v>
      </c>
      <c r="F56" s="20" t="n">
        <f aca="false">+E56*$E$10/12</f>
        <v>297.68053734298</v>
      </c>
      <c r="G56" s="20" t="n">
        <f aca="false">-$E$12-F56</f>
        <v>469.369890235399</v>
      </c>
      <c r="H56" s="20"/>
    </row>
    <row r="57" customFormat="false" ht="12.75" hidden="false" customHeight="false" outlineLevel="0" collapsed="false">
      <c r="D57" s="0" t="n">
        <f aca="false">+D56+1</f>
        <v>38</v>
      </c>
      <c r="E57" s="20" t="n">
        <f aca="false">+E56-G56</f>
        <v>86656.6410394174</v>
      </c>
      <c r="F57" s="20" t="n">
        <f aca="false">+E57*$E$10/12</f>
        <v>296.076856884676</v>
      </c>
      <c r="G57" s="20" t="n">
        <f aca="false">-$E$12-F57</f>
        <v>470.973570693703</v>
      </c>
      <c r="H57" s="20"/>
    </row>
    <row r="58" customFormat="false" ht="12.75" hidden="false" customHeight="false" outlineLevel="0" collapsed="false">
      <c r="D58" s="0" t="n">
        <f aca="false">+D57+1</f>
        <v>39</v>
      </c>
      <c r="E58" s="20" t="n">
        <f aca="false">+E57-G57</f>
        <v>86185.6674687237</v>
      </c>
      <c r="F58" s="20" t="n">
        <f aca="false">+E58*$E$10/12</f>
        <v>294.467697184806</v>
      </c>
      <c r="G58" s="20" t="n">
        <f aca="false">-$E$12-F58</f>
        <v>472.582730393574</v>
      </c>
      <c r="H58" s="20"/>
    </row>
    <row r="59" customFormat="false" ht="12.75" hidden="false" customHeight="false" outlineLevel="0" collapsed="false">
      <c r="D59" s="0" t="n">
        <f aca="false">+D58+1</f>
        <v>40</v>
      </c>
      <c r="E59" s="20" t="n">
        <f aca="false">+E58-G58</f>
        <v>85713.0847383301</v>
      </c>
      <c r="F59" s="20" t="n">
        <f aca="false">+E59*$E$10/12</f>
        <v>292.853039522628</v>
      </c>
      <c r="G59" s="20" t="n">
        <f aca="false">-$E$12-F59</f>
        <v>474.197388055752</v>
      </c>
      <c r="H59" s="20"/>
    </row>
    <row r="60" customFormat="false" ht="12.75" hidden="false" customHeight="false" outlineLevel="0" collapsed="false">
      <c r="D60" s="0" t="n">
        <f aca="false">+D59+1</f>
        <v>41</v>
      </c>
      <c r="E60" s="20" t="n">
        <f aca="false">+E59-G59</f>
        <v>85238.8873502743</v>
      </c>
      <c r="F60" s="20" t="n">
        <f aca="false">+E60*$E$10/12</f>
        <v>291.232865113437</v>
      </c>
      <c r="G60" s="20" t="n">
        <f aca="false">-$E$12-F60</f>
        <v>475.817562464942</v>
      </c>
      <c r="H60" s="20"/>
    </row>
    <row r="61" customFormat="false" ht="12.75" hidden="false" customHeight="false" outlineLevel="0" collapsed="false">
      <c r="D61" s="0" t="n">
        <f aca="false">+D60+1</f>
        <v>42</v>
      </c>
      <c r="E61" s="20" t="n">
        <f aca="false">+E60-G60</f>
        <v>84763.0697878094</v>
      </c>
      <c r="F61" s="20" t="n">
        <f aca="false">+E61*$E$10/12</f>
        <v>289.607155108349</v>
      </c>
      <c r="G61" s="20" t="n">
        <f aca="false">-$E$12-F61</f>
        <v>477.443272470031</v>
      </c>
      <c r="H61" s="20"/>
    </row>
    <row r="62" customFormat="false" ht="12.75" hidden="false" customHeight="false" outlineLevel="0" collapsed="false">
      <c r="D62" s="0" t="n">
        <f aca="false">+D61+1</f>
        <v>43</v>
      </c>
      <c r="E62" s="20" t="n">
        <f aca="false">+E61-G61</f>
        <v>84285.6265153394</v>
      </c>
      <c r="F62" s="20" t="n">
        <f aca="false">+E62*$E$10/12</f>
        <v>287.975890594076</v>
      </c>
      <c r="G62" s="20" t="n">
        <f aca="false">-$E$12-F62</f>
        <v>479.074536984303</v>
      </c>
      <c r="H62" s="20"/>
    </row>
    <row r="63" customFormat="false" ht="12.75" hidden="false" customHeight="false" outlineLevel="0" collapsed="false">
      <c r="D63" s="0" t="n">
        <f aca="false">+D62+1</f>
        <v>44</v>
      </c>
      <c r="E63" s="20" t="n">
        <f aca="false">+E62-G62</f>
        <v>83806.5519783551</v>
      </c>
      <c r="F63" s="20" t="n">
        <f aca="false">+E63*$E$10/12</f>
        <v>286.339052592713</v>
      </c>
      <c r="G63" s="20" t="n">
        <f aca="false">-$E$12-F63</f>
        <v>480.711374985666</v>
      </c>
      <c r="H63" s="20"/>
    </row>
    <row r="64" customFormat="false" ht="12.75" hidden="false" customHeight="false" outlineLevel="0" collapsed="false">
      <c r="D64" s="0" t="n">
        <f aca="false">+D63+1</f>
        <v>45</v>
      </c>
      <c r="E64" s="20" t="n">
        <f aca="false">+E63-G63</f>
        <v>83325.8406033694</v>
      </c>
      <c r="F64" s="20" t="n">
        <f aca="false">+E64*$E$10/12</f>
        <v>284.696622061512</v>
      </c>
      <c r="G64" s="20" t="n">
        <f aca="false">-$E$12-F64</f>
        <v>482.353805516867</v>
      </c>
      <c r="H64" s="20"/>
    </row>
    <row r="65" customFormat="false" ht="12.75" hidden="false" customHeight="false" outlineLevel="0" collapsed="false">
      <c r="D65" s="0" t="n">
        <f aca="false">+D64+1</f>
        <v>46</v>
      </c>
      <c r="E65" s="20" t="n">
        <f aca="false">+E64-G64</f>
        <v>82843.4867978525</v>
      </c>
      <c r="F65" s="20" t="n">
        <f aca="false">+E65*$E$10/12</f>
        <v>283.048579892663</v>
      </c>
      <c r="G65" s="20" t="n">
        <f aca="false">-$E$12-F65</f>
        <v>484.001847685717</v>
      </c>
      <c r="H65" s="20"/>
    </row>
    <row r="66" customFormat="false" ht="12.75" hidden="false" customHeight="false" outlineLevel="0" collapsed="false">
      <c r="D66" s="0" t="n">
        <f aca="false">+D65+1</f>
        <v>47</v>
      </c>
      <c r="E66" s="20" t="n">
        <f aca="false">+E65-G65</f>
        <v>82359.4849501668</v>
      </c>
      <c r="F66" s="20" t="n">
        <f aca="false">+E66*$E$10/12</f>
        <v>281.39490691307</v>
      </c>
      <c r="G66" s="20" t="n">
        <f aca="false">-$E$12-F66</f>
        <v>485.65552066531</v>
      </c>
      <c r="H66" s="20"/>
    </row>
    <row r="67" customFormat="false" ht="12.75" hidden="false" customHeight="false" outlineLevel="0" collapsed="false">
      <c r="D67" s="0" t="n">
        <f aca="false">+D66+1</f>
        <v>48</v>
      </c>
      <c r="E67" s="20" t="n">
        <f aca="false">+E66-G66</f>
        <v>81873.8294295015</v>
      </c>
      <c r="F67" s="20" t="n">
        <f aca="false">+E67*$E$10/12</f>
        <v>279.73558388413</v>
      </c>
      <c r="G67" s="20" t="n">
        <f aca="false">-$E$12-F67</f>
        <v>487.314843694249</v>
      </c>
      <c r="H67" s="20"/>
      <c r="I67" s="20" t="n">
        <f aca="false">SUM(F56:F67)</f>
        <v>3465.10878709504</v>
      </c>
    </row>
    <row r="68" customFormat="false" ht="12.75" hidden="false" customHeight="false" outlineLevel="0" collapsed="false">
      <c r="D68" s="0" t="n">
        <f aca="false">+D67+1</f>
        <v>49</v>
      </c>
      <c r="E68" s="20" t="n">
        <f aca="false">+E67-G67</f>
        <v>81386.5145858073</v>
      </c>
      <c r="F68" s="20" t="n">
        <f aca="false">+E68*$E$10/12</f>
        <v>278.070591501508</v>
      </c>
      <c r="G68" s="20" t="n">
        <f aca="false">-$E$12-F68</f>
        <v>488.979836076871</v>
      </c>
      <c r="H68" s="20"/>
    </row>
    <row r="69" customFormat="false" ht="12.75" hidden="false" customHeight="false" outlineLevel="0" collapsed="false">
      <c r="D69" s="0" t="n">
        <f aca="false">+D68+1</f>
        <v>50</v>
      </c>
      <c r="E69" s="20" t="n">
        <f aca="false">+E68-G68</f>
        <v>80897.5347497304</v>
      </c>
      <c r="F69" s="20" t="n">
        <f aca="false">+E69*$E$10/12</f>
        <v>276.399910394912</v>
      </c>
      <c r="G69" s="20" t="n">
        <f aca="false">-$E$12-F69</f>
        <v>490.650517183467</v>
      </c>
      <c r="H69" s="20"/>
    </row>
    <row r="70" customFormat="false" ht="12.75" hidden="false" customHeight="false" outlineLevel="0" collapsed="false">
      <c r="D70" s="0" t="n">
        <f aca="false">+D69+1</f>
        <v>51</v>
      </c>
      <c r="E70" s="20" t="n">
        <f aca="false">+E69-G69</f>
        <v>80406.8842325469</v>
      </c>
      <c r="F70" s="20" t="n">
        <f aca="false">+E70*$E$10/12</f>
        <v>274.723521127869</v>
      </c>
      <c r="G70" s="20" t="n">
        <f aca="false">-$E$12-F70</f>
        <v>492.326906450511</v>
      </c>
      <c r="H70" s="20"/>
    </row>
    <row r="71" customFormat="false" ht="12.75" hidden="false" customHeight="false" outlineLevel="0" collapsed="false">
      <c r="D71" s="0" t="n">
        <f aca="false">+D70+1</f>
        <v>52</v>
      </c>
      <c r="E71" s="20" t="n">
        <f aca="false">+E70-G70</f>
        <v>79914.5573260964</v>
      </c>
      <c r="F71" s="20" t="n">
        <f aca="false">+E71*$E$10/12</f>
        <v>273.041404197496</v>
      </c>
      <c r="G71" s="20" t="n">
        <f aca="false">-$E$12-F71</f>
        <v>494.009023380883</v>
      </c>
      <c r="H71" s="20"/>
    </row>
    <row r="72" customFormat="false" ht="12.75" hidden="false" customHeight="false" outlineLevel="0" collapsed="false">
      <c r="D72" s="0" t="n">
        <f aca="false">+D71+1</f>
        <v>53</v>
      </c>
      <c r="E72" s="20" t="n">
        <f aca="false">+E71-G71</f>
        <v>79420.5483027155</v>
      </c>
      <c r="F72" s="20" t="n">
        <f aca="false">+E72*$E$10/12</f>
        <v>271.353540034278</v>
      </c>
      <c r="G72" s="20" t="n">
        <f aca="false">-$E$12-F72</f>
        <v>495.696887544101</v>
      </c>
      <c r="H72" s="20"/>
    </row>
    <row r="73" customFormat="false" ht="12.75" hidden="false" customHeight="false" outlineLevel="0" collapsed="false">
      <c r="D73" s="0" t="n">
        <f aca="false">+D72+1</f>
        <v>54</v>
      </c>
      <c r="E73" s="20" t="n">
        <f aca="false">+E72-G72</f>
        <v>78924.8514151714</v>
      </c>
      <c r="F73" s="20" t="n">
        <f aca="false">+E73*$E$10/12</f>
        <v>269.659909001836</v>
      </c>
      <c r="G73" s="20" t="n">
        <f aca="false">-$E$12-F73</f>
        <v>497.390518576544</v>
      </c>
      <c r="H73" s="20"/>
    </row>
    <row r="74" customFormat="false" ht="12.75" hidden="false" customHeight="false" outlineLevel="0" collapsed="false">
      <c r="D74" s="0" t="n">
        <f aca="false">+D73+1</f>
        <v>55</v>
      </c>
      <c r="E74" s="20" t="n">
        <f aca="false">+E73-G73</f>
        <v>78427.4608965949</v>
      </c>
      <c r="F74" s="20" t="n">
        <f aca="false">+E74*$E$10/12</f>
        <v>267.960491396699</v>
      </c>
      <c r="G74" s="20" t="n">
        <f aca="false">-$E$12-F74</f>
        <v>499.08993618168</v>
      </c>
      <c r="H74" s="20"/>
    </row>
    <row r="75" customFormat="false" ht="12.75" hidden="false" customHeight="false" outlineLevel="0" collapsed="false">
      <c r="D75" s="0" t="n">
        <f aca="false">+D74+1</f>
        <v>56</v>
      </c>
      <c r="E75" s="20" t="n">
        <f aca="false">+E74-G74</f>
        <v>77928.3709604132</v>
      </c>
      <c r="F75" s="20" t="n">
        <f aca="false">+E75*$E$10/12</f>
        <v>266.255267448078</v>
      </c>
      <c r="G75" s="20" t="n">
        <f aca="false">-$E$12-F75</f>
        <v>500.795160130301</v>
      </c>
      <c r="H75" s="20"/>
    </row>
    <row r="76" customFormat="false" ht="12.75" hidden="false" customHeight="false" outlineLevel="0" collapsed="false">
      <c r="D76" s="0" t="n">
        <f aca="false">+D75+1</f>
        <v>57</v>
      </c>
      <c r="E76" s="20" t="n">
        <f aca="false">+E75-G75</f>
        <v>77427.5758002829</v>
      </c>
      <c r="F76" s="20" t="n">
        <f aca="false">+E76*$E$10/12</f>
        <v>264.544217317633</v>
      </c>
      <c r="G76" s="20" t="n">
        <f aca="false">-$E$12-F76</f>
        <v>502.506210260746</v>
      </c>
      <c r="H76" s="20"/>
    </row>
    <row r="77" customFormat="false" ht="12.75" hidden="false" customHeight="false" outlineLevel="0" collapsed="false">
      <c r="D77" s="0" t="n">
        <f aca="false">+D76+1</f>
        <v>58</v>
      </c>
      <c r="E77" s="20" t="n">
        <f aca="false">+E76-G76</f>
        <v>76925.0695900221</v>
      </c>
      <c r="F77" s="20" t="n">
        <f aca="false">+E77*$E$10/12</f>
        <v>262.827321099242</v>
      </c>
      <c r="G77" s="20" t="n">
        <f aca="false">-$E$12-F77</f>
        <v>504.223106479137</v>
      </c>
      <c r="H77" s="20"/>
    </row>
    <row r="78" customFormat="false" ht="12.75" hidden="false" customHeight="false" outlineLevel="0" collapsed="false">
      <c r="D78" s="0" t="n">
        <f aca="false">+D77+1</f>
        <v>59</v>
      </c>
      <c r="E78" s="20" t="n">
        <f aca="false">+E77-G77</f>
        <v>76420.846483543</v>
      </c>
      <c r="F78" s="20" t="n">
        <f aca="false">+E78*$E$10/12</f>
        <v>261.104558818772</v>
      </c>
      <c r="G78" s="20" t="n">
        <f aca="false">-$E$12-F78</f>
        <v>505.945868759608</v>
      </c>
      <c r="H78" s="20"/>
    </row>
    <row r="79" customFormat="false" ht="12.75" hidden="false" customHeight="false" outlineLevel="0" collapsed="false">
      <c r="D79" s="0" t="n">
        <f aca="false">+D78+1</f>
        <v>60</v>
      </c>
      <c r="E79" s="20" t="n">
        <f aca="false">+E78-G78</f>
        <v>75914.9006147834</v>
      </c>
      <c r="F79" s="20" t="n">
        <f aca="false">+E79*$E$10/12</f>
        <v>259.375910433843</v>
      </c>
      <c r="G79" s="20" t="n">
        <f aca="false">-$E$12-F79</f>
        <v>507.674517144536</v>
      </c>
      <c r="H79" s="20"/>
      <c r="I79" s="20" t="n">
        <f aca="false">SUM(F68:F79)</f>
        <v>3225.31664277217</v>
      </c>
    </row>
    <row r="80" customFormat="false" ht="12.75" hidden="false" customHeight="false" outlineLevel="0" collapsed="false">
      <c r="D80" s="0" t="n">
        <f aca="false">+D79+1</f>
        <v>61</v>
      </c>
      <c r="E80" s="20" t="n">
        <f aca="false">+E79-G79</f>
        <v>75407.2260976388</v>
      </c>
      <c r="F80" s="20" t="n">
        <f aca="false">+E80*$E$10/12</f>
        <v>257.641355833599</v>
      </c>
      <c r="G80" s="20" t="n">
        <f aca="false">-$E$12-F80</f>
        <v>509.40907174478</v>
      </c>
      <c r="H80" s="20"/>
    </row>
    <row r="81" customFormat="false" ht="12.75" hidden="false" customHeight="false" outlineLevel="0" collapsed="false">
      <c r="D81" s="0" t="n">
        <f aca="false">+D80+1</f>
        <v>62</v>
      </c>
      <c r="E81" s="20" t="n">
        <f aca="false">+E80-G80</f>
        <v>74897.8170258941</v>
      </c>
      <c r="F81" s="20" t="n">
        <f aca="false">+E81*$E$10/12</f>
        <v>255.900874838471</v>
      </c>
      <c r="G81" s="20" t="n">
        <f aca="false">-$E$12-F81</f>
        <v>511.149552739908</v>
      </c>
      <c r="H81" s="20"/>
    </row>
    <row r="82" customFormat="false" ht="12.75" hidden="false" customHeight="false" outlineLevel="0" collapsed="false">
      <c r="D82" s="0" t="n">
        <f aca="false">+D81+1</f>
        <v>63</v>
      </c>
      <c r="E82" s="20" t="n">
        <f aca="false">+E81-G81</f>
        <v>74386.6674731541</v>
      </c>
      <c r="F82" s="20" t="n">
        <f aca="false">+E82*$E$10/12</f>
        <v>254.154447199943</v>
      </c>
      <c r="G82" s="20" t="n">
        <f aca="false">-$E$12-F82</f>
        <v>512.895980378436</v>
      </c>
      <c r="H82" s="20"/>
    </row>
    <row r="83" customFormat="false" ht="12.75" hidden="false" customHeight="false" outlineLevel="0" collapsed="false">
      <c r="D83" s="0" t="n">
        <f aca="false">+D82+1</f>
        <v>64</v>
      </c>
      <c r="E83" s="20" t="n">
        <f aca="false">+E82-G82</f>
        <v>73873.7714927757</v>
      </c>
      <c r="F83" s="20" t="n">
        <f aca="false">+E83*$E$10/12</f>
        <v>252.402052600317</v>
      </c>
      <c r="G83" s="20" t="n">
        <f aca="false">-$E$12-F83</f>
        <v>514.648374978062</v>
      </c>
      <c r="H83" s="20"/>
    </row>
    <row r="84" customFormat="false" ht="12.75" hidden="false" customHeight="false" outlineLevel="0" collapsed="false">
      <c r="D84" s="0" t="n">
        <f aca="false">+D83+1</f>
        <v>65</v>
      </c>
      <c r="E84" s="20" t="n">
        <f aca="false">+E83-G83</f>
        <v>73359.1231177976</v>
      </c>
      <c r="F84" s="20" t="n">
        <f aca="false">+E84*$E$10/12</f>
        <v>250.643670652475</v>
      </c>
      <c r="G84" s="20" t="n">
        <f aca="false">-$E$12-F84</f>
        <v>516.406756925904</v>
      </c>
      <c r="H84" s="20"/>
    </row>
    <row r="85" customFormat="false" ht="12.75" hidden="false" customHeight="false" outlineLevel="0" collapsed="false">
      <c r="D85" s="0" t="n">
        <f aca="false">+D84+1</f>
        <v>66</v>
      </c>
      <c r="E85" s="20" t="n">
        <f aca="false">+E84-G84</f>
        <v>72842.7163608717</v>
      </c>
      <c r="F85" s="20" t="n">
        <f aca="false">+E85*$E$10/12</f>
        <v>248.879280899645</v>
      </c>
      <c r="G85" s="20" t="n">
        <f aca="false">-$E$12-F85</f>
        <v>518.171146678734</v>
      </c>
      <c r="H85" s="20"/>
    </row>
    <row r="86" customFormat="false" ht="12.75" hidden="false" customHeight="false" outlineLevel="0" collapsed="false">
      <c r="D86" s="0" t="n">
        <f aca="false">+D85+1</f>
        <v>67</v>
      </c>
      <c r="E86" s="20" t="n">
        <f aca="false">+E85-G85</f>
        <v>72324.545214193</v>
      </c>
      <c r="F86" s="20" t="n">
        <f aca="false">+E86*$E$10/12</f>
        <v>247.108862815159</v>
      </c>
      <c r="G86" s="20" t="n">
        <f aca="false">-$E$12-F86</f>
        <v>519.94156476322</v>
      </c>
      <c r="H86" s="20"/>
    </row>
    <row r="87" customFormat="false" ht="12.75" hidden="false" customHeight="false" outlineLevel="0" collapsed="false">
      <c r="D87" s="0" t="n">
        <f aca="false">+D86+1</f>
        <v>68</v>
      </c>
      <c r="E87" s="20" t="n">
        <f aca="false">+E86-G86</f>
        <v>71804.6036494298</v>
      </c>
      <c r="F87" s="20" t="n">
        <f aca="false">+E87*$E$10/12</f>
        <v>245.332395802218</v>
      </c>
      <c r="G87" s="20" t="n">
        <f aca="false">-$E$12-F87</f>
        <v>521.718031776161</v>
      </c>
      <c r="H87" s="20"/>
    </row>
    <row r="88" customFormat="false" ht="12.75" hidden="false" customHeight="false" outlineLevel="0" collapsed="false">
      <c r="D88" s="0" t="n">
        <f aca="false">+D87+1</f>
        <v>69</v>
      </c>
      <c r="E88" s="20" t="n">
        <f aca="false">+E87-G87</f>
        <v>71282.8856176536</v>
      </c>
      <c r="F88" s="20" t="n">
        <f aca="false">+E88*$E$10/12</f>
        <v>243.54985919365</v>
      </c>
      <c r="G88" s="20" t="n">
        <f aca="false">-$E$12-F88</f>
        <v>523.50056838473</v>
      </c>
      <c r="H88" s="20"/>
    </row>
    <row r="89" customFormat="false" ht="12.75" hidden="false" customHeight="false" outlineLevel="0" collapsed="false">
      <c r="D89" s="0" t="n">
        <f aca="false">+D88+1</f>
        <v>70</v>
      </c>
      <c r="E89" s="20" t="n">
        <f aca="false">+E88-G88</f>
        <v>70759.3850492689</v>
      </c>
      <c r="F89" s="20" t="n">
        <f aca="false">+E89*$E$10/12</f>
        <v>241.761232251669</v>
      </c>
      <c r="G89" s="20" t="n">
        <f aca="false">-$E$12-F89</f>
        <v>525.289195326711</v>
      </c>
      <c r="H89" s="20"/>
    </row>
    <row r="90" customFormat="false" ht="12.75" hidden="false" customHeight="false" outlineLevel="0" collapsed="false">
      <c r="D90" s="0" t="n">
        <f aca="false">+D89+1</f>
        <v>71</v>
      </c>
      <c r="E90" s="20" t="n">
        <f aca="false">+E89-G89</f>
        <v>70234.0958539422</v>
      </c>
      <c r="F90" s="20" t="n">
        <f aca="false">+E90*$E$10/12</f>
        <v>239.966494167636</v>
      </c>
      <c r="G90" s="20" t="n">
        <f aca="false">-$E$12-F90</f>
        <v>527.083933410744</v>
      </c>
      <c r="H90" s="20"/>
    </row>
    <row r="91" customFormat="false" ht="12.75" hidden="false" customHeight="false" outlineLevel="0" collapsed="false">
      <c r="D91" s="0" t="n">
        <f aca="false">+D90+1</f>
        <v>72</v>
      </c>
      <c r="E91" s="20" t="n">
        <f aca="false">+E90-G90</f>
        <v>69707.0119205314</v>
      </c>
      <c r="F91" s="20" t="n">
        <f aca="false">+E91*$E$10/12</f>
        <v>238.165624061816</v>
      </c>
      <c r="G91" s="20" t="n">
        <f aca="false">-$E$12-F91</f>
        <v>528.884803516564</v>
      </c>
      <c r="H91" s="20"/>
      <c r="I91" s="20" t="n">
        <f aca="false">SUM(F80:F91)</f>
        <v>2975.5061503166</v>
      </c>
    </row>
    <row r="92" customFormat="false" ht="12.75" hidden="false" customHeight="false" outlineLevel="0" collapsed="false">
      <c r="D92" s="0" t="n">
        <f aca="false">+D91+1</f>
        <v>73</v>
      </c>
      <c r="E92" s="20" t="n">
        <f aca="false">+E91-G91</f>
        <v>69178.1271170149</v>
      </c>
      <c r="F92" s="20" t="n">
        <f aca="false">+E92*$E$10/12</f>
        <v>236.358600983134</v>
      </c>
      <c r="G92" s="20" t="n">
        <f aca="false">-$E$12-F92</f>
        <v>530.691826595245</v>
      </c>
      <c r="H92" s="20"/>
    </row>
    <row r="93" customFormat="false" ht="12.75" hidden="false" customHeight="false" outlineLevel="0" collapsed="false">
      <c r="D93" s="0" t="n">
        <f aca="false">+D92+1</f>
        <v>74</v>
      </c>
      <c r="E93" s="20" t="n">
        <f aca="false">+E92-G92</f>
        <v>68647.4352904196</v>
      </c>
      <c r="F93" s="20" t="n">
        <f aca="false">+E93*$E$10/12</f>
        <v>234.545403908934</v>
      </c>
      <c r="G93" s="20" t="n">
        <f aca="false">-$E$12-F93</f>
        <v>532.505023669446</v>
      </c>
      <c r="H93" s="20"/>
    </row>
    <row r="94" customFormat="false" ht="12.75" hidden="false" customHeight="false" outlineLevel="0" collapsed="false">
      <c r="D94" s="0" t="n">
        <f aca="false">+D93+1</f>
        <v>75</v>
      </c>
      <c r="E94" s="20" t="n">
        <f aca="false">+E93-G93</f>
        <v>68114.9302667502</v>
      </c>
      <c r="F94" s="20" t="n">
        <f aca="false">+E94*$E$10/12</f>
        <v>232.72601174473</v>
      </c>
      <c r="G94" s="20" t="n">
        <f aca="false">-$E$12-F94</f>
        <v>534.32441583365</v>
      </c>
      <c r="H94" s="20"/>
    </row>
    <row r="95" customFormat="false" ht="12.75" hidden="false" customHeight="false" outlineLevel="0" collapsed="false">
      <c r="D95" s="0" t="n">
        <f aca="false">+D94+1</f>
        <v>76</v>
      </c>
      <c r="E95" s="20" t="n">
        <f aca="false">+E94-G94</f>
        <v>67580.6058509165</v>
      </c>
      <c r="F95" s="20" t="n">
        <f aca="false">+E95*$E$10/12</f>
        <v>230.900403323965</v>
      </c>
      <c r="G95" s="20" t="n">
        <f aca="false">-$E$12-F95</f>
        <v>536.150024254415</v>
      </c>
      <c r="H95" s="20"/>
    </row>
    <row r="96" customFormat="false" ht="12.75" hidden="false" customHeight="false" outlineLevel="0" collapsed="false">
      <c r="D96" s="0" t="n">
        <f aca="false">+D95+1</f>
        <v>77</v>
      </c>
      <c r="E96" s="20" t="n">
        <f aca="false">+E95-G95</f>
        <v>67044.4558266621</v>
      </c>
      <c r="F96" s="20" t="n">
        <f aca="false">+E96*$E$10/12</f>
        <v>229.068557407762</v>
      </c>
      <c r="G96" s="20" t="n">
        <f aca="false">-$E$12-F96</f>
        <v>537.981870170617</v>
      </c>
      <c r="H96" s="20"/>
    </row>
    <row r="97" customFormat="false" ht="12.75" hidden="false" customHeight="false" outlineLevel="0" collapsed="false">
      <c r="D97" s="0" t="n">
        <f aca="false">+D96+1</f>
        <v>78</v>
      </c>
      <c r="E97" s="20" t="n">
        <f aca="false">+E96-G96</f>
        <v>66506.4739564915</v>
      </c>
      <c r="F97" s="20" t="n">
        <f aca="false">+E97*$E$10/12</f>
        <v>227.230452684679</v>
      </c>
      <c r="G97" s="20" t="n">
        <f aca="false">-$E$12-F97</f>
        <v>539.8199748937</v>
      </c>
      <c r="H97" s="20"/>
    </row>
    <row r="98" customFormat="false" ht="12.75" hidden="false" customHeight="false" outlineLevel="0" collapsed="false">
      <c r="D98" s="0" t="n">
        <f aca="false">+D97+1</f>
        <v>79</v>
      </c>
      <c r="E98" s="20" t="n">
        <f aca="false">+E97-G97</f>
        <v>65966.6539815978</v>
      </c>
      <c r="F98" s="20" t="n">
        <f aca="false">+E98*$E$10/12</f>
        <v>225.386067770459</v>
      </c>
      <c r="G98" s="20" t="n">
        <f aca="false">-$E$12-F98</f>
        <v>541.66435980792</v>
      </c>
      <c r="H98" s="20"/>
    </row>
    <row r="99" customFormat="false" ht="12.75" hidden="false" customHeight="false" outlineLevel="0" collapsed="false">
      <c r="D99" s="0" t="n">
        <f aca="false">+D98+1</f>
        <v>80</v>
      </c>
      <c r="E99" s="20" t="n">
        <f aca="false">+E98-G98</f>
        <v>65424.9896217899</v>
      </c>
      <c r="F99" s="20" t="n">
        <f aca="false">+E99*$E$10/12</f>
        <v>223.535381207782</v>
      </c>
      <c r="G99" s="20" t="n">
        <f aca="false">-$E$12-F99</f>
        <v>543.515046370597</v>
      </c>
      <c r="H99" s="20"/>
    </row>
    <row r="100" customFormat="false" ht="12.75" hidden="false" customHeight="false" outlineLevel="0" collapsed="false">
      <c r="D100" s="0" t="n">
        <f aca="false">+D99+1</f>
        <v>81</v>
      </c>
      <c r="E100" s="20" t="n">
        <f aca="false">+E99-G99</f>
        <v>64881.4745754193</v>
      </c>
      <c r="F100" s="20" t="n">
        <f aca="false">+E100*$E$10/12</f>
        <v>221.678371466016</v>
      </c>
      <c r="G100" s="20" t="n">
        <f aca="false">-$E$12-F100</f>
        <v>545.372056112364</v>
      </c>
      <c r="H100" s="20"/>
    </row>
    <row r="101" customFormat="false" ht="12.75" hidden="false" customHeight="false" outlineLevel="0" collapsed="false">
      <c r="D101" s="0" t="n">
        <f aca="false">+D100+1</f>
        <v>82</v>
      </c>
      <c r="E101" s="20" t="n">
        <f aca="false">+E100-G100</f>
        <v>64336.1025193069</v>
      </c>
      <c r="F101" s="20" t="n">
        <f aca="false">+E101*$E$10/12</f>
        <v>219.815016940965</v>
      </c>
      <c r="G101" s="20" t="n">
        <f aca="false">-$E$12-F101</f>
        <v>547.235410637414</v>
      </c>
      <c r="H101" s="20"/>
    </row>
    <row r="102" customFormat="false" ht="12.75" hidden="false" customHeight="false" outlineLevel="0" collapsed="false">
      <c r="D102" s="0" t="n">
        <f aca="false">+D101+1</f>
        <v>83</v>
      </c>
      <c r="E102" s="20" t="n">
        <f aca="false">+E101-G101</f>
        <v>63788.8671086695</v>
      </c>
      <c r="F102" s="20" t="n">
        <f aca="false">+E102*$E$10/12</f>
        <v>217.945295954621</v>
      </c>
      <c r="G102" s="20" t="n">
        <f aca="false">-$E$12-F102</f>
        <v>549.105131623759</v>
      </c>
      <c r="H102" s="20"/>
    </row>
    <row r="103" customFormat="false" ht="12.75" hidden="false" customHeight="false" outlineLevel="0" collapsed="false">
      <c r="D103" s="0" t="n">
        <f aca="false">+D102+1</f>
        <v>84</v>
      </c>
      <c r="E103" s="20" t="n">
        <f aca="false">+E102-G102</f>
        <v>63239.7619770458</v>
      </c>
      <c r="F103" s="20" t="n">
        <f aca="false">+E103*$E$10/12</f>
        <v>216.069186754906</v>
      </c>
      <c r="G103" s="20" t="n">
        <f aca="false">-$E$12-F103</f>
        <v>550.981240823473</v>
      </c>
      <c r="H103" s="20"/>
      <c r="I103" s="20" t="n">
        <f aca="false">SUM(F92:F103)</f>
        <v>2715.25875014795</v>
      </c>
    </row>
    <row r="104" customFormat="false" ht="12.75" hidden="false" customHeight="false" outlineLevel="0" collapsed="false">
      <c r="D104" s="0" t="n">
        <f aca="false">+D103+1</f>
        <v>85</v>
      </c>
      <c r="E104" s="20" t="n">
        <f aca="false">+E103-G103</f>
        <v>62688.7807362223</v>
      </c>
      <c r="F104" s="20" t="n">
        <f aca="false">+E104*$E$10/12</f>
        <v>214.186667515426</v>
      </c>
      <c r="G104" s="20" t="n">
        <f aca="false">-$E$12-F104</f>
        <v>552.863760062953</v>
      </c>
      <c r="H104" s="20"/>
    </row>
    <row r="105" customFormat="false" ht="12.75" hidden="false" customHeight="false" outlineLevel="0" collapsed="false">
      <c r="D105" s="0" t="n">
        <f aca="false">+D104+1</f>
        <v>86</v>
      </c>
      <c r="E105" s="20" t="n">
        <f aca="false">+E104-G104</f>
        <v>62135.9169761593</v>
      </c>
      <c r="F105" s="20" t="n">
        <f aca="false">+E105*$E$10/12</f>
        <v>212.297716335211</v>
      </c>
      <c r="G105" s="20" t="n">
        <f aca="false">-$E$12-F105</f>
        <v>554.752711243168</v>
      </c>
      <c r="H105" s="20"/>
    </row>
    <row r="106" customFormat="false" ht="12.75" hidden="false" customHeight="false" outlineLevel="0" collapsed="false">
      <c r="D106" s="0" t="n">
        <f aca="false">+D105+1</f>
        <v>87</v>
      </c>
      <c r="E106" s="20" t="n">
        <f aca="false">+E105-G105</f>
        <v>61581.1642649162</v>
      </c>
      <c r="F106" s="20" t="n">
        <f aca="false">+E106*$E$10/12</f>
        <v>210.402311238464</v>
      </c>
      <c r="G106" s="20" t="n">
        <f aca="false">-$E$12-F106</f>
        <v>556.648116339916</v>
      </c>
      <c r="H106" s="20"/>
    </row>
    <row r="107" customFormat="false" ht="12.75" hidden="false" customHeight="false" outlineLevel="0" collapsed="false">
      <c r="D107" s="0" t="n">
        <f aca="false">+D106+1</f>
        <v>88</v>
      </c>
      <c r="E107" s="20" t="n">
        <f aca="false">+E106-G106</f>
        <v>61024.5161485763</v>
      </c>
      <c r="F107" s="20" t="n">
        <f aca="false">+E107*$E$10/12</f>
        <v>208.500430174302</v>
      </c>
      <c r="G107" s="20" t="n">
        <f aca="false">-$E$12-F107</f>
        <v>558.549997404077</v>
      </c>
      <c r="H107" s="20"/>
    </row>
    <row r="108" customFormat="false" ht="12.75" hidden="false" customHeight="false" outlineLevel="0" collapsed="false">
      <c r="D108" s="0" t="n">
        <f aca="false">+D107+1</f>
        <v>89</v>
      </c>
      <c r="E108" s="20" t="n">
        <f aca="false">+E107-G107</f>
        <v>60465.9661511722</v>
      </c>
      <c r="F108" s="20" t="n">
        <f aca="false">+E108*$E$10/12</f>
        <v>206.592051016505</v>
      </c>
      <c r="G108" s="20" t="n">
        <f aca="false">-$E$12-F108</f>
        <v>560.458376561875</v>
      </c>
      <c r="H108" s="20"/>
    </row>
    <row r="109" customFormat="false" ht="12.75" hidden="false" customHeight="false" outlineLevel="0" collapsed="false">
      <c r="D109" s="0" t="n">
        <f aca="false">+D108+1</f>
        <v>90</v>
      </c>
      <c r="E109" s="20" t="n">
        <f aca="false">+E108-G108</f>
        <v>59905.5077746103</v>
      </c>
      <c r="F109" s="20" t="n">
        <f aca="false">+E109*$E$10/12</f>
        <v>204.677151563252</v>
      </c>
      <c r="G109" s="20" t="n">
        <f aca="false">-$E$12-F109</f>
        <v>562.373276015128</v>
      </c>
      <c r="H109" s="20"/>
    </row>
    <row r="110" customFormat="false" ht="12.75" hidden="false" customHeight="false" outlineLevel="0" collapsed="false">
      <c r="D110" s="0" t="n">
        <f aca="false">+D109+1</f>
        <v>91</v>
      </c>
      <c r="E110" s="20" t="n">
        <f aca="false">+E109-G109</f>
        <v>59343.1344985952</v>
      </c>
      <c r="F110" s="20" t="n">
        <f aca="false">+E110*$E$10/12</f>
        <v>202.755709536867</v>
      </c>
      <c r="G110" s="20" t="n">
        <f aca="false">-$E$12-F110</f>
        <v>564.294718041513</v>
      </c>
      <c r="H110" s="20"/>
    </row>
    <row r="111" customFormat="false" ht="12.75" hidden="false" customHeight="false" outlineLevel="0" collapsed="false">
      <c r="D111" s="0" t="n">
        <f aca="false">+D110+1</f>
        <v>92</v>
      </c>
      <c r="E111" s="20" t="n">
        <f aca="false">+E110-G110</f>
        <v>58778.8397805537</v>
      </c>
      <c r="F111" s="20" t="n">
        <f aca="false">+E111*$E$10/12</f>
        <v>200.827702583558</v>
      </c>
      <c r="G111" s="20" t="n">
        <f aca="false">-$E$12-F111</f>
        <v>566.222724994821</v>
      </c>
      <c r="H111" s="20"/>
    </row>
    <row r="112" customFormat="false" ht="12.75" hidden="false" customHeight="false" outlineLevel="0" collapsed="false">
      <c r="D112" s="0" t="n">
        <f aca="false">+D111+1</f>
        <v>93</v>
      </c>
      <c r="E112" s="20" t="n">
        <f aca="false">+E111-G111</f>
        <v>58212.6170555588</v>
      </c>
      <c r="F112" s="20" t="n">
        <f aca="false">+E112*$E$10/12</f>
        <v>198.893108273159</v>
      </c>
      <c r="G112" s="20" t="n">
        <f aca="false">-$E$12-F112</f>
        <v>568.15731930522</v>
      </c>
      <c r="H112" s="20"/>
    </row>
    <row r="113" customFormat="false" ht="12.75" hidden="false" customHeight="false" outlineLevel="0" collapsed="false">
      <c r="D113" s="0" t="n">
        <f aca="false">+D112+1</f>
        <v>94</v>
      </c>
      <c r="E113" s="20" t="n">
        <f aca="false">+E112-G112</f>
        <v>57644.4597362536</v>
      </c>
      <c r="F113" s="20" t="n">
        <f aca="false">+E113*$E$10/12</f>
        <v>196.951904098867</v>
      </c>
      <c r="G113" s="20" t="n">
        <f aca="false">-$E$12-F113</f>
        <v>570.098523479513</v>
      </c>
      <c r="H113" s="20"/>
    </row>
    <row r="114" customFormat="false" ht="12.75" hidden="false" customHeight="false" outlineLevel="0" collapsed="false">
      <c r="D114" s="0" t="n">
        <f aca="false">+D113+1</f>
        <v>95</v>
      </c>
      <c r="E114" s="20" t="n">
        <f aca="false">+E113-G113</f>
        <v>57074.3612127741</v>
      </c>
      <c r="F114" s="20" t="n">
        <f aca="false">+E114*$E$10/12</f>
        <v>195.004067476978</v>
      </c>
      <c r="G114" s="20" t="n">
        <f aca="false">-$E$12-F114</f>
        <v>572.046360101401</v>
      </c>
      <c r="H114" s="20"/>
    </row>
    <row r="115" customFormat="false" ht="12.75" hidden="false" customHeight="false" outlineLevel="0" collapsed="false">
      <c r="D115" s="0" t="n">
        <f aca="false">+D114+1</f>
        <v>96</v>
      </c>
      <c r="E115" s="20" t="n">
        <f aca="false">+E114-G114</f>
        <v>56502.3148526727</v>
      </c>
      <c r="F115" s="20" t="n">
        <f aca="false">+E115*$E$10/12</f>
        <v>193.049575746632</v>
      </c>
      <c r="G115" s="20" t="n">
        <f aca="false">-$E$12-F115</f>
        <v>574.000851831748</v>
      </c>
      <c r="H115" s="20"/>
      <c r="I115" s="20" t="n">
        <f aca="false">SUM(F104:F115)</f>
        <v>2444.13839555922</v>
      </c>
    </row>
    <row r="116" customFormat="false" ht="12.75" hidden="false" customHeight="false" outlineLevel="0" collapsed="false">
      <c r="D116" s="0" t="n">
        <f aca="false">+D115+1</f>
        <v>97</v>
      </c>
      <c r="E116" s="20" t="n">
        <f aca="false">+E115-G115</f>
        <v>55928.314000841</v>
      </c>
      <c r="F116" s="20" t="n">
        <f aca="false">+E116*$E$10/12</f>
        <v>191.08840616954</v>
      </c>
      <c r="G116" s="20" t="n">
        <f aca="false">-$E$12-F116</f>
        <v>575.962021408839</v>
      </c>
      <c r="H116" s="20"/>
    </row>
    <row r="117" customFormat="false" ht="12.75" hidden="false" customHeight="false" outlineLevel="0" collapsed="false">
      <c r="D117" s="0" t="n">
        <f aca="false">+D116+1</f>
        <v>98</v>
      </c>
      <c r="E117" s="20" t="n">
        <f aca="false">+E116-G116</f>
        <v>55352.3519794321</v>
      </c>
      <c r="F117" s="20" t="n">
        <f aca="false">+E117*$E$10/12</f>
        <v>189.120535929726</v>
      </c>
      <c r="G117" s="20" t="n">
        <f aca="false">-$E$12-F117</f>
        <v>577.929891648653</v>
      </c>
      <c r="H117" s="20"/>
    </row>
    <row r="118" customFormat="false" ht="12.75" hidden="false" customHeight="false" outlineLevel="0" collapsed="false">
      <c r="D118" s="0" t="n">
        <f aca="false">+D117+1</f>
        <v>99</v>
      </c>
      <c r="E118" s="20" t="n">
        <f aca="false">+E117-G117</f>
        <v>54774.4220877835</v>
      </c>
      <c r="F118" s="20" t="n">
        <f aca="false">+E118*$E$10/12</f>
        <v>187.14594213326</v>
      </c>
      <c r="G118" s="20" t="n">
        <f aca="false">-$E$12-F118</f>
        <v>579.904485445119</v>
      </c>
      <c r="H118" s="20"/>
    </row>
    <row r="119" customFormat="false" ht="12.75" hidden="false" customHeight="false" outlineLevel="0" collapsed="false">
      <c r="D119" s="0" t="n">
        <f aca="false">+D118+1</f>
        <v>100</v>
      </c>
      <c r="E119" s="20" t="n">
        <f aca="false">+E118-G118</f>
        <v>54194.5176023384</v>
      </c>
      <c r="F119" s="20" t="n">
        <f aca="false">+E119*$E$10/12</f>
        <v>185.164601807989</v>
      </c>
      <c r="G119" s="20" t="n">
        <f aca="false">-$E$12-F119</f>
        <v>581.88582577039</v>
      </c>
      <c r="H119" s="20"/>
    </row>
    <row r="120" customFormat="false" ht="12.75" hidden="false" customHeight="false" outlineLevel="0" collapsed="false">
      <c r="D120" s="0" t="n">
        <f aca="false">+D119+1</f>
        <v>101</v>
      </c>
      <c r="E120" s="20" t="n">
        <f aca="false">+E119-G119</f>
        <v>53612.631776568</v>
      </c>
      <c r="F120" s="20" t="n">
        <f aca="false">+E120*$E$10/12</f>
        <v>183.176491903274</v>
      </c>
      <c r="G120" s="20" t="n">
        <f aca="false">-$E$12-F120</f>
        <v>583.873935675106</v>
      </c>
      <c r="H120" s="20"/>
    </row>
    <row r="121" customFormat="false" ht="12.75" hidden="false" customHeight="false" outlineLevel="0" collapsed="false">
      <c r="D121" s="0" t="n">
        <f aca="false">+D120+1</f>
        <v>102</v>
      </c>
      <c r="E121" s="20" t="n">
        <f aca="false">+E120-G120</f>
        <v>53028.7578408929</v>
      </c>
      <c r="F121" s="20" t="n">
        <f aca="false">+E121*$E$10/12</f>
        <v>181.181589289717</v>
      </c>
      <c r="G121" s="20" t="n">
        <f aca="false">-$E$12-F121</f>
        <v>585.868838288662</v>
      </c>
      <c r="H121" s="20"/>
    </row>
    <row r="122" customFormat="false" ht="12.75" hidden="false" customHeight="false" outlineLevel="0" collapsed="false">
      <c r="D122" s="0" t="n">
        <f aca="false">+D121+1</f>
        <v>103</v>
      </c>
      <c r="E122" s="20" t="n">
        <f aca="false">+E121-G121</f>
        <v>52442.8890026042</v>
      </c>
      <c r="F122" s="20" t="n">
        <f aca="false">+E122*$E$10/12</f>
        <v>179.179870758898</v>
      </c>
      <c r="G122" s="20" t="n">
        <f aca="false">-$E$12-F122</f>
        <v>587.870556819482</v>
      </c>
      <c r="H122" s="20"/>
    </row>
    <row r="123" customFormat="false" ht="12.75" hidden="false" customHeight="false" outlineLevel="0" collapsed="false">
      <c r="D123" s="0" t="n">
        <f aca="false">+D122+1</f>
        <v>104</v>
      </c>
      <c r="E123" s="20" t="n">
        <f aca="false">+E122-G122</f>
        <v>51855.0184457847</v>
      </c>
      <c r="F123" s="20" t="n">
        <f aca="false">+E123*$E$10/12</f>
        <v>177.171313023098</v>
      </c>
      <c r="G123" s="20" t="n">
        <f aca="false">-$E$12-F123</f>
        <v>589.879114555282</v>
      </c>
      <c r="H123" s="20"/>
    </row>
    <row r="124" customFormat="false" ht="12.75" hidden="false" customHeight="false" outlineLevel="0" collapsed="false">
      <c r="D124" s="0" t="n">
        <f aca="false">+D123+1</f>
        <v>105</v>
      </c>
      <c r="E124" s="20" t="n">
        <f aca="false">+E123-G123</f>
        <v>51265.1393312294</v>
      </c>
      <c r="F124" s="20" t="n">
        <f aca="false">+E124*$E$10/12</f>
        <v>175.155892715034</v>
      </c>
      <c r="G124" s="20" t="n">
        <f aca="false">-$E$12-F124</f>
        <v>591.894534863346</v>
      </c>
      <c r="H124" s="20"/>
    </row>
    <row r="125" customFormat="false" ht="12.75" hidden="false" customHeight="false" outlineLevel="0" collapsed="false">
      <c r="D125" s="0" t="n">
        <f aca="false">+D124+1</f>
        <v>106</v>
      </c>
      <c r="E125" s="20" t="n">
        <f aca="false">+E124-G124</f>
        <v>50673.2447963661</v>
      </c>
      <c r="F125" s="20" t="n">
        <f aca="false">+E125*$E$10/12</f>
        <v>173.133586387584</v>
      </c>
      <c r="G125" s="20" t="n">
        <f aca="false">-$E$12-F125</f>
        <v>593.916841190795</v>
      </c>
      <c r="H125" s="20"/>
    </row>
    <row r="126" customFormat="false" ht="12.75" hidden="false" customHeight="false" outlineLevel="0" collapsed="false">
      <c r="D126" s="0" t="n">
        <f aca="false">+D125+1</f>
        <v>107</v>
      </c>
      <c r="E126" s="20" t="n">
        <f aca="false">+E125-G125</f>
        <v>50079.3279551753</v>
      </c>
      <c r="F126" s="20" t="n">
        <f aca="false">+E126*$E$10/12</f>
        <v>171.104370513516</v>
      </c>
      <c r="G126" s="20" t="n">
        <f aca="false">-$E$12-F126</f>
        <v>595.946057064864</v>
      </c>
      <c r="H126" s="20"/>
    </row>
    <row r="127" customFormat="false" ht="12.75" hidden="false" customHeight="false" outlineLevel="0" collapsed="false">
      <c r="D127" s="0" t="n">
        <f aca="false">+D126+1</f>
        <v>108</v>
      </c>
      <c r="E127" s="20" t="n">
        <f aca="false">+E126-G126</f>
        <v>49483.3818981104</v>
      </c>
      <c r="F127" s="20" t="n">
        <f aca="false">+E127*$E$10/12</f>
        <v>169.068221485211</v>
      </c>
      <c r="G127" s="20" t="n">
        <f aca="false">-$E$12-F127</f>
        <v>597.982206093169</v>
      </c>
      <c r="H127" s="20"/>
      <c r="I127" s="20" t="n">
        <f aca="false">SUM(F116:F127)</f>
        <v>2161.69082211685</v>
      </c>
    </row>
    <row r="128" customFormat="false" ht="12.75" hidden="false" customHeight="false" outlineLevel="0" collapsed="false">
      <c r="D128" s="0" t="n">
        <f aca="false">+D127+1</f>
        <v>109</v>
      </c>
      <c r="E128" s="20" t="n">
        <f aca="false">+E127-G127</f>
        <v>48885.3996920173</v>
      </c>
      <c r="F128" s="20" t="n">
        <f aca="false">+E128*$E$10/12</f>
        <v>167.025115614392</v>
      </c>
      <c r="G128" s="20" t="n">
        <f aca="false">-$E$12-F128</f>
        <v>600.025311963987</v>
      </c>
      <c r="H128" s="20"/>
    </row>
    <row r="129" customFormat="false" ht="12.75" hidden="false" customHeight="false" outlineLevel="0" collapsed="false">
      <c r="D129" s="0" t="n">
        <f aca="false">+D128+1</f>
        <v>110</v>
      </c>
      <c r="E129" s="20" t="n">
        <f aca="false">+E128-G128</f>
        <v>48285.3743800533</v>
      </c>
      <c r="F129" s="20" t="n">
        <f aca="false">+E129*$E$10/12</f>
        <v>164.975029131849</v>
      </c>
      <c r="G129" s="20" t="n">
        <f aca="false">-$E$12-F129</f>
        <v>602.075398446531</v>
      </c>
      <c r="H129" s="20"/>
    </row>
    <row r="130" customFormat="false" ht="12.75" hidden="false" customHeight="false" outlineLevel="0" collapsed="false">
      <c r="D130" s="0" t="n">
        <f aca="false">+D129+1</f>
        <v>111</v>
      </c>
      <c r="E130" s="20" t="n">
        <f aca="false">+E129-G129</f>
        <v>47683.2989816067</v>
      </c>
      <c r="F130" s="20" t="n">
        <f aca="false">+E130*$E$10/12</f>
        <v>162.917938187156</v>
      </c>
      <c r="G130" s="20" t="n">
        <f aca="false">-$E$12-F130</f>
        <v>604.132489391223</v>
      </c>
      <c r="H130" s="20"/>
    </row>
    <row r="131" customFormat="false" ht="12.75" hidden="false" customHeight="false" outlineLevel="0" collapsed="false">
      <c r="D131" s="0" t="n">
        <f aca="false">+D130+1</f>
        <v>112</v>
      </c>
      <c r="E131" s="20" t="n">
        <f aca="false">+E130-G130</f>
        <v>47079.1664922155</v>
      </c>
      <c r="F131" s="20" t="n">
        <f aca="false">+E131*$E$10/12</f>
        <v>160.853818848403</v>
      </c>
      <c r="G131" s="20" t="n">
        <f aca="false">-$E$12-F131</f>
        <v>606.196608729976</v>
      </c>
      <c r="H131" s="20"/>
    </row>
    <row r="132" customFormat="false" ht="12.75" hidden="false" customHeight="false" outlineLevel="0" collapsed="false">
      <c r="D132" s="0" t="n">
        <f aca="false">+D131+1</f>
        <v>113</v>
      </c>
      <c r="E132" s="20" t="n">
        <f aca="false">+E131-G131</f>
        <v>46472.9698834855</v>
      </c>
      <c r="F132" s="20" t="n">
        <f aca="false">+E132*$E$10/12</f>
        <v>158.782647101909</v>
      </c>
      <c r="G132" s="20" t="n">
        <f aca="false">-$E$12-F132</f>
        <v>608.267780476471</v>
      </c>
      <c r="H132" s="20"/>
    </row>
    <row r="133" customFormat="false" ht="12.75" hidden="false" customHeight="false" outlineLevel="0" collapsed="false">
      <c r="D133" s="0" t="n">
        <f aca="false">+D132+1</f>
        <v>114</v>
      </c>
      <c r="E133" s="20" t="n">
        <f aca="false">+E132-G132</f>
        <v>45864.7021030091</v>
      </c>
      <c r="F133" s="20" t="n">
        <f aca="false">+E133*$E$10/12</f>
        <v>156.704398851948</v>
      </c>
      <c r="G133" s="20" t="n">
        <f aca="false">-$E$12-F133</f>
        <v>610.346028726432</v>
      </c>
      <c r="H133" s="20"/>
    </row>
    <row r="134" customFormat="false" ht="12.75" hidden="false" customHeight="false" outlineLevel="0" collapsed="false">
      <c r="D134" s="0" t="n">
        <f aca="false">+D133+1</f>
        <v>115</v>
      </c>
      <c r="E134" s="20" t="n">
        <f aca="false">+E133-G133</f>
        <v>45254.3560742826</v>
      </c>
      <c r="F134" s="20" t="n">
        <f aca="false">+E134*$E$10/12</f>
        <v>154.619049920466</v>
      </c>
      <c r="G134" s="20" t="n">
        <f aca="false">-$E$12-F134</f>
        <v>612.431377657914</v>
      </c>
      <c r="H134" s="20"/>
    </row>
    <row r="135" customFormat="false" ht="12.75" hidden="false" customHeight="false" outlineLevel="0" collapsed="false">
      <c r="D135" s="0" t="n">
        <f aca="false">+D134+1</f>
        <v>116</v>
      </c>
      <c r="E135" s="20" t="n">
        <f aca="false">+E134-G134</f>
        <v>44641.9246966247</v>
      </c>
      <c r="F135" s="20" t="n">
        <f aca="false">+E135*$E$10/12</f>
        <v>152.526576046801</v>
      </c>
      <c r="G135" s="20" t="n">
        <f aca="false">-$E$12-F135</f>
        <v>614.523851531578</v>
      </c>
      <c r="H135" s="20"/>
    </row>
    <row r="136" customFormat="false" ht="12.75" hidden="false" customHeight="false" outlineLevel="0" collapsed="false">
      <c r="D136" s="0" t="n">
        <f aca="false">+D135+1</f>
        <v>117</v>
      </c>
      <c r="E136" s="20" t="n">
        <f aca="false">+E135-G135</f>
        <v>44027.4008450931</v>
      </c>
      <c r="F136" s="20" t="n">
        <f aca="false">+E136*$E$10/12</f>
        <v>150.426952887402</v>
      </c>
      <c r="G136" s="20" t="n">
        <f aca="false">-$E$12-F136</f>
        <v>616.623474690978</v>
      </c>
      <c r="H136" s="20"/>
    </row>
    <row r="137" customFormat="false" ht="12.75" hidden="false" customHeight="false" outlineLevel="0" collapsed="false">
      <c r="D137" s="0" t="n">
        <f aca="false">+D136+1</f>
        <v>118</v>
      </c>
      <c r="E137" s="20" t="n">
        <f aca="false">+E136-G136</f>
        <v>43410.7773704022</v>
      </c>
      <c r="F137" s="20" t="n">
        <f aca="false">+E137*$E$10/12</f>
        <v>148.320156015541</v>
      </c>
      <c r="G137" s="20" t="n">
        <f aca="false">-$E$12-F137</f>
        <v>618.730271562839</v>
      </c>
      <c r="H137" s="20"/>
    </row>
    <row r="138" customFormat="false" ht="12.75" hidden="false" customHeight="false" outlineLevel="0" collapsed="false">
      <c r="D138" s="0" t="n">
        <f aca="false">+D137+1</f>
        <v>119</v>
      </c>
      <c r="E138" s="20" t="n">
        <f aca="false">+E137-G137</f>
        <v>42792.0470988393</v>
      </c>
      <c r="F138" s="20" t="n">
        <f aca="false">+E138*$E$10/12</f>
        <v>146.206160921034</v>
      </c>
      <c r="G138" s="20" t="n">
        <f aca="false">-$E$12-F138</f>
        <v>620.844266657345</v>
      </c>
      <c r="H138" s="20"/>
    </row>
    <row r="139" customFormat="false" ht="12.75" hidden="false" customHeight="false" outlineLevel="0" collapsed="false">
      <c r="D139" s="0" t="n">
        <f aca="false">+D138+1</f>
        <v>120</v>
      </c>
      <c r="E139" s="20" t="n">
        <f aca="false">+E138-G138</f>
        <v>42171.202832182</v>
      </c>
      <c r="F139" s="20" t="n">
        <f aca="false">+E139*$E$10/12</f>
        <v>144.084943009955</v>
      </c>
      <c r="G139" s="20" t="n">
        <f aca="false">-$E$12-F139</f>
        <v>622.965484568424</v>
      </c>
      <c r="H139" s="20"/>
      <c r="I139" s="20" t="n">
        <f aca="false">SUM(F128:F139)</f>
        <v>1867.44278653686</v>
      </c>
    </row>
    <row r="140" customFormat="false" ht="12.75" hidden="false" customHeight="false" outlineLevel="0" collapsed="false">
      <c r="D140" s="0" t="n">
        <f aca="false">+D139+1</f>
        <v>121</v>
      </c>
      <c r="E140" s="20" t="n">
        <f aca="false">+E139-G139</f>
        <v>41548.2373476136</v>
      </c>
      <c r="F140" s="20" t="n">
        <f aca="false">+E140*$E$10/12</f>
        <v>141.956477604346</v>
      </c>
      <c r="G140" s="20" t="n">
        <f aca="false">-$E$12-F140</f>
        <v>625.093949974033</v>
      </c>
      <c r="H140" s="20"/>
    </row>
    <row r="141" customFormat="false" ht="12.75" hidden="false" customHeight="false" outlineLevel="0" collapsed="false">
      <c r="D141" s="0" t="n">
        <f aca="false">+D140+1</f>
        <v>122</v>
      </c>
      <c r="E141" s="20" t="n">
        <f aca="false">+E140-G140</f>
        <v>40923.1433976395</v>
      </c>
      <c r="F141" s="20" t="n">
        <f aca="false">+E141*$E$10/12</f>
        <v>139.820739941935</v>
      </c>
      <c r="G141" s="20" t="n">
        <f aca="false">-$E$12-F141</f>
        <v>627.229687636444</v>
      </c>
      <c r="H141" s="20"/>
    </row>
    <row r="142" customFormat="false" ht="12.75" hidden="false" customHeight="false" outlineLevel="0" collapsed="false">
      <c r="D142" s="0" t="n">
        <f aca="false">+D141+1</f>
        <v>123</v>
      </c>
      <c r="E142" s="20" t="n">
        <f aca="false">+E141-G141</f>
        <v>40295.9137100031</v>
      </c>
      <c r="F142" s="20" t="n">
        <f aca="false">+E142*$E$10/12</f>
        <v>137.677705175844</v>
      </c>
      <c r="G142" s="20" t="n">
        <f aca="false">-$E$12-F142</f>
        <v>629.372722402536</v>
      </c>
      <c r="H142" s="20"/>
    </row>
    <row r="143" customFormat="false" ht="12.75" hidden="false" customHeight="false" outlineLevel="0" collapsed="false">
      <c r="D143" s="0" t="n">
        <f aca="false">+D142+1</f>
        <v>124</v>
      </c>
      <c r="E143" s="20" t="n">
        <f aca="false">+E142-G142</f>
        <v>39666.5409876005</v>
      </c>
      <c r="F143" s="20" t="n">
        <f aca="false">+E143*$E$10/12</f>
        <v>135.527348374302</v>
      </c>
      <c r="G143" s="20" t="n">
        <f aca="false">-$E$12-F143</f>
        <v>631.523079204078</v>
      </c>
      <c r="H143" s="20"/>
    </row>
    <row r="144" customFormat="false" ht="12.75" hidden="false" customHeight="false" outlineLevel="0" collapsed="false">
      <c r="D144" s="0" t="n">
        <f aca="false">+D143+1</f>
        <v>125</v>
      </c>
      <c r="E144" s="20" t="n">
        <f aca="false">+E143-G143</f>
        <v>39035.0179083965</v>
      </c>
      <c r="F144" s="20" t="n">
        <f aca="false">+E144*$E$10/12</f>
        <v>133.369644520355</v>
      </c>
      <c r="G144" s="20" t="n">
        <f aca="false">-$E$12-F144</f>
        <v>633.680783058025</v>
      </c>
      <c r="H144" s="20"/>
    </row>
    <row r="145" customFormat="false" ht="12.75" hidden="false" customHeight="false" outlineLevel="0" collapsed="false">
      <c r="D145" s="0" t="n">
        <f aca="false">+D144+1</f>
        <v>126</v>
      </c>
      <c r="E145" s="20" t="n">
        <f aca="false">+E144-G144</f>
        <v>38401.3371253385</v>
      </c>
      <c r="F145" s="20" t="n">
        <f aca="false">+E145*$E$10/12</f>
        <v>131.204568511573</v>
      </c>
      <c r="G145" s="20" t="n">
        <f aca="false">-$E$12-F145</f>
        <v>635.845859066806</v>
      </c>
      <c r="H145" s="20"/>
    </row>
    <row r="146" customFormat="false" ht="12.75" hidden="false" customHeight="false" outlineLevel="0" collapsed="false">
      <c r="D146" s="0" t="n">
        <f aca="false">+D145+1</f>
        <v>127</v>
      </c>
      <c r="E146" s="20" t="n">
        <f aca="false">+E145-G145</f>
        <v>37765.4912662716</v>
      </c>
      <c r="F146" s="20" t="n">
        <f aca="false">+E146*$E$10/12</f>
        <v>129.032095159761</v>
      </c>
      <c r="G146" s="20" t="n">
        <f aca="false">-$E$12-F146</f>
        <v>638.018332418618</v>
      </c>
      <c r="H146" s="20"/>
    </row>
    <row r="147" customFormat="false" ht="12.75" hidden="false" customHeight="false" outlineLevel="0" collapsed="false">
      <c r="D147" s="0" t="n">
        <f aca="false">+D146+1</f>
        <v>128</v>
      </c>
      <c r="E147" s="20" t="n">
        <f aca="false">+E146-G146</f>
        <v>37127.472933853</v>
      </c>
      <c r="F147" s="20" t="n">
        <f aca="false">+E147*$E$10/12</f>
        <v>126.852199190665</v>
      </c>
      <c r="G147" s="20" t="n">
        <f aca="false">-$E$12-F147</f>
        <v>640.198228387715</v>
      </c>
      <c r="H147" s="20"/>
    </row>
    <row r="148" customFormat="false" ht="12.75" hidden="false" customHeight="false" outlineLevel="0" collapsed="false">
      <c r="D148" s="0" t="n">
        <f aca="false">+D147+1</f>
        <v>129</v>
      </c>
      <c r="E148" s="20" t="n">
        <f aca="false">+E147-G147</f>
        <v>36487.2747054653</v>
      </c>
      <c r="F148" s="20" t="n">
        <f aca="false">+E148*$E$10/12</f>
        <v>124.664855243673</v>
      </c>
      <c r="G148" s="20" t="n">
        <f aca="false">-$E$12-F148</f>
        <v>642.385572334706</v>
      </c>
      <c r="H148" s="20"/>
    </row>
    <row r="149" customFormat="false" ht="12.75" hidden="false" customHeight="false" outlineLevel="0" collapsed="false">
      <c r="D149" s="0" t="n">
        <f aca="false">+D148+1</f>
        <v>130</v>
      </c>
      <c r="E149" s="20" t="n">
        <f aca="false">+E148-G148</f>
        <v>35844.8891331306</v>
      </c>
      <c r="F149" s="20" t="n">
        <f aca="false">+E149*$E$10/12</f>
        <v>122.47003787153</v>
      </c>
      <c r="G149" s="20" t="n">
        <f aca="false">-$E$12-F149</f>
        <v>644.58038970685</v>
      </c>
      <c r="H149" s="20"/>
    </row>
    <row r="150" customFormat="false" ht="12.75" hidden="false" customHeight="false" outlineLevel="0" collapsed="false">
      <c r="D150" s="0" t="n">
        <f aca="false">+D149+1</f>
        <v>131</v>
      </c>
      <c r="E150" s="20" t="n">
        <f aca="false">+E149-G149</f>
        <v>35200.3087434238</v>
      </c>
      <c r="F150" s="20" t="n">
        <f aca="false">+E150*$E$10/12</f>
        <v>120.267721540031</v>
      </c>
      <c r="G150" s="20" t="n">
        <f aca="false">-$E$12-F150</f>
        <v>646.782706038348</v>
      </c>
      <c r="H150" s="20"/>
    </row>
    <row r="151" customFormat="false" ht="12.75" hidden="false" customHeight="false" outlineLevel="0" collapsed="false">
      <c r="D151" s="0" t="n">
        <f aca="false">+D150+1</f>
        <v>132</v>
      </c>
      <c r="E151" s="20" t="n">
        <f aca="false">+E150-G150</f>
        <v>34553.5260373854</v>
      </c>
      <c r="F151" s="20" t="n">
        <f aca="false">+E151*$E$10/12</f>
        <v>118.057880627733</v>
      </c>
      <c r="G151" s="20" t="n">
        <f aca="false">-$E$12-F151</f>
        <v>648.992546950646</v>
      </c>
      <c r="H151" s="20"/>
      <c r="I151" s="20" t="n">
        <f aca="false">SUM(F140:F151)</f>
        <v>1560.90127376175</v>
      </c>
    </row>
    <row r="152" customFormat="false" ht="12.75" hidden="false" customHeight="false" outlineLevel="0" collapsed="false">
      <c r="D152" s="0" t="n">
        <f aca="false">+D151+1</f>
        <v>133</v>
      </c>
      <c r="E152" s="20" t="n">
        <f aca="false">+E151-G151</f>
        <v>33904.5334904348</v>
      </c>
      <c r="F152" s="20" t="n">
        <f aca="false">+E152*$E$10/12</f>
        <v>115.840489425652</v>
      </c>
      <c r="G152" s="20" t="n">
        <f aca="false">-$E$12-F152</f>
        <v>651.209938152727</v>
      </c>
      <c r="H152" s="20"/>
    </row>
    <row r="153" customFormat="false" ht="12.75" hidden="false" customHeight="false" outlineLevel="0" collapsed="false">
      <c r="D153" s="0" t="n">
        <f aca="false">+D152+1</f>
        <v>134</v>
      </c>
      <c r="E153" s="20" t="n">
        <f aca="false">+E152-G152</f>
        <v>33253.323552282</v>
      </c>
      <c r="F153" s="20" t="n">
        <f aca="false">+E153*$E$10/12</f>
        <v>113.615522136964</v>
      </c>
      <c r="G153" s="20" t="n">
        <f aca="false">-$E$12-F153</f>
        <v>653.434905441416</v>
      </c>
      <c r="H153" s="20"/>
    </row>
    <row r="154" customFormat="false" ht="12.75" hidden="false" customHeight="false" outlineLevel="0" collapsed="false">
      <c r="D154" s="0" t="n">
        <f aca="false">+D153+1</f>
        <v>135</v>
      </c>
      <c r="E154" s="20" t="n">
        <f aca="false">+E153-G153</f>
        <v>32599.8886468406</v>
      </c>
      <c r="F154" s="20" t="n">
        <f aca="false">+E154*$E$10/12</f>
        <v>111.382952876705</v>
      </c>
      <c r="G154" s="20" t="n">
        <f aca="false">-$E$12-F154</f>
        <v>655.667474701674</v>
      </c>
      <c r="H154" s="20"/>
    </row>
    <row r="155" customFormat="false" ht="12.75" hidden="false" customHeight="false" outlineLevel="0" collapsed="false">
      <c r="D155" s="0" t="n">
        <f aca="false">+D154+1</f>
        <v>136</v>
      </c>
      <c r="E155" s="20" t="n">
        <f aca="false">+E154-G154</f>
        <v>31944.2211721389</v>
      </c>
      <c r="F155" s="20" t="n">
        <f aca="false">+E155*$E$10/12</f>
        <v>109.142755671475</v>
      </c>
      <c r="G155" s="20" t="n">
        <f aca="false">-$E$12-F155</f>
        <v>657.907671906905</v>
      </c>
      <c r="H155" s="20"/>
    </row>
    <row r="156" customFormat="false" ht="12.75" hidden="false" customHeight="false" outlineLevel="0" collapsed="false">
      <c r="D156" s="0" t="n">
        <f aca="false">+D155+1</f>
        <v>137</v>
      </c>
      <c r="E156" s="20" t="n">
        <f aca="false">+E155-G155</f>
        <v>31286.313500232</v>
      </c>
      <c r="F156" s="20" t="n">
        <f aca="false">+E156*$E$10/12</f>
        <v>106.894904459126</v>
      </c>
      <c r="G156" s="20" t="n">
        <f aca="false">-$E$12-F156</f>
        <v>660.155523119253</v>
      </c>
      <c r="H156" s="20"/>
    </row>
    <row r="157" customFormat="false" ht="12.75" hidden="false" customHeight="false" outlineLevel="0" collapsed="false">
      <c r="D157" s="0" t="n">
        <f aca="false">+D156+1</f>
        <v>138</v>
      </c>
      <c r="E157" s="20" t="n">
        <f aca="false">+E156-G156</f>
        <v>30626.1579771128</v>
      </c>
      <c r="F157" s="20" t="n">
        <f aca="false">+E157*$E$10/12</f>
        <v>104.639373088469</v>
      </c>
      <c r="G157" s="20" t="n">
        <f aca="false">-$E$12-F157</f>
        <v>662.411054489911</v>
      </c>
      <c r="H157" s="20"/>
    </row>
    <row r="158" customFormat="false" ht="12.75" hidden="false" customHeight="false" outlineLevel="0" collapsed="false">
      <c r="D158" s="0" t="n">
        <f aca="false">+D157+1</f>
        <v>139</v>
      </c>
      <c r="E158" s="20" t="n">
        <f aca="false">+E157-G157</f>
        <v>29963.7469226229</v>
      </c>
      <c r="F158" s="20" t="n">
        <f aca="false">+E158*$E$10/12</f>
        <v>102.376135318961</v>
      </c>
      <c r="G158" s="20" t="n">
        <f aca="false">-$E$12-F158</f>
        <v>664.674292259418</v>
      </c>
      <c r="H158" s="20"/>
    </row>
    <row r="159" customFormat="false" ht="12.75" hidden="false" customHeight="false" outlineLevel="0" collapsed="false">
      <c r="D159" s="0" t="n">
        <f aca="false">+D158+1</f>
        <v>140</v>
      </c>
      <c r="E159" s="20" t="n">
        <f aca="false">+E158-G158</f>
        <v>29299.0726303634</v>
      </c>
      <c r="F159" s="20" t="n">
        <f aca="false">+E159*$E$10/12</f>
        <v>100.105164820408</v>
      </c>
      <c r="G159" s="20" t="n">
        <f aca="false">-$E$12-F159</f>
        <v>666.945262757971</v>
      </c>
      <c r="H159" s="20"/>
    </row>
    <row r="160" customFormat="false" ht="12.75" hidden="false" customHeight="false" outlineLevel="0" collapsed="false">
      <c r="D160" s="0" t="n">
        <f aca="false">+D159+1</f>
        <v>141</v>
      </c>
      <c r="E160" s="20" t="n">
        <f aca="false">+E159-G159</f>
        <v>28632.1273676055</v>
      </c>
      <c r="F160" s="20" t="n">
        <f aca="false">+E160*$E$10/12</f>
        <v>97.8264351726521</v>
      </c>
      <c r="G160" s="20" t="n">
        <f aca="false">-$E$12-F160</f>
        <v>669.223992405727</v>
      </c>
      <c r="H160" s="20"/>
    </row>
    <row r="161" customFormat="false" ht="12.75" hidden="false" customHeight="false" outlineLevel="0" collapsed="false">
      <c r="D161" s="0" t="n">
        <f aca="false">+D160+1</f>
        <v>142</v>
      </c>
      <c r="E161" s="20" t="n">
        <f aca="false">+E160-G160</f>
        <v>27962.9033751998</v>
      </c>
      <c r="F161" s="20" t="n">
        <f aca="false">+E161*$E$10/12</f>
        <v>95.5399198652658</v>
      </c>
      <c r="G161" s="20" t="n">
        <f aca="false">-$E$12-F161</f>
        <v>671.510507713114</v>
      </c>
      <c r="H161" s="20"/>
    </row>
    <row r="162" customFormat="false" ht="12.75" hidden="false" customHeight="false" outlineLevel="0" collapsed="false">
      <c r="D162" s="0" t="n">
        <f aca="false">+D161+1</f>
        <v>143</v>
      </c>
      <c r="E162" s="20" t="n">
        <f aca="false">+E161-G161</f>
        <v>27291.3928674866</v>
      </c>
      <c r="F162" s="20" t="n">
        <f aca="false">+E162*$E$10/12</f>
        <v>93.245592297246</v>
      </c>
      <c r="G162" s="20" t="n">
        <f aca="false">-$E$12-F162</f>
        <v>673.804835281133</v>
      </c>
      <c r="H162" s="20"/>
    </row>
    <row r="163" customFormat="false" ht="12.75" hidden="false" customHeight="false" outlineLevel="0" collapsed="false">
      <c r="D163" s="0" t="n">
        <f aca="false">+D162+1</f>
        <v>144</v>
      </c>
      <c r="E163" s="20" t="n">
        <f aca="false">+E162-G162</f>
        <v>26617.5880322055</v>
      </c>
      <c r="F163" s="20" t="n">
        <f aca="false">+E163*$E$10/12</f>
        <v>90.9434257767021</v>
      </c>
      <c r="G163" s="20" t="n">
        <f aca="false">-$E$12-F163</f>
        <v>676.107001801677</v>
      </c>
      <c r="H163" s="20"/>
      <c r="I163" s="20" t="n">
        <f aca="false">SUM(F152:F163)</f>
        <v>1241.55267090963</v>
      </c>
    </row>
    <row r="164" customFormat="false" ht="12.75" hidden="false" customHeight="false" outlineLevel="0" collapsed="false">
      <c r="D164" s="0" t="n">
        <f aca="false">+D163+1</f>
        <v>145</v>
      </c>
      <c r="E164" s="20" t="n">
        <f aca="false">+E163-G163</f>
        <v>25941.4810304038</v>
      </c>
      <c r="F164" s="20" t="n">
        <f aca="false">+E164*$E$10/12</f>
        <v>88.6333935205464</v>
      </c>
      <c r="G164" s="20" t="n">
        <f aca="false">-$E$12-F164</f>
        <v>678.417034057833</v>
      </c>
      <c r="H164" s="20"/>
    </row>
    <row r="165" customFormat="false" ht="12.75" hidden="false" customHeight="false" outlineLevel="0" collapsed="false">
      <c r="D165" s="0" t="n">
        <f aca="false">+D164+1</f>
        <v>146</v>
      </c>
      <c r="E165" s="20" t="n">
        <f aca="false">+E164-G164</f>
        <v>25263.063996346</v>
      </c>
      <c r="F165" s="20" t="n">
        <f aca="false">+E165*$E$10/12</f>
        <v>86.3154686541821</v>
      </c>
      <c r="G165" s="20" t="n">
        <f aca="false">-$E$12-F165</f>
        <v>680.734958924197</v>
      </c>
      <c r="H165" s="20"/>
    </row>
    <row r="166" customFormat="false" ht="12.75" hidden="false" customHeight="false" outlineLevel="0" collapsed="false">
      <c r="D166" s="0" t="n">
        <f aca="false">+D165+1</f>
        <v>147</v>
      </c>
      <c r="E166" s="20" t="n">
        <f aca="false">+E165-G165</f>
        <v>24582.3290374218</v>
      </c>
      <c r="F166" s="20" t="n">
        <f aca="false">+E166*$E$10/12</f>
        <v>83.9896242111911</v>
      </c>
      <c r="G166" s="20" t="n">
        <f aca="false">-$E$12-F166</f>
        <v>683.060803367188</v>
      </c>
      <c r="H166" s="20"/>
    </row>
    <row r="167" customFormat="false" ht="12.75" hidden="false" customHeight="false" outlineLevel="0" collapsed="false">
      <c r="D167" s="0" t="n">
        <f aca="false">+D166+1</f>
        <v>148</v>
      </c>
      <c r="E167" s="20" t="n">
        <f aca="false">+E166-G166</f>
        <v>23899.2682340546</v>
      </c>
      <c r="F167" s="20" t="n">
        <f aca="false">+E167*$E$10/12</f>
        <v>81.6558331330199</v>
      </c>
      <c r="G167" s="20" t="n">
        <f aca="false">-$E$12-F167</f>
        <v>685.39459444536</v>
      </c>
      <c r="H167" s="20"/>
    </row>
    <row r="168" customFormat="false" ht="12.75" hidden="false" customHeight="false" outlineLevel="0" collapsed="false">
      <c r="D168" s="0" t="n">
        <f aca="false">+D167+1</f>
        <v>149</v>
      </c>
      <c r="E168" s="20" t="n">
        <f aca="false">+E167-G167</f>
        <v>23213.8736396092</v>
      </c>
      <c r="F168" s="20" t="n">
        <f aca="false">+E168*$E$10/12</f>
        <v>79.3140682686649</v>
      </c>
      <c r="G168" s="20" t="n">
        <f aca="false">-$E$12-F168</f>
        <v>687.736359309715</v>
      </c>
      <c r="H168" s="20"/>
    </row>
    <row r="169" customFormat="false" ht="12.75" hidden="false" customHeight="false" outlineLevel="0" collapsed="false">
      <c r="D169" s="0" t="n">
        <f aca="false">+D168+1</f>
        <v>150</v>
      </c>
      <c r="E169" s="20" t="n">
        <f aca="false">+E168-G168</f>
        <v>22526.1372802995</v>
      </c>
      <c r="F169" s="20" t="n">
        <f aca="false">+E169*$E$10/12</f>
        <v>76.9643023743567</v>
      </c>
      <c r="G169" s="20" t="n">
        <f aca="false">-$E$12-F169</f>
        <v>690.086125204023</v>
      </c>
      <c r="H169" s="20"/>
    </row>
    <row r="170" customFormat="false" ht="12.75" hidden="false" customHeight="false" outlineLevel="0" collapsed="false">
      <c r="D170" s="0" t="n">
        <f aca="false">+D169+1</f>
        <v>151</v>
      </c>
      <c r="E170" s="20" t="n">
        <f aca="false">+E169-G169</f>
        <v>21836.0511550955</v>
      </c>
      <c r="F170" s="20" t="n">
        <f aca="false">+E170*$E$10/12</f>
        <v>74.606508113243</v>
      </c>
      <c r="G170" s="20" t="n">
        <f aca="false">-$E$12-F170</f>
        <v>692.443919465136</v>
      </c>
      <c r="H170" s="20"/>
    </row>
    <row r="171" customFormat="false" ht="12.75" hidden="false" customHeight="false" outlineLevel="0" collapsed="false">
      <c r="D171" s="0" t="n">
        <f aca="false">+D170+1</f>
        <v>152</v>
      </c>
      <c r="E171" s="20" t="n">
        <f aca="false">+E170-G170</f>
        <v>21143.6072356304</v>
      </c>
      <c r="F171" s="20" t="n">
        <f aca="false">+E171*$E$10/12</f>
        <v>72.2406580550705</v>
      </c>
      <c r="G171" s="20" t="n">
        <f aca="false">-$E$12-F171</f>
        <v>694.809769523309</v>
      </c>
      <c r="H171" s="20"/>
    </row>
    <row r="172" customFormat="false" ht="12.75" hidden="false" customHeight="false" outlineLevel="0" collapsed="false">
      <c r="D172" s="0" t="n">
        <f aca="false">+D171+1</f>
        <v>153</v>
      </c>
      <c r="E172" s="20" t="n">
        <f aca="false">+E171-G171</f>
        <v>20448.7974661071</v>
      </c>
      <c r="F172" s="20" t="n">
        <f aca="false">+E172*$E$10/12</f>
        <v>69.8667246758658</v>
      </c>
      <c r="G172" s="20" t="n">
        <f aca="false">-$E$12-F172</f>
        <v>697.183702902514</v>
      </c>
      <c r="H172" s="20"/>
    </row>
    <row r="173" customFormat="false" ht="12.75" hidden="false" customHeight="false" outlineLevel="0" collapsed="false">
      <c r="D173" s="0" t="n">
        <f aca="false">+D172+1</f>
        <v>154</v>
      </c>
      <c r="E173" s="20" t="n">
        <f aca="false">+E172-G172</f>
        <v>19751.6137632046</v>
      </c>
      <c r="F173" s="20" t="n">
        <f aca="false">+E173*$E$10/12</f>
        <v>67.4846803576156</v>
      </c>
      <c r="G173" s="20" t="n">
        <f aca="false">-$E$12-F173</f>
        <v>699.565747220764</v>
      </c>
      <c r="H173" s="20"/>
    </row>
    <row r="174" customFormat="false" ht="12.75" hidden="false" customHeight="false" outlineLevel="0" collapsed="false">
      <c r="D174" s="0" t="n">
        <f aca="false">+D173+1</f>
        <v>155</v>
      </c>
      <c r="E174" s="20" t="n">
        <f aca="false">+E173-G173</f>
        <v>19052.0480159838</v>
      </c>
      <c r="F174" s="20" t="n">
        <f aca="false">+E174*$E$10/12</f>
        <v>65.0944973879446</v>
      </c>
      <c r="G174" s="20" t="n">
        <f aca="false">-$E$12-F174</f>
        <v>701.955930190435</v>
      </c>
      <c r="H174" s="20"/>
    </row>
    <row r="175" customFormat="false" ht="12.75" hidden="false" customHeight="false" outlineLevel="0" collapsed="false">
      <c r="D175" s="0" t="n">
        <f aca="false">+D174+1</f>
        <v>156</v>
      </c>
      <c r="E175" s="20" t="n">
        <f aca="false">+E174-G174</f>
        <v>18350.0920857934</v>
      </c>
      <c r="F175" s="20" t="n">
        <f aca="false">+E175*$E$10/12</f>
        <v>62.696147959794</v>
      </c>
      <c r="G175" s="20" t="n">
        <f aca="false">-$E$12-F175</f>
        <v>704.354279618586</v>
      </c>
      <c r="H175" s="20"/>
      <c r="I175" s="20" t="n">
        <f aca="false">SUM(F164:F175)</f>
        <v>908.861906711495</v>
      </c>
    </row>
    <row r="176" customFormat="false" ht="12.75" hidden="false" customHeight="false" outlineLevel="0" collapsed="false">
      <c r="D176" s="0" t="n">
        <f aca="false">+D175+1</f>
        <v>157</v>
      </c>
      <c r="E176" s="20" t="n">
        <f aca="false">+E175-G175</f>
        <v>17645.7378061748</v>
      </c>
      <c r="F176" s="20" t="n">
        <f aca="false">+E176*$E$10/12</f>
        <v>60.2896041710971</v>
      </c>
      <c r="G176" s="20" t="n">
        <f aca="false">-$E$12-F176</f>
        <v>706.760823407282</v>
      </c>
      <c r="H176" s="20"/>
    </row>
    <row r="177" customFormat="false" ht="12.75" hidden="false" customHeight="false" outlineLevel="0" collapsed="false">
      <c r="D177" s="0" t="n">
        <f aca="false">+D176+1</f>
        <v>158</v>
      </c>
      <c r="E177" s="20" t="n">
        <f aca="false">+E176-G176</f>
        <v>16938.9769827675</v>
      </c>
      <c r="F177" s="20" t="n">
        <f aca="false">+E177*$E$10/12</f>
        <v>57.8748380244556</v>
      </c>
      <c r="G177" s="20" t="n">
        <f aca="false">-$E$12-F177</f>
        <v>709.175589553924</v>
      </c>
      <c r="H177" s="20"/>
    </row>
    <row r="178" customFormat="false" ht="12.75" hidden="false" customHeight="false" outlineLevel="0" collapsed="false">
      <c r="D178" s="0" t="n">
        <f aca="false">+D177+1</f>
        <v>159</v>
      </c>
      <c r="E178" s="20" t="n">
        <f aca="false">+E177-G177</f>
        <v>16229.8013932136</v>
      </c>
      <c r="F178" s="20" t="n">
        <f aca="false">+E178*$E$10/12</f>
        <v>55.451821426813</v>
      </c>
      <c r="G178" s="20" t="n">
        <f aca="false">-$E$12-F178</f>
        <v>711.598606151566</v>
      </c>
      <c r="H178" s="20"/>
    </row>
    <row r="179" customFormat="false" ht="12.75" hidden="false" customHeight="false" outlineLevel="0" collapsed="false">
      <c r="D179" s="0" t="n">
        <f aca="false">+D178+1</f>
        <v>160</v>
      </c>
      <c r="E179" s="20" t="n">
        <f aca="false">+E178-G178</f>
        <v>15518.202787062</v>
      </c>
      <c r="F179" s="20" t="n">
        <f aca="false">+E179*$E$10/12</f>
        <v>53.0205261891285</v>
      </c>
      <c r="G179" s="20" t="n">
        <f aca="false">-$E$12-F179</f>
        <v>714.029901389251</v>
      </c>
      <c r="H179" s="20"/>
    </row>
    <row r="180" customFormat="false" ht="12.75" hidden="false" customHeight="false" outlineLevel="0" collapsed="false">
      <c r="D180" s="0" t="n">
        <f aca="false">+D179+1</f>
        <v>161</v>
      </c>
      <c r="E180" s="20" t="n">
        <f aca="false">+E179-G179</f>
        <v>14804.1728856727</v>
      </c>
      <c r="F180" s="20" t="n">
        <f aca="false">+E180*$E$10/12</f>
        <v>50.5809240260485</v>
      </c>
      <c r="G180" s="20" t="n">
        <f aca="false">-$E$12-F180</f>
        <v>716.469503552331</v>
      </c>
      <c r="H180" s="20"/>
    </row>
    <row r="181" customFormat="false" ht="12.75" hidden="false" customHeight="false" outlineLevel="0" collapsed="false">
      <c r="D181" s="0" t="n">
        <f aca="false">+D180+1</f>
        <v>162</v>
      </c>
      <c r="E181" s="20" t="n">
        <f aca="false">+E180-G180</f>
        <v>14087.7033821204</v>
      </c>
      <c r="F181" s="20" t="n">
        <f aca="false">+E181*$E$10/12</f>
        <v>48.1329865555781</v>
      </c>
      <c r="G181" s="20" t="n">
        <f aca="false">-$E$12-F181</f>
        <v>718.917441022801</v>
      </c>
      <c r="H181" s="20"/>
    </row>
    <row r="182" customFormat="false" ht="12.75" hidden="false" customHeight="false" outlineLevel="0" collapsed="false">
      <c r="D182" s="0" t="n">
        <f aca="false">+D181+1</f>
        <v>163</v>
      </c>
      <c r="E182" s="20" t="n">
        <f aca="false">+E181-G181</f>
        <v>13368.7859410976</v>
      </c>
      <c r="F182" s="20" t="n">
        <f aca="false">+E182*$E$10/12</f>
        <v>45.6766852987502</v>
      </c>
      <c r="G182" s="20" t="n">
        <f aca="false">-$E$12-F182</f>
        <v>721.373742279629</v>
      </c>
      <c r="H182" s="20"/>
    </row>
    <row r="183" customFormat="false" ht="12.75" hidden="false" customHeight="false" outlineLevel="0" collapsed="false">
      <c r="D183" s="0" t="n">
        <f aca="false">+D182+1</f>
        <v>164</v>
      </c>
      <c r="E183" s="20" t="n">
        <f aca="false">+E182-G182</f>
        <v>12647.412198818</v>
      </c>
      <c r="F183" s="20" t="n">
        <f aca="false">+E183*$E$10/12</f>
        <v>43.2119916792948</v>
      </c>
      <c r="G183" s="20" t="n">
        <f aca="false">-$E$12-F183</f>
        <v>723.838435899085</v>
      </c>
      <c r="H183" s="20"/>
    </row>
    <row r="184" customFormat="false" ht="12.75" hidden="false" customHeight="false" outlineLevel="0" collapsed="false">
      <c r="D184" s="0" t="n">
        <f aca="false">+D183+1</f>
        <v>165</v>
      </c>
      <c r="E184" s="20" t="n">
        <f aca="false">+E183-G183</f>
        <v>11923.5737629189</v>
      </c>
      <c r="F184" s="20" t="n">
        <f aca="false">+E184*$E$10/12</f>
        <v>40.7388770233062</v>
      </c>
      <c r="G184" s="20" t="n">
        <f aca="false">-$E$12-F184</f>
        <v>726.311550555073</v>
      </c>
      <c r="H184" s="20"/>
    </row>
    <row r="185" customFormat="false" ht="12.75" hidden="false" customHeight="false" outlineLevel="0" collapsed="false">
      <c r="D185" s="0" t="n">
        <f aca="false">+D184+1</f>
        <v>166</v>
      </c>
      <c r="E185" s="20" t="n">
        <f aca="false">+E184-G184</f>
        <v>11197.2622123638</v>
      </c>
      <c r="F185" s="20" t="n">
        <f aca="false">+E185*$E$10/12</f>
        <v>38.2573125589097</v>
      </c>
      <c r="G185" s="20" t="n">
        <f aca="false">-$E$12-F185</f>
        <v>728.79311501947</v>
      </c>
      <c r="H185" s="20"/>
    </row>
    <row r="186" customFormat="false" ht="12.75" hidden="false" customHeight="false" outlineLevel="0" collapsed="false">
      <c r="D186" s="0" t="n">
        <f aca="false">+D185+1</f>
        <v>167</v>
      </c>
      <c r="E186" s="20" t="n">
        <f aca="false">+E185-G185</f>
        <v>10468.4690973444</v>
      </c>
      <c r="F186" s="20" t="n">
        <f aca="false">+E186*$E$10/12</f>
        <v>35.7672694159266</v>
      </c>
      <c r="G186" s="20" t="n">
        <f aca="false">-$E$12-F186</f>
        <v>731.283158162453</v>
      </c>
      <c r="H186" s="20"/>
    </row>
    <row r="187" customFormat="false" ht="12.75" hidden="false" customHeight="false" outlineLevel="0" collapsed="false">
      <c r="D187" s="0" t="n">
        <f aca="false">+D186+1</f>
        <v>168</v>
      </c>
      <c r="E187" s="20" t="n">
        <f aca="false">+E186-G186</f>
        <v>9737.1859391819</v>
      </c>
      <c r="F187" s="20" t="n">
        <f aca="false">+E187*$E$10/12</f>
        <v>33.2687186255382</v>
      </c>
      <c r="G187" s="20" t="n">
        <f aca="false">-$E$12-F187</f>
        <v>733.781708952841</v>
      </c>
      <c r="H187" s="20"/>
      <c r="I187" s="20" t="n">
        <f aca="false">SUM(F176:F187)</f>
        <v>562.271554994847</v>
      </c>
    </row>
    <row r="188" customFormat="false" ht="12.75" hidden="false" customHeight="false" outlineLevel="0" collapsed="false">
      <c r="D188" s="0" t="n">
        <f aca="false">+D187+1</f>
        <v>169</v>
      </c>
      <c r="E188" s="20" t="n">
        <f aca="false">+E187-G187</f>
        <v>9003.40423022906</v>
      </c>
      <c r="F188" s="20" t="n">
        <f aca="false">+E188*$E$10/12</f>
        <v>30.7616311199493</v>
      </c>
      <c r="G188" s="20" t="n">
        <f aca="false">-$E$12-F188</f>
        <v>736.28879645843</v>
      </c>
      <c r="H188" s="20"/>
    </row>
    <row r="189" customFormat="false" ht="12.75" hidden="false" customHeight="false" outlineLevel="0" collapsed="false">
      <c r="D189" s="0" t="n">
        <f aca="false">+D188+1</f>
        <v>170</v>
      </c>
      <c r="E189" s="20" t="n">
        <f aca="false">+E188-G188</f>
        <v>8267.11543377063</v>
      </c>
      <c r="F189" s="20" t="n">
        <f aca="false">+E189*$E$10/12</f>
        <v>28.2459777320497</v>
      </c>
      <c r="G189" s="20" t="n">
        <f aca="false">-$E$12-F189</f>
        <v>738.80444984633</v>
      </c>
      <c r="H189" s="20"/>
    </row>
    <row r="190" customFormat="false" ht="12.75" hidden="false" customHeight="false" outlineLevel="0" collapsed="false">
      <c r="D190" s="0" t="n">
        <f aca="false">+D189+1</f>
        <v>171</v>
      </c>
      <c r="E190" s="20" t="n">
        <f aca="false">+E189-G189</f>
        <v>7528.3109839243</v>
      </c>
      <c r="F190" s="20" t="n">
        <f aca="false">+E190*$E$10/12</f>
        <v>25.7217291950747</v>
      </c>
      <c r="G190" s="20" t="n">
        <f aca="false">-$E$12-F190</f>
        <v>741.328698383305</v>
      </c>
      <c r="H190" s="20"/>
    </row>
    <row r="191" customFormat="false" ht="12.75" hidden="false" customHeight="false" outlineLevel="0" collapsed="false">
      <c r="D191" s="0" t="n">
        <f aca="false">+D190+1</f>
        <v>172</v>
      </c>
      <c r="E191" s="20" t="n">
        <f aca="false">+E190-G190</f>
        <v>6786.982285541</v>
      </c>
      <c r="F191" s="20" t="n">
        <f aca="false">+E191*$E$10/12</f>
        <v>23.1888561422651</v>
      </c>
      <c r="G191" s="20" t="n">
        <f aca="false">-$E$12-F191</f>
        <v>743.861571436114</v>
      </c>
      <c r="H191" s="20"/>
    </row>
    <row r="192" customFormat="false" ht="12.75" hidden="false" customHeight="false" outlineLevel="0" collapsed="false">
      <c r="D192" s="0" t="n">
        <f aca="false">+D191+1</f>
        <v>173</v>
      </c>
      <c r="E192" s="20" t="n">
        <f aca="false">+E191-G191</f>
        <v>6043.12071410488</v>
      </c>
      <c r="F192" s="20" t="n">
        <f aca="false">+E192*$E$10/12</f>
        <v>20.647329106525</v>
      </c>
      <c r="G192" s="20" t="n">
        <f aca="false">-$E$12-F192</f>
        <v>746.403098471854</v>
      </c>
      <c r="H192" s="20"/>
    </row>
    <row r="193" customFormat="false" ht="12.75" hidden="false" customHeight="false" outlineLevel="0" collapsed="false">
      <c r="D193" s="0" t="n">
        <f aca="false">+D192+1</f>
        <v>174</v>
      </c>
      <c r="E193" s="20" t="n">
        <f aca="false">+E192-G192</f>
        <v>5296.71761563303</v>
      </c>
      <c r="F193" s="20" t="n">
        <f aca="false">+E193*$E$10/12</f>
        <v>18.0971185200795</v>
      </c>
      <c r="G193" s="20" t="n">
        <f aca="false">-$E$12-F193</f>
        <v>748.9533090583</v>
      </c>
      <c r="H193" s="20"/>
    </row>
    <row r="194" customFormat="false" ht="12.75" hidden="false" customHeight="false" outlineLevel="0" collapsed="false">
      <c r="D194" s="0" t="n">
        <f aca="false">+D193+1</f>
        <v>175</v>
      </c>
      <c r="E194" s="20" t="n">
        <f aca="false">+E193-G193</f>
        <v>4547.76430657473</v>
      </c>
      <c r="F194" s="20" t="n">
        <f aca="false">+E194*$E$10/12</f>
        <v>15.5381947141303</v>
      </c>
      <c r="G194" s="20" t="n">
        <f aca="false">-$E$12-F194</f>
        <v>751.512232864249</v>
      </c>
      <c r="H194" s="20"/>
    </row>
    <row r="195" customFormat="false" ht="12.75" hidden="false" customHeight="false" outlineLevel="0" collapsed="false">
      <c r="D195" s="0" t="n">
        <f aca="false">+D194+1</f>
        <v>176</v>
      </c>
      <c r="E195" s="20" t="n">
        <f aca="false">+E194-G194</f>
        <v>3796.25207371048</v>
      </c>
      <c r="F195" s="20" t="n">
        <f aca="false">+E195*$E$10/12</f>
        <v>12.9705279185108</v>
      </c>
      <c r="G195" s="20" t="n">
        <f aca="false">-$E$12-F195</f>
        <v>754.079899659869</v>
      </c>
      <c r="H195" s="20"/>
    </row>
    <row r="196" customFormat="false" ht="12.75" hidden="false" customHeight="false" outlineLevel="0" collapsed="false">
      <c r="D196" s="0" t="n">
        <f aca="false">+D195+1</f>
        <v>177</v>
      </c>
      <c r="E196" s="20" t="n">
        <f aca="false">+E195-G195</f>
        <v>3042.17217405061</v>
      </c>
      <c r="F196" s="20" t="n">
        <f aca="false">+E196*$E$10/12</f>
        <v>10.3940882613396</v>
      </c>
      <c r="G196" s="20" t="n">
        <f aca="false">-$E$12-F196</f>
        <v>756.65633931704</v>
      </c>
      <c r="H196" s="20"/>
    </row>
    <row r="197" customFormat="false" ht="12.75" hidden="false" customHeight="false" outlineLevel="0" collapsed="false">
      <c r="D197" s="0" t="n">
        <f aca="false">+D196+1</f>
        <v>178</v>
      </c>
      <c r="E197" s="20" t="n">
        <f aca="false">+E196-G196</f>
        <v>2285.51583473357</v>
      </c>
      <c r="F197" s="20" t="n">
        <f aca="false">+E197*$E$10/12</f>
        <v>7.80884576867303</v>
      </c>
      <c r="G197" s="20" t="n">
        <f aca="false">-$E$12-F197</f>
        <v>759.241581809706</v>
      </c>
      <c r="H197" s="20"/>
    </row>
    <row r="198" customFormat="false" ht="12.75" hidden="false" customHeight="false" outlineLevel="0" collapsed="false">
      <c r="D198" s="0" t="n">
        <f aca="false">+D197+1</f>
        <v>179</v>
      </c>
      <c r="E198" s="20" t="n">
        <f aca="false">+E197-G197</f>
        <v>1526.27425292386</v>
      </c>
      <c r="F198" s="20" t="n">
        <f aca="false">+E198*$E$10/12</f>
        <v>5.21477036415654</v>
      </c>
      <c r="G198" s="20" t="n">
        <f aca="false">-$E$12-F198</f>
        <v>761.835657214223</v>
      </c>
      <c r="H198" s="20"/>
    </row>
    <row r="199" customFormat="false" ht="12.75" hidden="false" customHeight="false" outlineLevel="0" collapsed="false">
      <c r="D199" s="0" t="n">
        <f aca="false">+D198+1</f>
        <v>180</v>
      </c>
      <c r="E199" s="20" t="n">
        <f aca="false">+E198-G198</f>
        <v>764.438595709642</v>
      </c>
      <c r="F199" s="20" t="n">
        <f aca="false">+E199*$E$10/12</f>
        <v>2.61183186867461</v>
      </c>
      <c r="G199" s="20" t="n">
        <f aca="false">-$E$12-F199</f>
        <v>764.438595709705</v>
      </c>
      <c r="H199" s="20"/>
      <c r="I199" s="20" t="n">
        <f aca="false">SUM(F188:F199)</f>
        <v>201.200900711428</v>
      </c>
    </row>
    <row r="200" customFormat="false" ht="12.75" hidden="false" customHeight="false" outlineLevel="0" collapsed="false">
      <c r="D200" s="0" t="n">
        <f aca="false">+D199+1</f>
        <v>181</v>
      </c>
      <c r="E200" s="20" t="n">
        <f aca="false">+E199-G199</f>
        <v>-6.33235686109401E-011</v>
      </c>
      <c r="F200" s="20" t="n">
        <f aca="false">+E200*$E$10/12</f>
        <v>-2.16355526087379E-013</v>
      </c>
      <c r="G200" s="20"/>
      <c r="H200" s="20"/>
      <c r="I200" s="20"/>
    </row>
    <row r="201" customFormat="false" ht="12.75" hidden="false" customHeight="false" outlineLevel="0" collapsed="false">
      <c r="D201" s="0" t="n">
        <f aca="false">+D200+1</f>
        <v>182</v>
      </c>
      <c r="E201" s="20"/>
      <c r="F201" s="20"/>
      <c r="G201" s="20"/>
      <c r="H201" s="20"/>
      <c r="I201" s="20"/>
    </row>
    <row r="202" customFormat="false" ht="12.75" hidden="false" customHeight="false" outlineLevel="0" collapsed="false">
      <c r="D202" s="0" t="n">
        <f aca="false">+D201+1</f>
        <v>183</v>
      </c>
      <c r="E202" s="20"/>
      <c r="F202" s="20"/>
      <c r="G202" s="20"/>
      <c r="H202" s="20"/>
      <c r="I202" s="20"/>
    </row>
    <row r="203" customFormat="false" ht="12.75" hidden="false" customHeight="false" outlineLevel="0" collapsed="false">
      <c r="D203" s="0" t="n">
        <f aca="false">+D202+1</f>
        <v>184</v>
      </c>
      <c r="E203" s="20"/>
      <c r="F203" s="20"/>
      <c r="G203" s="20"/>
      <c r="H203" s="20"/>
      <c r="I203" s="20"/>
    </row>
    <row r="204" customFormat="false" ht="12.75" hidden="false" customHeight="false" outlineLevel="0" collapsed="false">
      <c r="D204" s="0" t="n">
        <f aca="false">+D203+1</f>
        <v>185</v>
      </c>
      <c r="E204" s="20"/>
      <c r="F204" s="20"/>
      <c r="G204" s="20"/>
      <c r="H204" s="20"/>
      <c r="I204" s="20"/>
    </row>
    <row r="205" customFormat="false" ht="12.75" hidden="false" customHeight="false" outlineLevel="0" collapsed="false">
      <c r="D205" s="0" t="n">
        <f aca="false">+D204+1</f>
        <v>186</v>
      </c>
      <c r="E205" s="20"/>
      <c r="F205" s="20"/>
      <c r="G205" s="20"/>
      <c r="H205" s="20"/>
      <c r="I205" s="20"/>
    </row>
    <row r="206" customFormat="false" ht="12.75" hidden="false" customHeight="false" outlineLevel="0" collapsed="false">
      <c r="D206" s="0" t="n">
        <f aca="false">+D205+1</f>
        <v>187</v>
      </c>
      <c r="E206" s="20"/>
      <c r="F206" s="20"/>
      <c r="G206" s="20"/>
      <c r="H206" s="20"/>
      <c r="I206" s="20"/>
    </row>
    <row r="207" customFormat="false" ht="12.75" hidden="false" customHeight="false" outlineLevel="0" collapsed="false">
      <c r="D207" s="0" t="n">
        <f aca="false">+D206+1</f>
        <v>188</v>
      </c>
      <c r="E207" s="20"/>
      <c r="F207" s="20"/>
      <c r="G207" s="20"/>
      <c r="H207" s="20"/>
      <c r="I207" s="20"/>
    </row>
    <row r="208" customFormat="false" ht="12.75" hidden="false" customHeight="false" outlineLevel="0" collapsed="false">
      <c r="D208" s="0" t="n">
        <f aca="false">+D207+1</f>
        <v>189</v>
      </c>
      <c r="E208" s="20"/>
      <c r="F208" s="20"/>
      <c r="G208" s="20"/>
      <c r="H208" s="20"/>
      <c r="I208" s="20"/>
    </row>
    <row r="209" customFormat="false" ht="12.75" hidden="false" customHeight="false" outlineLevel="0" collapsed="false">
      <c r="D209" s="0" t="n">
        <f aca="false">+D208+1</f>
        <v>190</v>
      </c>
      <c r="E209" s="20"/>
      <c r="F209" s="20"/>
      <c r="G209" s="20"/>
      <c r="H209" s="20"/>
      <c r="I209" s="20"/>
    </row>
    <row r="210" customFormat="false" ht="12.75" hidden="false" customHeight="false" outlineLevel="0" collapsed="false">
      <c r="D210" s="0" t="n">
        <f aca="false">+D209+1</f>
        <v>191</v>
      </c>
      <c r="E210" s="20"/>
      <c r="F210" s="20"/>
      <c r="G210" s="20"/>
      <c r="H210" s="20"/>
      <c r="I210" s="20"/>
    </row>
    <row r="211" customFormat="false" ht="12.75" hidden="false" customHeight="false" outlineLevel="0" collapsed="false">
      <c r="D211" s="0" t="n">
        <f aca="false">+D210+1</f>
        <v>192</v>
      </c>
      <c r="E211" s="20"/>
      <c r="F211" s="20"/>
      <c r="G211" s="20"/>
      <c r="H211" s="20"/>
      <c r="I211" s="20"/>
    </row>
    <row r="212" customFormat="false" ht="12.75" hidden="false" customHeight="false" outlineLevel="0" collapsed="false">
      <c r="D212" s="0" t="n">
        <f aca="false">+D211+1</f>
        <v>193</v>
      </c>
      <c r="E212" s="20"/>
      <c r="F212" s="20"/>
      <c r="G212" s="20"/>
      <c r="H212" s="20"/>
      <c r="I212" s="20"/>
    </row>
    <row r="213" customFormat="false" ht="12.75" hidden="false" customHeight="false" outlineLevel="0" collapsed="false">
      <c r="D213" s="0" t="n">
        <f aca="false">+D212+1</f>
        <v>194</v>
      </c>
      <c r="E213" s="20"/>
      <c r="F213" s="20"/>
      <c r="G213" s="20"/>
      <c r="H213" s="20"/>
      <c r="I213" s="20"/>
    </row>
    <row r="214" customFormat="false" ht="12.75" hidden="false" customHeight="false" outlineLevel="0" collapsed="false">
      <c r="D214" s="0" t="n">
        <f aca="false">+D213+1</f>
        <v>195</v>
      </c>
      <c r="E214" s="20"/>
      <c r="F214" s="20"/>
      <c r="G214" s="20"/>
      <c r="H214" s="20"/>
      <c r="I214" s="20"/>
    </row>
    <row r="215" customFormat="false" ht="12.75" hidden="false" customHeight="false" outlineLevel="0" collapsed="false">
      <c r="D215" s="0" t="n">
        <f aca="false">+D214+1</f>
        <v>196</v>
      </c>
      <c r="E215" s="20"/>
      <c r="F215" s="20"/>
      <c r="G215" s="20"/>
      <c r="H215" s="20"/>
      <c r="I215" s="20"/>
    </row>
    <row r="216" customFormat="false" ht="12.75" hidden="false" customHeight="false" outlineLevel="0" collapsed="false">
      <c r="D216" s="0" t="n">
        <f aca="false">+D215+1</f>
        <v>197</v>
      </c>
      <c r="E216" s="20"/>
      <c r="F216" s="20"/>
      <c r="G216" s="20"/>
      <c r="H216" s="20"/>
      <c r="I216" s="20"/>
    </row>
    <row r="217" customFormat="false" ht="12.75" hidden="false" customHeight="false" outlineLevel="0" collapsed="false">
      <c r="D217" s="0" t="n">
        <f aca="false">+D216+1</f>
        <v>198</v>
      </c>
      <c r="E217" s="20"/>
      <c r="F217" s="20"/>
      <c r="G217" s="20"/>
      <c r="H217" s="20"/>
      <c r="I217" s="20"/>
    </row>
    <row r="218" customFormat="false" ht="12.75" hidden="false" customHeight="false" outlineLevel="0" collapsed="false">
      <c r="D218" s="0" t="n">
        <f aca="false">+D217+1</f>
        <v>199</v>
      </c>
      <c r="E218" s="20"/>
      <c r="F218" s="20"/>
      <c r="G218" s="20"/>
      <c r="H218" s="20"/>
      <c r="I218" s="20"/>
    </row>
    <row r="219" customFormat="false" ht="12.75" hidden="false" customHeight="false" outlineLevel="0" collapsed="false">
      <c r="D219" s="0" t="n">
        <f aca="false">+D218+1</f>
        <v>200</v>
      </c>
      <c r="E219" s="20"/>
      <c r="F219" s="20"/>
      <c r="G219" s="20"/>
      <c r="H219" s="20"/>
      <c r="I219" s="20"/>
    </row>
    <row r="220" customFormat="false" ht="12.75" hidden="false" customHeight="false" outlineLevel="0" collapsed="false">
      <c r="D220" s="0" t="n">
        <f aca="false">+D219+1</f>
        <v>201</v>
      </c>
      <c r="E220" s="20"/>
      <c r="F220" s="20"/>
      <c r="G220" s="20"/>
      <c r="H220" s="20"/>
      <c r="I220" s="20"/>
    </row>
    <row r="221" customFormat="false" ht="12.75" hidden="false" customHeight="false" outlineLevel="0" collapsed="false">
      <c r="D221" s="0" t="n">
        <f aca="false">+D220+1</f>
        <v>202</v>
      </c>
      <c r="E221" s="20"/>
      <c r="F221" s="20"/>
      <c r="G221" s="20"/>
      <c r="H221" s="20"/>
      <c r="I221" s="20"/>
    </row>
    <row r="222" customFormat="false" ht="12.75" hidden="false" customHeight="false" outlineLevel="0" collapsed="false">
      <c r="D222" s="0" t="n">
        <f aca="false">+D221+1</f>
        <v>203</v>
      </c>
      <c r="E222" s="20"/>
      <c r="F222" s="20"/>
      <c r="G222" s="20"/>
      <c r="H222" s="20"/>
      <c r="I222" s="20"/>
    </row>
    <row r="223" customFormat="false" ht="12.75" hidden="false" customHeight="false" outlineLevel="0" collapsed="false">
      <c r="D223" s="0" t="n">
        <f aca="false">+D222+1</f>
        <v>204</v>
      </c>
      <c r="E223" s="20"/>
      <c r="F223" s="20"/>
      <c r="G223" s="20"/>
      <c r="H223" s="20"/>
      <c r="I223" s="20"/>
    </row>
    <row r="224" customFormat="false" ht="12.75" hidden="false" customHeight="false" outlineLevel="0" collapsed="false">
      <c r="D224" s="0" t="n">
        <f aca="false">+D223+1</f>
        <v>205</v>
      </c>
      <c r="E224" s="20"/>
      <c r="F224" s="20"/>
      <c r="G224" s="20"/>
      <c r="H224" s="20"/>
      <c r="I224" s="20"/>
    </row>
    <row r="225" customFormat="false" ht="12.75" hidden="false" customHeight="false" outlineLevel="0" collapsed="false">
      <c r="D225" s="0" t="n">
        <f aca="false">+D224+1</f>
        <v>206</v>
      </c>
      <c r="E225" s="20"/>
      <c r="F225" s="20"/>
      <c r="G225" s="20"/>
      <c r="H225" s="20"/>
      <c r="I225" s="20"/>
    </row>
    <row r="226" customFormat="false" ht="12.75" hidden="false" customHeight="false" outlineLevel="0" collapsed="false">
      <c r="D226" s="0" t="n">
        <f aca="false">+D225+1</f>
        <v>207</v>
      </c>
      <c r="E226" s="20"/>
      <c r="F226" s="20"/>
      <c r="G226" s="20"/>
      <c r="H226" s="20"/>
      <c r="I226" s="20"/>
    </row>
    <row r="227" customFormat="false" ht="12.75" hidden="false" customHeight="false" outlineLevel="0" collapsed="false">
      <c r="D227" s="0" t="n">
        <f aca="false">+D226+1</f>
        <v>208</v>
      </c>
      <c r="E227" s="20"/>
      <c r="F227" s="20"/>
      <c r="G227" s="20"/>
      <c r="H227" s="20"/>
      <c r="I227" s="20"/>
    </row>
    <row r="228" customFormat="false" ht="12.75" hidden="false" customHeight="false" outlineLevel="0" collapsed="false">
      <c r="D228" s="0" t="n">
        <f aca="false">+D227+1</f>
        <v>209</v>
      </c>
      <c r="E228" s="20"/>
      <c r="F228" s="20"/>
      <c r="G228" s="20"/>
      <c r="H228" s="20"/>
      <c r="I228" s="20"/>
    </row>
    <row r="229" customFormat="false" ht="12.75" hidden="false" customHeight="false" outlineLevel="0" collapsed="false">
      <c r="D229" s="0" t="n">
        <f aca="false">+D228+1</f>
        <v>210</v>
      </c>
      <c r="E229" s="20"/>
      <c r="F229" s="20"/>
      <c r="G229" s="20"/>
      <c r="H229" s="20"/>
      <c r="I229" s="20"/>
    </row>
    <row r="230" customFormat="false" ht="12.75" hidden="false" customHeight="false" outlineLevel="0" collapsed="false">
      <c r="D230" s="0" t="n">
        <f aca="false">+D229+1</f>
        <v>211</v>
      </c>
      <c r="E230" s="20"/>
      <c r="F230" s="20"/>
      <c r="G230" s="20"/>
      <c r="H230" s="20"/>
      <c r="I230" s="20"/>
    </row>
    <row r="231" customFormat="false" ht="12.75" hidden="false" customHeight="false" outlineLevel="0" collapsed="false">
      <c r="D231" s="0" t="n">
        <f aca="false">+D230+1</f>
        <v>212</v>
      </c>
      <c r="E231" s="20"/>
      <c r="F231" s="20"/>
      <c r="G231" s="20"/>
      <c r="H231" s="20"/>
      <c r="I231" s="20"/>
    </row>
    <row r="232" customFormat="false" ht="12.75" hidden="false" customHeight="false" outlineLevel="0" collapsed="false">
      <c r="D232" s="0" t="n">
        <f aca="false">+D231+1</f>
        <v>213</v>
      </c>
      <c r="E232" s="20"/>
      <c r="F232" s="20"/>
      <c r="G232" s="20"/>
      <c r="H232" s="20"/>
      <c r="I232" s="20"/>
    </row>
    <row r="233" customFormat="false" ht="12.75" hidden="false" customHeight="false" outlineLevel="0" collapsed="false">
      <c r="D233" s="0" t="n">
        <f aca="false">+D232+1</f>
        <v>214</v>
      </c>
      <c r="E233" s="20"/>
      <c r="F233" s="20"/>
      <c r="G233" s="20"/>
      <c r="H233" s="20"/>
      <c r="I233" s="20"/>
    </row>
    <row r="234" customFormat="false" ht="12.75" hidden="false" customHeight="false" outlineLevel="0" collapsed="false">
      <c r="D234" s="0" t="n">
        <f aca="false">+D233+1</f>
        <v>215</v>
      </c>
      <c r="E234" s="20"/>
      <c r="F234" s="20"/>
      <c r="G234" s="20"/>
      <c r="H234" s="20"/>
      <c r="I234" s="20"/>
    </row>
    <row r="235" customFormat="false" ht="12.75" hidden="false" customHeight="false" outlineLevel="0" collapsed="false">
      <c r="D235" s="0" t="n">
        <f aca="false">+D234+1</f>
        <v>216</v>
      </c>
      <c r="E235" s="20"/>
      <c r="F235" s="20"/>
      <c r="G235" s="20"/>
      <c r="H235" s="20"/>
      <c r="I235" s="20"/>
    </row>
    <row r="236" customFormat="false" ht="12.75" hidden="false" customHeight="false" outlineLevel="0" collapsed="false">
      <c r="D236" s="0" t="n">
        <f aca="false">+D235+1</f>
        <v>217</v>
      </c>
      <c r="E236" s="20"/>
      <c r="F236" s="20"/>
      <c r="G236" s="20"/>
      <c r="H236" s="20"/>
      <c r="I236" s="20"/>
    </row>
    <row r="237" customFormat="false" ht="12.75" hidden="false" customHeight="false" outlineLevel="0" collapsed="false">
      <c r="D237" s="0" t="n">
        <f aca="false">+D236+1</f>
        <v>218</v>
      </c>
      <c r="E237" s="20"/>
      <c r="F237" s="20"/>
      <c r="G237" s="20"/>
      <c r="H237" s="20"/>
      <c r="I237" s="20"/>
    </row>
    <row r="238" customFormat="false" ht="12.75" hidden="false" customHeight="false" outlineLevel="0" collapsed="false">
      <c r="D238" s="0" t="n">
        <f aca="false">+D237+1</f>
        <v>219</v>
      </c>
      <c r="E238" s="20"/>
      <c r="F238" s="20"/>
      <c r="G238" s="20"/>
      <c r="H238" s="20"/>
      <c r="I238" s="20"/>
    </row>
    <row r="239" customFormat="false" ht="12.75" hidden="false" customHeight="false" outlineLevel="0" collapsed="false">
      <c r="D239" s="0" t="n">
        <f aca="false">+D238+1</f>
        <v>220</v>
      </c>
      <c r="E239" s="20"/>
      <c r="F239" s="20"/>
      <c r="G239" s="20"/>
      <c r="H239" s="20"/>
      <c r="I239" s="20"/>
    </row>
    <row r="240" customFormat="false" ht="12.75" hidden="false" customHeight="false" outlineLevel="0" collapsed="false">
      <c r="D240" s="0" t="n">
        <f aca="false">+D239+1</f>
        <v>221</v>
      </c>
      <c r="E240" s="20"/>
      <c r="F240" s="20"/>
      <c r="G240" s="20"/>
      <c r="H240" s="20"/>
      <c r="I240" s="20"/>
    </row>
    <row r="241" customFormat="false" ht="12.75" hidden="false" customHeight="false" outlineLevel="0" collapsed="false">
      <c r="D241" s="0" t="n">
        <f aca="false">+D240+1</f>
        <v>222</v>
      </c>
      <c r="E241" s="20"/>
      <c r="F241" s="20"/>
      <c r="G241" s="20"/>
      <c r="H241" s="20"/>
      <c r="I241" s="20"/>
    </row>
    <row r="242" customFormat="false" ht="12.75" hidden="false" customHeight="false" outlineLevel="0" collapsed="false">
      <c r="D242" s="0" t="n">
        <f aca="false">+D241+1</f>
        <v>223</v>
      </c>
      <c r="E242" s="20"/>
      <c r="F242" s="20"/>
      <c r="G242" s="20"/>
      <c r="H242" s="20"/>
      <c r="I242" s="20"/>
    </row>
    <row r="243" customFormat="false" ht="12.75" hidden="false" customHeight="false" outlineLevel="0" collapsed="false">
      <c r="D243" s="0" t="n">
        <f aca="false">+D242+1</f>
        <v>224</v>
      </c>
      <c r="E243" s="20"/>
      <c r="F243" s="20"/>
      <c r="G243" s="20"/>
      <c r="H243" s="20"/>
      <c r="I243" s="20"/>
    </row>
    <row r="244" customFormat="false" ht="12.75" hidden="false" customHeight="false" outlineLevel="0" collapsed="false">
      <c r="D244" s="0" t="n">
        <f aca="false">+D243+1</f>
        <v>225</v>
      </c>
      <c r="E244" s="20"/>
      <c r="F244" s="20"/>
      <c r="G244" s="20"/>
      <c r="H244" s="20"/>
      <c r="I244" s="20"/>
    </row>
    <row r="245" customFormat="false" ht="12.75" hidden="false" customHeight="false" outlineLevel="0" collapsed="false">
      <c r="D245" s="0" t="n">
        <f aca="false">+D244+1</f>
        <v>226</v>
      </c>
      <c r="E245" s="20"/>
      <c r="F245" s="20"/>
      <c r="G245" s="20"/>
      <c r="H245" s="20"/>
      <c r="I245" s="20"/>
    </row>
    <row r="246" customFormat="false" ht="12.75" hidden="false" customHeight="false" outlineLevel="0" collapsed="false">
      <c r="D246" s="0" t="n">
        <f aca="false">+D245+1</f>
        <v>227</v>
      </c>
      <c r="E246" s="20"/>
      <c r="F246" s="20"/>
      <c r="G246" s="20"/>
      <c r="H246" s="20"/>
      <c r="I246" s="20"/>
    </row>
    <row r="247" customFormat="false" ht="12.75" hidden="false" customHeight="false" outlineLevel="0" collapsed="false">
      <c r="D247" s="0" t="n">
        <f aca="false">+D246+1</f>
        <v>228</v>
      </c>
      <c r="E247" s="20"/>
      <c r="F247" s="20"/>
      <c r="G247" s="20"/>
      <c r="H247" s="20"/>
      <c r="I247" s="20"/>
    </row>
    <row r="248" customFormat="false" ht="12.75" hidden="false" customHeight="false" outlineLevel="0" collapsed="false">
      <c r="D248" s="0" t="n">
        <f aca="false">+D247+1</f>
        <v>229</v>
      </c>
      <c r="E248" s="20"/>
      <c r="F248" s="20"/>
      <c r="G248" s="20"/>
      <c r="H248" s="20"/>
      <c r="I248" s="20"/>
    </row>
    <row r="249" customFormat="false" ht="12.75" hidden="false" customHeight="false" outlineLevel="0" collapsed="false">
      <c r="D249" s="0" t="n">
        <f aca="false">+D248+1</f>
        <v>230</v>
      </c>
      <c r="E249" s="20"/>
      <c r="F249" s="20"/>
      <c r="G249" s="20"/>
      <c r="H249" s="20"/>
      <c r="I249" s="20"/>
    </row>
    <row r="250" customFormat="false" ht="12.75" hidden="false" customHeight="false" outlineLevel="0" collapsed="false">
      <c r="D250" s="0" t="n">
        <f aca="false">+D249+1</f>
        <v>231</v>
      </c>
      <c r="E250" s="20"/>
      <c r="F250" s="20"/>
      <c r="G250" s="20"/>
      <c r="H250" s="20"/>
      <c r="I250" s="20"/>
    </row>
    <row r="251" customFormat="false" ht="12.75" hidden="false" customHeight="false" outlineLevel="0" collapsed="false">
      <c r="D251" s="0" t="n">
        <f aca="false">+D250+1</f>
        <v>232</v>
      </c>
      <c r="E251" s="20"/>
      <c r="F251" s="20"/>
      <c r="G251" s="20"/>
      <c r="H251" s="20"/>
      <c r="I251" s="20"/>
    </row>
    <row r="252" customFormat="false" ht="12.75" hidden="false" customHeight="false" outlineLevel="0" collapsed="false">
      <c r="D252" s="0" t="n">
        <f aca="false">+D251+1</f>
        <v>233</v>
      </c>
      <c r="E252" s="20"/>
      <c r="F252" s="20"/>
      <c r="G252" s="20"/>
      <c r="H252" s="20"/>
      <c r="I252" s="20"/>
    </row>
    <row r="253" customFormat="false" ht="12.75" hidden="false" customHeight="false" outlineLevel="0" collapsed="false">
      <c r="D253" s="0" t="n">
        <f aca="false">+D252+1</f>
        <v>234</v>
      </c>
      <c r="E253" s="20"/>
      <c r="F253" s="20"/>
      <c r="G253" s="20"/>
      <c r="H253" s="20"/>
      <c r="I253" s="20"/>
    </row>
    <row r="254" customFormat="false" ht="12.75" hidden="false" customHeight="false" outlineLevel="0" collapsed="false">
      <c r="D254" s="0" t="n">
        <f aca="false">+D253+1</f>
        <v>235</v>
      </c>
      <c r="E254" s="20"/>
      <c r="F254" s="20"/>
      <c r="G254" s="20"/>
      <c r="H254" s="20"/>
      <c r="I254" s="20"/>
    </row>
    <row r="255" customFormat="false" ht="12.75" hidden="false" customHeight="false" outlineLevel="0" collapsed="false">
      <c r="D255" s="0" t="n">
        <f aca="false">+D254+1</f>
        <v>236</v>
      </c>
      <c r="E255" s="20"/>
      <c r="F255" s="20"/>
      <c r="G255" s="20"/>
      <c r="H255" s="20"/>
      <c r="I255" s="20"/>
    </row>
    <row r="256" customFormat="false" ht="12.75" hidden="false" customHeight="false" outlineLevel="0" collapsed="false">
      <c r="D256" s="0" t="n">
        <f aca="false">+D255+1</f>
        <v>237</v>
      </c>
      <c r="E256" s="20"/>
      <c r="F256" s="20"/>
      <c r="G256" s="20"/>
      <c r="H256" s="20"/>
      <c r="I256" s="20"/>
    </row>
    <row r="257" customFormat="false" ht="12.75" hidden="false" customHeight="false" outlineLevel="0" collapsed="false">
      <c r="D257" s="0" t="n">
        <f aca="false">+D256+1</f>
        <v>238</v>
      </c>
      <c r="E257" s="20"/>
      <c r="F257" s="20"/>
      <c r="G257" s="20"/>
      <c r="H257" s="20"/>
      <c r="I257" s="20"/>
    </row>
    <row r="258" customFormat="false" ht="12.75" hidden="false" customHeight="false" outlineLevel="0" collapsed="false">
      <c r="D258" s="0" t="n">
        <f aca="false">+D257+1</f>
        <v>239</v>
      </c>
      <c r="E258" s="20"/>
      <c r="F258" s="20"/>
      <c r="G258" s="20"/>
      <c r="H258" s="20"/>
      <c r="I258" s="20"/>
    </row>
    <row r="259" customFormat="false" ht="12.75" hidden="false" customHeight="false" outlineLevel="0" collapsed="false">
      <c r="D259" s="0" t="n">
        <f aca="false">+D258+1</f>
        <v>240</v>
      </c>
      <c r="E259" s="20"/>
      <c r="F259" s="20"/>
      <c r="G259" s="20"/>
      <c r="H259" s="20"/>
      <c r="I259" s="20"/>
    </row>
    <row r="260" customFormat="false" ht="12.75" hidden="false" customHeight="false" outlineLevel="0" collapsed="false">
      <c r="D260" s="0" t="n">
        <f aca="false">+D259+1</f>
        <v>241</v>
      </c>
      <c r="E260" s="20"/>
      <c r="F260" s="20"/>
      <c r="G260" s="20"/>
      <c r="H260" s="20"/>
    </row>
    <row r="261" customFormat="false" ht="12.75" hidden="false" customHeight="false" outlineLevel="0" collapsed="false">
      <c r="E261" s="25"/>
      <c r="F261" s="25" t="n">
        <f aca="false">SUM(F18:F260)-F30</f>
        <v>35069.0769641083</v>
      </c>
      <c r="G261" s="25" t="n">
        <f aca="false">SUM(G18:G260)-G30</f>
        <v>103000</v>
      </c>
      <c r="H261" s="25"/>
      <c r="I261" s="25" t="n">
        <f aca="false">SUM(I18:I260)</f>
        <v>35069.0769641083</v>
      </c>
    </row>
    <row r="262" customFormat="false" ht="12.75" hidden="false" customHeight="false" outlineLevel="0" collapsed="false">
      <c r="F262" s="26" t="n">
        <f aca="false">+F261+G261</f>
        <v>138069.076964108</v>
      </c>
    </row>
    <row r="263" customFormat="false" ht="12.75" hidden="false" customHeight="false" outlineLevel="0" collapsed="false">
      <c r="G263" s="20"/>
    </row>
    <row r="271" customFormat="false" ht="12.75" hidden="false" customHeight="false" outlineLevel="0" collapsed="false">
      <c r="I271" s="2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6:14:41Z</dcterms:created>
  <dc:creator>Denos</dc:creator>
  <dc:description/>
  <dc:language>en-US</dc:language>
  <cp:lastModifiedBy>Acer</cp:lastModifiedBy>
  <dcterms:modified xsi:type="dcterms:W3CDTF">2009-07-14T22:51:12Z</dcterms:modified>
  <cp:revision>0</cp:revision>
  <dc:subject/>
  <dc:title/>
</cp:coreProperties>
</file>