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33112175943"/>
          <c:y val="0.307032924215858"/>
          <c:w val="0.347094237621329"/>
          <c:h val="0.429183713228132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717655731662"/>
          <c:y val="0.429183713228132"/>
          <c:w val="0.290391940041774"/>
          <c:h val="0.144360023378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278033794163"/>
          <c:y val="0.0277069710739222"/>
          <c:w val="0.963072196620584"/>
          <c:h val="0.944142746314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9613013"/>
        <c:axId val="73773473"/>
      </c:barChart>
      <c:catAx>
        <c:axId val="196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473"/>
        <c:crossesAt val="0"/>
        <c:auto val="1"/>
        <c:lblAlgn val="ctr"/>
        <c:lblOffset val="100"/>
        <c:noMultiLvlLbl val="0"/>
      </c:catAx>
      <c:valAx>
        <c:axId val="737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90440" y="2619720"/>
        <a:ext cx="58597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4166666666667" right="0.275694444444444" top="0.810416666666667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 juillet
Date de modification : 19 juillet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Utilisateur Windows</cp:lastModifiedBy>
  <cp:lastPrinted>2000-05-29T10:02:22Z</cp:lastPrinted>
  <dcterms:modified xsi:type="dcterms:W3CDTF">2008-06-16T14:33:55Z</dcterms:modified>
  <cp:revision>0</cp:revision>
  <dc:subject/>
  <dc:title/>
</cp:coreProperties>
</file>