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004608295"/>
          <c:y val="0.0277069710739222"/>
          <c:w val="0.964055299539171"/>
          <c:h val="0.9439210905463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69592320"/>
        <c:axId val="95587287"/>
      </c:barChart>
      <c:catAx>
        <c:axId val="695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287"/>
        <c:crossesAt val="0"/>
        <c:auto val="1"/>
        <c:lblAlgn val="ctr"/>
        <c:lblOffset val="100"/>
        <c:noMultiLvlLbl val="0"/>
      </c:catAx>
      <c:valAx>
        <c:axId val="955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190440" y="2619720"/>
        <a:ext cx="58597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/07/2000
Date de modification : 19/07/2000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MARCHAT Hugues</cp:lastModifiedBy>
  <cp:lastPrinted>2000-05-29T10:02:22Z</cp:lastPrinted>
  <dcterms:modified xsi:type="dcterms:W3CDTF">2000-08-04T21:24:41Z</dcterms:modified>
  <cp:revision>0</cp:revision>
  <dc:subject/>
  <dc:title/>
</cp:coreProperties>
</file>