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Le plan de financement sur 15 ans si la SCI opte pour l'IS </t>
  </si>
  <si>
    <t xml:space="preserve">Années</t>
  </si>
  <si>
    <t xml:space="preserve">En trésorerie</t>
  </si>
  <si>
    <t xml:space="preserve">Loyers</t>
  </si>
  <si>
    <t xml:space="preserve">Charges</t>
  </si>
  <si>
    <t xml:space="preserve">Emprunt</t>
  </si>
  <si>
    <t xml:space="preserve">IS à payer</t>
  </si>
  <si>
    <t xml:space="preserve">Dividende distribué</t>
  </si>
  <si>
    <t xml:space="preserve">Trésorerie annuelle</t>
  </si>
  <si>
    <t xml:space="preserve">Trésorerie cumulée</t>
  </si>
  <si>
    <t xml:space="preserve">En résultat</t>
  </si>
  <si>
    <t xml:space="preserve">Intérêts sur emprunt</t>
  </si>
  <si>
    <t xml:space="preserve">Amortissement de l'immeuble et frais notariés</t>
  </si>
  <si>
    <t xml:space="preserve">Déficits reportables</t>
  </si>
  <si>
    <t xml:space="preserve">Résultat net avant IS</t>
  </si>
  <si>
    <r>
      <rPr>
        <sz val="10"/>
        <rFont val="Arial"/>
        <family val="2"/>
      </rPr>
      <t xml:space="preserve">IS à payer à 15 % ou 33</t>
    </r>
    <r>
      <rPr>
        <vertAlign val="superscript"/>
        <sz val="10"/>
        <rFont val="Arial"/>
        <family val="2"/>
      </rPr>
      <t xml:space="preserve">1/3</t>
    </r>
    <r>
      <rPr>
        <sz val="10"/>
        <rFont val="Arial"/>
        <family val="0"/>
      </rPr>
      <t xml:space="preserve"> %</t>
    </r>
  </si>
  <si>
    <t xml:space="preserve">Résultat net</t>
  </si>
  <si>
    <t xml:space="preserve">Distribution aux associés</t>
  </si>
  <si>
    <t xml:space="preserve">Dividende </t>
  </si>
  <si>
    <t xml:space="preserve">Abattement de 40 %</t>
  </si>
  <si>
    <t xml:space="preserve">Dividende imposable</t>
  </si>
  <si>
    <t xml:space="preserve">IR à payer </t>
  </si>
  <si>
    <t xml:space="preserve">Prélèvements sociaux </t>
  </si>
  <si>
    <t xml:space="preserve">Remboursement de l'excédent </t>
  </si>
  <si>
    <t xml:space="preserve">des avoirs fiscaux</t>
  </si>
  <si>
    <t xml:space="preserve">Trésorerie disponible pour l'associé</t>
  </si>
  <si>
    <t xml:space="preserve"> - nette par année</t>
  </si>
  <si>
    <t xml:space="preserve"> - en cum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3E3E3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6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7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4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4" activeCellId="0" sqref="C44 C44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31.28"/>
    <col collapsed="false" customWidth="true" hidden="false" outlineLevel="0" max="18" min="4" style="0" width="10.71"/>
  </cols>
  <sheetData>
    <row r="2" customFormat="false" ht="19.35" hidden="false" customHeight="false" outlineLevel="0" collapsed="false">
      <c r="C2" s="1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65" hidden="false" customHeight="false" outlineLevel="0" collapsed="false">
      <c r="C3" s="3"/>
    </row>
    <row r="4" s="4" customFormat="true" ht="14.65" hidden="false" customHeight="false" outlineLevel="0" collapsed="false">
      <c r="C4" s="5" t="s">
        <v>1</v>
      </c>
      <c r="D4" s="5" t="n">
        <v>1</v>
      </c>
      <c r="E4" s="5" t="n">
        <f aca="false">+D4+1</f>
        <v>2</v>
      </c>
      <c r="F4" s="5" t="n">
        <f aca="false">+E4+1</f>
        <v>3</v>
      </c>
      <c r="G4" s="5" t="n">
        <f aca="false">+F4+1</f>
        <v>4</v>
      </c>
      <c r="H4" s="5" t="n">
        <f aca="false">+G4+1</f>
        <v>5</v>
      </c>
      <c r="I4" s="5" t="n">
        <f aca="false">+H4+1</f>
        <v>6</v>
      </c>
      <c r="J4" s="5" t="n">
        <f aca="false">+I4+1</f>
        <v>7</v>
      </c>
      <c r="K4" s="5" t="n">
        <f aca="false">+J4+1</f>
        <v>8</v>
      </c>
      <c r="L4" s="5" t="n">
        <f aca="false">+K4+1</f>
        <v>9</v>
      </c>
      <c r="M4" s="5" t="n">
        <f aca="false">+L4+1</f>
        <v>10</v>
      </c>
      <c r="N4" s="4" t="n">
        <f aca="false">+M4+1</f>
        <v>11</v>
      </c>
      <c r="O4" s="4" t="n">
        <f aca="false">+N4+1</f>
        <v>12</v>
      </c>
      <c r="P4" s="4" t="n">
        <f aca="false">+O4+1</f>
        <v>13</v>
      </c>
      <c r="Q4" s="4" t="n">
        <f aca="false">+P4+1</f>
        <v>14</v>
      </c>
      <c r="R4" s="5" t="n">
        <f aca="false">+Q4+1</f>
        <v>15</v>
      </c>
    </row>
    <row r="5" customFormat="false" ht="14.6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.65" hidden="false" customHeight="false" outlineLevel="0" collapsed="false">
      <c r="C6" s="7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4.65" hidden="false" customHeight="false" outlineLevel="0" collapsed="false">
      <c r="C7" s="8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4.65" hidden="false" customHeight="false" outlineLevel="0" collapsed="false">
      <c r="C8" s="8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4.65" hidden="false" customHeight="false" outlineLevel="0" collapsed="false">
      <c r="C9" s="8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4.65" hidden="false" customHeight="false" outlineLevel="0" collapsed="false">
      <c r="C10" s="8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65" hidden="false" customHeight="false" outlineLevel="0" collapsed="false">
      <c r="C11" s="8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4.65" hidden="false" customHeight="false" outlineLevel="0" collapsed="false">
      <c r="C12" s="8" t="s">
        <v>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s="11" customFormat="true" ht="14.65" hidden="false" customHeight="false" outlineLevel="0" collapsed="false">
      <c r="C13" s="12" t="s">
        <v>8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s="11" customFormat="true" ht="14.65" hidden="false" customHeight="false" outlineLevel="0" collapsed="false">
      <c r="C14" s="14" t="s">
        <v>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4.65" hidden="false" customHeight="false" outlineLevel="0" collapsed="false">
      <c r="C15" s="6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14.65" hidden="false" customHeight="false" outlineLevel="0" collapsed="false">
      <c r="C16" s="7" t="s">
        <v>1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65" hidden="false" customHeight="false" outlineLevel="0" collapsed="false">
      <c r="C17" s="8" t="s">
        <v>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65" hidden="false" customHeight="false" outlineLevel="0" collapsed="false">
      <c r="C18" s="8" t="s">
        <v>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65" hidden="false" customHeight="false" outlineLevel="0" collapsed="false">
      <c r="C19" s="8" t="s">
        <v>11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65" hidden="false" customHeight="false" outlineLevel="0" collapsed="false">
      <c r="C20" s="8" t="s">
        <v>12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65" hidden="true" customHeight="false" outlineLevel="0" collapsed="false"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65" hidden="true" customHeight="false" outlineLevel="0" collapsed="false"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4.65" hidden="true" customHeight="false" outlineLevel="0" collapsed="false"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65" hidden="false" customHeight="false" outlineLevel="0" collapsed="false">
      <c r="C24" s="8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4.65" hidden="true" customHeight="false" outlineLevel="0" collapsed="false">
      <c r="C25" s="8" t="s">
        <v>13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65" hidden="false" customHeight="false" outlineLevel="0" collapsed="false">
      <c r="C26" s="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14.65" hidden="false" customHeight="false" outlineLevel="0" collapsed="false">
      <c r="C27" s="17" t="s">
        <v>15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C28" s="19" t="s">
        <v>16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4.65" hidden="false" customHeight="false" outlineLevel="0" collapsed="false">
      <c r="C29" s="6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</row>
    <row r="30" customFormat="false" ht="14.65" hidden="false" customHeight="false" outlineLevel="0" collapsed="false">
      <c r="C30" s="7" t="s">
        <v>17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4.65" hidden="false" customHeight="false" outlineLevel="0" collapsed="false">
      <c r="C31" s="8" t="s">
        <v>18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65" hidden="false" customHeight="false" outlineLevel="0" collapsed="false">
      <c r="C32" s="17" t="s">
        <v>19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65" hidden="false" customHeight="false" outlineLevel="0" collapsed="false">
      <c r="C33" s="8" t="s">
        <v>20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</row>
    <row r="34" customFormat="false" ht="14.65" hidden="false" customHeight="false" outlineLevel="0" collapsed="false">
      <c r="C34" s="8" t="s">
        <v>21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4.65" hidden="false" customHeight="false" outlineLevel="0" collapsed="false">
      <c r="C35" s="8" t="s">
        <v>22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4.65" hidden="true" customHeight="false" outlineLevel="0" collapsed="false">
      <c r="C36" s="8" t="s">
        <v>23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4.65" hidden="true" customHeight="false" outlineLevel="0" collapsed="false">
      <c r="C37" s="21" t="s">
        <v>24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14.65" hidden="false" customHeight="false" outlineLevel="0" collapsed="false">
      <c r="C38" s="6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</row>
    <row r="39" customFormat="false" ht="14.65" hidden="false" customHeight="false" outlineLevel="0" collapsed="false">
      <c r="C39" s="12" t="s">
        <v>25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65" hidden="false" customHeight="false" outlineLevel="0" collapsed="false">
      <c r="C40" s="8" t="s">
        <v>26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4.65" hidden="false" customHeight="false" outlineLevel="0" collapsed="false">
      <c r="C41" s="8" t="s">
        <v>27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23"/>
    </row>
    <row r="42" customFormat="false" ht="14.65" hidden="false" customHeight="false" outlineLevel="0" collapsed="false">
      <c r="C42" s="2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14.65" hidden="false" customHeight="false" outlineLevel="0" collapsed="false"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</row>
    <row r="44" customFormat="false" ht="14.65" hidden="false" customHeight="false" outlineLevel="0" collapsed="false">
      <c r="C44" s="26"/>
    </row>
  </sheetData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