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7"/>
  </bookViews>
  <sheets>
    <sheet name="Historique" sheetId="1" state="visible" r:id="rId2"/>
    <sheet name="Actions" sheetId="2" state="visible" r:id="rId3"/>
    <sheet name="Risques" sheetId="3" state="visible" r:id="rId4"/>
    <sheet name="Avt Definition" sheetId="4" state="visible" r:id="rId5"/>
    <sheet name="Avt Documentation" sheetId="5" state="visible" r:id="rId6"/>
    <sheet name="Catalogue" sheetId="6" state="visible" r:id="rId7"/>
    <sheet name="Ateliers" sheetId="7" state="visible" r:id="rId8"/>
    <sheet name="GIP-GIPS" sheetId="8" state="visible" r:id="rId9"/>
  </sheets>
  <definedNames>
    <definedName function="false" hidden="false" localSheetId="1" name="_xlnm.Print_Titles" vbProcedure="false">Actions!$7:$7</definedName>
    <definedName function="false" hidden="false" name="DateReporting" vbProcedure="false">Historique!$E$10</definedName>
    <definedName function="false" hidden="false" name="LotIteration" vbProcedure="false">Historique!$A$3</definedName>
    <definedName function="false" hidden="false" name="NomProjet" vbProcedure="false">Historiqu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GIP : Comité pilotage
GIPS : Comité supervision
REQM
PP/PMC
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2</xdr:rowOff>
              </xdr:from>
              <xdr:to>
                <xdr:col>3</xdr:col>
                <xdr:colOff>-68</xdr:colOff>
                <xdr:row>8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Responsable de la réalisation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3</xdr:colOff>
                <xdr:row>4</xdr:row>
                <xdr:rowOff>2</xdr:rowOff>
              </xdr:from>
              <xdr:to>
                <xdr:col>5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Priorité de l'action 3 (forte)/2( moyenne/1 fa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4</xdr:row>
                <xdr:rowOff>3</xdr:rowOff>
              </xdr:from>
              <xdr:to>
                <xdr:col>5</xdr:col>
                <xdr:colOff>38</xdr:colOff>
                <xdr:row>7</xdr:row>
                <xdr:rowOff>1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AT = A traiter
EC = En cours
OK = Réalisée
CLOS = Vérifiée
AB = Abandonnée
RE = Report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4</xdr:row>
                <xdr:rowOff>2</xdr:rowOff>
              </xdr:from>
              <xdr:to>
                <xdr:col>6</xdr:col>
                <xdr:colOff>24</xdr:colOff>
                <xdr:row>10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Date de fin prévue initialement pour la réalisation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</xdr:row>
                <xdr:rowOff>2</xdr:rowOff>
              </xdr:from>
              <xdr:to>
                <xdr:col>9</xdr:col>
                <xdr:colOff>44</xdr:colOff>
                <xdr:row>9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Date de fin replanifiée pour la réalisation de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4</xdr:row>
                <xdr:rowOff>3</xdr:rowOff>
              </xdr:from>
              <xdr:to>
                <xdr:col>10</xdr:col>
                <xdr:colOff>45</xdr:colOff>
                <xdr:row>9</xdr:row>
                <xdr:rowOff>7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Date à laquelle l'action s'est réellement termin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4</xdr:row>
                <xdr:rowOff>3</xdr:rowOff>
              </xdr:from>
              <xdr:to>
                <xdr:col>11</xdr:col>
                <xdr:colOff>30</xdr:colOff>
                <xdr:row>12</xdr:row>
                <xdr:rowOff>1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Responsable de la vérification de l'efficacité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8</xdr:rowOff>
              </xdr:from>
              <xdr:to>
                <xdr:col>13</xdr:col>
                <xdr:colOff>102</xdr:colOff>
                <xdr:row>7</xdr:row>
                <xdr:rowOff>7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Date de vérification de la clôture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8</xdr:rowOff>
              </xdr:from>
              <xdr:to>
                <xdr:col>14</xdr:col>
                <xdr:colOff>-147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Numéro du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42</xdr:rowOff>
              </xdr:from>
              <xdr:to>
                <xdr:col>2</xdr:col>
                <xdr:colOff>53</xdr:colOff>
                <xdr:row>5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Description du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0</xdr:row>
                <xdr:rowOff>42</xdr:rowOff>
              </xdr:from>
              <xdr:to>
                <xdr:col>3</xdr:col>
                <xdr:colOff>71</xdr:colOff>
                <xdr:row>2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Impact du risque
Leger (L); Moyen (M); Haut (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</xdr:row>
                <xdr:rowOff>14</xdr:rowOff>
              </xdr:from>
              <xdr:to>
                <xdr:col>5</xdr:col>
                <xdr:colOff>17</xdr:colOff>
                <xdr:row>6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Probabilité d'apparition du rique
faible 1  (probabilité  </t>
        </r>
        <r>
          <rPr>
            <sz val="8"/>
            <color rgb="FF000000"/>
            <rFont val="Arial"/>
            <family val="0"/>
          </rPr>
          <t xml:space="preserve">≤</t>
        </r>
        <r>
          <rPr>
            <sz val="8"/>
            <color rgb="FF000000"/>
            <rFont val="Tahoma"/>
            <family val="0"/>
          </rPr>
          <t xml:space="preserve"> 30% )
moyenne = 2  (30% &lt;probabilité  ≤90%)
forte = 3 (probabilité &gt;9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1</xdr:row>
                <xdr:rowOff>14</xdr:rowOff>
              </xdr:from>
              <xdr:to>
                <xdr:col>6</xdr:col>
                <xdr:colOff>57</xdr:colOff>
                <xdr:row>8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Classe = produit de la sévérité et de la probabilité
Vert : risque faible
Iaune: risque moyen
Rouge:  risque f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1</xdr:row>
                <xdr:rowOff>12</xdr:rowOff>
              </xdr:from>
              <xdr:to>
                <xdr:col>5</xdr:col>
                <xdr:colOff>22</xdr:colOff>
                <xdr:row>6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Impact du risque
Leger (L); Moyen (M); Haut (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</xdr:row>
                <xdr:rowOff>14</xdr:rowOff>
              </xdr:from>
              <xdr:to>
                <xdr:col>7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Probabilité d'apparition du rique
faible 1  (probabilité  </t>
        </r>
        <r>
          <rPr>
            <sz val="8"/>
            <color rgb="FF000000"/>
            <rFont val="Arial"/>
            <family val="0"/>
          </rPr>
          <t xml:space="preserve">≤</t>
        </r>
        <r>
          <rPr>
            <sz val="8"/>
            <color rgb="FF000000"/>
            <rFont val="Tahoma"/>
            <family val="0"/>
          </rPr>
          <t xml:space="preserve"> 30% )
moyenne = 2  (30% &lt;probabilité  ≤90%)
forte = 3 (probabilité &gt;9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</xdr:row>
                <xdr:rowOff>14</xdr:rowOff>
              </xdr:from>
              <xdr:to>
                <xdr:col>8</xdr:col>
                <xdr:colOff>111</xdr:colOff>
                <xdr:row>8</xdr:row>
                <xdr:rowOff>14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2"/>
          </rPr>
          <t xml:space="preserve">Classe = produit de la sévérité et de la probabilité
Vert : risque faible
Iaune: risque moyen
Rouge:  risque f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1</xdr:row>
                <xdr:rowOff>14</xdr:rowOff>
              </xdr:from>
              <xdr:to>
                <xdr:col>8</xdr:col>
                <xdr:colOff>102</xdr:colOff>
                <xdr:row>6</xdr:row>
                <xdr:rowOff>7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2"/>
          </rPr>
          <t xml:space="preserve">Effet du risque : conséqu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0</xdr:row>
                <xdr:rowOff>42</xdr:rowOff>
              </xdr:from>
              <xdr:to>
                <xdr:col>9</xdr:col>
                <xdr:colOff>-29</xdr:colOff>
                <xdr:row>3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OUI / NON
NON = risque accepté =&gt; pas d'action (risque vert)
OUI = une action doit être prise =&gt; risque jaune et ro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0</xdr:row>
                <xdr:rowOff>42</xdr:rowOff>
              </xdr:from>
              <xdr:to>
                <xdr:col>12</xdr:col>
                <xdr:colOff>4</xdr:colOff>
                <xdr:row>3</xdr:row>
                <xdr:rowOff>21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</rPr>
          <t xml:space="preserve">Action associée au risque si décision à OU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0</xdr:row>
                <xdr:rowOff>42</xdr:rowOff>
              </xdr:from>
              <xdr:to>
                <xdr:col>12</xdr:col>
                <xdr:colOff>9</xdr:colOff>
                <xdr:row>3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Name of the responsible person for the alternative/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0</xdr:row>
                <xdr:rowOff>42</xdr:rowOff>
              </xdr:from>
              <xdr:to>
                <xdr:col>11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2"/>
          </rPr>
          <t xml:space="preserve">Date de fin prévue pour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3</xdr:colOff>
                <xdr:row>0</xdr:row>
                <xdr:rowOff>42</xdr:rowOff>
              </xdr:from>
              <xdr:to>
                <xdr:col>13</xdr:col>
                <xdr:colOff>18</xdr:colOff>
                <xdr:row>5</xdr:row>
                <xdr:rowOff>7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</rPr>
          <t xml:space="preserve">Date de fin prévue pour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0</xdr:row>
                <xdr:rowOff>42</xdr:rowOff>
              </xdr:from>
              <xdr:to>
                <xdr:col>14</xdr:col>
                <xdr:colOff>54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pourcentage d'avancement de la réd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0</xdr:row>
                <xdr:rowOff>42</xdr:rowOff>
              </xdr:from>
              <xdr:to>
                <xdr:col>9</xdr:col>
                <xdr:colOff>-125</xdr:colOff>
                <xdr:row>2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poids relatif de l'outil
1 = petit document =&gt; 1 à 1,5j
2 = moyen =&gt; 3j
3 = gros =&gt; 5 à 6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0</xdr:row>
                <xdr:rowOff>35</xdr:rowOff>
              </xdr:from>
              <xdr:to>
                <xdr:col>9</xdr:col>
                <xdr:colOff>-5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14">
  <si>
    <t xml:space="preserve">TABLEAU DE BORD PROJET AMELIORATION</t>
  </si>
  <si>
    <t xml:space="preserve">PHASE PLANIFICATION ET DEFINITION DES PROCESSUS</t>
  </si>
  <si>
    <t xml:space="preserve">Auteur</t>
  </si>
  <si>
    <t xml:space="preserve">Historique</t>
  </si>
  <si>
    <t xml:space="preserve">Date</t>
  </si>
  <si>
    <t xml:space="preserve">LISTE DES ACTIONS</t>
  </si>
  <si>
    <t xml:space="preserve">Avancement des actions</t>
  </si>
  <si>
    <t xml:space="preserve">Actions Closes</t>
  </si>
  <si>
    <t xml:space="preserve">Actions Ouvertes</t>
  </si>
  <si>
    <t xml:space="preserve">AT</t>
  </si>
  <si>
    <t xml:space="preserve">EC</t>
  </si>
  <si>
    <t xml:space="preserve">OK</t>
  </si>
  <si>
    <t xml:space="preserve">CLOS</t>
  </si>
  <si>
    <t xml:space="preserve">AB</t>
  </si>
  <si>
    <t xml:space="preserve">RE</t>
  </si>
  <si>
    <t xml:space="preserve">Total</t>
  </si>
  <si>
    <t xml:space="preserve">N°</t>
  </si>
  <si>
    <t xml:space="preserve">Origine</t>
  </si>
  <si>
    <t xml:space="preserve">Point à traiter</t>
  </si>
  <si>
    <t xml:space="preserve">Description de l'action</t>
  </si>
  <si>
    <t xml:space="preserve">Responsable Action</t>
  </si>
  <si>
    <t xml:space="preserve">Priorité</t>
  </si>
  <si>
    <t xml:space="preserve">Etat</t>
  </si>
  <si>
    <t xml:space="preserve">Date Création</t>
  </si>
  <si>
    <t xml:space="preserve">Date Clôture</t>
  </si>
  <si>
    <t xml:space="preserve">Responsable Vérification</t>
  </si>
  <si>
    <t xml:space="preserve">Date Vérification</t>
  </si>
  <si>
    <t xml:space="preserve">Commentaire</t>
  </si>
  <si>
    <t xml:space="preserve">Initiale</t>
  </si>
  <si>
    <t xml:space="preserve">Replanifiée</t>
  </si>
  <si>
    <t xml:space="preserve">Réelle</t>
  </si>
  <si>
    <t xml:space="preserve">Paramètres</t>
  </si>
  <si>
    <t xml:space="preserve">GIP</t>
  </si>
  <si>
    <t xml:space="preserve">GIPS</t>
  </si>
  <si>
    <t xml:space="preserve">OPF/OPD</t>
  </si>
  <si>
    <t xml:space="preserve">REQM</t>
  </si>
  <si>
    <t xml:space="preserve">PP/PMC</t>
  </si>
  <si>
    <t xml:space="preserve">MA</t>
  </si>
  <si>
    <t xml:space="preserve">CM</t>
  </si>
  <si>
    <t xml:space="preserve">PPQA</t>
  </si>
  <si>
    <t xml:space="preserve">LISTE DES RISQUES</t>
  </si>
  <si>
    <t xml:space="preserve">Description du risque</t>
  </si>
  <si>
    <t xml:space="preserve">Valeurs initiales</t>
  </si>
  <si>
    <t xml:space="preserve">Valeurs actuelles</t>
  </si>
  <si>
    <t xml:space="preserve">Effet du risque</t>
  </si>
  <si>
    <t xml:space="preserve">Décision</t>
  </si>
  <si>
    <t xml:space="preserve">Action associée</t>
  </si>
  <si>
    <t xml:space="preserve">Responsable de l'action</t>
  </si>
  <si>
    <t xml:space="preserve">Date de fin prévue</t>
  </si>
  <si>
    <t xml:space="preserve">Date de fin réelle</t>
  </si>
  <si>
    <t xml:space="preserve">Severité (L, M, H)</t>
  </si>
  <si>
    <t xml:space="preserve">Probabilité (1,2,3)</t>
  </si>
  <si>
    <t xml:space="preserve">Classe</t>
  </si>
  <si>
    <t xml:space="preserve">AVANCEMENT DU PROJET CMMI EN PHASE PLANIFICATION ET DEFINITION DES PROCESSUS</t>
  </si>
  <si>
    <t xml:space="preserve">Estimation de charges (Heures)</t>
  </si>
  <si>
    <t xml:space="preserve">Code</t>
  </si>
  <si>
    <t xml:space="preserve">Nom de l'activité</t>
  </si>
  <si>
    <t xml:space="preserve">GIP/GIPS</t>
  </si>
  <si>
    <t xml:space="preserve">Réunions Suivi / Pilotage CMMI</t>
  </si>
  <si>
    <t xml:space="preserve">MAN</t>
  </si>
  <si>
    <t xml:space="preserve">Management Projet CMMI</t>
  </si>
  <si>
    <t xml:space="preserve">REF</t>
  </si>
  <si>
    <t xml:space="preserve">Gestion Referentiel CMMI</t>
  </si>
  <si>
    <t xml:space="preserve">AUDIT</t>
  </si>
  <si>
    <t xml:space="preserve">Evaluations / Audits</t>
  </si>
  <si>
    <t xml:space="preserve">Mensuel</t>
  </si>
  <si>
    <t xml:space="preserve">Estimation</t>
  </si>
  <si>
    <t xml:space="preserve">Consommation de charges (Heures)</t>
  </si>
  <si>
    <t xml:space="preserve">Aavncement</t>
  </si>
  <si>
    <t xml:space="preserve">Justification</t>
  </si>
  <si>
    <t xml:space="preserve">Consommation</t>
  </si>
  <si>
    <t xml:space="preserve">Ecart</t>
  </si>
  <si>
    <t xml:space="preserve">Cumul</t>
  </si>
  <si>
    <t xml:space="preserve">AVANCEMENT DE LA DOCUMENTATION PROCESSUS DU PROJET CMMI </t>
  </si>
  <si>
    <t xml:space="preserve">Plans CMMI</t>
  </si>
  <si>
    <t xml:space="preserve">Gestion des Exigences</t>
  </si>
  <si>
    <t xml:space="preserve">Gestion de Projet</t>
  </si>
  <si>
    <t xml:space="preserve">SAM</t>
  </si>
  <si>
    <t xml:space="preserve">Gestion des Fournisseurs</t>
  </si>
  <si>
    <t xml:space="preserve">Gestion de Configuration</t>
  </si>
  <si>
    <t xml:space="preserve">Gestion des Mesures</t>
  </si>
  <si>
    <t xml:space="preserve">Assurance Qualité</t>
  </si>
  <si>
    <t xml:space="preserve">Avancement</t>
  </si>
  <si>
    <t xml:space="preserve">Technique</t>
  </si>
  <si>
    <t xml:space="preserve">CATALOGUE DU REFERENTIEL DES PROCESSUS</t>
  </si>
  <si>
    <t xml:space="preserve">Titre document</t>
  </si>
  <si>
    <t xml:space="preserve">Reference</t>
  </si>
  <si>
    <t xml:space="preserve">Version</t>
  </si>
  <si>
    <t xml:space="preserve">Format</t>
  </si>
  <si>
    <t xml:space="preserve">Responsable</t>
  </si>
  <si>
    <t xml:space="preserve">Avt</t>
  </si>
  <si>
    <t xml:space="preserve">Poids</t>
  </si>
  <si>
    <t xml:space="preserve">Gestion du projet d'amélioration CMMI  (OPF/OPD)</t>
  </si>
  <si>
    <t xml:space="preserve">Plan de management CMMI</t>
  </si>
  <si>
    <t xml:space="preserve">WORD</t>
  </si>
  <si>
    <t xml:space="preserve">Modèle fourni</t>
  </si>
  <si>
    <t xml:space="preserve">Plan de gestion du référentiel CMMI</t>
  </si>
  <si>
    <t xml:space="preserve">Planning projet CMMI</t>
  </si>
  <si>
    <t xml:space="preserve">MS PROJECT</t>
  </si>
  <si>
    <t xml:space="preserve">Tableau de bord projet CMMI</t>
  </si>
  <si>
    <t xml:space="preserve">EXCEL</t>
  </si>
  <si>
    <t xml:space="preserve">Modèle de processus</t>
  </si>
  <si>
    <t xml:space="preserve">Sensibilisation au modèle CMMI</t>
  </si>
  <si>
    <t xml:space="preserve">POWERPOINT</t>
  </si>
  <si>
    <t xml:space="preserve">Formation CMMI mutualisée faite en mai</t>
  </si>
  <si>
    <t xml:space="preserve">Note d'organisation (missions/rôles/organigramme)</t>
  </si>
  <si>
    <t xml:space="preserve">Liste nominative des personnes/rôles de l'organisation</t>
  </si>
  <si>
    <t xml:space="preserve">Directive de l'organisation</t>
  </si>
  <si>
    <t xml:space="preserve">Gestion des exigences (REQM)</t>
  </si>
  <si>
    <t xml:space="preserve">Processus de gestion des exigences</t>
  </si>
  <si>
    <t xml:space="preserve">Guide de gestion des exigences</t>
  </si>
  <si>
    <t xml:space="preserve">Modèle questionnaire client</t>
  </si>
  <si>
    <t xml:space="preserve">Formulaire de demande/incident client</t>
  </si>
  <si>
    <t xml:space="preserve">Modèle de matrice de traçabilité</t>
  </si>
  <si>
    <t xml:space="preserve">Sensibilisation à la gestion des exigences</t>
  </si>
  <si>
    <t xml:space="preserve">Formation outil</t>
  </si>
  <si>
    <t xml:space="preserve">Gestion de projet (PP/PMC)</t>
  </si>
  <si>
    <t xml:space="preserve">Processus de gestion des appels d'offres</t>
  </si>
  <si>
    <t xml:space="preserve">Processus de gestion des projets</t>
  </si>
  <si>
    <t xml:space="preserve">Processus de gestion des produits et de la maintenance</t>
  </si>
  <si>
    <t xml:space="preserve">Guide de gestion de projet</t>
  </si>
  <si>
    <t xml:space="preserve">Modèle de fiche d'estimation</t>
  </si>
  <si>
    <t xml:space="preserve">Modèle de planning</t>
  </si>
  <si>
    <t xml:space="preserve">Modèle de plan projet</t>
  </si>
  <si>
    <t xml:space="preserve">Modèle de liste de risque</t>
  </si>
  <si>
    <t xml:space="preserve">Modèle de liste d'actions</t>
  </si>
  <si>
    <t xml:space="preserve">Modèle de matrice de compétence</t>
  </si>
  <si>
    <t xml:space="preserve">Modèle de tableau de bord projet</t>
  </si>
  <si>
    <t xml:space="preserve">Modèle de bilan de projet</t>
  </si>
  <si>
    <t xml:space="preserve">Sensibilisation à la gestion de projet</t>
  </si>
  <si>
    <t xml:space="preserve">Gestion de la relation avec les fournisseurs SAM)</t>
  </si>
  <si>
    <t xml:space="preserve">Processus de gestion des fournisseurs</t>
  </si>
  <si>
    <t xml:space="preserve">Modèle de cahier des charges</t>
  </si>
  <si>
    <t xml:space="preserve">Modèle de contrat type</t>
  </si>
  <si>
    <t xml:space="preserve">Modèle de fiche de choix fournisseurs</t>
  </si>
  <si>
    <t xml:space="preserve">Modèle de procès-verbal de réception</t>
  </si>
  <si>
    <t xml:space="preserve">Sensibilisation à la gestion des fournisseurs</t>
  </si>
  <si>
    <t xml:space="preserve">Gestion de configuration (CM)</t>
  </si>
  <si>
    <t xml:space="preserve">Processus de gestion de configuration</t>
  </si>
  <si>
    <t xml:space="preserve">Guide de gestion de configuration</t>
  </si>
  <si>
    <t xml:space="preserve">Modèle de fiche d'anomalie interne</t>
  </si>
  <si>
    <t xml:space="preserve">Modèle de fiche d'évolution interne</t>
  </si>
  <si>
    <t xml:space="preserve">Modèle de suivi des fiches anomalie/évolution</t>
  </si>
  <si>
    <t xml:space="preserve">Modèle de fiche de livraisons</t>
  </si>
  <si>
    <t xml:space="preserve">Modèle de plan de gestion de configuration</t>
  </si>
  <si>
    <t xml:space="preserve">Sensibilisation à la gestion de configuration</t>
  </si>
  <si>
    <t xml:space="preserve">Gestion des mesures (MA)</t>
  </si>
  <si>
    <t xml:space="preserve">Note d'objectifs de mesure</t>
  </si>
  <si>
    <t xml:space="preserve">Processus de mesure</t>
  </si>
  <si>
    <t xml:space="preserve">Guide de mesure</t>
  </si>
  <si>
    <t xml:space="preserve">Sensibilisation à la gestion des mesures</t>
  </si>
  <si>
    <t xml:space="preserve">Gestion de l'assurance qualité processus et produit PPQA)</t>
  </si>
  <si>
    <t xml:space="preserve">Processus d'assurance qualité</t>
  </si>
  <si>
    <t xml:space="preserve">Guide d'assurance qualité</t>
  </si>
  <si>
    <t xml:space="preserve">Modèle d'évaluation des processus</t>
  </si>
  <si>
    <t xml:space="preserve">Modèle d'évaluation du document XXX</t>
  </si>
  <si>
    <t xml:space="preserve">Modèle d'évaluation du document YYY</t>
  </si>
  <si>
    <t xml:space="preserve">Modèle de rapport qualité</t>
  </si>
  <si>
    <t xml:space="preserve">Modèle de liste des non-conformités</t>
  </si>
  <si>
    <t xml:space="preserve">Sensibilisation à l'assurance qualité</t>
  </si>
  <si>
    <t xml:space="preserve">RESPECT TENUE ATELIERS / REVUES DES PROCESSUS</t>
  </si>
  <si>
    <t xml:space="preserve">Date actuelle</t>
  </si>
  <si>
    <t xml:space="preserve">Ateliers / Revues</t>
  </si>
  <si>
    <t xml:space="preserve">Personnes prévues                          </t>
  </si>
  <si>
    <t xml:space="preserve">Personnes présentes ou representées</t>
  </si>
  <si>
    <t xml:space="preserve">Total Personnes</t>
  </si>
  <si>
    <t xml:space="preserve">Taux</t>
  </si>
  <si>
    <t xml:space="preserve">Processus</t>
  </si>
  <si>
    <t xml:space="preserve">Type</t>
  </si>
  <si>
    <t xml:space="preserve">Prévision</t>
  </si>
  <si>
    <t xml:space="preserve">Réalité</t>
  </si>
  <si>
    <t xml:space="preserve">CDP CMMI</t>
  </si>
  <si>
    <t xml:space="preserve">Responsable Processus</t>
  </si>
  <si>
    <t xml:space="preserve">Contributeurs</t>
  </si>
  <si>
    <t xml:space="preserve">Autres</t>
  </si>
  <si>
    <t xml:space="preserve">Implication</t>
  </si>
  <si>
    <t xml:space="preserve">OPF / OPD</t>
  </si>
  <si>
    <t xml:space="preserve">Atelier 1</t>
  </si>
  <si>
    <t xml:space="preserve">PP-PMC</t>
  </si>
  <si>
    <t xml:space="preserve">Revue</t>
  </si>
  <si>
    <t xml:space="preserve">Atelier 2</t>
  </si>
  <si>
    <t xml:space="preserve">Audit Complétude</t>
  </si>
  <si>
    <t xml:space="preserve">Audit Configuration</t>
  </si>
  <si>
    <t xml:space="preserve">Revue Livraison</t>
  </si>
  <si>
    <t xml:space="preserve">Total / Moyenne</t>
  </si>
  <si>
    <t xml:space="preserve">UTILISATION</t>
  </si>
  <si>
    <t xml:space="preserve">1) Créer autant de projets (avec leur vrai nom) que de projets en déploiement des processus CMMI (pas seulement dans l'échantillon)</t>
  </si>
  <si>
    <t xml:space="preserve">2) Renseigner le nombre de personnes prévues par profil</t>
  </si>
  <si>
    <t xml:space="preserve">3) Par défaut les dates réelles sont vierges</t>
  </si>
  <si>
    <t xml:space="preserve">4) A chaque mise à jour : changer la date actuelle, renseigner les personnes PRESENTES par profil et mettre les dates REELLES</t>
  </si>
  <si>
    <t xml:space="preserve">RESPECT TENUE REUNIONS SUIVI (GIP) / PILOTAGE (GIPS)</t>
  </si>
  <si>
    <t xml:space="preserve">Réunions</t>
  </si>
  <si>
    <t xml:space="preserve">Manageurs</t>
  </si>
  <si>
    <t xml:space="preserve">Sponsor</t>
  </si>
  <si>
    <t xml:space="preserve">Suivi 1</t>
  </si>
  <si>
    <t xml:space="preserve">Suivi 2</t>
  </si>
  <si>
    <t xml:space="preserve">Suivi 3</t>
  </si>
  <si>
    <t xml:space="preserve">Suivi 4</t>
  </si>
  <si>
    <t xml:space="preserve">Pilotage 1</t>
  </si>
  <si>
    <t xml:space="preserve">Suivi 5</t>
  </si>
  <si>
    <t xml:space="preserve">Suivi 6</t>
  </si>
  <si>
    <t xml:space="preserve">Suivi 7</t>
  </si>
  <si>
    <t xml:space="preserve">Suivi 8</t>
  </si>
  <si>
    <t xml:space="preserve">Pilotage 2</t>
  </si>
  <si>
    <t xml:space="preserve">Suivi 9</t>
  </si>
  <si>
    <t xml:space="preserve">Suivi 10</t>
  </si>
  <si>
    <t xml:space="preserve">Suivi 11</t>
  </si>
  <si>
    <t xml:space="preserve">Suivi 12</t>
  </si>
  <si>
    <t xml:space="preserve">Pilotage 3</t>
  </si>
  <si>
    <t xml:space="preserve">Suivi 13</t>
  </si>
  <si>
    <t xml:space="preserve">Suivi 14</t>
  </si>
  <si>
    <t xml:space="preserve">Suivi 15</t>
  </si>
  <si>
    <t xml:space="preserve">Suivi 16</t>
  </si>
  <si>
    <t xml:space="preserve">Pilotage 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%"/>
    <numFmt numFmtId="167" formatCode="General"/>
    <numFmt numFmtId="168" formatCode="_-* #,##0.00\ _€_-;\-* #,##0.00\ _€_-;_-* \-??\ _€_-;_-@_-"/>
    <numFmt numFmtId="169" formatCode="0"/>
    <numFmt numFmtId="170" formatCode="[$-409]dd\-mmm\-yy;@"/>
    <numFmt numFmtId="171" formatCode="[$-40C]d\-mmm\-yy;@"/>
    <numFmt numFmtId="172" formatCode="d\-mmm\-yy"/>
    <numFmt numFmtId="173" formatCode="[$-40C]mmm\-yy;@"/>
    <numFmt numFmtId="174" formatCode="@"/>
    <numFmt numFmtId="175" formatCode="dd/mm/yy;@"/>
    <numFmt numFmtId="176" formatCode="0.0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FF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8"/>
      <color rgb="FF0000FF"/>
      <name val="Arial"/>
      <family val="0"/>
    </font>
    <font>
      <sz val="10"/>
      <color rgb="FFFF0000"/>
      <name val="Arial"/>
      <family val="0"/>
    </font>
    <font>
      <sz val="8.75"/>
      <color rgb="FF000000"/>
      <name val="Arial"/>
      <family val="2"/>
    </font>
    <font>
      <sz val="8.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" borderId="5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2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2" borderId="5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3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8" fillId="0" borderId="4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2" borderId="5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47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6" fillId="9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6" fillId="9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5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9" borderId="3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9" borderId="4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9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teract_Questionnaire (Rev 01)" xfId="20"/>
  </cellStyles>
  <dxfs count="32">
    <dxf>
      <font>
        <name val="Arial"/>
        <family val="0"/>
        <b val="0"/>
        <i val="1"/>
        <color rgb="FF80808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1"/>
        <color rgb="FFFF0000"/>
      </font>
    </dxf>
    <dxf>
      <font>
        <name val="Arial"/>
        <family val="0"/>
        <b val="0"/>
        <i val="1"/>
        <color rgb="FF80808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spect des charges (heures)</a:t>
            </a:r>
          </a:p>
        </c:rich>
      </c:tx>
      <c:layout>
        <c:manualLayout>
          <c:xMode val="edge"/>
          <c:yMode val="edge"/>
          <c:x val="0.0532686235528008"/>
          <c:y val="0.0425691514299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96912641796"/>
          <c:y val="0.142616033755274"/>
          <c:w val="0.933458075078938"/>
          <c:h val="0.83356774496015"/>
        </c:manualLayout>
      </c:layout>
      <c:lineChart>
        <c:grouping val="standard"/>
        <c:varyColors val="0"/>
        <c:ser>
          <c:idx val="0"/>
          <c:order val="0"/>
          <c:tx>
            <c:strRef>
              <c:f>'Avt Definition'!$B$10</c:f>
              <c:strCache>
                <c:ptCount val="1"/>
                <c:pt idx="0">
                  <c:v>Est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efinition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efinition'!$C$10:$O$1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t Definition'!$B$19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efinition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efinition'!$C$19:$O$1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7837"/>
        <c:axId val="52099304"/>
      </c:lineChart>
      <c:catAx>
        <c:axId val="56727837"/>
        <c:scaling>
          <c:orientation val="minMax"/>
        </c:scaling>
        <c:delete val="0"/>
        <c:axPos val="b"/>
        <c:numFmt formatCode="[$-40C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304"/>
        <c:crossesAt val="0"/>
        <c:auto val="1"/>
        <c:lblAlgn val="ctr"/>
        <c:lblOffset val="100"/>
        <c:noMultiLvlLbl val="0"/>
      </c:catAx>
      <c:valAx>
        <c:axId val="5209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2271079405918"/>
          <c:y val="0.0506329113924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spect des charges (heures)</a:t>
            </a:r>
          </a:p>
        </c:rich>
      </c:tx>
      <c:layout>
        <c:manualLayout>
          <c:xMode val="edge"/>
          <c:yMode val="edge"/>
          <c:x val="0.15443006470881"/>
          <c:y val="0.0575679172056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10652065704"/>
          <c:y val="0.138791350951765"/>
          <c:w val="0.930686908909906"/>
          <c:h val="0.837922749953798"/>
        </c:manualLayout>
      </c:layout>
      <c:lineChart>
        <c:grouping val="standard"/>
        <c:varyColors val="0"/>
        <c:ser>
          <c:idx val="0"/>
          <c:order val="0"/>
          <c:tx>
            <c:strRef>
              <c:f>'Avt Documentation'!$B$13</c:f>
              <c:strCache>
                <c:ptCount val="1"/>
                <c:pt idx="0">
                  <c:v>Est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ocumentation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ocumentation'!$C$13:$O$1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t Documentation'!$B$25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ocumentation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ocumentation'!$C$25:$O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9971"/>
        <c:axId val="64233067"/>
      </c:lineChart>
      <c:catAx>
        <c:axId val="58689971"/>
        <c:scaling>
          <c:orientation val="minMax"/>
        </c:scaling>
        <c:delete val="0"/>
        <c:axPos val="b"/>
        <c:numFmt formatCode="[$-40C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067"/>
        <c:crossesAt val="0"/>
        <c:auto val="1"/>
        <c:lblAlgn val="ctr"/>
        <c:lblOffset val="100"/>
        <c:noMultiLvlLbl val="0"/>
      </c:catAx>
      <c:valAx>
        <c:axId val="6423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068690890991"/>
          <c:y val="0.0498059508408797"/>
          <c:w val="0.204143852663016"/>
          <c:h val="0.0945296618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urcentage Avancement </a:t>
            </a:r>
          </a:p>
        </c:rich>
      </c:tx>
      <c:layout>
        <c:manualLayout>
          <c:xMode val="edge"/>
          <c:yMode val="edge"/>
          <c:x val="0.291383040472798"/>
          <c:y val="0.0481382241522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447205952193"/>
          <c:y val="0.147371338815486"/>
          <c:w val="0.926705714738009"/>
          <c:h val="0.8293449136099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vt Documentation'!$Q$16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ocumentation'!$A$17:$A$23</c:f>
              <c:strCache>
                <c:ptCount val="7"/>
                <c:pt idx="0">
                  <c:v>OPF/OPD</c:v>
                </c:pt>
                <c:pt idx="1">
                  <c:v>REQM</c:v>
                </c:pt>
                <c:pt idx="2">
                  <c:v>PP/PMC</c:v>
                </c:pt>
                <c:pt idx="3">
                  <c:v>SAM</c:v>
                </c:pt>
                <c:pt idx="4">
                  <c:v>CM</c:v>
                </c:pt>
                <c:pt idx="5">
                  <c:v>MA</c:v>
                </c:pt>
                <c:pt idx="6">
                  <c:v>PPQA</c:v>
                </c:pt>
              </c:strCache>
            </c:strRef>
          </c:cat>
          <c:val>
            <c:numRef>
              <c:f>'Avt Documentation'!$Q$17:$Q$2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Avt Documentation'!$R$16</c:f>
              <c:strCache>
                <c:ptCount val="1"/>
                <c:pt idx="0">
                  <c:v>Techniqu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ocumentation'!$A$17:$A$23</c:f>
              <c:strCache>
                <c:ptCount val="7"/>
                <c:pt idx="0">
                  <c:v>OPF/OPD</c:v>
                </c:pt>
                <c:pt idx="1">
                  <c:v>REQM</c:v>
                </c:pt>
                <c:pt idx="2">
                  <c:v>PP/PMC</c:v>
                </c:pt>
                <c:pt idx="3">
                  <c:v>SAM</c:v>
                </c:pt>
                <c:pt idx="4">
                  <c:v>CM</c:v>
                </c:pt>
                <c:pt idx="5">
                  <c:v>MA</c:v>
                </c:pt>
                <c:pt idx="6">
                  <c:v>PPQA</c:v>
                </c:pt>
              </c:strCache>
            </c:strRef>
          </c:cat>
          <c:val>
            <c:numRef>
              <c:f>'Avt Documentation'!$R$17:$R$23</c:f>
              <c:numCache>
                <c:formatCode>General</c:formatCode>
                <c:ptCount val="7"/>
                <c:pt idx="0">
                  <c:v>0.1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92848982"/>
        <c:axId val="67882136"/>
      </c:barChart>
      <c:catAx>
        <c:axId val="9284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136"/>
        <c:crossesAt val="0"/>
        <c:auto val="1"/>
        <c:lblAlgn val="ctr"/>
        <c:lblOffset val="100"/>
        <c:noMultiLvlLbl val="0"/>
      </c:catAx>
      <c:valAx>
        <c:axId val="678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162735475701"/>
          <c:y val="0.0388062459576827"/>
          <c:w val="0.197298295604454"/>
          <c:h val="0.094520927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Respect Tenue des Ateliers / Revue des process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eliers"</c:f>
              <c:strCache>
                <c:ptCount val="1"/>
                <c:pt idx="0">
                  <c:v>Ateli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teliers!$C$6:$D$6</c:f>
              <c:multiLvlStrCache>
                <c:ptCount val="1"/>
                <c:lvl>
                  <c:pt idx="0">
                    <c:v>Réalité</c:v>
                  </c:pt>
                </c:lvl>
                <c:lvl>
                  <c:pt idx="0">
                    <c:v>Prévision</c:v>
                  </c:pt>
                </c:lvl>
              </c:multiLvlStrCache>
            </c:multiLvlStrRef>
          </c:cat>
          <c:val>
            <c:numRef>
              <c:f>Ateliers!$C$27:$D$27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47894706"/>
        <c:axId val="74728477"/>
      </c:barChart>
      <c:catAx>
        <c:axId val="4789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477"/>
        <c:crossesAt val="0"/>
        <c:auto val="1"/>
        <c:lblAlgn val="ctr"/>
        <c:lblOffset val="100"/>
        <c:noMultiLvlLbl val="0"/>
      </c:catAx>
      <c:valAx>
        <c:axId val="7472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pect Tenue Réunions GIP / G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eliers"</c:f>
              <c:strCache>
                <c:ptCount val="1"/>
                <c:pt idx="0">
                  <c:v>Ateli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IP-GIPS'!$C$6:$D$6</c:f>
              <c:multiLvlStrCache>
                <c:ptCount val="1"/>
                <c:lvl>
                  <c:pt idx="0">
                    <c:v>Réalité</c:v>
                  </c:pt>
                </c:lvl>
                <c:lvl>
                  <c:pt idx="0">
                    <c:v>Prévision</c:v>
                  </c:pt>
                </c:lvl>
              </c:multiLvlStrCache>
            </c:multiLvlStrRef>
          </c:cat>
          <c:val>
            <c:numRef>
              <c:f>'GIP-GIPS'!$C$27:$D$27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56701110"/>
        <c:axId val="28529972"/>
      </c:barChart>
      <c:catAx>
        <c:axId val="5670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972"/>
        <c:crossesAt val="0"/>
        <c:auto val="1"/>
        <c:lblAlgn val="ctr"/>
        <c:lblOffset val="100"/>
        <c:noMultiLvlLbl val="0"/>
      </c:catAx>
      <c:valAx>
        <c:axId val="285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5</xdr:row>
      <xdr:rowOff>9360</xdr:rowOff>
    </xdr:from>
    <xdr:to>
      <xdr:col>9</xdr:col>
      <xdr:colOff>20520</xdr:colOff>
      <xdr:row>48</xdr:row>
      <xdr:rowOff>124200</xdr:rowOff>
    </xdr:to>
    <xdr:graphicFrame>
      <xdr:nvGraphicFramePr>
        <xdr:cNvPr id="0" name="Chart 3"/>
        <xdr:cNvGraphicFramePr/>
      </xdr:nvGraphicFramePr>
      <xdr:xfrm>
        <a:off x="875880" y="4686120"/>
        <a:ext cx="61563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1</xdr:row>
      <xdr:rowOff>9720</xdr:rowOff>
    </xdr:from>
    <xdr:to>
      <xdr:col>9</xdr:col>
      <xdr:colOff>20880</xdr:colOff>
      <xdr:row>55</xdr:row>
      <xdr:rowOff>19080</xdr:rowOff>
    </xdr:to>
    <xdr:graphicFrame>
      <xdr:nvGraphicFramePr>
        <xdr:cNvPr id="1" name="Chart 4"/>
        <xdr:cNvGraphicFramePr/>
      </xdr:nvGraphicFramePr>
      <xdr:xfrm>
        <a:off x="542160" y="5543640"/>
        <a:ext cx="57855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72680</xdr:colOff>
      <xdr:row>31</xdr:row>
      <xdr:rowOff>0</xdr:rowOff>
    </xdr:from>
    <xdr:to>
      <xdr:col>18</xdr:col>
      <xdr:colOff>1007640</xdr:colOff>
      <xdr:row>55</xdr:row>
      <xdr:rowOff>9720</xdr:rowOff>
    </xdr:to>
    <xdr:graphicFrame>
      <xdr:nvGraphicFramePr>
        <xdr:cNvPr id="2" name="Chart 5"/>
        <xdr:cNvGraphicFramePr/>
      </xdr:nvGraphicFramePr>
      <xdr:xfrm>
        <a:off x="6779520" y="5533920"/>
        <a:ext cx="68220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3</xdr:row>
      <xdr:rowOff>9360</xdr:rowOff>
    </xdr:from>
    <xdr:to>
      <xdr:col>9</xdr:col>
      <xdr:colOff>30600</xdr:colOff>
      <xdr:row>52</xdr:row>
      <xdr:rowOff>152280</xdr:rowOff>
    </xdr:to>
    <xdr:graphicFrame>
      <xdr:nvGraphicFramePr>
        <xdr:cNvPr id="3" name="Chart 2"/>
        <xdr:cNvGraphicFramePr/>
      </xdr:nvGraphicFramePr>
      <xdr:xfrm>
        <a:off x="1996920" y="6296040"/>
        <a:ext cx="56948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3</xdr:row>
      <xdr:rowOff>9360</xdr:rowOff>
    </xdr:from>
    <xdr:to>
      <xdr:col>9</xdr:col>
      <xdr:colOff>30600</xdr:colOff>
      <xdr:row>52</xdr:row>
      <xdr:rowOff>152280</xdr:rowOff>
    </xdr:to>
    <xdr:graphicFrame>
      <xdr:nvGraphicFramePr>
        <xdr:cNvPr id="4" name="Chart 2"/>
        <xdr:cNvGraphicFramePr/>
      </xdr:nvGraphicFramePr>
      <xdr:xfrm>
        <a:off x="1962000" y="6305400"/>
        <a:ext cx="5583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B39" activeCellId="0" sqref="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3.7"/>
    <col collapsed="false" customWidth="true" hidden="false" outlineLevel="0" max="3" min="3" style="3" width="20.56"/>
    <col collapsed="false" customWidth="false" hidden="false" outlineLevel="0" max="257" min="4" style="4" width="11.42"/>
  </cols>
  <sheetData>
    <row r="1" customFormat="false" ht="60" hidden="false" customHeight="true" outlineLevel="0" collapsed="false"/>
    <row r="2" customFormat="false" ht="25.5" hidden="false" customHeight="true" outlineLevel="0" collapsed="false">
      <c r="A2" s="5" t="s">
        <v>0</v>
      </c>
      <c r="B2" s="5"/>
      <c r="C2" s="5"/>
    </row>
    <row r="3" customFormat="false" ht="25.5" hidden="false" customHeight="true" outlineLevel="0" collapsed="false">
      <c r="A3" s="6" t="s">
        <v>1</v>
      </c>
      <c r="B3" s="6"/>
      <c r="C3" s="6"/>
    </row>
    <row r="4" customFormat="false" ht="13.5" hidden="false" customHeight="false" outlineLevel="0" collapsed="false">
      <c r="A4" s="7"/>
      <c r="B4" s="8"/>
      <c r="C4" s="9"/>
    </row>
    <row r="5" customFormat="false" ht="16.5" hidden="false" customHeight="false" outlineLevel="0" collapsed="false">
      <c r="A5" s="10" t="s">
        <v>2</v>
      </c>
      <c r="B5" s="11" t="s">
        <v>3</v>
      </c>
      <c r="C5" s="12" t="s">
        <v>4</v>
      </c>
    </row>
    <row r="6" customFormat="false" ht="12.75" hidden="false" customHeight="false" outlineLevel="0" collapsed="false">
      <c r="A6" s="13"/>
      <c r="B6" s="14"/>
      <c r="C6" s="15"/>
    </row>
    <row r="7" customFormat="false" ht="12.75" hidden="false" customHeight="false" outlineLevel="0" collapsed="false">
      <c r="A7" s="16"/>
      <c r="B7" s="17"/>
      <c r="C7" s="18"/>
    </row>
    <row r="8" customFormat="false" ht="12.75" hidden="false" customHeight="false" outlineLevel="0" collapsed="false">
      <c r="A8" s="19"/>
      <c r="B8" s="17"/>
      <c r="C8" s="18"/>
    </row>
    <row r="9" customFormat="false" ht="12.75" hidden="false" customHeight="false" outlineLevel="0" collapsed="false">
      <c r="A9" s="19"/>
      <c r="B9" s="17"/>
      <c r="C9" s="18"/>
    </row>
    <row r="10" customFormat="false" ht="12.75" hidden="false" customHeight="false" outlineLevel="0" collapsed="false">
      <c r="A10" s="19"/>
      <c r="B10" s="17"/>
      <c r="C10" s="18"/>
    </row>
    <row r="11" customFormat="false" ht="12.75" hidden="false" customHeight="false" outlineLevel="0" collapsed="false">
      <c r="A11" s="19"/>
      <c r="B11" s="17"/>
      <c r="C11" s="18"/>
    </row>
    <row r="12" customFormat="false" ht="12.75" hidden="false" customHeight="false" outlineLevel="0" collapsed="false">
      <c r="A12" s="19"/>
      <c r="B12" s="17"/>
      <c r="C12" s="18"/>
    </row>
    <row r="13" customFormat="false" ht="12.75" hidden="false" customHeight="false" outlineLevel="0" collapsed="false">
      <c r="A13" s="19"/>
      <c r="B13" s="17"/>
      <c r="C13" s="18"/>
    </row>
    <row r="14" customFormat="false" ht="12.75" hidden="false" customHeight="false" outlineLevel="0" collapsed="false">
      <c r="A14" s="19"/>
      <c r="B14" s="17"/>
      <c r="C14" s="18"/>
    </row>
    <row r="15" customFormat="false" ht="12.75" hidden="false" customHeight="false" outlineLevel="0" collapsed="false">
      <c r="A15" s="19"/>
      <c r="B15" s="17"/>
      <c r="C15" s="18"/>
    </row>
    <row r="16" customFormat="false" ht="12.75" hidden="false" customHeight="false" outlineLevel="0" collapsed="false">
      <c r="A16" s="19"/>
      <c r="B16" s="17"/>
      <c r="C16" s="18"/>
    </row>
    <row r="17" customFormat="false" ht="12.75" hidden="false" customHeight="false" outlineLevel="0" collapsed="false">
      <c r="A17" s="19"/>
      <c r="B17" s="17"/>
      <c r="C17" s="18"/>
    </row>
    <row r="18" customFormat="false" ht="12.75" hidden="false" customHeight="false" outlineLevel="0" collapsed="false">
      <c r="A18" s="19"/>
      <c r="B18" s="17"/>
      <c r="C18" s="18"/>
    </row>
    <row r="19" customFormat="false" ht="12.75" hidden="false" customHeight="false" outlineLevel="0" collapsed="false">
      <c r="A19" s="19"/>
      <c r="B19" s="17"/>
      <c r="C19" s="18"/>
    </row>
    <row r="20" customFormat="false" ht="12.75" hidden="false" customHeight="false" outlineLevel="0" collapsed="false">
      <c r="A20" s="19"/>
      <c r="B20" s="17"/>
      <c r="C20" s="18"/>
    </row>
    <row r="21" customFormat="false" ht="12.75" hidden="false" customHeight="false" outlineLevel="0" collapsed="false">
      <c r="A21" s="19"/>
      <c r="B21" s="17"/>
      <c r="C21" s="18"/>
    </row>
    <row r="22" customFormat="false" ht="12.75" hidden="false" customHeight="false" outlineLevel="0" collapsed="false">
      <c r="A22" s="19"/>
      <c r="B22" s="17"/>
      <c r="C22" s="18"/>
    </row>
    <row r="23" customFormat="false" ht="12.75" hidden="false" customHeight="false" outlineLevel="0" collapsed="false">
      <c r="A23" s="19"/>
      <c r="B23" s="17"/>
      <c r="C23" s="18"/>
    </row>
    <row r="24" customFormat="false" ht="12.75" hidden="false" customHeight="false" outlineLevel="0" collapsed="false">
      <c r="A24" s="19"/>
      <c r="B24" s="17"/>
      <c r="C24" s="18"/>
    </row>
    <row r="25" customFormat="false" ht="12.75" hidden="false" customHeight="false" outlineLevel="0" collapsed="false">
      <c r="A25" s="19"/>
      <c r="B25" s="17"/>
      <c r="C25" s="18"/>
    </row>
    <row r="26" customFormat="false" ht="12.75" hidden="false" customHeight="false" outlineLevel="0" collapsed="false">
      <c r="A26" s="19"/>
      <c r="B26" s="17"/>
      <c r="C26" s="18"/>
    </row>
    <row r="27" customFormat="false" ht="12.75" hidden="false" customHeight="false" outlineLevel="0" collapsed="false">
      <c r="A27" s="19"/>
      <c r="B27" s="17"/>
      <c r="C27" s="18"/>
    </row>
    <row r="28" customFormat="false" ht="12.75" hidden="false" customHeight="false" outlineLevel="0" collapsed="false">
      <c r="A28" s="19"/>
      <c r="B28" s="17"/>
      <c r="C28" s="18"/>
    </row>
    <row r="29" customFormat="false" ht="12.75" hidden="false" customHeight="false" outlineLevel="0" collapsed="false">
      <c r="A29" s="19"/>
      <c r="B29" s="17"/>
      <c r="C29" s="18"/>
    </row>
    <row r="30" customFormat="false" ht="13.5" hidden="false" customHeight="false" outlineLevel="0" collapsed="false">
      <c r="A30" s="20"/>
      <c r="B30" s="21"/>
      <c r="C30" s="22"/>
    </row>
  </sheetData>
  <mergeCells count="2">
    <mergeCell ref="A2:C2"/>
    <mergeCell ref="A3:C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7"/>
    <col collapsed="false" customWidth="true" hidden="false" outlineLevel="0" max="4" min="3" style="0" width="34.28"/>
    <col collapsed="false" customWidth="true" hidden="false" outlineLevel="0" max="5" min="5" style="0" width="18.56"/>
    <col collapsed="false" customWidth="true" hidden="false" outlineLevel="0" max="6" min="6" style="0" width="11.28"/>
    <col collapsed="false" customWidth="true" hidden="false" outlineLevel="0" max="9" min="8" style="0" width="9.28"/>
    <col collapsed="false" customWidth="true" hidden="false" outlineLevel="0" max="10" min="10" style="0" width="11.85"/>
    <col collapsed="false" customWidth="true" hidden="false" outlineLevel="0" max="11" min="11" style="0" width="10.41"/>
    <col collapsed="false" customWidth="true" hidden="false" outlineLevel="0" max="12" min="12" style="0" width="17.28"/>
    <col collapsed="false" customWidth="true" hidden="false" outlineLevel="0" max="13" min="13" style="0" width="12.14"/>
    <col collapsed="false" customWidth="true" hidden="false" outlineLevel="0" max="14" min="14" style="0" width="27.7"/>
    <col collapsed="false" customWidth="true" hidden="false" outlineLevel="0" max="16" min="16" style="0" width="21.7"/>
  </cols>
  <sheetData>
    <row r="1" s="24" customFormat="true" ht="60" hidden="false" customHeight="true" outlineLevel="0" collapsed="false">
      <c r="A1" s="23" t="s">
        <v>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s="24" customFormat="true" ht="1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s="26" customFormat="true" ht="13.5" hidden="false" customHeight="false" outlineLevel="0" collapsed="false">
      <c r="B3" s="27"/>
      <c r="C3" s="28" t="s">
        <v>6</v>
      </c>
      <c r="D3" s="29" t="s">
        <v>7</v>
      </c>
      <c r="E3" s="30" t="s">
        <v>8</v>
      </c>
      <c r="F3" s="29" t="s">
        <v>9</v>
      </c>
      <c r="G3" s="31" t="s">
        <v>10</v>
      </c>
      <c r="H3" s="31" t="s">
        <v>11</v>
      </c>
      <c r="I3" s="31" t="s">
        <v>12</v>
      </c>
      <c r="J3" s="31" t="s">
        <v>13</v>
      </c>
      <c r="K3" s="32" t="s">
        <v>14</v>
      </c>
      <c r="O3" s="33"/>
    </row>
    <row r="4" customFormat="false" ht="13.5" hidden="false" customHeight="false" outlineLevel="0" collapsed="false">
      <c r="B4" s="34" t="s">
        <v>15</v>
      </c>
      <c r="C4" s="35" t="n">
        <f aca="false">IF(SUM(F4:K4)=0,1,D4/SUM(F4:K4))</f>
        <v>1</v>
      </c>
      <c r="D4" s="36" t="n">
        <f aca="false">H4+I4+J4</f>
        <v>0</v>
      </c>
      <c r="E4" s="37" t="n">
        <f aca="false">F4+G4+K4</f>
        <v>0</v>
      </c>
      <c r="F4" s="38" t="n">
        <f aca="false">COUNTIF($G8:$G45,"AT")</f>
        <v>0</v>
      </c>
      <c r="G4" s="39" t="n">
        <f aca="false">COUNTIF($G8:$G45,"EC")</f>
        <v>0</v>
      </c>
      <c r="H4" s="39" t="n">
        <f aca="false">COUNTIF($G8:$G45,"OK")</f>
        <v>0</v>
      </c>
      <c r="I4" s="39" t="n">
        <f aca="false">COUNTIF($G8:$G45,"CLOS")</f>
        <v>0</v>
      </c>
      <c r="J4" s="39" t="n">
        <f aca="false">COUNTIF($G8:$G45,"AB")</f>
        <v>0</v>
      </c>
      <c r="K4" s="40" t="n">
        <f aca="false">COUNTIF($G8:$G45,"RE")</f>
        <v>0</v>
      </c>
    </row>
    <row r="5" customFormat="false" ht="13.5" hidden="false" customHeight="false" outlineLevel="0" collapsed="false"/>
    <row r="6" s="46" customFormat="true" ht="24.75" hidden="false" customHeight="true" outlineLevel="0" collapsed="false">
      <c r="A6" s="41" t="s">
        <v>16</v>
      </c>
      <c r="B6" s="42" t="s">
        <v>17</v>
      </c>
      <c r="C6" s="43" t="s">
        <v>18</v>
      </c>
      <c r="D6" s="43" t="s">
        <v>19</v>
      </c>
      <c r="E6" s="43" t="s">
        <v>20</v>
      </c>
      <c r="F6" s="43" t="s">
        <v>21</v>
      </c>
      <c r="G6" s="43" t="s">
        <v>22</v>
      </c>
      <c r="H6" s="44" t="s">
        <v>23</v>
      </c>
      <c r="I6" s="45" t="s">
        <v>24</v>
      </c>
      <c r="J6" s="45"/>
      <c r="K6" s="45"/>
      <c r="L6" s="43" t="s">
        <v>25</v>
      </c>
      <c r="M6" s="42" t="s">
        <v>26</v>
      </c>
      <c r="N6" s="44" t="s">
        <v>27</v>
      </c>
    </row>
    <row r="7" s="46" customFormat="true" ht="13.5" hidden="false" customHeight="false" outlineLevel="0" collapsed="false">
      <c r="A7" s="41"/>
      <c r="B7" s="42"/>
      <c r="C7" s="43"/>
      <c r="D7" s="43"/>
      <c r="E7" s="43"/>
      <c r="F7" s="43"/>
      <c r="G7" s="43"/>
      <c r="H7" s="44"/>
      <c r="I7" s="47" t="s">
        <v>28</v>
      </c>
      <c r="J7" s="48" t="s">
        <v>29</v>
      </c>
      <c r="K7" s="49" t="s">
        <v>30</v>
      </c>
      <c r="L7" s="43"/>
      <c r="M7" s="42"/>
      <c r="N7" s="44"/>
    </row>
    <row r="8" s="46" customFormat="true" ht="13.5" hidden="false" customHeight="false" outlineLevel="0" collapsed="false">
      <c r="A8" s="50" t="str">
        <f aca="false">IF(ISBLANK(D8),"",ROW(A8)-7)</f>
        <v/>
      </c>
      <c r="B8" s="51"/>
      <c r="C8" s="52"/>
      <c r="D8" s="52"/>
      <c r="E8" s="53"/>
      <c r="F8" s="54"/>
      <c r="G8" s="53"/>
      <c r="H8" s="55"/>
      <c r="I8" s="56"/>
      <c r="J8" s="57"/>
      <c r="K8" s="58"/>
      <c r="L8" s="59"/>
      <c r="M8" s="59"/>
      <c r="N8" s="60"/>
      <c r="P8" s="61" t="s">
        <v>31</v>
      </c>
    </row>
    <row r="9" customFormat="false" ht="13.5" hidden="false" customHeight="false" outlineLevel="0" collapsed="false">
      <c r="A9" s="62" t="str">
        <f aca="false">IF(ISBLANK(D9),"",ROW(A9)-7)</f>
        <v/>
      </c>
      <c r="B9" s="51"/>
      <c r="C9" s="52"/>
      <c r="D9" s="52"/>
      <c r="E9" s="53"/>
      <c r="F9" s="54"/>
      <c r="G9" s="53"/>
      <c r="H9" s="55"/>
      <c r="I9" s="63"/>
      <c r="J9" s="64"/>
      <c r="K9" s="65"/>
      <c r="L9" s="66"/>
      <c r="M9" s="66"/>
      <c r="N9" s="67"/>
      <c r="P9" s="61" t="s">
        <v>17</v>
      </c>
    </row>
    <row r="10" customFormat="false" ht="12.75" hidden="false" customHeight="false" outlineLevel="0" collapsed="false">
      <c r="A10" s="62" t="str">
        <f aca="false">IF(ISBLANK(D10),"",ROW(A10)-7)</f>
        <v/>
      </c>
      <c r="B10" s="68"/>
      <c r="C10" s="69"/>
      <c r="D10" s="69"/>
      <c r="E10" s="70"/>
      <c r="F10" s="71"/>
      <c r="G10" s="70"/>
      <c r="H10" s="72"/>
      <c r="I10" s="73"/>
      <c r="J10" s="74"/>
      <c r="K10" s="75"/>
      <c r="L10" s="76"/>
      <c r="M10" s="76"/>
      <c r="N10" s="77"/>
      <c r="P10" s="78" t="s">
        <v>32</v>
      </c>
    </row>
    <row r="11" customFormat="false" ht="12.75" hidden="false" customHeight="false" outlineLevel="0" collapsed="false">
      <c r="A11" s="62" t="str">
        <f aca="false">IF(ISBLANK(D11),"",ROW(A11)-7)</f>
        <v/>
      </c>
      <c r="B11" s="68"/>
      <c r="C11" s="69"/>
      <c r="D11" s="69"/>
      <c r="E11" s="70"/>
      <c r="F11" s="71"/>
      <c r="G11" s="70"/>
      <c r="H11" s="72"/>
      <c r="I11" s="73"/>
      <c r="J11" s="74"/>
      <c r="K11" s="75"/>
      <c r="L11" s="76"/>
      <c r="M11" s="76"/>
      <c r="N11" s="77"/>
      <c r="P11" s="79" t="s">
        <v>33</v>
      </c>
    </row>
    <row r="12" customFormat="false" ht="12.75" hidden="false" customHeight="false" outlineLevel="0" collapsed="false">
      <c r="A12" s="62" t="str">
        <f aca="false">IF(ISBLANK(D12),"",ROW(A12)-7)</f>
        <v/>
      </c>
      <c r="B12" s="68"/>
      <c r="C12" s="69"/>
      <c r="D12" s="69"/>
      <c r="E12" s="70"/>
      <c r="F12" s="71"/>
      <c r="G12" s="70"/>
      <c r="H12" s="72"/>
      <c r="I12" s="73"/>
      <c r="J12" s="74"/>
      <c r="K12" s="75"/>
      <c r="L12" s="76"/>
      <c r="M12" s="76"/>
      <c r="N12" s="77"/>
      <c r="P12" s="79" t="s">
        <v>34</v>
      </c>
    </row>
    <row r="13" customFormat="false" ht="12.75" hidden="false" customHeight="false" outlineLevel="0" collapsed="false">
      <c r="A13" s="62" t="str">
        <f aca="false">IF(ISBLANK(D13),"",ROW(A13)-7)</f>
        <v/>
      </c>
      <c r="B13" s="68"/>
      <c r="C13" s="69"/>
      <c r="D13" s="69"/>
      <c r="E13" s="70"/>
      <c r="F13" s="71"/>
      <c r="G13" s="70"/>
      <c r="H13" s="72"/>
      <c r="I13" s="73"/>
      <c r="J13" s="74"/>
      <c r="K13" s="75"/>
      <c r="L13" s="76"/>
      <c r="M13" s="76"/>
      <c r="N13" s="77"/>
      <c r="P13" s="79" t="s">
        <v>35</v>
      </c>
    </row>
    <row r="14" customFormat="false" ht="12.75" hidden="false" customHeight="false" outlineLevel="0" collapsed="false">
      <c r="A14" s="62" t="str">
        <f aca="false">IF(ISBLANK(D14),"",ROW(A14)-7)</f>
        <v/>
      </c>
      <c r="B14" s="68"/>
      <c r="C14" s="69"/>
      <c r="D14" s="69"/>
      <c r="E14" s="70"/>
      <c r="F14" s="71"/>
      <c r="G14" s="70"/>
      <c r="H14" s="72"/>
      <c r="I14" s="73"/>
      <c r="J14" s="74"/>
      <c r="K14" s="75"/>
      <c r="L14" s="76"/>
      <c r="M14" s="76"/>
      <c r="N14" s="77"/>
      <c r="P14" s="79" t="s">
        <v>36</v>
      </c>
    </row>
    <row r="15" customFormat="false" ht="12.75" hidden="false" customHeight="false" outlineLevel="0" collapsed="false">
      <c r="A15" s="62" t="str">
        <f aca="false">IF(ISBLANK(D15),"",ROW(A15)-7)</f>
        <v/>
      </c>
      <c r="B15" s="68"/>
      <c r="C15" s="69"/>
      <c r="D15" s="69"/>
      <c r="E15" s="70"/>
      <c r="F15" s="71"/>
      <c r="G15" s="70"/>
      <c r="H15" s="72"/>
      <c r="I15" s="73"/>
      <c r="J15" s="74"/>
      <c r="K15" s="75"/>
      <c r="L15" s="76"/>
      <c r="M15" s="76"/>
      <c r="N15" s="77"/>
      <c r="P15" s="79" t="s">
        <v>37</v>
      </c>
    </row>
    <row r="16" customFormat="false" ht="12.75" hidden="false" customHeight="false" outlineLevel="0" collapsed="false">
      <c r="A16" s="62" t="str">
        <f aca="false">IF(ISBLANK(D16),"",ROW(A16)-7)</f>
        <v/>
      </c>
      <c r="B16" s="68"/>
      <c r="C16" s="69"/>
      <c r="D16" s="69"/>
      <c r="E16" s="70"/>
      <c r="F16" s="71"/>
      <c r="G16" s="70"/>
      <c r="H16" s="72"/>
      <c r="I16" s="73"/>
      <c r="J16" s="74"/>
      <c r="K16" s="75"/>
      <c r="L16" s="76"/>
      <c r="M16" s="76"/>
      <c r="N16" s="77"/>
      <c r="P16" s="79" t="s">
        <v>38</v>
      </c>
    </row>
    <row r="17" customFormat="false" ht="13.5" hidden="false" customHeight="false" outlineLevel="0" collapsed="false">
      <c r="A17" s="62" t="str">
        <f aca="false">IF(ISBLANK(D17),"",ROW(A17)-7)</f>
        <v/>
      </c>
      <c r="B17" s="68"/>
      <c r="C17" s="69"/>
      <c r="D17" s="69"/>
      <c r="E17" s="70"/>
      <c r="F17" s="71"/>
      <c r="G17" s="70"/>
      <c r="H17" s="72"/>
      <c r="I17" s="73"/>
      <c r="J17" s="74"/>
      <c r="K17" s="75"/>
      <c r="L17" s="76"/>
      <c r="M17" s="76"/>
      <c r="N17" s="77"/>
      <c r="P17" s="80" t="s">
        <v>39</v>
      </c>
    </row>
    <row r="18" customFormat="false" ht="12.75" hidden="false" customHeight="false" outlineLevel="0" collapsed="false">
      <c r="A18" s="62" t="str">
        <f aca="false">IF(ISBLANK(D18),"",ROW(A18)-7)</f>
        <v/>
      </c>
      <c r="B18" s="68"/>
      <c r="C18" s="69"/>
      <c r="D18" s="69"/>
      <c r="E18" s="70"/>
      <c r="F18" s="71"/>
      <c r="G18" s="70"/>
      <c r="H18" s="72"/>
      <c r="I18" s="73"/>
      <c r="J18" s="74"/>
      <c r="K18" s="75"/>
      <c r="L18" s="76"/>
      <c r="M18" s="76"/>
      <c r="N18" s="77"/>
    </row>
    <row r="19" customFormat="false" ht="12.75" hidden="false" customHeight="false" outlineLevel="0" collapsed="false">
      <c r="A19" s="62" t="str">
        <f aca="false">IF(ISBLANK(D19),"",ROW(A19)-7)</f>
        <v/>
      </c>
      <c r="B19" s="68"/>
      <c r="C19" s="69"/>
      <c r="D19" s="69"/>
      <c r="E19" s="70"/>
      <c r="F19" s="71"/>
      <c r="G19" s="70"/>
      <c r="H19" s="72"/>
      <c r="I19" s="73"/>
      <c r="J19" s="74"/>
      <c r="K19" s="75"/>
      <c r="L19" s="76"/>
      <c r="M19" s="76"/>
      <c r="N19" s="77"/>
    </row>
    <row r="20" customFormat="false" ht="12.75" hidden="false" customHeight="false" outlineLevel="0" collapsed="false">
      <c r="A20" s="62" t="str">
        <f aca="false">IF(ISBLANK(D20),"",ROW(A20)-7)</f>
        <v/>
      </c>
      <c r="B20" s="68"/>
      <c r="C20" s="69"/>
      <c r="D20" s="69"/>
      <c r="E20" s="70"/>
      <c r="F20" s="71"/>
      <c r="G20" s="70"/>
      <c r="H20" s="72"/>
      <c r="I20" s="73"/>
      <c r="J20" s="74"/>
      <c r="K20" s="75"/>
      <c r="L20" s="76"/>
      <c r="M20" s="76"/>
      <c r="N20" s="77"/>
    </row>
    <row r="21" customFormat="false" ht="12.75" hidden="false" customHeight="false" outlineLevel="0" collapsed="false">
      <c r="A21" s="62" t="str">
        <f aca="false">IF(ISBLANK(D21),"",ROW(A21)-7)</f>
        <v/>
      </c>
      <c r="B21" s="68"/>
      <c r="C21" s="69"/>
      <c r="D21" s="69"/>
      <c r="E21" s="70"/>
      <c r="F21" s="71"/>
      <c r="G21" s="70"/>
      <c r="H21" s="72"/>
      <c r="I21" s="73"/>
      <c r="J21" s="74"/>
      <c r="K21" s="75"/>
      <c r="L21" s="76"/>
      <c r="M21" s="76"/>
      <c r="N21" s="77"/>
    </row>
    <row r="22" customFormat="false" ht="12.75" hidden="false" customHeight="false" outlineLevel="0" collapsed="false">
      <c r="A22" s="62" t="str">
        <f aca="false">IF(ISBLANK(D22),"",ROW(A22)-7)</f>
        <v/>
      </c>
      <c r="B22" s="68"/>
      <c r="C22" s="69"/>
      <c r="D22" s="69"/>
      <c r="E22" s="70"/>
      <c r="F22" s="71"/>
      <c r="G22" s="70"/>
      <c r="H22" s="72"/>
      <c r="I22" s="73"/>
      <c r="J22" s="74"/>
      <c r="K22" s="75"/>
      <c r="L22" s="76"/>
      <c r="M22" s="76"/>
      <c r="N22" s="77"/>
    </row>
    <row r="23" customFormat="false" ht="12.75" hidden="false" customHeight="false" outlineLevel="0" collapsed="false">
      <c r="A23" s="62" t="str">
        <f aca="false">IF(ISBLANK(D23),"",ROW(A23)-7)</f>
        <v/>
      </c>
      <c r="B23" s="68"/>
      <c r="C23" s="69"/>
      <c r="D23" s="69"/>
      <c r="E23" s="70"/>
      <c r="F23" s="71"/>
      <c r="G23" s="70"/>
      <c r="H23" s="72"/>
      <c r="I23" s="73"/>
      <c r="J23" s="74"/>
      <c r="K23" s="75"/>
      <c r="L23" s="76"/>
      <c r="M23" s="76"/>
      <c r="N23" s="77"/>
    </row>
    <row r="24" customFormat="false" ht="12.75" hidden="false" customHeight="false" outlineLevel="0" collapsed="false">
      <c r="A24" s="62" t="str">
        <f aca="false">IF(ISBLANK(D24),"",ROW(A24)-7)</f>
        <v/>
      </c>
      <c r="B24" s="68"/>
      <c r="C24" s="69"/>
      <c r="D24" s="69"/>
      <c r="E24" s="70"/>
      <c r="F24" s="71"/>
      <c r="G24" s="70"/>
      <c r="H24" s="72"/>
      <c r="I24" s="73"/>
      <c r="J24" s="74"/>
      <c r="K24" s="75"/>
      <c r="L24" s="76"/>
      <c r="M24" s="76"/>
      <c r="N24" s="77"/>
    </row>
    <row r="25" customFormat="false" ht="12.75" hidden="false" customHeight="false" outlineLevel="0" collapsed="false">
      <c r="A25" s="62" t="str">
        <f aca="false">IF(ISBLANK(D25),"",ROW(A25)-7)</f>
        <v/>
      </c>
      <c r="B25" s="68"/>
      <c r="C25" s="69"/>
      <c r="D25" s="69"/>
      <c r="E25" s="70"/>
      <c r="F25" s="71"/>
      <c r="G25" s="70"/>
      <c r="H25" s="72"/>
      <c r="I25" s="73"/>
      <c r="J25" s="74"/>
      <c r="K25" s="75"/>
      <c r="L25" s="76"/>
      <c r="M25" s="76"/>
      <c r="N25" s="77"/>
    </row>
    <row r="26" customFormat="false" ht="12.75" hidden="false" customHeight="false" outlineLevel="0" collapsed="false">
      <c r="A26" s="62" t="str">
        <f aca="false">IF(ISBLANK(D26),"",ROW(A26)-7)</f>
        <v/>
      </c>
      <c r="B26" s="68"/>
      <c r="C26" s="69"/>
      <c r="D26" s="69"/>
      <c r="E26" s="70"/>
      <c r="F26" s="71"/>
      <c r="G26" s="70"/>
      <c r="H26" s="72"/>
      <c r="I26" s="73"/>
      <c r="J26" s="74"/>
      <c r="K26" s="75"/>
      <c r="L26" s="76"/>
      <c r="M26" s="76"/>
      <c r="N26" s="77"/>
    </row>
    <row r="27" customFormat="false" ht="12.75" hidden="false" customHeight="false" outlineLevel="0" collapsed="false">
      <c r="A27" s="62" t="str">
        <f aca="false">IF(ISBLANK(D27),"",ROW(A27)-7)</f>
        <v/>
      </c>
      <c r="B27" s="68"/>
      <c r="C27" s="69"/>
      <c r="D27" s="69"/>
      <c r="E27" s="70"/>
      <c r="F27" s="71"/>
      <c r="G27" s="70"/>
      <c r="H27" s="72"/>
      <c r="I27" s="73"/>
      <c r="J27" s="74"/>
      <c r="K27" s="75"/>
      <c r="L27" s="76"/>
      <c r="M27" s="76"/>
      <c r="N27" s="77"/>
    </row>
    <row r="28" customFormat="false" ht="12.75" hidden="false" customHeight="false" outlineLevel="0" collapsed="false">
      <c r="A28" s="62" t="str">
        <f aca="false">IF(ISBLANK(D28),"",ROW(A28)-7)</f>
        <v/>
      </c>
      <c r="B28" s="68"/>
      <c r="C28" s="69"/>
      <c r="D28" s="69"/>
      <c r="E28" s="70"/>
      <c r="F28" s="71"/>
      <c r="G28" s="70"/>
      <c r="H28" s="72"/>
      <c r="I28" s="73"/>
      <c r="J28" s="74"/>
      <c r="K28" s="75"/>
      <c r="L28" s="76"/>
      <c r="M28" s="76"/>
      <c r="N28" s="77"/>
    </row>
    <row r="29" customFormat="false" ht="12.75" hidden="false" customHeight="false" outlineLevel="0" collapsed="false">
      <c r="A29" s="62" t="str">
        <f aca="false">IF(ISBLANK(D29),"",ROW(A29)-7)</f>
        <v/>
      </c>
      <c r="B29" s="68"/>
      <c r="C29" s="69"/>
      <c r="D29" s="69"/>
      <c r="E29" s="70"/>
      <c r="F29" s="71"/>
      <c r="G29" s="70"/>
      <c r="H29" s="72"/>
      <c r="I29" s="73"/>
      <c r="J29" s="74"/>
      <c r="K29" s="75"/>
      <c r="L29" s="76"/>
      <c r="M29" s="76"/>
      <c r="N29" s="77"/>
    </row>
    <row r="30" customFormat="false" ht="12.75" hidden="false" customHeight="false" outlineLevel="0" collapsed="false">
      <c r="A30" s="62" t="str">
        <f aca="false">IF(ISBLANK(D30),"",ROW(A30)-7)</f>
        <v/>
      </c>
      <c r="B30" s="68"/>
      <c r="C30" s="69"/>
      <c r="D30" s="69"/>
      <c r="E30" s="70"/>
      <c r="F30" s="71"/>
      <c r="G30" s="70"/>
      <c r="H30" s="72"/>
      <c r="I30" s="73"/>
      <c r="J30" s="74"/>
      <c r="K30" s="75"/>
      <c r="L30" s="76"/>
      <c r="M30" s="76"/>
      <c r="N30" s="77"/>
    </row>
    <row r="31" customFormat="false" ht="12.75" hidden="false" customHeight="false" outlineLevel="0" collapsed="false">
      <c r="A31" s="62" t="str">
        <f aca="false">IF(ISBLANK(D31),"",ROW(A31)-7)</f>
        <v/>
      </c>
      <c r="B31" s="68"/>
      <c r="C31" s="69"/>
      <c r="D31" s="69"/>
      <c r="E31" s="70"/>
      <c r="F31" s="71"/>
      <c r="G31" s="70"/>
      <c r="H31" s="72"/>
      <c r="I31" s="73"/>
      <c r="J31" s="74"/>
      <c r="K31" s="75"/>
      <c r="L31" s="76"/>
      <c r="M31" s="76"/>
      <c r="N31" s="77"/>
    </row>
    <row r="32" customFormat="false" ht="12.75" hidden="false" customHeight="false" outlineLevel="0" collapsed="false">
      <c r="A32" s="62" t="str">
        <f aca="false">IF(ISBLANK(D32),"",ROW(A32)-7)</f>
        <v/>
      </c>
      <c r="B32" s="68"/>
      <c r="C32" s="69"/>
      <c r="D32" s="69"/>
      <c r="E32" s="70"/>
      <c r="F32" s="71"/>
      <c r="G32" s="70"/>
      <c r="H32" s="72"/>
      <c r="I32" s="73"/>
      <c r="J32" s="74"/>
      <c r="K32" s="75"/>
      <c r="L32" s="76"/>
      <c r="M32" s="76"/>
      <c r="N32" s="77"/>
    </row>
    <row r="33" customFormat="false" ht="12.75" hidden="false" customHeight="false" outlineLevel="0" collapsed="false">
      <c r="A33" s="62" t="str">
        <f aca="false">IF(ISBLANK(D33),"",ROW(A33)-7)</f>
        <v/>
      </c>
      <c r="B33" s="68"/>
      <c r="C33" s="69"/>
      <c r="D33" s="69"/>
      <c r="E33" s="70"/>
      <c r="F33" s="71"/>
      <c r="G33" s="70"/>
      <c r="H33" s="72"/>
      <c r="I33" s="73"/>
      <c r="J33" s="74"/>
      <c r="K33" s="75"/>
      <c r="L33" s="76"/>
      <c r="M33" s="76"/>
      <c r="N33" s="77"/>
    </row>
    <row r="34" customFormat="false" ht="12.75" hidden="false" customHeight="false" outlineLevel="0" collapsed="false">
      <c r="A34" s="62" t="str">
        <f aca="false">IF(ISBLANK(D34),"",ROW(A34)-7)</f>
        <v/>
      </c>
      <c r="B34" s="68"/>
      <c r="C34" s="69"/>
      <c r="D34" s="69"/>
      <c r="E34" s="70"/>
      <c r="F34" s="71"/>
      <c r="G34" s="70"/>
      <c r="H34" s="72"/>
      <c r="I34" s="73"/>
      <c r="J34" s="74"/>
      <c r="K34" s="75"/>
      <c r="L34" s="76"/>
      <c r="M34" s="76"/>
      <c r="N34" s="77"/>
    </row>
    <row r="35" customFormat="false" ht="12.75" hidden="false" customHeight="false" outlineLevel="0" collapsed="false">
      <c r="A35" s="62" t="str">
        <f aca="false">IF(ISBLANK(D35),"",ROW(A35)-7)</f>
        <v/>
      </c>
      <c r="B35" s="68"/>
      <c r="C35" s="69"/>
      <c r="D35" s="69"/>
      <c r="E35" s="70"/>
      <c r="F35" s="71"/>
      <c r="G35" s="70"/>
      <c r="H35" s="72"/>
      <c r="I35" s="73"/>
      <c r="J35" s="74"/>
      <c r="K35" s="75"/>
      <c r="L35" s="76"/>
      <c r="M35" s="76"/>
      <c r="N35" s="77"/>
    </row>
    <row r="36" customFormat="false" ht="12.75" hidden="false" customHeight="false" outlineLevel="0" collapsed="false">
      <c r="A36" s="62" t="str">
        <f aca="false">IF(ISBLANK(D36),"",ROW(A36)-7)</f>
        <v/>
      </c>
      <c r="B36" s="68"/>
      <c r="C36" s="69"/>
      <c r="D36" s="69"/>
      <c r="E36" s="70"/>
      <c r="F36" s="71"/>
      <c r="G36" s="70"/>
      <c r="H36" s="72"/>
      <c r="I36" s="73"/>
      <c r="J36" s="74"/>
      <c r="K36" s="75"/>
      <c r="L36" s="76"/>
      <c r="M36" s="76"/>
      <c r="N36" s="77"/>
    </row>
    <row r="37" customFormat="false" ht="12.75" hidden="false" customHeight="false" outlineLevel="0" collapsed="false">
      <c r="A37" s="62" t="str">
        <f aca="false">IF(ISBLANK(D37),"",ROW(A37)-7)</f>
        <v/>
      </c>
      <c r="B37" s="68"/>
      <c r="C37" s="69"/>
      <c r="D37" s="69"/>
      <c r="E37" s="70"/>
      <c r="F37" s="71"/>
      <c r="G37" s="70"/>
      <c r="H37" s="72"/>
      <c r="I37" s="73"/>
      <c r="J37" s="74"/>
      <c r="K37" s="75"/>
      <c r="L37" s="76"/>
      <c r="M37" s="76"/>
      <c r="N37" s="77"/>
    </row>
    <row r="38" customFormat="false" ht="12.75" hidden="false" customHeight="false" outlineLevel="0" collapsed="false">
      <c r="A38" s="62" t="str">
        <f aca="false">IF(ISBLANK(D38),"",ROW(A38)-7)</f>
        <v/>
      </c>
      <c r="B38" s="68"/>
      <c r="C38" s="69"/>
      <c r="D38" s="69"/>
      <c r="E38" s="70"/>
      <c r="F38" s="71"/>
      <c r="G38" s="70"/>
      <c r="H38" s="72"/>
      <c r="I38" s="73"/>
      <c r="J38" s="74"/>
      <c r="K38" s="75"/>
      <c r="L38" s="76"/>
      <c r="M38" s="76"/>
      <c r="N38" s="77"/>
    </row>
    <row r="39" customFormat="false" ht="12.75" hidden="false" customHeight="false" outlineLevel="0" collapsed="false">
      <c r="A39" s="62" t="str">
        <f aca="false">IF(ISBLANK(D39),"",ROW(A39)-7)</f>
        <v/>
      </c>
      <c r="B39" s="68"/>
      <c r="C39" s="69"/>
      <c r="D39" s="69"/>
      <c r="E39" s="70"/>
      <c r="F39" s="71"/>
      <c r="G39" s="70"/>
      <c r="H39" s="72"/>
      <c r="I39" s="73"/>
      <c r="J39" s="74"/>
      <c r="K39" s="75"/>
      <c r="L39" s="76"/>
      <c r="M39" s="76"/>
      <c r="N39" s="77"/>
    </row>
    <row r="40" customFormat="false" ht="12.75" hidden="false" customHeight="false" outlineLevel="0" collapsed="false">
      <c r="A40" s="62" t="str">
        <f aca="false">IF(ISBLANK(D40),"",ROW(A40)-7)</f>
        <v/>
      </c>
      <c r="B40" s="68"/>
      <c r="C40" s="69"/>
      <c r="D40" s="69"/>
      <c r="E40" s="70"/>
      <c r="F40" s="71"/>
      <c r="G40" s="70"/>
      <c r="H40" s="72"/>
      <c r="I40" s="73"/>
      <c r="J40" s="74"/>
      <c r="K40" s="75"/>
      <c r="L40" s="76"/>
      <c r="M40" s="76"/>
      <c r="N40" s="77"/>
    </row>
    <row r="41" customFormat="false" ht="12.75" hidden="false" customHeight="false" outlineLevel="0" collapsed="false">
      <c r="A41" s="62" t="str">
        <f aca="false">IF(ISBLANK(D41),"",ROW(A41)-7)</f>
        <v/>
      </c>
      <c r="B41" s="68"/>
      <c r="C41" s="69"/>
      <c r="D41" s="69"/>
      <c r="E41" s="70"/>
      <c r="F41" s="71"/>
      <c r="G41" s="70"/>
      <c r="H41" s="72"/>
      <c r="I41" s="73"/>
      <c r="J41" s="74"/>
      <c r="K41" s="75"/>
      <c r="L41" s="76"/>
      <c r="M41" s="76"/>
      <c r="N41" s="77"/>
    </row>
    <row r="42" customFormat="false" ht="12.75" hidden="false" customHeight="false" outlineLevel="0" collapsed="false">
      <c r="A42" s="62" t="str">
        <f aca="false">IF(ISBLANK(D42),"",ROW(A42)-7)</f>
        <v/>
      </c>
      <c r="B42" s="68"/>
      <c r="C42" s="69"/>
      <c r="D42" s="69"/>
      <c r="E42" s="70"/>
      <c r="F42" s="71"/>
      <c r="G42" s="70"/>
      <c r="H42" s="72"/>
      <c r="I42" s="73"/>
      <c r="J42" s="74"/>
      <c r="K42" s="75"/>
      <c r="L42" s="76"/>
      <c r="M42" s="76"/>
      <c r="N42" s="77"/>
    </row>
    <row r="43" customFormat="false" ht="12.75" hidden="false" customHeight="false" outlineLevel="0" collapsed="false">
      <c r="A43" s="62" t="str">
        <f aca="false">IF(ISBLANK(D43),"",ROW(A43)-7)</f>
        <v/>
      </c>
      <c r="B43" s="68"/>
      <c r="C43" s="69"/>
      <c r="D43" s="69"/>
      <c r="E43" s="70"/>
      <c r="F43" s="71"/>
      <c r="G43" s="70"/>
      <c r="H43" s="72"/>
      <c r="I43" s="73"/>
      <c r="J43" s="74"/>
      <c r="K43" s="75"/>
      <c r="L43" s="76"/>
      <c r="M43" s="76"/>
      <c r="N43" s="77"/>
    </row>
    <row r="44" customFormat="false" ht="12.75" hidden="false" customHeight="false" outlineLevel="0" collapsed="false">
      <c r="A44" s="62" t="str">
        <f aca="false">IF(ISBLANK(D44),"",ROW(A44)-7)</f>
        <v/>
      </c>
      <c r="B44" s="68"/>
      <c r="C44" s="69"/>
      <c r="D44" s="69"/>
      <c r="E44" s="70"/>
      <c r="F44" s="71"/>
      <c r="G44" s="70"/>
      <c r="H44" s="72"/>
      <c r="I44" s="73"/>
      <c r="J44" s="74"/>
      <c r="K44" s="75"/>
      <c r="L44" s="76"/>
      <c r="M44" s="76"/>
      <c r="N44" s="77"/>
    </row>
    <row r="45" customFormat="false" ht="13.5" hidden="false" customHeight="false" outlineLevel="0" collapsed="false">
      <c r="A45" s="62" t="str">
        <f aca="false">IF(ISBLANK(D45),"",ROW(A45)-7)</f>
        <v/>
      </c>
      <c r="B45" s="81"/>
      <c r="C45" s="82"/>
      <c r="D45" s="82"/>
      <c r="E45" s="83"/>
      <c r="F45" s="84"/>
      <c r="G45" s="83"/>
      <c r="H45" s="85"/>
      <c r="I45" s="86"/>
      <c r="J45" s="87"/>
      <c r="K45" s="88"/>
      <c r="L45" s="89"/>
      <c r="M45" s="89"/>
      <c r="N45" s="90"/>
    </row>
  </sheetData>
  <mergeCells count="13">
    <mergeCell ref="A1:N1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L7"/>
    <mergeCell ref="M6:M7"/>
    <mergeCell ref="N6:N7"/>
  </mergeCells>
  <conditionalFormatting sqref="C9:D45 E8:F45 B8:B45 H8:N45">
    <cfRule type="expression" priority="2" aboveAverage="0" equalAverage="0" bottom="0" percent="0" rank="0" text="" dxfId="0">
      <formula>AND($G9&lt;&gt;"",OR($G9="OK",$G9="ABD"))</formula>
    </cfRule>
  </conditionalFormatting>
  <conditionalFormatting sqref="A8:A45">
    <cfRule type="cellIs" priority="3" operator="equal" aboveAverage="0" equalAverage="0" bottom="0" percent="0" rank="0" text="" dxfId="1">
      <formula>"BLANK"</formula>
    </cfRule>
  </conditionalFormatting>
  <conditionalFormatting sqref="G8:G10">
    <cfRule type="cellIs" priority="4" operator="equal" aboveAverage="0" equalAverage="0" bottom="0" percent="0" rank="0" text="" dxfId="2">
      <formula>"""CLOS"""</formula>
    </cfRule>
    <cfRule type="cellIs" priority="5" operator="equal" aboveAverage="0" equalAverage="0" bottom="0" percent="0" rank="0" text="" dxfId="3">
      <formula>"""OK"""</formula>
    </cfRule>
  </conditionalFormatting>
  <conditionalFormatting sqref="C8:D8">
    <cfRule type="expression" priority="6" aboveAverage="0" equalAverage="0" bottom="0" percent="0" rank="0" text="" dxfId="4">
      <formula>AND($G8&lt;&gt;"",OR($G8="OK",$G8="AB"))</formula>
    </cfRule>
  </conditionalFormatting>
  <dataValidations count="3">
    <dataValidation allowBlank="true" errorStyle="stop" operator="between" showDropDown="false" showErrorMessage="true" showInputMessage="false" sqref="G8:G45" type="list">
      <formula1>$G$3:$M$3</formula1>
      <formula2>0</formula2>
    </dataValidation>
    <dataValidation allowBlank="true" errorStyle="stop" operator="between" showDropDown="false" showErrorMessage="true" showInputMessage="false" sqref="F8:F45" type="list">
      <formula1>"1,2,3"</formula1>
      <formula2>0</formula2>
    </dataValidation>
    <dataValidation allowBlank="true" errorStyle="stop" operator="between" showDropDown="false" showErrorMessage="true" showInputMessage="false" sqref="B8:B45" type="list">
      <formula1>$P$10:$P$17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0" width="28.14"/>
    <col collapsed="false" customWidth="true" hidden="false" outlineLevel="0" max="3" min="3" style="0" width="9.99"/>
    <col collapsed="false" customWidth="true" hidden="false" outlineLevel="0" max="4" min="4" style="46" width="12.14"/>
    <col collapsed="false" customWidth="true" hidden="false" outlineLevel="0" max="5" min="5" style="46" width="8.28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false" outlineLevel="0" max="8" min="8" style="0" width="9.28"/>
    <col collapsed="false" customWidth="true" hidden="false" outlineLevel="0" max="9" min="9" style="46" width="19.99"/>
    <col collapsed="false" customWidth="true" hidden="false" outlineLevel="0" max="10" min="10" style="46" width="9.99"/>
    <col collapsed="false" customWidth="true" hidden="false" outlineLevel="0" max="11" min="11" style="0" width="25.41"/>
    <col collapsed="false" customWidth="true" hidden="false" outlineLevel="0" max="12" min="12" style="0" width="14.56"/>
    <col collapsed="false" customWidth="true" hidden="false" outlineLevel="0" max="13" min="13" style="0" width="11.85"/>
    <col collapsed="false" customWidth="true" hidden="false" outlineLevel="0" max="14" min="14" style="0" width="9.7"/>
    <col collapsed="false" customWidth="false" hidden="false" outlineLevel="0" max="257" min="15" style="91" width="9.14"/>
  </cols>
  <sheetData>
    <row r="1" s="92" customFormat="true" ht="60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3.5" hidden="false" customHeight="false" outlineLevel="0" collapsed="false"/>
    <row r="3" s="97" customFormat="true" ht="13.5" hidden="false" customHeight="true" outlineLevel="0" collapsed="false">
      <c r="A3" s="93" t="s">
        <v>16</v>
      </c>
      <c r="B3" s="94" t="s">
        <v>41</v>
      </c>
      <c r="C3" s="93" t="s">
        <v>42</v>
      </c>
      <c r="D3" s="93"/>
      <c r="E3" s="93"/>
      <c r="F3" s="93" t="s">
        <v>43</v>
      </c>
      <c r="G3" s="93"/>
      <c r="H3" s="93"/>
      <c r="I3" s="94" t="s">
        <v>44</v>
      </c>
      <c r="J3" s="95" t="s">
        <v>45</v>
      </c>
      <c r="K3" s="95" t="s">
        <v>46</v>
      </c>
      <c r="L3" s="95" t="s">
        <v>47</v>
      </c>
      <c r="M3" s="95" t="s">
        <v>48</v>
      </c>
      <c r="N3" s="96" t="s">
        <v>49</v>
      </c>
    </row>
    <row r="4" s="97" customFormat="true" ht="26.25" hidden="false" customHeight="false" outlineLevel="0" collapsed="false">
      <c r="A4" s="93"/>
      <c r="B4" s="94"/>
      <c r="C4" s="98" t="s">
        <v>50</v>
      </c>
      <c r="D4" s="99" t="s">
        <v>51</v>
      </c>
      <c r="E4" s="93" t="s">
        <v>52</v>
      </c>
      <c r="F4" s="98" t="s">
        <v>50</v>
      </c>
      <c r="G4" s="95" t="s">
        <v>51</v>
      </c>
      <c r="H4" s="96" t="s">
        <v>52</v>
      </c>
      <c r="I4" s="94"/>
      <c r="J4" s="95"/>
      <c r="K4" s="95"/>
      <c r="L4" s="95"/>
      <c r="M4" s="95"/>
      <c r="N4" s="96"/>
    </row>
    <row r="5" customFormat="false" ht="12.75" hidden="false" customHeight="false" outlineLevel="0" collapsed="false">
      <c r="A5" s="50" t="str">
        <f aca="false">IF(ISBLANK(B5),"",ROW(A5)-4)</f>
        <v/>
      </c>
      <c r="B5" s="100"/>
      <c r="C5" s="101"/>
      <c r="D5" s="102"/>
      <c r="E5" s="103" t="str">
        <f aca="false">CONCATENATE(D5,C5)</f>
        <v/>
      </c>
      <c r="F5" s="104"/>
      <c r="G5" s="105"/>
      <c r="H5" s="106" t="str">
        <f aca="false">CONCATENATE(G5,F5)</f>
        <v/>
      </c>
      <c r="I5" s="100"/>
      <c r="J5" s="107"/>
      <c r="K5" s="108"/>
      <c r="L5" s="109"/>
      <c r="M5" s="110"/>
      <c r="N5" s="111"/>
    </row>
    <row r="6" customFormat="false" ht="12.75" hidden="false" customHeight="false" outlineLevel="0" collapsed="false">
      <c r="A6" s="62" t="str">
        <f aca="false">IF(ISBLANK(B6),"",ROW(A6)-4)</f>
        <v/>
      </c>
      <c r="B6" s="112"/>
      <c r="C6" s="113"/>
      <c r="D6" s="114"/>
      <c r="E6" s="115" t="str">
        <f aca="false">CONCATENATE(D6,C6)</f>
        <v/>
      </c>
      <c r="F6" s="116"/>
      <c r="G6" s="117"/>
      <c r="H6" s="118" t="str">
        <f aca="false">CONCATENATE(G6,F6)</f>
        <v/>
      </c>
      <c r="I6" s="112"/>
      <c r="J6" s="119"/>
      <c r="K6" s="120"/>
      <c r="L6" s="121"/>
      <c r="M6" s="122"/>
      <c r="N6" s="123"/>
    </row>
    <row r="7" customFormat="false" ht="12.75" hidden="false" customHeight="false" outlineLevel="0" collapsed="false">
      <c r="A7" s="62" t="str">
        <f aca="false">IF(ISBLANK(B7),"",ROW(A7)-4)</f>
        <v/>
      </c>
      <c r="B7" s="112"/>
      <c r="C7" s="113"/>
      <c r="D7" s="114"/>
      <c r="E7" s="115" t="str">
        <f aca="false">CONCATENATE(D7,C7)</f>
        <v/>
      </c>
      <c r="F7" s="116"/>
      <c r="G7" s="117"/>
      <c r="H7" s="118" t="str">
        <f aca="false">CONCATENATE(G7,F7)</f>
        <v/>
      </c>
      <c r="I7" s="112"/>
      <c r="J7" s="119"/>
      <c r="K7" s="120"/>
      <c r="L7" s="121"/>
      <c r="M7" s="122"/>
      <c r="N7" s="123"/>
    </row>
    <row r="8" customFormat="false" ht="12.75" hidden="false" customHeight="false" outlineLevel="0" collapsed="false">
      <c r="A8" s="62" t="str">
        <f aca="false">IF(ISBLANK(B8),"",ROW(A8)-4)</f>
        <v/>
      </c>
      <c r="B8" s="112"/>
      <c r="C8" s="113"/>
      <c r="D8" s="114"/>
      <c r="E8" s="115" t="str">
        <f aca="false">CONCATENATE(D8,C8)</f>
        <v/>
      </c>
      <c r="F8" s="116"/>
      <c r="G8" s="117"/>
      <c r="H8" s="118" t="str">
        <f aca="false">CONCATENATE(G8,F8)</f>
        <v/>
      </c>
      <c r="I8" s="112"/>
      <c r="J8" s="119"/>
      <c r="K8" s="120"/>
      <c r="L8" s="121"/>
      <c r="M8" s="122"/>
      <c r="N8" s="123"/>
    </row>
    <row r="9" customFormat="false" ht="12.75" hidden="false" customHeight="false" outlineLevel="0" collapsed="false">
      <c r="A9" s="62" t="str">
        <f aca="false">IF(ISBLANK(B9),"",ROW(A9)-4)</f>
        <v/>
      </c>
      <c r="B9" s="112"/>
      <c r="C9" s="113"/>
      <c r="D9" s="114"/>
      <c r="E9" s="115" t="str">
        <f aca="false">CONCATENATE(D9,C9)</f>
        <v/>
      </c>
      <c r="F9" s="116"/>
      <c r="G9" s="117"/>
      <c r="H9" s="118" t="str">
        <f aca="false">CONCATENATE(G9,F9)</f>
        <v/>
      </c>
      <c r="I9" s="112"/>
      <c r="J9" s="119"/>
      <c r="K9" s="120"/>
      <c r="L9" s="121"/>
      <c r="M9" s="122"/>
      <c r="N9" s="123"/>
    </row>
    <row r="10" customFormat="false" ht="12.75" hidden="false" customHeight="false" outlineLevel="0" collapsed="false">
      <c r="A10" s="62" t="str">
        <f aca="false">IF(ISBLANK(B10),"",ROW(A10)-4)</f>
        <v/>
      </c>
      <c r="B10" s="112"/>
      <c r="C10" s="113"/>
      <c r="D10" s="114"/>
      <c r="E10" s="115" t="str">
        <f aca="false">CONCATENATE(D10,C10)</f>
        <v/>
      </c>
      <c r="F10" s="116"/>
      <c r="G10" s="117"/>
      <c r="H10" s="118" t="str">
        <f aca="false">CONCATENATE(G10,F10)</f>
        <v/>
      </c>
      <c r="I10" s="112"/>
      <c r="J10" s="119"/>
      <c r="K10" s="120"/>
      <c r="L10" s="121"/>
      <c r="M10" s="122"/>
      <c r="N10" s="123"/>
    </row>
    <row r="11" customFormat="false" ht="12.75" hidden="false" customHeight="false" outlineLevel="0" collapsed="false">
      <c r="A11" s="62" t="str">
        <f aca="false">IF(ISBLANK(B11),"",ROW(A11)-4)</f>
        <v/>
      </c>
      <c r="B11" s="112"/>
      <c r="C11" s="113"/>
      <c r="D11" s="114"/>
      <c r="E11" s="115" t="str">
        <f aca="false">CONCATENATE(D11,C11)</f>
        <v/>
      </c>
      <c r="F11" s="116"/>
      <c r="G11" s="117"/>
      <c r="H11" s="118" t="str">
        <f aca="false">CONCATENATE(G11,F11)</f>
        <v/>
      </c>
      <c r="I11" s="112"/>
      <c r="J11" s="119"/>
      <c r="K11" s="120"/>
      <c r="L11" s="121"/>
      <c r="M11" s="122"/>
      <c r="N11" s="123"/>
    </row>
    <row r="12" customFormat="false" ht="12.75" hidden="false" customHeight="false" outlineLevel="0" collapsed="false">
      <c r="A12" s="62" t="str">
        <f aca="false">IF(ISBLANK(B12),"",ROW(A12)-4)</f>
        <v/>
      </c>
      <c r="B12" s="112"/>
      <c r="C12" s="124"/>
      <c r="D12" s="114"/>
      <c r="E12" s="115" t="str">
        <f aca="false">CONCATENATE(D12,C12)</f>
        <v/>
      </c>
      <c r="F12" s="125"/>
      <c r="G12" s="117"/>
      <c r="H12" s="118" t="str">
        <f aca="false">CONCATENATE(G12,F12)</f>
        <v/>
      </c>
      <c r="I12" s="112"/>
      <c r="J12" s="119"/>
      <c r="K12" s="126"/>
      <c r="L12" s="121"/>
      <c r="M12" s="122"/>
      <c r="N12" s="123"/>
    </row>
    <row r="13" customFormat="false" ht="12.75" hidden="false" customHeight="false" outlineLevel="0" collapsed="false">
      <c r="A13" s="62" t="str">
        <f aca="false">IF(ISBLANK(B13),"",ROW(A13)-4)</f>
        <v/>
      </c>
      <c r="B13" s="112"/>
      <c r="C13" s="124"/>
      <c r="D13" s="114"/>
      <c r="E13" s="115" t="str">
        <f aca="false">CONCATENATE(D13,C13)</f>
        <v/>
      </c>
      <c r="F13" s="125"/>
      <c r="G13" s="117"/>
      <c r="H13" s="118" t="str">
        <f aca="false">CONCATENATE(G13,F13)</f>
        <v/>
      </c>
      <c r="I13" s="112"/>
      <c r="J13" s="119"/>
      <c r="K13" s="120"/>
      <c r="L13" s="121"/>
      <c r="M13" s="122"/>
      <c r="N13" s="123"/>
    </row>
    <row r="14" customFormat="false" ht="12.75" hidden="false" customHeight="false" outlineLevel="0" collapsed="false">
      <c r="A14" s="62" t="str">
        <f aca="false">IF(ISBLANK(B14),"",ROW(A14)-4)</f>
        <v/>
      </c>
      <c r="B14" s="112"/>
      <c r="C14" s="124"/>
      <c r="D14" s="114"/>
      <c r="E14" s="115" t="str">
        <f aca="false">CONCATENATE(D14,C14)</f>
        <v/>
      </c>
      <c r="F14" s="125"/>
      <c r="G14" s="117"/>
      <c r="H14" s="118" t="str">
        <f aca="false">CONCATENATE(G14,F14)</f>
        <v/>
      </c>
      <c r="I14" s="112"/>
      <c r="J14" s="119"/>
      <c r="K14" s="120"/>
      <c r="L14" s="121"/>
      <c r="M14" s="122"/>
      <c r="N14" s="123"/>
    </row>
    <row r="15" customFormat="false" ht="12.75" hidden="false" customHeight="false" outlineLevel="0" collapsed="false">
      <c r="A15" s="62" t="str">
        <f aca="false">IF(ISBLANK(B15),"",ROW(A15)-4)</f>
        <v/>
      </c>
      <c r="B15" s="112"/>
      <c r="C15" s="124"/>
      <c r="D15" s="114"/>
      <c r="E15" s="115" t="str">
        <f aca="false">CONCATENATE(D15,C15)</f>
        <v/>
      </c>
      <c r="F15" s="125"/>
      <c r="G15" s="117"/>
      <c r="H15" s="118" t="str">
        <f aca="false">CONCATENATE(G15,F15)</f>
        <v/>
      </c>
      <c r="I15" s="112"/>
      <c r="J15" s="119"/>
      <c r="K15" s="120"/>
      <c r="L15" s="121"/>
      <c r="M15" s="122"/>
      <c r="N15" s="123"/>
    </row>
    <row r="16" customFormat="false" ht="12.75" hidden="false" customHeight="false" outlineLevel="0" collapsed="false">
      <c r="A16" s="62" t="str">
        <f aca="false">IF(ISBLANK(B16),"",ROW(A16)-4)</f>
        <v/>
      </c>
      <c r="B16" s="112"/>
      <c r="C16" s="124"/>
      <c r="D16" s="114"/>
      <c r="E16" s="115" t="str">
        <f aca="false">CONCATENATE(D16,C16)</f>
        <v/>
      </c>
      <c r="F16" s="125"/>
      <c r="G16" s="117"/>
      <c r="H16" s="118" t="str">
        <f aca="false">CONCATENATE(G16,F16)</f>
        <v/>
      </c>
      <c r="I16" s="112"/>
      <c r="J16" s="119"/>
      <c r="K16" s="120"/>
      <c r="L16" s="121"/>
      <c r="M16" s="122"/>
      <c r="N16" s="123"/>
    </row>
    <row r="17" customFormat="false" ht="12.75" hidden="false" customHeight="false" outlineLevel="0" collapsed="false">
      <c r="A17" s="62" t="str">
        <f aca="false">IF(ISBLANK(B17),"",ROW(A17)-4)</f>
        <v/>
      </c>
      <c r="B17" s="112"/>
      <c r="C17" s="124"/>
      <c r="D17" s="114"/>
      <c r="E17" s="115" t="str">
        <f aca="false">CONCATENATE(D17,C17)</f>
        <v/>
      </c>
      <c r="F17" s="125"/>
      <c r="G17" s="117"/>
      <c r="H17" s="118" t="str">
        <f aca="false">CONCATENATE(G17,F17)</f>
        <v/>
      </c>
      <c r="I17" s="112"/>
      <c r="J17" s="119"/>
      <c r="K17" s="120"/>
      <c r="L17" s="121"/>
      <c r="M17" s="122"/>
      <c r="N17" s="123"/>
    </row>
    <row r="18" customFormat="false" ht="12.75" hidden="false" customHeight="false" outlineLevel="0" collapsed="false">
      <c r="A18" s="62" t="str">
        <f aca="false">IF(ISBLANK(B18),"",ROW(A18)-4)</f>
        <v/>
      </c>
      <c r="B18" s="112"/>
      <c r="C18" s="124"/>
      <c r="D18" s="114"/>
      <c r="E18" s="115" t="str">
        <f aca="false">CONCATENATE(D18,C18)</f>
        <v/>
      </c>
      <c r="F18" s="125"/>
      <c r="G18" s="117"/>
      <c r="H18" s="118" t="str">
        <f aca="false">CONCATENATE(G18,F18)</f>
        <v/>
      </c>
      <c r="I18" s="112"/>
      <c r="J18" s="119"/>
      <c r="K18" s="120"/>
      <c r="L18" s="121"/>
      <c r="M18" s="122"/>
      <c r="N18" s="123"/>
    </row>
    <row r="19" customFormat="false" ht="12.75" hidden="false" customHeight="false" outlineLevel="0" collapsed="false">
      <c r="A19" s="62" t="str">
        <f aca="false">IF(ISBLANK(B19),"",ROW(A19)-4)</f>
        <v/>
      </c>
      <c r="B19" s="112"/>
      <c r="C19" s="124"/>
      <c r="D19" s="114"/>
      <c r="E19" s="115" t="str">
        <f aca="false">CONCATENATE(D19,C19)</f>
        <v/>
      </c>
      <c r="F19" s="125"/>
      <c r="G19" s="117"/>
      <c r="H19" s="118" t="str">
        <f aca="false">CONCATENATE(G19,F19)</f>
        <v/>
      </c>
      <c r="I19" s="112"/>
      <c r="J19" s="119"/>
      <c r="K19" s="120"/>
      <c r="L19" s="121"/>
      <c r="M19" s="122"/>
      <c r="N19" s="123"/>
    </row>
    <row r="20" customFormat="false" ht="13.5" hidden="false" customHeight="false" outlineLevel="0" collapsed="false">
      <c r="A20" s="127" t="str">
        <f aca="false">IF(ISBLANK(B20),"",ROW(A20)-4)</f>
        <v/>
      </c>
      <c r="B20" s="128"/>
      <c r="C20" s="129"/>
      <c r="D20" s="130"/>
      <c r="E20" s="131" t="str">
        <f aca="false">CONCATENATE(D20,C20)</f>
        <v/>
      </c>
      <c r="F20" s="132"/>
      <c r="G20" s="133"/>
      <c r="H20" s="131" t="str">
        <f aca="false">CONCATENATE(G20,F20)</f>
        <v/>
      </c>
      <c r="I20" s="128"/>
      <c r="J20" s="134"/>
      <c r="K20" s="135"/>
      <c r="L20" s="136"/>
      <c r="M20" s="137"/>
      <c r="N20" s="138"/>
    </row>
  </sheetData>
  <mergeCells count="11">
    <mergeCell ref="A1:N1"/>
    <mergeCell ref="A3:A4"/>
    <mergeCell ref="B3:B4"/>
    <mergeCell ref="C3:E3"/>
    <mergeCell ref="F3:H3"/>
    <mergeCell ref="I3:I4"/>
    <mergeCell ref="J3:J4"/>
    <mergeCell ref="K3:K4"/>
    <mergeCell ref="L3:L4"/>
    <mergeCell ref="M3:M4"/>
    <mergeCell ref="N3:N4"/>
  </mergeCells>
  <conditionalFormatting sqref="H5:H20 E5:E20">
    <cfRule type="expression" priority="2" aboveAverage="0" equalAverage="0" bottom="0" percent="0" rank="0" text="" dxfId="5">
      <formula>H5="1L"</formula>
    </cfRule>
    <cfRule type="expression" priority="3" aboveAverage="0" equalAverage="0" bottom="0" percent="0" rank="0" text="" dxfId="6">
      <formula>OR(H5="2L",H5="3L",H5="1M",H5="2M",H5="3M",H5="1H",H5="2H")</formula>
    </cfRule>
    <cfRule type="expression" priority="4" aboveAverage="0" equalAverage="0" bottom="0" percent="0" rank="0" text="" dxfId="7">
      <formula>H5="3H"</formula>
    </cfRule>
  </conditionalFormatting>
  <conditionalFormatting sqref="A5:A20">
    <cfRule type="cellIs" priority="5" operator="equal" aboveAverage="0" equalAverage="0" bottom="0" percent="0" rank="0" text="" dxfId="8">
      <formula>"BLANK"</formula>
    </cfRule>
  </conditionalFormatting>
  <dataValidations count="3">
    <dataValidation allowBlank="true" errorStyle="stop" operator="equal" showDropDown="false" showErrorMessage="true" showInputMessage="false" sqref="C5:C20 F5:F20" type="list">
      <formula1>"L,M,H"</formula1>
      <formula2>0</formula2>
    </dataValidation>
    <dataValidation allowBlank="true" errorStyle="stop" operator="between" showDropDown="false" showErrorMessage="true" showInputMessage="false" sqref="D5:D20 G5:G20" type="list">
      <formula1>"1,2,3"</formula1>
      <formula2>0</formula2>
    </dataValidation>
    <dataValidation allowBlank="true" errorStyle="stop" operator="between" showDropDown="false" showErrorMessage="true" showInputMessage="false" sqref="J5:J20" type="list">
      <formula1>"OUI,NON"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9.99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6" min="15" style="0" width="8.7"/>
    <col collapsed="false" customWidth="true" hidden="false" outlineLevel="0" max="17" min="17" style="0" width="14.56"/>
    <col collapsed="false" customWidth="true" hidden="false" outlineLevel="0" max="18" min="18" style="0" width="31.42"/>
    <col collapsed="false" customWidth="true" hidden="false" outlineLevel="0" max="19" min="19" style="0" width="24.28"/>
  </cols>
  <sheetData>
    <row r="1" s="92" customFormat="true" ht="60" hidden="false" customHeight="true" outlineLevel="0" collapsed="false">
      <c r="A1" s="23" t="s">
        <v>5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3.5" hidden="false" customHeight="false" outlineLevel="0" collapsed="false"/>
    <row r="3" s="139" customFormat="true" ht="16.5" hidden="false" customHeight="false" outlineLevel="0" collapsed="false">
      <c r="B3" s="140" t="s">
        <v>54</v>
      </c>
      <c r="C3" s="141"/>
      <c r="D3" s="142"/>
      <c r="E3" s="142"/>
      <c r="F3" s="142"/>
      <c r="G3" s="142"/>
      <c r="H3" s="142"/>
      <c r="I3" s="142"/>
      <c r="J3" s="142"/>
      <c r="K3" s="142"/>
      <c r="L3" s="143"/>
      <c r="M3" s="143"/>
      <c r="N3" s="143"/>
      <c r="O3" s="143"/>
      <c r="P3" s="144"/>
    </row>
    <row r="4" s="151" customFormat="true" ht="12" hidden="false" customHeight="false" outlineLevel="0" collapsed="false">
      <c r="A4" s="145" t="s">
        <v>55</v>
      </c>
      <c r="B4" s="146" t="s">
        <v>56</v>
      </c>
      <c r="C4" s="147" t="n">
        <v>39448</v>
      </c>
      <c r="D4" s="148" t="n">
        <v>39479</v>
      </c>
      <c r="E4" s="149" t="n">
        <v>39508</v>
      </c>
      <c r="F4" s="149" t="n">
        <v>39539</v>
      </c>
      <c r="G4" s="149" t="n">
        <v>39569</v>
      </c>
      <c r="H4" s="149" t="n">
        <v>39600</v>
      </c>
      <c r="I4" s="149" t="n">
        <v>39630</v>
      </c>
      <c r="J4" s="149" t="n">
        <v>39661</v>
      </c>
      <c r="K4" s="149" t="n">
        <v>39692</v>
      </c>
      <c r="L4" s="149" t="n">
        <v>39722</v>
      </c>
      <c r="M4" s="149" t="n">
        <v>39753</v>
      </c>
      <c r="N4" s="149" t="n">
        <v>39783</v>
      </c>
      <c r="O4" s="147" t="n">
        <v>39814</v>
      </c>
      <c r="P4" s="150" t="s">
        <v>15</v>
      </c>
    </row>
    <row r="5" s="151" customFormat="true" ht="11.25" hidden="false" customHeight="false" outlineLevel="0" collapsed="false">
      <c r="A5" s="152" t="s">
        <v>57</v>
      </c>
      <c r="B5" s="153" t="s">
        <v>58</v>
      </c>
      <c r="C5" s="154"/>
      <c r="D5" s="155"/>
      <c r="E5" s="155"/>
      <c r="F5" s="155"/>
      <c r="G5" s="155"/>
      <c r="H5" s="155"/>
      <c r="I5" s="155"/>
      <c r="J5" s="155"/>
      <c r="K5" s="155"/>
      <c r="L5" s="156"/>
      <c r="M5" s="157"/>
      <c r="N5" s="157"/>
      <c r="O5" s="158"/>
      <c r="P5" s="159" t="n">
        <f aca="false">SUM(C5:O5)</f>
        <v>0</v>
      </c>
    </row>
    <row r="6" s="151" customFormat="true" ht="11.25" hidden="false" customHeight="false" outlineLevel="0" collapsed="false">
      <c r="A6" s="160" t="s">
        <v>59</v>
      </c>
      <c r="B6" s="161" t="s">
        <v>60</v>
      </c>
      <c r="C6" s="154"/>
      <c r="D6" s="155"/>
      <c r="E6" s="155"/>
      <c r="F6" s="155"/>
      <c r="G6" s="155"/>
      <c r="H6" s="155"/>
      <c r="I6" s="155"/>
      <c r="J6" s="155"/>
      <c r="K6" s="155"/>
      <c r="L6" s="156"/>
      <c r="M6" s="157"/>
      <c r="N6" s="157"/>
      <c r="O6" s="158"/>
      <c r="P6" s="159" t="n">
        <f aca="false">SUM(C6:O6)</f>
        <v>0</v>
      </c>
    </row>
    <row r="7" s="151" customFormat="true" ht="11.25" hidden="false" customHeight="false" outlineLevel="0" collapsed="false">
      <c r="A7" s="162" t="s">
        <v>61</v>
      </c>
      <c r="B7" s="163" t="s">
        <v>62</v>
      </c>
      <c r="C7" s="154"/>
      <c r="D7" s="155"/>
      <c r="E7" s="164"/>
      <c r="F7" s="155"/>
      <c r="G7" s="155"/>
      <c r="H7" s="155"/>
      <c r="I7" s="155"/>
      <c r="J7" s="155"/>
      <c r="K7" s="155"/>
      <c r="L7" s="156"/>
      <c r="M7" s="157"/>
      <c r="N7" s="157"/>
      <c r="O7" s="158"/>
      <c r="P7" s="159" t="n">
        <f aca="false">SUM(C7:O7)</f>
        <v>0</v>
      </c>
    </row>
    <row r="8" s="151" customFormat="true" ht="12" hidden="false" customHeight="false" outlineLevel="0" collapsed="false">
      <c r="A8" s="165" t="s">
        <v>63</v>
      </c>
      <c r="B8" s="166" t="s">
        <v>64</v>
      </c>
      <c r="C8" s="154"/>
      <c r="D8" s="155"/>
      <c r="E8" s="155"/>
      <c r="F8" s="155"/>
      <c r="G8" s="155"/>
      <c r="H8" s="155"/>
      <c r="I8" s="155"/>
      <c r="J8" s="155"/>
      <c r="K8" s="155"/>
      <c r="L8" s="156"/>
      <c r="M8" s="157"/>
      <c r="N8" s="157"/>
      <c r="O8" s="158"/>
      <c r="P8" s="159" t="n">
        <f aca="false">SUM(C8:O8)</f>
        <v>0</v>
      </c>
    </row>
    <row r="9" s="167" customFormat="true" ht="12.75" hidden="false" customHeight="true" outlineLevel="0" collapsed="false">
      <c r="B9" s="168" t="s">
        <v>65</v>
      </c>
      <c r="C9" s="169" t="n">
        <f aca="false">SUM(C5:C8)</f>
        <v>0</v>
      </c>
      <c r="D9" s="170" t="n">
        <f aca="false">SUM(D5:D8)</f>
        <v>0</v>
      </c>
      <c r="E9" s="170" t="n">
        <f aca="false">SUM(E5:E8)</f>
        <v>0</v>
      </c>
      <c r="F9" s="170" t="n">
        <f aca="false">SUM(F5:F8)</f>
        <v>0</v>
      </c>
      <c r="G9" s="170" t="n">
        <f aca="false">SUM(G5:G8)</f>
        <v>0</v>
      </c>
      <c r="H9" s="170" t="n">
        <f aca="false">SUM(H5:H8)</f>
        <v>0</v>
      </c>
      <c r="I9" s="170" t="n">
        <f aca="false">SUM(I5:I8)</f>
        <v>0</v>
      </c>
      <c r="J9" s="170" t="n">
        <f aca="false">SUM(J5:J8)</f>
        <v>0</v>
      </c>
      <c r="K9" s="170" t="n">
        <f aca="false">SUM(K5:K8)</f>
        <v>0</v>
      </c>
      <c r="L9" s="170" t="n">
        <f aca="false">SUM(L5:L8)</f>
        <v>0</v>
      </c>
      <c r="M9" s="170" t="n">
        <f aca="false">SUM(M5:M8)</f>
        <v>0</v>
      </c>
      <c r="N9" s="170" t="n">
        <f aca="false">SUM(N5:N8)</f>
        <v>0</v>
      </c>
      <c r="O9" s="171" t="n">
        <f aca="false">SUM(O5:O8)</f>
        <v>0</v>
      </c>
      <c r="P9" s="172" t="n">
        <f aca="false">SUM(P5:P8)</f>
        <v>0</v>
      </c>
    </row>
    <row r="10" s="173" customFormat="true" ht="12" hidden="false" customHeight="false" outlineLevel="0" collapsed="false">
      <c r="B10" s="174" t="s">
        <v>66</v>
      </c>
      <c r="C10" s="175" t="n">
        <f aca="false">C9</f>
        <v>0</v>
      </c>
      <c r="D10" s="176" t="n">
        <f aca="false">C10+D9</f>
        <v>0</v>
      </c>
      <c r="E10" s="176" t="n">
        <f aca="false">D10+E9</f>
        <v>0</v>
      </c>
      <c r="F10" s="176" t="n">
        <f aca="false">E10+F9</f>
        <v>0</v>
      </c>
      <c r="G10" s="176" t="n">
        <f aca="false">F10+G9</f>
        <v>0</v>
      </c>
      <c r="H10" s="176" t="n">
        <f aca="false">G10+H9</f>
        <v>0</v>
      </c>
      <c r="I10" s="176" t="n">
        <f aca="false">H10+I9</f>
        <v>0</v>
      </c>
      <c r="J10" s="176" t="n">
        <f aca="false">I10+J9</f>
        <v>0</v>
      </c>
      <c r="K10" s="176" t="n">
        <f aca="false">J10+K9</f>
        <v>0</v>
      </c>
      <c r="L10" s="176" t="n">
        <f aca="false">K10+L9</f>
        <v>0</v>
      </c>
      <c r="M10" s="176" t="n">
        <f aca="false">L10+M9</f>
        <v>0</v>
      </c>
      <c r="N10" s="176" t="n">
        <f aca="false">M10+N9</f>
        <v>0</v>
      </c>
      <c r="O10" s="177" t="n">
        <f aca="false">N10+O9</f>
        <v>0</v>
      </c>
      <c r="P10" s="172"/>
    </row>
    <row r="11" s="139" customFormat="true" ht="13.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s="139" customFormat="true" ht="16.5" hidden="false" customHeight="true" outlineLevel="0" collapsed="false">
      <c r="B12" s="140" t="s">
        <v>67</v>
      </c>
      <c r="C12" s="178"/>
      <c r="D12" s="179"/>
      <c r="E12" s="179"/>
      <c r="F12" s="179"/>
      <c r="G12" s="179"/>
      <c r="H12" s="179"/>
      <c r="I12" s="179"/>
      <c r="J12" s="179"/>
      <c r="K12" s="179"/>
      <c r="L12" s="180"/>
      <c r="M12" s="180"/>
      <c r="N12" s="180"/>
      <c r="O12" s="180"/>
      <c r="P12" s="144"/>
      <c r="Q12" s="181" t="s">
        <v>68</v>
      </c>
      <c r="R12" s="182" t="s">
        <v>69</v>
      </c>
    </row>
    <row r="13" s="151" customFormat="true" ht="12" hidden="false" customHeight="false" outlineLevel="0" collapsed="false">
      <c r="A13" s="145" t="s">
        <v>55</v>
      </c>
      <c r="B13" s="146" t="s">
        <v>56</v>
      </c>
      <c r="C13" s="147" t="n">
        <v>39448</v>
      </c>
      <c r="D13" s="148" t="n">
        <v>39479</v>
      </c>
      <c r="E13" s="149" t="n">
        <v>39508</v>
      </c>
      <c r="F13" s="149" t="n">
        <v>39539</v>
      </c>
      <c r="G13" s="149" t="n">
        <v>39569</v>
      </c>
      <c r="H13" s="149" t="n">
        <v>39600</v>
      </c>
      <c r="I13" s="149" t="n">
        <v>39630</v>
      </c>
      <c r="J13" s="149" t="n">
        <v>39661</v>
      </c>
      <c r="K13" s="149" t="n">
        <v>39692</v>
      </c>
      <c r="L13" s="149" t="n">
        <v>39722</v>
      </c>
      <c r="M13" s="149" t="n">
        <v>39753</v>
      </c>
      <c r="N13" s="149" t="n">
        <v>39783</v>
      </c>
      <c r="O13" s="147" t="n">
        <v>39814</v>
      </c>
      <c r="P13" s="183" t="s">
        <v>15</v>
      </c>
      <c r="Q13" s="184" t="s">
        <v>70</v>
      </c>
      <c r="R13" s="182"/>
    </row>
    <row r="14" s="151" customFormat="true" ht="11.25" hidden="false" customHeight="false" outlineLevel="0" collapsed="false">
      <c r="A14" s="152" t="s">
        <v>57</v>
      </c>
      <c r="B14" s="153" t="s">
        <v>58</v>
      </c>
      <c r="C14" s="185"/>
      <c r="D14" s="186"/>
      <c r="E14" s="186"/>
      <c r="F14" s="186"/>
      <c r="G14" s="186"/>
      <c r="H14" s="186"/>
      <c r="I14" s="186"/>
      <c r="J14" s="186"/>
      <c r="K14" s="186"/>
      <c r="L14" s="187"/>
      <c r="M14" s="188"/>
      <c r="N14" s="188"/>
      <c r="O14" s="188"/>
      <c r="P14" s="189" t="n">
        <f aca="false">SUM(C14:O14)</f>
        <v>0</v>
      </c>
      <c r="Q14" s="190" t="n">
        <f aca="false">IF(P5=0,0,P14/P5)</f>
        <v>0</v>
      </c>
      <c r="R14" s="191"/>
    </row>
    <row r="15" s="151" customFormat="true" ht="11.25" hidden="false" customHeight="false" outlineLevel="0" collapsed="false">
      <c r="A15" s="160" t="s">
        <v>59</v>
      </c>
      <c r="B15" s="161" t="s">
        <v>60</v>
      </c>
      <c r="C15" s="185"/>
      <c r="D15" s="186"/>
      <c r="E15" s="186"/>
      <c r="F15" s="186"/>
      <c r="G15" s="186"/>
      <c r="H15" s="186"/>
      <c r="I15" s="186"/>
      <c r="J15" s="186"/>
      <c r="K15" s="186"/>
      <c r="L15" s="187"/>
      <c r="M15" s="188"/>
      <c r="N15" s="188"/>
      <c r="O15" s="188"/>
      <c r="P15" s="189" t="n">
        <f aca="false">SUM(C15:O15)</f>
        <v>0</v>
      </c>
      <c r="Q15" s="192" t="n">
        <f aca="false">IF(P6=0,0,P15/P6)</f>
        <v>0</v>
      </c>
      <c r="R15" s="193"/>
    </row>
    <row r="16" s="151" customFormat="true" ht="11.25" hidden="false" customHeight="false" outlineLevel="0" collapsed="false">
      <c r="A16" s="162" t="s">
        <v>61</v>
      </c>
      <c r="B16" s="163" t="s">
        <v>62</v>
      </c>
      <c r="C16" s="185"/>
      <c r="D16" s="186"/>
      <c r="E16" s="186"/>
      <c r="F16" s="186"/>
      <c r="G16" s="186"/>
      <c r="H16" s="186"/>
      <c r="I16" s="186"/>
      <c r="J16" s="186"/>
      <c r="K16" s="186"/>
      <c r="L16" s="187"/>
      <c r="M16" s="188"/>
      <c r="N16" s="188"/>
      <c r="O16" s="188"/>
      <c r="P16" s="189" t="n">
        <f aca="false">SUM(C16:O16)</f>
        <v>0</v>
      </c>
      <c r="Q16" s="192" t="n">
        <f aca="false">IF(P7=0,0,P16/P7)</f>
        <v>0</v>
      </c>
      <c r="R16" s="194"/>
    </row>
    <row r="17" s="151" customFormat="true" ht="12" hidden="false" customHeight="false" outlineLevel="0" collapsed="false">
      <c r="A17" s="165" t="s">
        <v>63</v>
      </c>
      <c r="B17" s="166" t="s">
        <v>64</v>
      </c>
      <c r="C17" s="185"/>
      <c r="D17" s="186"/>
      <c r="E17" s="186"/>
      <c r="F17" s="186"/>
      <c r="G17" s="186"/>
      <c r="H17" s="186"/>
      <c r="I17" s="186"/>
      <c r="J17" s="186"/>
      <c r="K17" s="186"/>
      <c r="L17" s="187"/>
      <c r="M17" s="188"/>
      <c r="N17" s="188"/>
      <c r="O17" s="188"/>
      <c r="P17" s="189" t="n">
        <f aca="false">SUM(C17:O17)</f>
        <v>0</v>
      </c>
      <c r="Q17" s="195" t="n">
        <f aca="false">IF(P8=0,0,P17/P8)</f>
        <v>0</v>
      </c>
      <c r="R17" s="196"/>
    </row>
    <row r="18" s="167" customFormat="true" ht="12.75" hidden="false" customHeight="true" outlineLevel="0" collapsed="false">
      <c r="B18" s="197" t="s">
        <v>65</v>
      </c>
      <c r="C18" s="169" t="n">
        <f aca="false">SUM(C14:C17)</f>
        <v>0</v>
      </c>
      <c r="D18" s="170" t="n">
        <f aca="false">SUM(D14:D17)</f>
        <v>0</v>
      </c>
      <c r="E18" s="170" t="n">
        <f aca="false">SUM(E14:E17)</f>
        <v>0</v>
      </c>
      <c r="F18" s="170" t="n">
        <f aca="false">SUM(F14:F17)</f>
        <v>0</v>
      </c>
      <c r="G18" s="170" t="n">
        <f aca="false">SUM(G14:G17)</f>
        <v>0</v>
      </c>
      <c r="H18" s="170" t="n">
        <f aca="false">SUM(H14:H17)</f>
        <v>0</v>
      </c>
      <c r="I18" s="170" t="n">
        <f aca="false">SUM(I14:I17)</f>
        <v>0</v>
      </c>
      <c r="J18" s="170" t="n">
        <f aca="false">SUM(J14:J17)</f>
        <v>0</v>
      </c>
      <c r="K18" s="170" t="n">
        <f aca="false">SUM(K14:K17)</f>
        <v>0</v>
      </c>
      <c r="L18" s="170" t="n">
        <f aca="false">SUM(L14:L17)</f>
        <v>0</v>
      </c>
      <c r="M18" s="170" t="n">
        <f aca="false">SUM(M14:M17)</f>
        <v>0</v>
      </c>
      <c r="N18" s="170" t="n">
        <f aca="false">SUM(N14:N17)</f>
        <v>0</v>
      </c>
      <c r="O18" s="198" t="n">
        <f aca="false">SUM(O14:O17)</f>
        <v>0</v>
      </c>
      <c r="P18" s="172" t="n">
        <f aca="false">SUM(P14:P17)</f>
        <v>0</v>
      </c>
      <c r="Q18" s="139"/>
    </row>
    <row r="19" s="173" customFormat="true" ht="13.5" hidden="false" customHeight="false" outlineLevel="0" collapsed="false">
      <c r="B19" s="174" t="s">
        <v>70</v>
      </c>
      <c r="C19" s="175" t="n">
        <f aca="false">C18</f>
        <v>0</v>
      </c>
      <c r="D19" s="176" t="n">
        <f aca="false">C19+D18</f>
        <v>0</v>
      </c>
      <c r="E19" s="176" t="n">
        <f aca="false">D19+E18</f>
        <v>0</v>
      </c>
      <c r="F19" s="176" t="n">
        <f aca="false">E19+F18</f>
        <v>0</v>
      </c>
      <c r="G19" s="176" t="n">
        <f aca="false">F19+G18</f>
        <v>0</v>
      </c>
      <c r="H19" s="176" t="n">
        <f aca="false">G19+H18</f>
        <v>0</v>
      </c>
      <c r="I19" s="176" t="n">
        <f aca="false">H19+I18</f>
        <v>0</v>
      </c>
      <c r="J19" s="176" t="n">
        <f aca="false">I19+J18</f>
        <v>0</v>
      </c>
      <c r="K19" s="176" t="n">
        <f aca="false">J19+K18</f>
        <v>0</v>
      </c>
      <c r="L19" s="176" t="n">
        <f aca="false">K19+L18</f>
        <v>0</v>
      </c>
      <c r="M19" s="176" t="n">
        <f aca="false">L19+M18</f>
        <v>0</v>
      </c>
      <c r="N19" s="176" t="n">
        <f aca="false">M19+N18</f>
        <v>0</v>
      </c>
      <c r="O19" s="199" t="n">
        <f aca="false">N19+O18</f>
        <v>0</v>
      </c>
      <c r="P19" s="172"/>
      <c r="Q19" s="139"/>
    </row>
    <row r="20" s="139" customFormat="true" ht="13.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Q20" s="167"/>
    </row>
    <row r="21" s="139" customFormat="true" ht="16.5" hidden="false" customHeight="false" outlineLevel="0" collapsed="false">
      <c r="B21" s="140" t="s">
        <v>71</v>
      </c>
      <c r="C21" s="178"/>
      <c r="D21" s="179"/>
      <c r="E21" s="179"/>
      <c r="F21" s="179"/>
      <c r="G21" s="179"/>
      <c r="H21" s="179"/>
      <c r="I21" s="179"/>
      <c r="J21" s="179"/>
      <c r="K21" s="179"/>
      <c r="L21" s="200"/>
      <c r="M21" s="200"/>
      <c r="N21" s="200"/>
      <c r="O21" s="200"/>
      <c r="P21" s="183" t="s">
        <v>71</v>
      </c>
      <c r="Q21" s="167"/>
    </row>
    <row r="22" s="167" customFormat="true" ht="12.75" hidden="false" customHeight="true" outlineLevel="0" collapsed="false">
      <c r="B22" s="197" t="s">
        <v>65</v>
      </c>
      <c r="C22" s="169" t="n">
        <f aca="false">C18-C9</f>
        <v>0</v>
      </c>
      <c r="D22" s="169" t="n">
        <f aca="false">D18-D9</f>
        <v>0</v>
      </c>
      <c r="E22" s="169" t="n">
        <f aca="false">E18-E9</f>
        <v>0</v>
      </c>
      <c r="F22" s="169" t="n">
        <f aca="false">F18-F9</f>
        <v>0</v>
      </c>
      <c r="G22" s="169" t="n">
        <f aca="false">G18-G9</f>
        <v>0</v>
      </c>
      <c r="H22" s="169" t="n">
        <f aca="false">H18-H9</f>
        <v>0</v>
      </c>
      <c r="I22" s="169" t="n">
        <f aca="false">I18-I9</f>
        <v>0</v>
      </c>
      <c r="J22" s="169" t="n">
        <f aca="false">J18-J9</f>
        <v>0</v>
      </c>
      <c r="K22" s="169" t="n">
        <f aca="false">K18-K9</f>
        <v>0</v>
      </c>
      <c r="L22" s="169" t="n">
        <f aca="false">L18-L9</f>
        <v>0</v>
      </c>
      <c r="M22" s="169" t="n">
        <f aca="false">M18-M9</f>
        <v>0</v>
      </c>
      <c r="N22" s="169" t="n">
        <f aca="false">N18-N9</f>
        <v>0</v>
      </c>
      <c r="O22" s="201" t="n">
        <f aca="false">O18-O9</f>
        <v>0</v>
      </c>
      <c r="P22" s="202" t="n">
        <f aca="false">IF(P9=0,0,(P18/P9)-1)</f>
        <v>0</v>
      </c>
      <c r="Q22" s="0"/>
    </row>
    <row r="23" s="167" customFormat="true" ht="13.5" hidden="false" customHeight="false" outlineLevel="0" collapsed="false">
      <c r="B23" s="203" t="s">
        <v>72</v>
      </c>
      <c r="C23" s="204" t="n">
        <f aca="false">IF(C10=0,0,(C19/C10)-1)</f>
        <v>0</v>
      </c>
      <c r="D23" s="204" t="n">
        <f aca="false">IF(D10=0,0,(D19/D10)-1)</f>
        <v>0</v>
      </c>
      <c r="E23" s="204" t="n">
        <f aca="false">IF(E10=0,0,(E19/E10)-1)</f>
        <v>0</v>
      </c>
      <c r="F23" s="204" t="n">
        <f aca="false">IF(F10=0,0,(F19/F10)-1)</f>
        <v>0</v>
      </c>
      <c r="G23" s="204" t="n">
        <f aca="false">IF(G10=0,0,(G19/G10)-1)</f>
        <v>0</v>
      </c>
      <c r="H23" s="204" t="n">
        <f aca="false">IF(H10=0,0,(H19/H10)-1)</f>
        <v>0</v>
      </c>
      <c r="I23" s="204" t="n">
        <f aca="false">IF(I10=0,0,(I19/I10)-1)</f>
        <v>0</v>
      </c>
      <c r="J23" s="204" t="n">
        <f aca="false">IF(J10=0,0,(J19/J10)-1)</f>
        <v>0</v>
      </c>
      <c r="K23" s="204" t="n">
        <f aca="false">IF(K10=0,0,(K19/K10)-1)</f>
        <v>0</v>
      </c>
      <c r="L23" s="204" t="n">
        <f aca="false">IF(L10=0,0,(L19/L10)-1)</f>
        <v>0</v>
      </c>
      <c r="M23" s="204" t="n">
        <f aca="false">IF(M10=0,0,(M19/M10)-1)</f>
        <v>0</v>
      </c>
      <c r="N23" s="204" t="n">
        <f aca="false">IF(N10=0,0,(N19/N10)-1)</f>
        <v>0</v>
      </c>
      <c r="O23" s="204" t="n">
        <f aca="false">IF(O10=0,0,(O19/O10)-1)</f>
        <v>0</v>
      </c>
      <c r="P23" s="202" t="n">
        <f aca="false">IF(P9=0,0,(P18/P9)-1)</f>
        <v>0</v>
      </c>
      <c r="Q23" s="0"/>
    </row>
  </sheetData>
  <mergeCells count="7">
    <mergeCell ref="A1:S1"/>
    <mergeCell ref="P9:P10"/>
    <mergeCell ref="L12:O12"/>
    <mergeCell ref="R12:R13"/>
    <mergeCell ref="P18:P19"/>
    <mergeCell ref="L21:O21"/>
    <mergeCell ref="P22:P23"/>
  </mergeCells>
  <conditionalFormatting sqref="C23:O23">
    <cfRule type="cellIs" priority="2" operator="greaterThan" aboveAverage="0" equalAverage="0" bottom="0" percent="0" rank="0" text="" dxfId="9">
      <formula>0.02</formula>
    </cfRule>
  </conditionalFormatting>
  <printOptions headings="false" gridLines="false" gridLinesSet="true" horizontalCentered="tru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2.99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7"/>
    <col collapsed="false" customWidth="true" hidden="false" outlineLevel="0" max="12" min="12" style="0" width="8.7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15.7"/>
    <col collapsed="false" customWidth="true" hidden="false" outlineLevel="0" max="18" min="18" style="0" width="13.28"/>
    <col collapsed="false" customWidth="true" hidden="false" outlineLevel="0" max="19" min="19" style="0" width="24.28"/>
  </cols>
  <sheetData>
    <row r="1" s="92" customFormat="true" ht="60" hidden="false" customHeight="true" outlineLevel="0" collapsed="false">
      <c r="A1" s="23" t="s">
        <v>7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3.5" hidden="false" customHeight="false" outlineLevel="0" collapsed="false"/>
    <row r="3" s="139" customFormat="true" ht="16.5" hidden="false" customHeight="false" outlineLevel="0" collapsed="false">
      <c r="B3" s="140" t="s">
        <v>54</v>
      </c>
      <c r="C3" s="141"/>
      <c r="D3" s="142"/>
      <c r="E3" s="142"/>
      <c r="F3" s="142"/>
      <c r="G3" s="142"/>
      <c r="H3" s="142"/>
      <c r="I3" s="142"/>
      <c r="J3" s="142"/>
      <c r="K3" s="142"/>
      <c r="L3" s="143"/>
      <c r="M3" s="143"/>
      <c r="N3" s="143"/>
      <c r="O3" s="143"/>
      <c r="P3" s="144"/>
    </row>
    <row r="4" s="151" customFormat="true" ht="12" hidden="false" customHeight="false" outlineLevel="0" collapsed="false">
      <c r="A4" s="145" t="s">
        <v>55</v>
      </c>
      <c r="B4" s="146" t="s">
        <v>56</v>
      </c>
      <c r="C4" s="147" t="n">
        <v>39448</v>
      </c>
      <c r="D4" s="148" t="n">
        <v>39479</v>
      </c>
      <c r="E4" s="149" t="n">
        <v>39508</v>
      </c>
      <c r="F4" s="149" t="n">
        <v>39539</v>
      </c>
      <c r="G4" s="149" t="n">
        <v>39569</v>
      </c>
      <c r="H4" s="149" t="n">
        <v>39600</v>
      </c>
      <c r="I4" s="149" t="n">
        <v>39630</v>
      </c>
      <c r="J4" s="149" t="n">
        <v>39661</v>
      </c>
      <c r="K4" s="149" t="n">
        <v>39692</v>
      </c>
      <c r="L4" s="149" t="n">
        <v>39722</v>
      </c>
      <c r="M4" s="149" t="n">
        <v>39753</v>
      </c>
      <c r="N4" s="149" t="n">
        <v>39783</v>
      </c>
      <c r="O4" s="147" t="n">
        <v>39814</v>
      </c>
      <c r="P4" s="150" t="s">
        <v>15</v>
      </c>
    </row>
    <row r="5" s="151" customFormat="true" ht="11.25" hidden="false" customHeight="false" outlineLevel="0" collapsed="false">
      <c r="A5" s="205" t="s">
        <v>34</v>
      </c>
      <c r="B5" s="206" t="s">
        <v>74</v>
      </c>
      <c r="C5" s="154"/>
      <c r="D5" s="155"/>
      <c r="E5" s="155"/>
      <c r="F5" s="155"/>
      <c r="G5" s="155"/>
      <c r="H5" s="155"/>
      <c r="I5" s="155"/>
      <c r="J5" s="155"/>
      <c r="K5" s="155"/>
      <c r="L5" s="156"/>
      <c r="M5" s="157"/>
      <c r="N5" s="157"/>
      <c r="O5" s="158"/>
      <c r="P5" s="159" t="n">
        <f aca="false">SUM(C5:O5)</f>
        <v>0</v>
      </c>
    </row>
    <row r="6" s="151" customFormat="true" ht="11.25" hidden="false" customHeight="false" outlineLevel="0" collapsed="false">
      <c r="A6" s="160" t="s">
        <v>35</v>
      </c>
      <c r="B6" s="207" t="s">
        <v>75</v>
      </c>
      <c r="C6" s="154"/>
      <c r="D6" s="155"/>
      <c r="E6" s="155"/>
      <c r="F6" s="155"/>
      <c r="G6" s="155"/>
      <c r="H6" s="155"/>
      <c r="I6" s="155"/>
      <c r="J6" s="155"/>
      <c r="K6" s="155"/>
      <c r="L6" s="156"/>
      <c r="M6" s="157"/>
      <c r="N6" s="157"/>
      <c r="O6" s="158"/>
      <c r="P6" s="159" t="n">
        <f aca="false">SUM(C6:O6)</f>
        <v>0</v>
      </c>
    </row>
    <row r="7" s="151" customFormat="true" ht="11.25" hidden="false" customHeight="false" outlineLevel="0" collapsed="false">
      <c r="A7" s="160" t="s">
        <v>36</v>
      </c>
      <c r="B7" s="207" t="s">
        <v>76</v>
      </c>
      <c r="C7" s="154"/>
      <c r="D7" s="155"/>
      <c r="E7" s="155"/>
      <c r="F7" s="155"/>
      <c r="G7" s="155"/>
      <c r="H7" s="155"/>
      <c r="I7" s="155"/>
      <c r="J7" s="155"/>
      <c r="K7" s="155"/>
      <c r="L7" s="156"/>
      <c r="M7" s="157"/>
      <c r="N7" s="157"/>
      <c r="O7" s="158"/>
      <c r="P7" s="159" t="n">
        <f aca="false">SUM(C7:O7)</f>
        <v>0</v>
      </c>
    </row>
    <row r="8" s="151" customFormat="true" ht="11.25" hidden="false" customHeight="false" outlineLevel="0" collapsed="false">
      <c r="A8" s="160" t="s">
        <v>77</v>
      </c>
      <c r="B8" s="207" t="s">
        <v>78</v>
      </c>
      <c r="C8" s="154"/>
      <c r="D8" s="155"/>
      <c r="E8" s="155"/>
      <c r="F8" s="155"/>
      <c r="G8" s="155"/>
      <c r="H8" s="155"/>
      <c r="I8" s="155"/>
      <c r="J8" s="155"/>
      <c r="K8" s="155"/>
      <c r="L8" s="156"/>
      <c r="M8" s="157"/>
      <c r="N8" s="157"/>
      <c r="O8" s="158"/>
      <c r="P8" s="159" t="n">
        <f aca="false">SUM(C8:O8)</f>
        <v>0</v>
      </c>
    </row>
    <row r="9" s="151" customFormat="true" ht="11.25" hidden="false" customHeight="false" outlineLevel="0" collapsed="false">
      <c r="A9" s="160" t="s">
        <v>38</v>
      </c>
      <c r="B9" s="207" t="s">
        <v>79</v>
      </c>
      <c r="C9" s="154"/>
      <c r="D9" s="155"/>
      <c r="E9" s="155"/>
      <c r="F9" s="155"/>
      <c r="G9" s="155"/>
      <c r="H9" s="155"/>
      <c r="I9" s="155"/>
      <c r="J9" s="155"/>
      <c r="K9" s="155"/>
      <c r="L9" s="156"/>
      <c r="M9" s="157"/>
      <c r="N9" s="157"/>
      <c r="O9" s="158"/>
      <c r="P9" s="159" t="n">
        <f aca="false">SUM(C9:O9)</f>
        <v>0</v>
      </c>
    </row>
    <row r="10" s="151" customFormat="true" ht="11.25" hidden="false" customHeight="false" outlineLevel="0" collapsed="false">
      <c r="A10" s="160" t="s">
        <v>37</v>
      </c>
      <c r="B10" s="207" t="s">
        <v>80</v>
      </c>
      <c r="C10" s="154"/>
      <c r="D10" s="155"/>
      <c r="E10" s="155"/>
      <c r="F10" s="155"/>
      <c r="G10" s="155"/>
      <c r="H10" s="155"/>
      <c r="I10" s="155"/>
      <c r="J10" s="155"/>
      <c r="K10" s="155"/>
      <c r="L10" s="156"/>
      <c r="M10" s="157"/>
      <c r="N10" s="157"/>
      <c r="O10" s="158"/>
      <c r="P10" s="159" t="n">
        <f aca="false">SUM(C10:O10)</f>
        <v>0</v>
      </c>
    </row>
    <row r="11" s="151" customFormat="true" ht="12" hidden="false" customHeight="false" outlineLevel="0" collapsed="false">
      <c r="A11" s="165" t="s">
        <v>39</v>
      </c>
      <c r="B11" s="207" t="s">
        <v>81</v>
      </c>
      <c r="C11" s="154"/>
      <c r="D11" s="155"/>
      <c r="E11" s="155"/>
      <c r="F11" s="155"/>
      <c r="G11" s="155"/>
      <c r="H11" s="155"/>
      <c r="I11" s="155"/>
      <c r="J11" s="155"/>
      <c r="K11" s="155"/>
      <c r="L11" s="156"/>
      <c r="M11" s="157"/>
      <c r="N11" s="157"/>
      <c r="O11" s="158"/>
      <c r="P11" s="159" t="n">
        <f aca="false">SUM(C11:O11)</f>
        <v>0</v>
      </c>
    </row>
    <row r="12" s="167" customFormat="true" ht="12.75" hidden="false" customHeight="true" outlineLevel="0" collapsed="false">
      <c r="B12" s="197" t="s">
        <v>65</v>
      </c>
      <c r="C12" s="169" t="n">
        <f aca="false">SUM(C5:C11)</f>
        <v>0</v>
      </c>
      <c r="D12" s="170" t="n">
        <f aca="false">SUM(D5:D11)</f>
        <v>0</v>
      </c>
      <c r="E12" s="170" t="n">
        <f aca="false">SUM(E5:E11)</f>
        <v>0</v>
      </c>
      <c r="F12" s="170" t="n">
        <f aca="false">SUM(F5:F11)</f>
        <v>0</v>
      </c>
      <c r="G12" s="170" t="n">
        <f aca="false">SUM(G5:G11)</f>
        <v>0</v>
      </c>
      <c r="H12" s="170" t="n">
        <f aca="false">SUM(H5:H11)</f>
        <v>0</v>
      </c>
      <c r="I12" s="170" t="n">
        <f aca="false">SUM(I5:I11)</f>
        <v>0</v>
      </c>
      <c r="J12" s="170" t="n">
        <f aca="false">SUM(J5:J11)</f>
        <v>0</v>
      </c>
      <c r="K12" s="170" t="n">
        <f aca="false">SUM(K5:K11)</f>
        <v>0</v>
      </c>
      <c r="L12" s="170" t="n">
        <f aca="false">SUM(L5:L11)</f>
        <v>0</v>
      </c>
      <c r="M12" s="170" t="n">
        <f aca="false">SUM(M5:M11)</f>
        <v>0</v>
      </c>
      <c r="N12" s="170" t="n">
        <f aca="false">SUM(N5:N11)</f>
        <v>0</v>
      </c>
      <c r="O12" s="171" t="n">
        <f aca="false">SUM(O5:O11)</f>
        <v>0</v>
      </c>
      <c r="P12" s="172" t="n">
        <f aca="false">SUM(P5:P11)</f>
        <v>0</v>
      </c>
    </row>
    <row r="13" s="173" customFormat="true" ht="12" hidden="false" customHeight="false" outlineLevel="0" collapsed="false">
      <c r="B13" s="174" t="s">
        <v>66</v>
      </c>
      <c r="C13" s="175" t="n">
        <f aca="false">C12</f>
        <v>0</v>
      </c>
      <c r="D13" s="176" t="n">
        <f aca="false">C13+D12</f>
        <v>0</v>
      </c>
      <c r="E13" s="176" t="n">
        <f aca="false">D13+E12</f>
        <v>0</v>
      </c>
      <c r="F13" s="176" t="n">
        <f aca="false">E13+F12</f>
        <v>0</v>
      </c>
      <c r="G13" s="176" t="n">
        <f aca="false">F13+G12</f>
        <v>0</v>
      </c>
      <c r="H13" s="176" t="n">
        <f aca="false">G13+H12</f>
        <v>0</v>
      </c>
      <c r="I13" s="176" t="n">
        <f aca="false">H13+I12</f>
        <v>0</v>
      </c>
      <c r="J13" s="176" t="n">
        <f aca="false">I13+J12</f>
        <v>0</v>
      </c>
      <c r="K13" s="176" t="n">
        <f aca="false">J13+K12</f>
        <v>0</v>
      </c>
      <c r="L13" s="176" t="n">
        <f aca="false">K13+L12</f>
        <v>0</v>
      </c>
      <c r="M13" s="176" t="n">
        <f aca="false">L13+M12</f>
        <v>0</v>
      </c>
      <c r="N13" s="176" t="n">
        <f aca="false">M13+N12</f>
        <v>0</v>
      </c>
      <c r="O13" s="177" t="n">
        <f aca="false">N13+O12</f>
        <v>0</v>
      </c>
      <c r="P13" s="172"/>
    </row>
    <row r="14" s="139" customFormat="true" ht="13.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s="139" customFormat="true" ht="16.5" hidden="false" customHeight="true" outlineLevel="0" collapsed="false">
      <c r="B15" s="140" t="s">
        <v>67</v>
      </c>
      <c r="C15" s="178"/>
      <c r="D15" s="179"/>
      <c r="E15" s="179"/>
      <c r="F15" s="179"/>
      <c r="G15" s="179"/>
      <c r="H15" s="179"/>
      <c r="I15" s="179"/>
      <c r="J15" s="179"/>
      <c r="K15" s="179"/>
      <c r="L15" s="180"/>
      <c r="M15" s="180"/>
      <c r="N15" s="180"/>
      <c r="O15" s="180"/>
      <c r="P15" s="144"/>
      <c r="Q15" s="181" t="s">
        <v>82</v>
      </c>
      <c r="R15" s="208" t="s">
        <v>82</v>
      </c>
      <c r="S15" s="209" t="s">
        <v>69</v>
      </c>
    </row>
    <row r="16" s="151" customFormat="true" ht="12" hidden="false" customHeight="false" outlineLevel="0" collapsed="false">
      <c r="A16" s="145" t="s">
        <v>55</v>
      </c>
      <c r="B16" s="146" t="s">
        <v>56</v>
      </c>
      <c r="C16" s="147" t="n">
        <v>39234</v>
      </c>
      <c r="D16" s="148" t="n">
        <v>39264</v>
      </c>
      <c r="E16" s="149" t="n">
        <v>39295</v>
      </c>
      <c r="F16" s="149" t="n">
        <v>39326</v>
      </c>
      <c r="G16" s="149" t="n">
        <v>39356</v>
      </c>
      <c r="H16" s="149" t="n">
        <v>39387</v>
      </c>
      <c r="I16" s="149" t="n">
        <v>39417</v>
      </c>
      <c r="J16" s="149" t="n">
        <v>39448</v>
      </c>
      <c r="K16" s="149" t="n">
        <v>39479</v>
      </c>
      <c r="L16" s="149" t="n">
        <v>39508</v>
      </c>
      <c r="M16" s="149" t="n">
        <v>39539</v>
      </c>
      <c r="N16" s="149" t="n">
        <v>39569</v>
      </c>
      <c r="O16" s="147" t="n">
        <v>39600</v>
      </c>
      <c r="P16" s="183" t="s">
        <v>15</v>
      </c>
      <c r="Q16" s="184" t="s">
        <v>70</v>
      </c>
      <c r="R16" s="210" t="s">
        <v>83</v>
      </c>
      <c r="S16" s="209"/>
    </row>
    <row r="17" s="151" customFormat="true" ht="11.25" hidden="false" customHeight="false" outlineLevel="0" collapsed="false">
      <c r="A17" s="205" t="s">
        <v>34</v>
      </c>
      <c r="B17" s="206" t="s">
        <v>74</v>
      </c>
      <c r="C17" s="185"/>
      <c r="D17" s="186"/>
      <c r="E17" s="186"/>
      <c r="F17" s="186"/>
      <c r="G17" s="186"/>
      <c r="H17" s="186"/>
      <c r="I17" s="186"/>
      <c r="J17" s="186"/>
      <c r="K17" s="186"/>
      <c r="L17" s="187"/>
      <c r="M17" s="188"/>
      <c r="N17" s="188"/>
      <c r="O17" s="188"/>
      <c r="P17" s="189" t="n">
        <f aca="false">SUM(C17:O17)</f>
        <v>0</v>
      </c>
      <c r="Q17" s="190" t="n">
        <f aca="false">IF(P5=0,0,P17/P5)</f>
        <v>0</v>
      </c>
      <c r="R17" s="211" t="n">
        <f aca="false">Catalogue!F4</f>
        <v>0.125</v>
      </c>
      <c r="S17" s="212"/>
    </row>
    <row r="18" s="151" customFormat="true" ht="11.25" hidden="false" customHeight="false" outlineLevel="0" collapsed="false">
      <c r="A18" s="160" t="s">
        <v>35</v>
      </c>
      <c r="B18" s="207" t="s">
        <v>75</v>
      </c>
      <c r="C18" s="185"/>
      <c r="D18" s="186"/>
      <c r="E18" s="186"/>
      <c r="F18" s="186"/>
      <c r="G18" s="186"/>
      <c r="H18" s="186"/>
      <c r="I18" s="186"/>
      <c r="J18" s="186"/>
      <c r="K18" s="186"/>
      <c r="L18" s="187"/>
      <c r="M18" s="188"/>
      <c r="N18" s="188"/>
      <c r="O18" s="188"/>
      <c r="P18" s="189" t="n">
        <f aca="false">SUM(C18:O18)</f>
        <v>0</v>
      </c>
      <c r="Q18" s="192" t="n">
        <f aca="false">IF(P6=0,0,P18/P6)</f>
        <v>0</v>
      </c>
      <c r="R18" s="213" t="n">
        <f aca="false">Catalogue!F14</f>
        <v>0</v>
      </c>
      <c r="S18" s="212"/>
    </row>
    <row r="19" s="151" customFormat="true" ht="11.25" hidden="false" customHeight="false" outlineLevel="0" collapsed="false">
      <c r="A19" s="160" t="s">
        <v>36</v>
      </c>
      <c r="B19" s="207" t="s">
        <v>76</v>
      </c>
      <c r="C19" s="185"/>
      <c r="D19" s="186"/>
      <c r="E19" s="186"/>
      <c r="F19" s="186"/>
      <c r="G19" s="186"/>
      <c r="H19" s="186"/>
      <c r="I19" s="186"/>
      <c r="J19" s="186"/>
      <c r="K19" s="186"/>
      <c r="L19" s="187"/>
      <c r="M19" s="188"/>
      <c r="N19" s="188"/>
      <c r="O19" s="188"/>
      <c r="P19" s="189" t="n">
        <f aca="false">SUM(C19:O19)</f>
        <v>0</v>
      </c>
      <c r="Q19" s="192" t="n">
        <f aca="false">IF(P7=0,0,P19/P7)</f>
        <v>0</v>
      </c>
      <c r="R19" s="213" t="n">
        <f aca="false">Catalogue!F22</f>
        <v>0</v>
      </c>
      <c r="S19" s="212"/>
    </row>
    <row r="20" s="151" customFormat="true" ht="11.25" hidden="false" customHeight="false" outlineLevel="0" collapsed="false">
      <c r="A20" s="160" t="s">
        <v>77</v>
      </c>
      <c r="B20" s="207" t="s">
        <v>78</v>
      </c>
      <c r="C20" s="185"/>
      <c r="D20" s="186"/>
      <c r="E20" s="186"/>
      <c r="F20" s="186"/>
      <c r="G20" s="186"/>
      <c r="H20" s="186"/>
      <c r="I20" s="186"/>
      <c r="J20" s="186"/>
      <c r="K20" s="186"/>
      <c r="L20" s="187"/>
      <c r="M20" s="188"/>
      <c r="N20" s="188"/>
      <c r="O20" s="188"/>
      <c r="P20" s="189" t="n">
        <f aca="false">SUM(C20:O20)</f>
        <v>0</v>
      </c>
      <c r="Q20" s="192" t="n">
        <f aca="false">IF(P8=0,0,P20/P8)</f>
        <v>0</v>
      </c>
      <c r="R20" s="213" t="n">
        <f aca="false">Catalogue!F37</f>
        <v>0</v>
      </c>
      <c r="S20" s="212"/>
    </row>
    <row r="21" s="151" customFormat="true" ht="11.25" hidden="false" customHeight="false" outlineLevel="0" collapsed="false">
      <c r="A21" s="160" t="s">
        <v>38</v>
      </c>
      <c r="B21" s="207" t="s">
        <v>79</v>
      </c>
      <c r="C21" s="185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9" t="n">
        <f aca="false">SUM(C21:O21)</f>
        <v>0</v>
      </c>
      <c r="Q21" s="192" t="n">
        <f aca="false">IF(P9=0,0,P21/P9)</f>
        <v>0</v>
      </c>
      <c r="R21" s="213" t="n">
        <f aca="false">Catalogue!F44</f>
        <v>0</v>
      </c>
      <c r="S21" s="214"/>
    </row>
    <row r="22" s="151" customFormat="true" ht="11.25" hidden="false" customHeight="false" outlineLevel="0" collapsed="false">
      <c r="A22" s="160" t="s">
        <v>37</v>
      </c>
      <c r="B22" s="207" t="s">
        <v>80</v>
      </c>
      <c r="C22" s="185"/>
      <c r="D22" s="186"/>
      <c r="E22" s="186"/>
      <c r="F22" s="186"/>
      <c r="G22" s="186"/>
      <c r="H22" s="186"/>
      <c r="I22" s="186"/>
      <c r="J22" s="186"/>
      <c r="K22" s="186"/>
      <c r="L22" s="187"/>
      <c r="M22" s="188"/>
      <c r="N22" s="188"/>
      <c r="O22" s="188"/>
      <c r="P22" s="189" t="n">
        <f aca="false">SUM(C22:O22)</f>
        <v>0</v>
      </c>
      <c r="Q22" s="192" t="n">
        <f aca="false">IF(P10=0,0,P22/P10)</f>
        <v>0</v>
      </c>
      <c r="R22" s="213" t="n">
        <f aca="false">Catalogue!F54</f>
        <v>0</v>
      </c>
      <c r="S22" s="214"/>
    </row>
    <row r="23" s="151" customFormat="true" ht="12" hidden="false" customHeight="false" outlineLevel="0" collapsed="false">
      <c r="A23" s="165" t="s">
        <v>39</v>
      </c>
      <c r="B23" s="207" t="s">
        <v>81</v>
      </c>
      <c r="C23" s="215"/>
      <c r="D23" s="216"/>
      <c r="E23" s="216"/>
      <c r="F23" s="216"/>
      <c r="G23" s="216"/>
      <c r="H23" s="216"/>
      <c r="I23" s="216"/>
      <c r="J23" s="216"/>
      <c r="K23" s="216"/>
      <c r="L23" s="217"/>
      <c r="M23" s="218"/>
      <c r="N23" s="218"/>
      <c r="O23" s="218"/>
      <c r="P23" s="189" t="n">
        <f aca="false">SUM(C23:O23)</f>
        <v>0</v>
      </c>
      <c r="Q23" s="195" t="n">
        <f aca="false">IF(P11=0,0,P23/P11)</f>
        <v>0</v>
      </c>
      <c r="R23" s="219" t="n">
        <f aca="false">Catalogue!F59</f>
        <v>0</v>
      </c>
      <c r="S23" s="220"/>
    </row>
    <row r="24" s="167" customFormat="true" ht="12.75" hidden="false" customHeight="true" outlineLevel="0" collapsed="false">
      <c r="B24" s="197" t="s">
        <v>65</v>
      </c>
      <c r="C24" s="169" t="n">
        <f aca="false">SUM(C17:C23)</f>
        <v>0</v>
      </c>
      <c r="D24" s="170" t="n">
        <f aca="false">SUM(D17:D23)</f>
        <v>0</v>
      </c>
      <c r="E24" s="170" t="n">
        <f aca="false">SUM(E17:E23)</f>
        <v>0</v>
      </c>
      <c r="F24" s="170" t="n">
        <f aca="false">SUM(F17:F23)</f>
        <v>0</v>
      </c>
      <c r="G24" s="170" t="n">
        <f aca="false">SUM(G17:G23)</f>
        <v>0</v>
      </c>
      <c r="H24" s="170" t="n">
        <f aca="false">SUM(H17:H23)</f>
        <v>0</v>
      </c>
      <c r="I24" s="170" t="n">
        <f aca="false">SUM(I17:I23)</f>
        <v>0</v>
      </c>
      <c r="J24" s="170" t="n">
        <f aca="false">SUM(J17:J23)</f>
        <v>0</v>
      </c>
      <c r="K24" s="170" t="n">
        <f aca="false">SUM(K17:K23)</f>
        <v>0</v>
      </c>
      <c r="L24" s="170" t="n">
        <f aca="false">SUM(L17:L23)</f>
        <v>0</v>
      </c>
      <c r="M24" s="170" t="n">
        <f aca="false">SUM(M17:M23)</f>
        <v>0</v>
      </c>
      <c r="N24" s="170" t="n">
        <f aca="false">SUM(N17:N23)</f>
        <v>0</v>
      </c>
      <c r="O24" s="198" t="n">
        <f aca="false">SUM(O17:O23)</f>
        <v>0</v>
      </c>
      <c r="P24" s="172" t="n">
        <f aca="false">SUM(P17:P23)</f>
        <v>0</v>
      </c>
      <c r="Q24" s="139"/>
    </row>
    <row r="25" s="173" customFormat="true" ht="13.5" hidden="false" customHeight="false" outlineLevel="0" collapsed="false">
      <c r="B25" s="174" t="s">
        <v>70</v>
      </c>
      <c r="C25" s="175" t="n">
        <f aca="false">C24</f>
        <v>0</v>
      </c>
      <c r="D25" s="176" t="n">
        <f aca="false">C25+D24</f>
        <v>0</v>
      </c>
      <c r="E25" s="176" t="n">
        <f aca="false">D25+E24</f>
        <v>0</v>
      </c>
      <c r="F25" s="176" t="n">
        <f aca="false">E25+F24</f>
        <v>0</v>
      </c>
      <c r="G25" s="176" t="n">
        <f aca="false">F25+G24</f>
        <v>0</v>
      </c>
      <c r="H25" s="176" t="n">
        <f aca="false">G25+H24</f>
        <v>0</v>
      </c>
      <c r="I25" s="176" t="n">
        <f aca="false">H25+I24</f>
        <v>0</v>
      </c>
      <c r="J25" s="176" t="n">
        <f aca="false">I25+J24</f>
        <v>0</v>
      </c>
      <c r="K25" s="176" t="n">
        <f aca="false">J25+K24</f>
        <v>0</v>
      </c>
      <c r="L25" s="176" t="n">
        <f aca="false">K25+L24</f>
        <v>0</v>
      </c>
      <c r="M25" s="176" t="n">
        <f aca="false">L25+M24</f>
        <v>0</v>
      </c>
      <c r="N25" s="176" t="n">
        <f aca="false">M25+N24</f>
        <v>0</v>
      </c>
      <c r="O25" s="199" t="n">
        <f aca="false">N25+O24</f>
        <v>0</v>
      </c>
      <c r="P25" s="172"/>
      <c r="Q25" s="139"/>
    </row>
    <row r="26" s="139" customFormat="true" ht="13.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Q26" s="167"/>
    </row>
    <row r="27" s="139" customFormat="true" ht="16.5" hidden="false" customHeight="false" outlineLevel="0" collapsed="false">
      <c r="B27" s="140" t="s">
        <v>71</v>
      </c>
      <c r="C27" s="178"/>
      <c r="D27" s="179"/>
      <c r="E27" s="179"/>
      <c r="F27" s="179"/>
      <c r="G27" s="179"/>
      <c r="H27" s="179"/>
      <c r="I27" s="179"/>
      <c r="J27" s="179"/>
      <c r="K27" s="179"/>
      <c r="L27" s="200"/>
      <c r="M27" s="200"/>
      <c r="N27" s="200"/>
      <c r="O27" s="200"/>
      <c r="P27" s="183" t="s">
        <v>71</v>
      </c>
      <c r="Q27" s="167"/>
    </row>
    <row r="28" s="167" customFormat="true" ht="12.75" hidden="false" customHeight="true" outlineLevel="0" collapsed="false">
      <c r="B28" s="197" t="s">
        <v>65</v>
      </c>
      <c r="C28" s="169" t="n">
        <f aca="false">C24-C12</f>
        <v>0</v>
      </c>
      <c r="D28" s="169" t="n">
        <f aca="false">D24-D12</f>
        <v>0</v>
      </c>
      <c r="E28" s="169" t="n">
        <f aca="false">E24-E12</f>
        <v>0</v>
      </c>
      <c r="F28" s="169" t="n">
        <f aca="false">F24-F12</f>
        <v>0</v>
      </c>
      <c r="G28" s="169" t="n">
        <f aca="false">G24-G12</f>
        <v>0</v>
      </c>
      <c r="H28" s="169" t="n">
        <f aca="false">H24-H12</f>
        <v>0</v>
      </c>
      <c r="I28" s="169" t="n">
        <f aca="false">I24-I12</f>
        <v>0</v>
      </c>
      <c r="J28" s="169" t="n">
        <f aca="false">J24-J12</f>
        <v>0</v>
      </c>
      <c r="K28" s="169" t="n">
        <f aca="false">K24-K12</f>
        <v>0</v>
      </c>
      <c r="L28" s="169" t="n">
        <f aca="false">L24-L12</f>
        <v>0</v>
      </c>
      <c r="M28" s="169" t="n">
        <f aca="false">M24-M12</f>
        <v>0</v>
      </c>
      <c r="N28" s="169" t="n">
        <f aca="false">N24-N12</f>
        <v>0</v>
      </c>
      <c r="O28" s="201" t="n">
        <f aca="false">O24-O12</f>
        <v>0</v>
      </c>
      <c r="P28" s="202" t="n">
        <f aca="false">IF(P12=0,0,(P24/P12)-1)</f>
        <v>0</v>
      </c>
      <c r="Q28" s="0"/>
    </row>
    <row r="29" s="167" customFormat="true" ht="13.5" hidden="false" customHeight="false" outlineLevel="0" collapsed="false">
      <c r="B29" s="203" t="s">
        <v>72</v>
      </c>
      <c r="C29" s="204" t="n">
        <f aca="false">IF(C13=0,0,(C25/C13)-1)</f>
        <v>0</v>
      </c>
      <c r="D29" s="204" t="n">
        <f aca="false">IF(D13=0,0,(D25/D13)-1)</f>
        <v>0</v>
      </c>
      <c r="E29" s="204" t="n">
        <f aca="false">IF(E13=0,0,(E25/E13)-1)</f>
        <v>0</v>
      </c>
      <c r="F29" s="204" t="n">
        <f aca="false">IF(F13=0,0,(F25/F13)-1)</f>
        <v>0</v>
      </c>
      <c r="G29" s="204" t="n">
        <f aca="false">IF(G13=0,0,(G25/G13)-1)</f>
        <v>0</v>
      </c>
      <c r="H29" s="204" t="n">
        <f aca="false">IF(H13=0,0,(H25/H13)-1)</f>
        <v>0</v>
      </c>
      <c r="I29" s="204" t="n">
        <f aca="false">IF(I13=0,0,(I25/I13)-1)</f>
        <v>0</v>
      </c>
      <c r="J29" s="204" t="n">
        <f aca="false">IF(J13=0,0,(J25/J13)-1)</f>
        <v>0</v>
      </c>
      <c r="K29" s="204" t="n">
        <f aca="false">IF(K13=0,0,(K25/K13)-1)</f>
        <v>0</v>
      </c>
      <c r="L29" s="204" t="n">
        <f aca="false">IF(L13=0,0,(L25/L13)-1)</f>
        <v>0</v>
      </c>
      <c r="M29" s="204" t="n">
        <f aca="false">IF(M13=0,0,(M25/M13)-1)</f>
        <v>0</v>
      </c>
      <c r="N29" s="204" t="n">
        <f aca="false">IF(N13=0,0,(N25/N13)-1)</f>
        <v>0</v>
      </c>
      <c r="O29" s="204" t="n">
        <f aca="false">IF(O13=0,0,(O25/O13)-1)</f>
        <v>0</v>
      </c>
      <c r="P29" s="202" t="n">
        <f aca="false">IF(P12=0,0,(P24/P12)-1)</f>
        <v>0</v>
      </c>
      <c r="Q29" s="0"/>
    </row>
  </sheetData>
  <mergeCells count="7">
    <mergeCell ref="A1:S1"/>
    <mergeCell ref="P12:P13"/>
    <mergeCell ref="L15:O15"/>
    <mergeCell ref="S15:S16"/>
    <mergeCell ref="P24:P25"/>
    <mergeCell ref="L27:O27"/>
    <mergeCell ref="P28:P29"/>
  </mergeCells>
  <conditionalFormatting sqref="C29:O29">
    <cfRule type="cellIs" priority="2" operator="greaterThan" aboveAverage="0" equalAverage="0" bottom="0" percent="0" rank="0" text="" dxfId="10">
      <formula>0.02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B5" activeCellId="0" sqref="B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221" width="46.99"/>
    <col collapsed="false" customWidth="true" hidden="false" outlineLevel="0" max="2" min="2" style="221" width="24.56"/>
    <col collapsed="false" customWidth="true" hidden="false" outlineLevel="0" max="3" min="3" style="221" width="8.85"/>
    <col collapsed="false" customWidth="true" hidden="false" outlineLevel="0" max="4" min="4" style="221" width="12.14"/>
    <col collapsed="false" customWidth="true" hidden="false" outlineLevel="0" max="5" min="5" style="221" width="12.99"/>
    <col collapsed="false" customWidth="true" hidden="false" outlineLevel="0" max="6" min="6" style="221" width="7.14"/>
    <col collapsed="false" customWidth="true" hidden="false" outlineLevel="1" max="7" min="7" style="221" width="6.85"/>
    <col collapsed="false" customWidth="true" hidden="false" outlineLevel="1" max="8" min="8" style="221" width="6.56"/>
    <col collapsed="false" customWidth="true" hidden="false" outlineLevel="0" max="9" min="9" style="221" width="41.14"/>
  </cols>
  <sheetData>
    <row r="1" s="92" customFormat="true" ht="60" hidden="false" customHeight="true" outlineLevel="0" collapsed="false">
      <c r="A1" s="23" t="s">
        <v>84</v>
      </c>
      <c r="B1" s="23"/>
      <c r="C1" s="23"/>
      <c r="D1" s="23"/>
      <c r="E1" s="23"/>
      <c r="F1" s="23"/>
      <c r="G1" s="23"/>
      <c r="H1" s="23"/>
      <c r="I1" s="23"/>
    </row>
    <row r="2" customFormat="false" ht="13.5" hidden="false" customHeight="false" outlineLevel="0" collapsed="false"/>
    <row r="3" customFormat="false" ht="13.5" hidden="false" customHeight="false" outlineLevel="0" collapsed="false">
      <c r="A3" s="222" t="s">
        <v>85</v>
      </c>
      <c r="B3" s="223" t="s">
        <v>86</v>
      </c>
      <c r="C3" s="223" t="s">
        <v>87</v>
      </c>
      <c r="D3" s="223" t="s">
        <v>88</v>
      </c>
      <c r="E3" s="223" t="s">
        <v>89</v>
      </c>
      <c r="F3" s="223" t="s">
        <v>90</v>
      </c>
      <c r="G3" s="223" t="s">
        <v>91</v>
      </c>
      <c r="H3" s="223" t="s">
        <v>15</v>
      </c>
      <c r="I3" s="224" t="s">
        <v>27</v>
      </c>
    </row>
    <row r="4" customFormat="false" ht="13.5" hidden="false" customHeight="true" outlineLevel="0" collapsed="false">
      <c r="A4" s="225" t="s">
        <v>92</v>
      </c>
      <c r="B4" s="226"/>
      <c r="C4" s="226"/>
      <c r="D4" s="226"/>
      <c r="E4" s="226"/>
      <c r="F4" s="227" t="n">
        <f aca="false">H4/G4</f>
        <v>0.125</v>
      </c>
      <c r="G4" s="228" t="n">
        <f aca="false">SUM(G5:G13)</f>
        <v>16</v>
      </c>
      <c r="H4" s="229" t="n">
        <f aca="false">SUM(H5:H13)</f>
        <v>2</v>
      </c>
      <c r="I4" s="230"/>
    </row>
    <row r="5" customFormat="false" ht="12.75" hidden="false" customHeight="false" outlineLevel="0" collapsed="false">
      <c r="A5" s="231" t="s">
        <v>93</v>
      </c>
      <c r="B5" s="232"/>
      <c r="C5" s="233"/>
      <c r="D5" s="233" t="s">
        <v>94</v>
      </c>
      <c r="E5" s="234"/>
      <c r="F5" s="235" t="n">
        <v>0</v>
      </c>
      <c r="G5" s="236" t="n">
        <v>2</v>
      </c>
      <c r="H5" s="237" t="n">
        <f aca="false">F5*G5</f>
        <v>0</v>
      </c>
      <c r="I5" s="238" t="s">
        <v>95</v>
      </c>
    </row>
    <row r="6" customFormat="false" ht="12.75" hidden="false" customHeight="false" outlineLevel="0" collapsed="false">
      <c r="A6" s="239" t="s">
        <v>96</v>
      </c>
      <c r="B6" s="240"/>
      <c r="C6" s="241"/>
      <c r="D6" s="241" t="s">
        <v>94</v>
      </c>
      <c r="E6" s="242"/>
      <c r="F6" s="243" t="n">
        <v>0</v>
      </c>
      <c r="G6" s="244" t="n">
        <v>2</v>
      </c>
      <c r="H6" s="245" t="n">
        <f aca="false">F6*G6</f>
        <v>0</v>
      </c>
      <c r="I6" s="246"/>
    </row>
    <row r="7" customFormat="false" ht="12.75" hidden="false" customHeight="false" outlineLevel="0" collapsed="false">
      <c r="A7" s="239" t="s">
        <v>97</v>
      </c>
      <c r="B7" s="240"/>
      <c r="C7" s="241"/>
      <c r="D7" s="241" t="s">
        <v>98</v>
      </c>
      <c r="E7" s="242"/>
      <c r="F7" s="243" t="n">
        <v>0</v>
      </c>
      <c r="G7" s="244" t="n">
        <v>2</v>
      </c>
      <c r="H7" s="245" t="n">
        <f aca="false">F7*G7</f>
        <v>0</v>
      </c>
      <c r="I7" s="247" t="s">
        <v>95</v>
      </c>
    </row>
    <row r="8" customFormat="false" ht="12.75" hidden="false" customHeight="false" outlineLevel="0" collapsed="false">
      <c r="A8" s="239" t="s">
        <v>99</v>
      </c>
      <c r="B8" s="240"/>
      <c r="C8" s="241"/>
      <c r="D8" s="241" t="s">
        <v>100</v>
      </c>
      <c r="E8" s="242"/>
      <c r="F8" s="243" t="n">
        <v>0</v>
      </c>
      <c r="G8" s="244" t="n">
        <v>2</v>
      </c>
      <c r="H8" s="245" t="n">
        <f aca="false">F8*G8</f>
        <v>0</v>
      </c>
      <c r="I8" s="247" t="s">
        <v>95</v>
      </c>
    </row>
    <row r="9" customFormat="false" ht="12.75" hidden="false" customHeight="false" outlineLevel="0" collapsed="false">
      <c r="A9" s="239" t="s">
        <v>101</v>
      </c>
      <c r="B9" s="240"/>
      <c r="C9" s="241"/>
      <c r="D9" s="241" t="s">
        <v>94</v>
      </c>
      <c r="E9" s="242"/>
      <c r="F9" s="243" t="n">
        <v>0</v>
      </c>
      <c r="G9" s="244" t="n">
        <v>1</v>
      </c>
      <c r="H9" s="245" t="n">
        <f aca="false">F9*G9</f>
        <v>0</v>
      </c>
      <c r="I9" s="246"/>
    </row>
    <row r="10" customFormat="false" ht="12.75" hidden="false" customHeight="false" outlineLevel="0" collapsed="false">
      <c r="A10" s="248" t="s">
        <v>102</v>
      </c>
      <c r="B10" s="249"/>
      <c r="C10" s="250"/>
      <c r="D10" s="250" t="s">
        <v>103</v>
      </c>
      <c r="E10" s="251"/>
      <c r="F10" s="252" t="n">
        <v>1</v>
      </c>
      <c r="G10" s="253" t="n">
        <v>2</v>
      </c>
      <c r="H10" s="245" t="n">
        <f aca="false">F10*G10</f>
        <v>2</v>
      </c>
      <c r="I10" s="254" t="s">
        <v>104</v>
      </c>
    </row>
    <row r="11" customFormat="false" ht="12.75" hidden="false" customHeight="false" outlineLevel="0" collapsed="false">
      <c r="A11" s="255" t="s">
        <v>105</v>
      </c>
      <c r="B11" s="256"/>
      <c r="C11" s="257"/>
      <c r="D11" s="257" t="s">
        <v>94</v>
      </c>
      <c r="E11" s="258"/>
      <c r="F11" s="243" t="n">
        <v>0</v>
      </c>
      <c r="G11" s="259" t="n">
        <v>3</v>
      </c>
      <c r="H11" s="245" t="n">
        <f aca="false">F11*G11</f>
        <v>0</v>
      </c>
      <c r="I11" s="260"/>
    </row>
    <row r="12" customFormat="false" ht="12.75" hidden="false" customHeight="false" outlineLevel="0" collapsed="false">
      <c r="A12" s="261" t="s">
        <v>106</v>
      </c>
      <c r="B12" s="262"/>
      <c r="C12" s="263"/>
      <c r="D12" s="257" t="s">
        <v>100</v>
      </c>
      <c r="E12" s="264"/>
      <c r="F12" s="243" t="n">
        <v>0</v>
      </c>
      <c r="G12" s="265" t="n">
        <v>1</v>
      </c>
      <c r="H12" s="266" t="n">
        <f aca="false">F12*G12</f>
        <v>0</v>
      </c>
      <c r="I12" s="267"/>
    </row>
    <row r="13" customFormat="false" ht="13.5" hidden="false" customHeight="false" outlineLevel="0" collapsed="false">
      <c r="A13" s="268" t="s">
        <v>107</v>
      </c>
      <c r="B13" s="269"/>
      <c r="C13" s="270"/>
      <c r="D13" s="270" t="s">
        <v>94</v>
      </c>
      <c r="E13" s="271"/>
      <c r="F13" s="272" t="n">
        <v>0</v>
      </c>
      <c r="G13" s="273" t="n">
        <v>1</v>
      </c>
      <c r="H13" s="274" t="n">
        <f aca="false">F13*G13</f>
        <v>0</v>
      </c>
      <c r="I13" s="275"/>
    </row>
    <row r="14" customFormat="false" ht="13.5" hidden="false" customHeight="false" outlineLevel="0" collapsed="false">
      <c r="A14" s="225" t="s">
        <v>108</v>
      </c>
      <c r="B14" s="226"/>
      <c r="C14" s="226"/>
      <c r="D14" s="226"/>
      <c r="E14" s="226"/>
      <c r="F14" s="227" t="n">
        <f aca="false">H14/G14</f>
        <v>0</v>
      </c>
      <c r="G14" s="228" t="n">
        <f aca="false">SUM(G15:G21)</f>
        <v>10</v>
      </c>
      <c r="H14" s="229" t="n">
        <f aca="false">SUM(H15:H21)</f>
        <v>0</v>
      </c>
      <c r="I14" s="230"/>
    </row>
    <row r="15" customFormat="false" ht="12.75" hidden="false" customHeight="false" outlineLevel="0" collapsed="false">
      <c r="A15" s="276" t="s">
        <v>109</v>
      </c>
      <c r="B15" s="277"/>
      <c r="C15" s="277"/>
      <c r="D15" s="277" t="s">
        <v>94</v>
      </c>
      <c r="E15" s="278"/>
      <c r="F15" s="235" t="n">
        <v>0</v>
      </c>
      <c r="G15" s="279" t="n">
        <v>2</v>
      </c>
      <c r="H15" s="237" t="n">
        <f aca="false">F15*G15</f>
        <v>0</v>
      </c>
      <c r="I15" s="280"/>
    </row>
    <row r="16" customFormat="false" ht="12.75" hidden="false" customHeight="false" outlineLevel="0" collapsed="false">
      <c r="A16" s="281" t="s">
        <v>110</v>
      </c>
      <c r="B16" s="282"/>
      <c r="C16" s="283"/>
      <c r="D16" s="283" t="s">
        <v>94</v>
      </c>
      <c r="E16" s="284"/>
      <c r="F16" s="243" t="n">
        <v>0</v>
      </c>
      <c r="G16" s="285" t="n">
        <v>1</v>
      </c>
      <c r="H16" s="245" t="n">
        <f aca="false">F16*G16</f>
        <v>0</v>
      </c>
      <c r="I16" s="286"/>
    </row>
    <row r="17" customFormat="false" ht="12.75" hidden="false" customHeight="false" outlineLevel="0" collapsed="false">
      <c r="A17" s="281" t="s">
        <v>111</v>
      </c>
      <c r="B17" s="282"/>
      <c r="C17" s="283"/>
      <c r="D17" s="283" t="s">
        <v>94</v>
      </c>
      <c r="E17" s="284"/>
      <c r="F17" s="243" t="n">
        <v>0</v>
      </c>
      <c r="G17" s="285" t="n">
        <v>1</v>
      </c>
      <c r="H17" s="245" t="n">
        <f aca="false">F17*G17</f>
        <v>0</v>
      </c>
      <c r="I17" s="286"/>
    </row>
    <row r="18" customFormat="false" ht="12.75" hidden="false" customHeight="false" outlineLevel="0" collapsed="false">
      <c r="A18" s="281" t="s">
        <v>112</v>
      </c>
      <c r="B18" s="282"/>
      <c r="C18" s="283"/>
      <c r="D18" s="283" t="s">
        <v>94</v>
      </c>
      <c r="E18" s="284"/>
      <c r="F18" s="243" t="n">
        <v>0</v>
      </c>
      <c r="G18" s="285" t="n">
        <v>1</v>
      </c>
      <c r="H18" s="245" t="n">
        <f aca="false">F18*G18</f>
        <v>0</v>
      </c>
      <c r="I18" s="286"/>
    </row>
    <row r="19" customFormat="false" ht="12.75" hidden="false" customHeight="false" outlineLevel="0" collapsed="false">
      <c r="A19" s="281" t="s">
        <v>113</v>
      </c>
      <c r="B19" s="282"/>
      <c r="C19" s="283"/>
      <c r="D19" s="283" t="s">
        <v>94</v>
      </c>
      <c r="E19" s="284"/>
      <c r="F19" s="243" t="n">
        <v>0</v>
      </c>
      <c r="G19" s="285" t="n">
        <v>1</v>
      </c>
      <c r="H19" s="245" t="n">
        <f aca="false">F19*G19</f>
        <v>0</v>
      </c>
      <c r="I19" s="286"/>
    </row>
    <row r="20" customFormat="false" ht="12.75" hidden="false" customHeight="false" outlineLevel="0" collapsed="false">
      <c r="A20" s="287" t="s">
        <v>114</v>
      </c>
      <c r="B20" s="288"/>
      <c r="C20" s="289"/>
      <c r="D20" s="289" t="s">
        <v>103</v>
      </c>
      <c r="E20" s="290"/>
      <c r="F20" s="243" t="n">
        <v>0</v>
      </c>
      <c r="G20" s="285" t="n">
        <v>2</v>
      </c>
      <c r="H20" s="245" t="n">
        <f aca="false">F20*G20</f>
        <v>0</v>
      </c>
      <c r="I20" s="291"/>
    </row>
    <row r="21" customFormat="false" ht="13.5" hidden="false" customHeight="false" outlineLevel="0" collapsed="false">
      <c r="A21" s="292" t="s">
        <v>115</v>
      </c>
      <c r="B21" s="293"/>
      <c r="C21" s="294"/>
      <c r="D21" s="294" t="s">
        <v>103</v>
      </c>
      <c r="E21" s="295"/>
      <c r="F21" s="272" t="n">
        <v>0</v>
      </c>
      <c r="G21" s="296" t="n">
        <v>2</v>
      </c>
      <c r="H21" s="274" t="n">
        <f aca="false">F21*G21</f>
        <v>0</v>
      </c>
      <c r="I21" s="297"/>
    </row>
    <row r="22" customFormat="false" ht="13.5" hidden="false" customHeight="false" outlineLevel="0" collapsed="false">
      <c r="A22" s="225" t="s">
        <v>116</v>
      </c>
      <c r="B22" s="226"/>
      <c r="C22" s="226"/>
      <c r="D22" s="226"/>
      <c r="E22" s="226"/>
      <c r="F22" s="227" t="n">
        <f aca="false">H22/G22</f>
        <v>0</v>
      </c>
      <c r="G22" s="228" t="n">
        <f aca="false">SUM(G23:G36)</f>
        <v>26</v>
      </c>
      <c r="H22" s="229" t="n">
        <f aca="false">SUM(H23:H36)</f>
        <v>0</v>
      </c>
      <c r="I22" s="230"/>
    </row>
    <row r="23" customFormat="false" ht="12.75" hidden="false" customHeight="false" outlineLevel="0" collapsed="false">
      <c r="A23" s="276" t="s">
        <v>117</v>
      </c>
      <c r="B23" s="277"/>
      <c r="C23" s="277"/>
      <c r="D23" s="277" t="s">
        <v>94</v>
      </c>
      <c r="E23" s="278"/>
      <c r="F23" s="235" t="n">
        <v>0</v>
      </c>
      <c r="G23" s="298" t="n">
        <v>2</v>
      </c>
      <c r="H23" s="237" t="n">
        <f aca="false">F23*G23</f>
        <v>0</v>
      </c>
      <c r="I23" s="280"/>
    </row>
    <row r="24" customFormat="false" ht="12.75" hidden="false" customHeight="false" outlineLevel="0" collapsed="false">
      <c r="A24" s="276" t="s">
        <v>118</v>
      </c>
      <c r="B24" s="277"/>
      <c r="C24" s="277"/>
      <c r="D24" s="277" t="s">
        <v>94</v>
      </c>
      <c r="E24" s="278"/>
      <c r="F24" s="243" t="n">
        <v>0</v>
      </c>
      <c r="G24" s="298" t="n">
        <v>3</v>
      </c>
      <c r="H24" s="245" t="n">
        <f aca="false">F24*G24</f>
        <v>0</v>
      </c>
      <c r="I24" s="299"/>
    </row>
    <row r="25" customFormat="false" ht="12.75" hidden="false" customHeight="false" outlineLevel="0" collapsed="false">
      <c r="A25" s="276" t="s">
        <v>119</v>
      </c>
      <c r="B25" s="277"/>
      <c r="C25" s="277"/>
      <c r="D25" s="277" t="s">
        <v>94</v>
      </c>
      <c r="E25" s="278"/>
      <c r="F25" s="243" t="n">
        <v>0</v>
      </c>
      <c r="G25" s="298" t="n">
        <v>2</v>
      </c>
      <c r="H25" s="245" t="n">
        <f aca="false">F25*G25</f>
        <v>0</v>
      </c>
      <c r="I25" s="299"/>
    </row>
    <row r="26" customFormat="false" ht="12.75" hidden="false" customHeight="false" outlineLevel="0" collapsed="false">
      <c r="A26" s="281" t="s">
        <v>120</v>
      </c>
      <c r="B26" s="282"/>
      <c r="C26" s="283"/>
      <c r="D26" s="283" t="s">
        <v>94</v>
      </c>
      <c r="E26" s="284"/>
      <c r="F26" s="243" t="n">
        <v>0</v>
      </c>
      <c r="G26" s="298" t="n">
        <v>2</v>
      </c>
      <c r="H26" s="245" t="n">
        <f aca="false">F26*G26</f>
        <v>0</v>
      </c>
      <c r="I26" s="286"/>
    </row>
    <row r="27" customFormat="false" ht="12.75" hidden="false" customHeight="false" outlineLevel="0" collapsed="false">
      <c r="A27" s="281" t="s">
        <v>121</v>
      </c>
      <c r="B27" s="282"/>
      <c r="C27" s="283"/>
      <c r="D27" s="283" t="s">
        <v>100</v>
      </c>
      <c r="E27" s="284"/>
      <c r="F27" s="243" t="n">
        <v>0</v>
      </c>
      <c r="G27" s="298" t="n">
        <v>2</v>
      </c>
      <c r="H27" s="245" t="n">
        <f aca="false">F27*G27</f>
        <v>0</v>
      </c>
      <c r="I27" s="286"/>
    </row>
    <row r="28" customFormat="false" ht="12.75" hidden="false" customHeight="false" outlineLevel="0" collapsed="false">
      <c r="A28" s="281" t="s">
        <v>122</v>
      </c>
      <c r="B28" s="282"/>
      <c r="C28" s="283"/>
      <c r="D28" s="283" t="s">
        <v>98</v>
      </c>
      <c r="E28" s="284"/>
      <c r="F28" s="243" t="n">
        <v>0</v>
      </c>
      <c r="G28" s="298" t="n">
        <v>2</v>
      </c>
      <c r="H28" s="245" t="n">
        <f aca="false">F28*G28</f>
        <v>0</v>
      </c>
      <c r="I28" s="286"/>
    </row>
    <row r="29" customFormat="false" ht="12.75" hidden="false" customHeight="false" outlineLevel="0" collapsed="false">
      <c r="A29" s="281" t="s">
        <v>123</v>
      </c>
      <c r="B29" s="282"/>
      <c r="C29" s="283"/>
      <c r="D29" s="283" t="s">
        <v>94</v>
      </c>
      <c r="E29" s="284"/>
      <c r="F29" s="243" t="n">
        <v>0</v>
      </c>
      <c r="G29" s="298" t="n">
        <v>2</v>
      </c>
      <c r="H29" s="245" t="n">
        <f aca="false">F29*G29</f>
        <v>0</v>
      </c>
      <c r="I29" s="286"/>
    </row>
    <row r="30" customFormat="false" ht="12.75" hidden="false" customHeight="false" outlineLevel="0" collapsed="false">
      <c r="A30" s="281" t="s">
        <v>124</v>
      </c>
      <c r="B30" s="282"/>
      <c r="C30" s="283"/>
      <c r="D30" s="283" t="s">
        <v>100</v>
      </c>
      <c r="E30" s="284"/>
      <c r="F30" s="243" t="n">
        <v>0</v>
      </c>
      <c r="G30" s="298" t="n">
        <v>1</v>
      </c>
      <c r="H30" s="245" t="n">
        <f aca="false">F30*G30</f>
        <v>0</v>
      </c>
      <c r="I30" s="286"/>
    </row>
    <row r="31" customFormat="false" ht="12.75" hidden="false" customHeight="false" outlineLevel="0" collapsed="false">
      <c r="A31" s="281" t="s">
        <v>125</v>
      </c>
      <c r="B31" s="282"/>
      <c r="C31" s="283"/>
      <c r="D31" s="283" t="s">
        <v>100</v>
      </c>
      <c r="E31" s="284"/>
      <c r="F31" s="243" t="n">
        <v>0</v>
      </c>
      <c r="G31" s="298" t="n">
        <v>1</v>
      </c>
      <c r="H31" s="245" t="n">
        <f aca="false">F31*G31</f>
        <v>0</v>
      </c>
      <c r="I31" s="286"/>
    </row>
    <row r="32" customFormat="false" ht="12.75" hidden="false" customHeight="false" outlineLevel="0" collapsed="false">
      <c r="A32" s="281" t="s">
        <v>126</v>
      </c>
      <c r="B32" s="282"/>
      <c r="C32" s="283"/>
      <c r="D32" s="283" t="s">
        <v>100</v>
      </c>
      <c r="E32" s="284"/>
      <c r="F32" s="243" t="n">
        <v>0</v>
      </c>
      <c r="G32" s="298" t="n">
        <v>2</v>
      </c>
      <c r="H32" s="245" t="n">
        <f aca="false">F32*G32</f>
        <v>0</v>
      </c>
      <c r="I32" s="286"/>
    </row>
    <row r="33" customFormat="false" ht="12.75" hidden="false" customHeight="false" outlineLevel="0" collapsed="false">
      <c r="A33" s="281" t="s">
        <v>127</v>
      </c>
      <c r="B33" s="282"/>
      <c r="C33" s="283"/>
      <c r="D33" s="283" t="s">
        <v>100</v>
      </c>
      <c r="E33" s="284"/>
      <c r="F33" s="243" t="n">
        <v>0</v>
      </c>
      <c r="G33" s="298" t="n">
        <v>2</v>
      </c>
      <c r="H33" s="245" t="n">
        <f aca="false">F33*G33</f>
        <v>0</v>
      </c>
      <c r="I33" s="286"/>
    </row>
    <row r="34" customFormat="false" ht="12.75" hidden="false" customHeight="false" outlineLevel="0" collapsed="false">
      <c r="A34" s="281" t="s">
        <v>128</v>
      </c>
      <c r="B34" s="282"/>
      <c r="C34" s="283"/>
      <c r="D34" s="283" t="s">
        <v>94</v>
      </c>
      <c r="E34" s="284"/>
      <c r="F34" s="243" t="n">
        <v>0</v>
      </c>
      <c r="G34" s="298" t="n">
        <v>1</v>
      </c>
      <c r="H34" s="245" t="n">
        <f aca="false">F34*G34</f>
        <v>0</v>
      </c>
      <c r="I34" s="286"/>
    </row>
    <row r="35" customFormat="false" ht="12.75" hidden="false" customHeight="false" outlineLevel="0" collapsed="false">
      <c r="A35" s="287" t="s">
        <v>129</v>
      </c>
      <c r="B35" s="288"/>
      <c r="C35" s="289"/>
      <c r="D35" s="289" t="s">
        <v>103</v>
      </c>
      <c r="E35" s="290"/>
      <c r="F35" s="243" t="n">
        <v>0</v>
      </c>
      <c r="G35" s="298" t="n">
        <v>2</v>
      </c>
      <c r="H35" s="245" t="n">
        <f aca="false">F35*G35</f>
        <v>0</v>
      </c>
      <c r="I35" s="291"/>
    </row>
    <row r="36" customFormat="false" ht="13.5" hidden="false" customHeight="false" outlineLevel="0" collapsed="false">
      <c r="A36" s="292" t="s">
        <v>115</v>
      </c>
      <c r="B36" s="293"/>
      <c r="C36" s="294"/>
      <c r="D36" s="294" t="s">
        <v>103</v>
      </c>
      <c r="E36" s="295"/>
      <c r="F36" s="272" t="n">
        <v>0</v>
      </c>
      <c r="G36" s="298" t="n">
        <v>2</v>
      </c>
      <c r="H36" s="274" t="n">
        <f aca="false">F36*G36</f>
        <v>0</v>
      </c>
      <c r="I36" s="297"/>
    </row>
    <row r="37" customFormat="false" ht="13.5" hidden="false" customHeight="false" outlineLevel="0" collapsed="false">
      <c r="A37" s="225" t="s">
        <v>130</v>
      </c>
      <c r="B37" s="226"/>
      <c r="C37" s="226"/>
      <c r="D37" s="226"/>
      <c r="E37" s="226"/>
      <c r="F37" s="227" t="n">
        <f aca="false">H37/G37</f>
        <v>0</v>
      </c>
      <c r="G37" s="228" t="n">
        <f aca="false">SUM(G38:G43)</f>
        <v>10</v>
      </c>
      <c r="H37" s="229" t="n">
        <f aca="false">SUM(H38:H43)</f>
        <v>0</v>
      </c>
      <c r="I37" s="230"/>
    </row>
    <row r="38" customFormat="false" ht="12.75" hidden="false" customHeight="false" outlineLevel="0" collapsed="false">
      <c r="A38" s="276" t="s">
        <v>131</v>
      </c>
      <c r="B38" s="277"/>
      <c r="C38" s="277"/>
      <c r="D38" s="277" t="s">
        <v>94</v>
      </c>
      <c r="E38" s="278"/>
      <c r="F38" s="235" t="n">
        <v>0</v>
      </c>
      <c r="G38" s="279" t="n">
        <v>2</v>
      </c>
      <c r="H38" s="237" t="n">
        <f aca="false">F38*G38</f>
        <v>0</v>
      </c>
      <c r="I38" s="300"/>
    </row>
    <row r="39" customFormat="false" ht="12.75" hidden="false" customHeight="false" outlineLevel="0" collapsed="false">
      <c r="A39" s="281" t="s">
        <v>132</v>
      </c>
      <c r="B39" s="282"/>
      <c r="C39" s="283"/>
      <c r="D39" s="283" t="s">
        <v>94</v>
      </c>
      <c r="E39" s="284"/>
      <c r="F39" s="243" t="n">
        <v>0</v>
      </c>
      <c r="G39" s="285" t="n">
        <v>2</v>
      </c>
      <c r="H39" s="245" t="n">
        <f aca="false">F39*G39</f>
        <v>0</v>
      </c>
      <c r="I39" s="301"/>
    </row>
    <row r="40" customFormat="false" ht="12.75" hidden="false" customHeight="false" outlineLevel="0" collapsed="false">
      <c r="A40" s="281" t="s">
        <v>133</v>
      </c>
      <c r="B40" s="282"/>
      <c r="C40" s="283"/>
      <c r="D40" s="283" t="s">
        <v>94</v>
      </c>
      <c r="E40" s="284"/>
      <c r="F40" s="243" t="n">
        <v>0</v>
      </c>
      <c r="G40" s="285" t="n">
        <v>2</v>
      </c>
      <c r="H40" s="245" t="n">
        <f aca="false">F40*G40</f>
        <v>0</v>
      </c>
      <c r="I40" s="301"/>
    </row>
    <row r="41" customFormat="false" ht="12.75" hidden="false" customHeight="false" outlineLevel="0" collapsed="false">
      <c r="A41" s="281" t="s">
        <v>134</v>
      </c>
      <c r="B41" s="282"/>
      <c r="C41" s="283"/>
      <c r="D41" s="283" t="s">
        <v>100</v>
      </c>
      <c r="E41" s="284"/>
      <c r="F41" s="243" t="n">
        <v>0</v>
      </c>
      <c r="G41" s="285" t="n">
        <v>1</v>
      </c>
      <c r="H41" s="245" t="n">
        <f aca="false">F41*G41</f>
        <v>0</v>
      </c>
      <c r="I41" s="301"/>
    </row>
    <row r="42" customFormat="false" ht="12.75" hidden="false" customHeight="false" outlineLevel="0" collapsed="false">
      <c r="A42" s="281" t="s">
        <v>135</v>
      </c>
      <c r="B42" s="282"/>
      <c r="C42" s="283"/>
      <c r="D42" s="283" t="s">
        <v>94</v>
      </c>
      <c r="E42" s="284"/>
      <c r="F42" s="243" t="n">
        <v>0</v>
      </c>
      <c r="G42" s="285" t="n">
        <v>1</v>
      </c>
      <c r="H42" s="245" t="n">
        <f aca="false">F42*G42</f>
        <v>0</v>
      </c>
      <c r="I42" s="301"/>
    </row>
    <row r="43" customFormat="false" ht="13.5" hidden="false" customHeight="false" outlineLevel="0" collapsed="false">
      <c r="A43" s="287" t="s">
        <v>136</v>
      </c>
      <c r="B43" s="288"/>
      <c r="C43" s="289"/>
      <c r="D43" s="289" t="s">
        <v>103</v>
      </c>
      <c r="E43" s="290"/>
      <c r="F43" s="272" t="n">
        <v>0</v>
      </c>
      <c r="G43" s="296" t="n">
        <v>2</v>
      </c>
      <c r="H43" s="274" t="n">
        <f aca="false">F43*G43</f>
        <v>0</v>
      </c>
      <c r="I43" s="302"/>
    </row>
    <row r="44" customFormat="false" ht="13.5" hidden="false" customHeight="false" outlineLevel="0" collapsed="false">
      <c r="A44" s="225" t="s">
        <v>137</v>
      </c>
      <c r="B44" s="226"/>
      <c r="C44" s="226"/>
      <c r="D44" s="226"/>
      <c r="E44" s="226"/>
      <c r="F44" s="227" t="n">
        <f aca="false">H44/G44</f>
        <v>0</v>
      </c>
      <c r="G44" s="228" t="n">
        <f aca="false">SUM(G45:G53)</f>
        <v>15</v>
      </c>
      <c r="H44" s="229" t="n">
        <f aca="false">SUM(H45:H53)</f>
        <v>0</v>
      </c>
      <c r="I44" s="230"/>
    </row>
    <row r="45" customFormat="false" ht="12.75" hidden="false" customHeight="false" outlineLevel="0" collapsed="false">
      <c r="A45" s="276" t="s">
        <v>138</v>
      </c>
      <c r="B45" s="277"/>
      <c r="C45" s="277"/>
      <c r="D45" s="277" t="s">
        <v>94</v>
      </c>
      <c r="E45" s="278"/>
      <c r="F45" s="235" t="n">
        <v>0</v>
      </c>
      <c r="G45" s="279" t="n">
        <v>2</v>
      </c>
      <c r="H45" s="237" t="n">
        <f aca="false">F45*G45</f>
        <v>0</v>
      </c>
      <c r="I45" s="280"/>
    </row>
    <row r="46" customFormat="false" ht="12.75" hidden="false" customHeight="false" outlineLevel="0" collapsed="false">
      <c r="A46" s="281" t="s">
        <v>139</v>
      </c>
      <c r="B46" s="282"/>
      <c r="C46" s="283"/>
      <c r="D46" s="283" t="s">
        <v>94</v>
      </c>
      <c r="E46" s="284"/>
      <c r="F46" s="243" t="n">
        <v>0</v>
      </c>
      <c r="G46" s="285" t="n">
        <v>3</v>
      </c>
      <c r="H46" s="245" t="n">
        <f aca="false">F46*G46</f>
        <v>0</v>
      </c>
      <c r="I46" s="286"/>
    </row>
    <row r="47" customFormat="false" ht="12.75" hidden="false" customHeight="false" outlineLevel="0" collapsed="false">
      <c r="A47" s="281" t="s">
        <v>140</v>
      </c>
      <c r="B47" s="282"/>
      <c r="C47" s="283"/>
      <c r="D47" s="283" t="s">
        <v>100</v>
      </c>
      <c r="E47" s="284"/>
      <c r="F47" s="243" t="n">
        <v>0</v>
      </c>
      <c r="G47" s="285" t="n">
        <v>1</v>
      </c>
      <c r="H47" s="245" t="n">
        <f aca="false">F47*G47</f>
        <v>0</v>
      </c>
      <c r="I47" s="286"/>
    </row>
    <row r="48" customFormat="false" ht="12.75" hidden="false" customHeight="false" outlineLevel="0" collapsed="false">
      <c r="A48" s="281" t="s">
        <v>141</v>
      </c>
      <c r="B48" s="282"/>
      <c r="C48" s="283"/>
      <c r="D48" s="283" t="s">
        <v>100</v>
      </c>
      <c r="E48" s="284"/>
      <c r="F48" s="243" t="n">
        <v>0</v>
      </c>
      <c r="G48" s="285" t="n">
        <v>1</v>
      </c>
      <c r="H48" s="245" t="n">
        <f aca="false">F48*G48</f>
        <v>0</v>
      </c>
      <c r="I48" s="286"/>
    </row>
    <row r="49" customFormat="false" ht="12.75" hidden="false" customHeight="false" outlineLevel="0" collapsed="false">
      <c r="A49" s="281" t="s">
        <v>142</v>
      </c>
      <c r="B49" s="282"/>
      <c r="C49" s="283"/>
      <c r="D49" s="283" t="s">
        <v>100</v>
      </c>
      <c r="E49" s="284"/>
      <c r="F49" s="243" t="n">
        <v>0</v>
      </c>
      <c r="G49" s="285" t="n">
        <v>1</v>
      </c>
      <c r="H49" s="245" t="n">
        <f aca="false">F49*G49</f>
        <v>0</v>
      </c>
      <c r="I49" s="286"/>
    </row>
    <row r="50" customFormat="false" ht="12.75" hidden="false" customHeight="false" outlineLevel="0" collapsed="false">
      <c r="A50" s="281" t="s">
        <v>143</v>
      </c>
      <c r="B50" s="282"/>
      <c r="C50" s="283"/>
      <c r="D50" s="283" t="s">
        <v>100</v>
      </c>
      <c r="E50" s="284"/>
      <c r="F50" s="243" t="n">
        <v>0</v>
      </c>
      <c r="G50" s="285" t="n">
        <v>1</v>
      </c>
      <c r="H50" s="245" t="n">
        <f aca="false">F50*G50</f>
        <v>0</v>
      </c>
      <c r="I50" s="286"/>
    </row>
    <row r="51" customFormat="false" ht="12.75" hidden="false" customHeight="false" outlineLevel="0" collapsed="false">
      <c r="A51" s="281" t="s">
        <v>144</v>
      </c>
      <c r="B51" s="282"/>
      <c r="C51" s="283"/>
      <c r="D51" s="283" t="s">
        <v>94</v>
      </c>
      <c r="E51" s="284"/>
      <c r="F51" s="243" t="n">
        <v>0</v>
      </c>
      <c r="G51" s="285" t="n">
        <v>2</v>
      </c>
      <c r="H51" s="245" t="n">
        <f aca="false">F51*G51</f>
        <v>0</v>
      </c>
      <c r="I51" s="286"/>
    </row>
    <row r="52" customFormat="false" ht="12.75" hidden="false" customHeight="false" outlineLevel="0" collapsed="false">
      <c r="A52" s="287" t="s">
        <v>145</v>
      </c>
      <c r="B52" s="288"/>
      <c r="C52" s="289"/>
      <c r="D52" s="289" t="s">
        <v>103</v>
      </c>
      <c r="E52" s="290"/>
      <c r="F52" s="243" t="n">
        <v>0</v>
      </c>
      <c r="G52" s="285" t="n">
        <v>2</v>
      </c>
      <c r="H52" s="245" t="n">
        <f aca="false">F52*G52</f>
        <v>0</v>
      </c>
      <c r="I52" s="291"/>
    </row>
    <row r="53" customFormat="false" ht="13.5" hidden="false" customHeight="false" outlineLevel="0" collapsed="false">
      <c r="A53" s="292" t="s">
        <v>115</v>
      </c>
      <c r="B53" s="293"/>
      <c r="C53" s="294"/>
      <c r="D53" s="294" t="s">
        <v>103</v>
      </c>
      <c r="E53" s="295"/>
      <c r="F53" s="272" t="n">
        <v>0</v>
      </c>
      <c r="G53" s="296" t="n">
        <v>2</v>
      </c>
      <c r="H53" s="274" t="n">
        <f aca="false">F53*G53</f>
        <v>0</v>
      </c>
      <c r="I53" s="297"/>
    </row>
    <row r="54" customFormat="false" ht="13.5" hidden="false" customHeight="false" outlineLevel="0" collapsed="false">
      <c r="A54" s="225" t="s">
        <v>146</v>
      </c>
      <c r="B54" s="226"/>
      <c r="C54" s="226"/>
      <c r="D54" s="226"/>
      <c r="E54" s="226"/>
      <c r="F54" s="227" t="n">
        <f aca="false">H54/G54</f>
        <v>0</v>
      </c>
      <c r="G54" s="303" t="n">
        <f aca="false">SUM(G55:G58)</f>
        <v>9</v>
      </c>
      <c r="H54" s="229" t="n">
        <f aca="false">SUM(H55:H58)</f>
        <v>0</v>
      </c>
      <c r="I54" s="230"/>
    </row>
    <row r="55" customFormat="false" ht="12.75" hidden="false" customHeight="false" outlineLevel="0" collapsed="false">
      <c r="A55" s="255" t="s">
        <v>147</v>
      </c>
      <c r="B55" s="256"/>
      <c r="C55" s="256"/>
      <c r="D55" s="256" t="s">
        <v>94</v>
      </c>
      <c r="E55" s="304"/>
      <c r="F55" s="235" t="n">
        <v>0</v>
      </c>
      <c r="G55" s="279" t="n">
        <v>2</v>
      </c>
      <c r="H55" s="237" t="n">
        <f aca="false">F55*G55</f>
        <v>0</v>
      </c>
      <c r="I55" s="280"/>
    </row>
    <row r="56" customFormat="false" ht="12.75" hidden="false" customHeight="false" outlineLevel="0" collapsed="false">
      <c r="A56" s="276" t="s">
        <v>148</v>
      </c>
      <c r="B56" s="277"/>
      <c r="C56" s="277"/>
      <c r="D56" s="277" t="s">
        <v>94</v>
      </c>
      <c r="E56" s="278"/>
      <c r="F56" s="243" t="n">
        <v>0</v>
      </c>
      <c r="G56" s="305" t="n">
        <v>2</v>
      </c>
      <c r="H56" s="245" t="n">
        <f aca="false">F56*G56</f>
        <v>0</v>
      </c>
      <c r="I56" s="299"/>
    </row>
    <row r="57" customFormat="false" ht="12.75" hidden="false" customHeight="false" outlineLevel="0" collapsed="false">
      <c r="A57" s="281" t="s">
        <v>149</v>
      </c>
      <c r="B57" s="282"/>
      <c r="C57" s="283"/>
      <c r="D57" s="283" t="s">
        <v>94</v>
      </c>
      <c r="E57" s="284"/>
      <c r="F57" s="243" t="n">
        <v>0</v>
      </c>
      <c r="G57" s="305" t="n">
        <v>3</v>
      </c>
      <c r="H57" s="245" t="n">
        <f aca="false">F57*G57</f>
        <v>0</v>
      </c>
      <c r="I57" s="286"/>
    </row>
    <row r="58" customFormat="false" ht="13.5" hidden="false" customHeight="false" outlineLevel="0" collapsed="false">
      <c r="A58" s="287" t="s">
        <v>150</v>
      </c>
      <c r="B58" s="288"/>
      <c r="C58" s="289"/>
      <c r="D58" s="289" t="s">
        <v>103</v>
      </c>
      <c r="E58" s="290"/>
      <c r="F58" s="272" t="n">
        <v>0</v>
      </c>
      <c r="G58" s="306" t="n">
        <v>2</v>
      </c>
      <c r="H58" s="274" t="n">
        <f aca="false">F58*G58</f>
        <v>0</v>
      </c>
      <c r="I58" s="297"/>
    </row>
    <row r="59" customFormat="false" ht="26.25" hidden="false" customHeight="false" outlineLevel="0" collapsed="false">
      <c r="A59" s="225" t="s">
        <v>151</v>
      </c>
      <c r="B59" s="226"/>
      <c r="C59" s="226"/>
      <c r="D59" s="226"/>
      <c r="E59" s="226"/>
      <c r="F59" s="227" t="n">
        <f aca="false">H59/G59</f>
        <v>0</v>
      </c>
      <c r="G59" s="307" t="n">
        <f aca="false">SUM(G60:G67)</f>
        <v>15</v>
      </c>
      <c r="H59" s="229" t="n">
        <f aca="false">SUM(H60:H66)</f>
        <v>0</v>
      </c>
      <c r="I59" s="230"/>
    </row>
    <row r="60" customFormat="false" ht="12.75" hidden="false" customHeight="false" outlineLevel="0" collapsed="false">
      <c r="A60" s="308" t="s">
        <v>152</v>
      </c>
      <c r="B60" s="309"/>
      <c r="C60" s="309"/>
      <c r="D60" s="309" t="s">
        <v>94</v>
      </c>
      <c r="E60" s="310"/>
      <c r="F60" s="235" t="n">
        <v>0</v>
      </c>
      <c r="G60" s="279" t="n">
        <v>2</v>
      </c>
      <c r="H60" s="237" t="n">
        <f aca="false">F60*G60</f>
        <v>0</v>
      </c>
      <c r="I60" s="280"/>
    </row>
    <row r="61" customFormat="false" ht="12.75" hidden="false" customHeight="false" outlineLevel="0" collapsed="false">
      <c r="A61" s="281" t="s">
        <v>153</v>
      </c>
      <c r="B61" s="282"/>
      <c r="C61" s="283"/>
      <c r="D61" s="283" t="s">
        <v>94</v>
      </c>
      <c r="E61" s="284"/>
      <c r="F61" s="243" t="n">
        <v>0</v>
      </c>
      <c r="G61" s="285" t="n">
        <v>3</v>
      </c>
      <c r="H61" s="245" t="n">
        <f aca="false">F61*G61</f>
        <v>0</v>
      </c>
      <c r="I61" s="286"/>
    </row>
    <row r="62" customFormat="false" ht="12.75" hidden="false" customHeight="false" outlineLevel="0" collapsed="false">
      <c r="A62" s="281" t="s">
        <v>154</v>
      </c>
      <c r="B62" s="282"/>
      <c r="C62" s="283"/>
      <c r="D62" s="283" t="s">
        <v>100</v>
      </c>
      <c r="E62" s="284"/>
      <c r="F62" s="243" t="n">
        <v>0</v>
      </c>
      <c r="G62" s="285" t="n">
        <v>2</v>
      </c>
      <c r="H62" s="245" t="n">
        <f aca="false">F62*G62</f>
        <v>0</v>
      </c>
      <c r="I62" s="286"/>
    </row>
    <row r="63" customFormat="false" ht="12.75" hidden="false" customHeight="false" outlineLevel="0" collapsed="false">
      <c r="A63" s="281" t="s">
        <v>155</v>
      </c>
      <c r="B63" s="282"/>
      <c r="C63" s="283"/>
      <c r="D63" s="283" t="s">
        <v>100</v>
      </c>
      <c r="E63" s="284"/>
      <c r="F63" s="243" t="n">
        <v>0</v>
      </c>
      <c r="G63" s="285" t="n">
        <v>2</v>
      </c>
      <c r="H63" s="245" t="n">
        <f aca="false">F63*G63</f>
        <v>0</v>
      </c>
      <c r="I63" s="286"/>
    </row>
    <row r="64" customFormat="false" ht="12.75" hidden="false" customHeight="false" outlineLevel="0" collapsed="false">
      <c r="A64" s="281" t="s">
        <v>156</v>
      </c>
      <c r="B64" s="282"/>
      <c r="C64" s="283"/>
      <c r="D64" s="283" t="s">
        <v>100</v>
      </c>
      <c r="E64" s="284"/>
      <c r="F64" s="243" t="n">
        <v>0</v>
      </c>
      <c r="G64" s="285" t="n">
        <v>2</v>
      </c>
      <c r="H64" s="245" t="n">
        <f aca="false">F64*G64</f>
        <v>0</v>
      </c>
      <c r="I64" s="286"/>
    </row>
    <row r="65" customFormat="false" ht="12.75" hidden="false" customHeight="false" outlineLevel="0" collapsed="false">
      <c r="A65" s="281" t="s">
        <v>157</v>
      </c>
      <c r="B65" s="282"/>
      <c r="C65" s="283"/>
      <c r="D65" s="283" t="s">
        <v>94</v>
      </c>
      <c r="E65" s="284"/>
      <c r="F65" s="243" t="n">
        <v>0</v>
      </c>
      <c r="G65" s="285" t="n">
        <v>1</v>
      </c>
      <c r="H65" s="245" t="n">
        <f aca="false">F65*G65</f>
        <v>0</v>
      </c>
      <c r="I65" s="286"/>
    </row>
    <row r="66" customFormat="false" ht="12.75" hidden="false" customHeight="false" outlineLevel="0" collapsed="false">
      <c r="A66" s="281" t="s">
        <v>158</v>
      </c>
      <c r="B66" s="282"/>
      <c r="C66" s="283"/>
      <c r="D66" s="283" t="s">
        <v>100</v>
      </c>
      <c r="E66" s="284"/>
      <c r="F66" s="243" t="n">
        <v>0</v>
      </c>
      <c r="G66" s="285" t="n">
        <v>1</v>
      </c>
      <c r="H66" s="245" t="n">
        <f aca="false">F66*G66</f>
        <v>0</v>
      </c>
      <c r="I66" s="286"/>
    </row>
    <row r="67" customFormat="false" ht="13.5" hidden="false" customHeight="false" outlineLevel="0" collapsed="false">
      <c r="A67" s="311" t="s">
        <v>159</v>
      </c>
      <c r="B67" s="312"/>
      <c r="C67" s="313"/>
      <c r="D67" s="313" t="s">
        <v>103</v>
      </c>
      <c r="E67" s="314"/>
      <c r="F67" s="272" t="n">
        <v>0</v>
      </c>
      <c r="G67" s="296" t="n">
        <v>2</v>
      </c>
      <c r="H67" s="274" t="n">
        <f aca="false">F67*G67</f>
        <v>0</v>
      </c>
      <c r="I67" s="297"/>
    </row>
  </sheetData>
  <mergeCells count="1">
    <mergeCell ref="A1:I1"/>
  </mergeCells>
  <conditionalFormatting sqref="F45:F53 F60:F67 F15:F21 F5:F13 F38:F43 F55:F58 F23:F36">
    <cfRule type="cellIs" priority="2" operator="between" aboveAverage="0" equalAverage="0" bottom="0" percent="0" rank="0" text="" dxfId="11">
      <formula>0.15</formula>
      <formula>0.64</formula>
    </cfRule>
    <cfRule type="cellIs" priority="3" operator="between" aboveAverage="0" equalAverage="0" bottom="0" percent="0" rank="0" text="" dxfId="12">
      <formula>0.65</formula>
      <formula>0.89</formula>
    </cfRule>
    <cfRule type="cellIs" priority="4" operator="between" aboveAverage="0" equalAverage="0" bottom="0" percent="0" rank="0" text="" dxfId="13">
      <formula>0.9</formula>
      <formula>1</formula>
    </cfRule>
  </conditionalFormatting>
  <dataValidations count="1">
    <dataValidation allowBlank="true" errorStyle="stop" operator="between" showDropDown="false" showErrorMessage="true" showInputMessage="false" sqref="G5:G13 G15:G21 G23:G36 G38:G43 G45:G53 G55:G58 G60:G67" type="list">
      <formula1>"1,2,3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1" activeCellId="0" sqref="M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7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7.7"/>
    <col collapsed="false" customWidth="true" hidden="false" outlineLevel="0" max="10" min="10" style="0" width="8.56"/>
    <col collapsed="false" customWidth="true" hidden="false" outlineLevel="0" max="11" min="11" style="0" width="12.99"/>
    <col collapsed="false" customWidth="true" hidden="false" outlineLevel="0" max="12" min="12" style="0" width="14.14"/>
    <col collapsed="false" customWidth="true" hidden="false" outlineLevel="0" max="13" min="13" style="0" width="8.14"/>
    <col collapsed="false" customWidth="true" hidden="false" outlineLevel="0" max="14" min="14" style="315" width="9.85"/>
    <col collapsed="false" customWidth="true" hidden="false" outlineLevel="0" max="15" min="15" style="0" width="8.7"/>
    <col collapsed="false" customWidth="true" hidden="false" outlineLevel="0" max="16" min="16" style="0" width="11.7"/>
  </cols>
  <sheetData>
    <row r="1" s="92" customFormat="true" ht="60" hidden="false" customHeight="true" outlineLevel="0" collapsed="false">
      <c r="A1" s="23" t="s">
        <v>16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3.5" hidden="false" customHeight="false" outlineLevel="0" collapsed="false">
      <c r="C2" s="221"/>
      <c r="N2" s="0"/>
    </row>
    <row r="3" customFormat="false" ht="13.5" hidden="false" customHeight="false" outlineLevel="0" collapsed="false">
      <c r="B3" s="316" t="s">
        <v>161</v>
      </c>
      <c r="C3" s="317" t="n">
        <v>39448</v>
      </c>
      <c r="D3" s="318"/>
      <c r="N3" s="0"/>
    </row>
    <row r="4" customFormat="false" ht="13.5" hidden="false" customHeight="false" outlineLevel="0" collapsed="false">
      <c r="N4" s="0"/>
    </row>
    <row r="5" customFormat="false" ht="15" hidden="false" customHeight="true" outlineLevel="0" collapsed="false">
      <c r="B5" s="319" t="s">
        <v>162</v>
      </c>
      <c r="C5" s="319"/>
      <c r="D5" s="319"/>
      <c r="E5" s="319"/>
      <c r="F5" s="320" t="s">
        <v>163</v>
      </c>
      <c r="G5" s="321"/>
      <c r="H5" s="321"/>
      <c r="I5" s="322"/>
      <c r="J5" s="323" t="s">
        <v>164</v>
      </c>
      <c r="K5" s="324"/>
      <c r="L5" s="324"/>
      <c r="M5" s="325"/>
      <c r="N5" s="326" t="s">
        <v>165</v>
      </c>
      <c r="O5" s="327"/>
      <c r="P5" s="328" t="s">
        <v>166</v>
      </c>
    </row>
    <row r="6" customFormat="false" ht="32.25" hidden="false" customHeight="true" outlineLevel="0" collapsed="false">
      <c r="A6" s="329" t="s">
        <v>167</v>
      </c>
      <c r="B6" s="329" t="s">
        <v>168</v>
      </c>
      <c r="C6" s="330" t="s">
        <v>169</v>
      </c>
      <c r="D6" s="331" t="s">
        <v>170</v>
      </c>
      <c r="E6" s="332" t="s">
        <v>71</v>
      </c>
      <c r="F6" s="333" t="s">
        <v>171</v>
      </c>
      <c r="G6" s="334" t="s">
        <v>172</v>
      </c>
      <c r="H6" s="334" t="s">
        <v>173</v>
      </c>
      <c r="I6" s="335" t="s">
        <v>174</v>
      </c>
      <c r="J6" s="336" t="s">
        <v>171</v>
      </c>
      <c r="K6" s="337" t="s">
        <v>172</v>
      </c>
      <c r="L6" s="337" t="s">
        <v>173</v>
      </c>
      <c r="M6" s="338" t="s">
        <v>174</v>
      </c>
      <c r="N6" s="339" t="s">
        <v>169</v>
      </c>
      <c r="O6" s="340" t="s">
        <v>170</v>
      </c>
      <c r="P6" s="341" t="s">
        <v>175</v>
      </c>
      <c r="Q6" s="342"/>
      <c r="R6" s="343"/>
    </row>
    <row r="7" customFormat="false" ht="12.75" hidden="false" customHeight="false" outlineLevel="0" collapsed="false">
      <c r="A7" s="344" t="s">
        <v>176</v>
      </c>
      <c r="B7" s="344" t="s">
        <v>177</v>
      </c>
      <c r="C7" s="345" t="n">
        <v>39448</v>
      </c>
      <c r="D7" s="346"/>
      <c r="E7" s="347" t="n">
        <f aca="false">IF(C7="","",IF(D7="",$C$3-C7,D7-C7))</f>
        <v>0</v>
      </c>
      <c r="F7" s="348"/>
      <c r="G7" s="349"/>
      <c r="H7" s="349"/>
      <c r="I7" s="350"/>
      <c r="J7" s="351"/>
      <c r="K7" s="351"/>
      <c r="L7" s="351"/>
      <c r="M7" s="352"/>
      <c r="N7" s="353" t="n">
        <f aca="false">IF(C7="","-",SUM(F7:I7))</f>
        <v>0</v>
      </c>
      <c r="O7" s="354" t="n">
        <f aca="false">IF(C7="","-",SUM(J7:M7))</f>
        <v>0</v>
      </c>
      <c r="P7" s="355" t="str">
        <f aca="false">IF(D7="","-",SUM(O7/N7))</f>
        <v>-</v>
      </c>
      <c r="Q7" s="342"/>
      <c r="R7" s="343"/>
    </row>
    <row r="8" customFormat="false" ht="12.75" hidden="false" customHeight="false" outlineLevel="0" collapsed="false">
      <c r="A8" s="356" t="s">
        <v>35</v>
      </c>
      <c r="B8" s="356" t="s">
        <v>177</v>
      </c>
      <c r="C8" s="357" t="n">
        <v>39448</v>
      </c>
      <c r="D8" s="358"/>
      <c r="E8" s="359" t="n">
        <f aca="false">IF(C8="","",IF(D8="",$C$3-C8,D8-C8))</f>
        <v>0</v>
      </c>
      <c r="F8" s="360"/>
      <c r="G8" s="361"/>
      <c r="H8" s="361"/>
      <c r="I8" s="362"/>
      <c r="J8" s="363"/>
      <c r="K8" s="363"/>
      <c r="L8" s="363"/>
      <c r="M8" s="364"/>
      <c r="N8" s="365" t="n">
        <f aca="false">IF(C8="","-",SUM(F8:I8))</f>
        <v>0</v>
      </c>
      <c r="O8" s="366" t="n">
        <f aca="false">IF(C8="","-",SUM(J8:M8))</f>
        <v>0</v>
      </c>
      <c r="P8" s="367" t="str">
        <f aca="false">IF(D8="","-",SUM(O8/N8))</f>
        <v>-</v>
      </c>
      <c r="Q8" s="342"/>
      <c r="R8" s="343"/>
    </row>
    <row r="9" customFormat="false" ht="12.75" hidden="false" customHeight="false" outlineLevel="0" collapsed="false">
      <c r="A9" s="356" t="s">
        <v>178</v>
      </c>
      <c r="B9" s="356" t="s">
        <v>177</v>
      </c>
      <c r="C9" s="357" t="n">
        <v>39448</v>
      </c>
      <c r="D9" s="358"/>
      <c r="E9" s="359" t="n">
        <f aca="false">IF(C9="","",IF(D9="",$C$3-C9,D9-C9))</f>
        <v>0</v>
      </c>
      <c r="F9" s="360"/>
      <c r="G9" s="361"/>
      <c r="H9" s="361"/>
      <c r="I9" s="362"/>
      <c r="J9" s="363"/>
      <c r="K9" s="363"/>
      <c r="L9" s="363"/>
      <c r="M9" s="364"/>
      <c r="N9" s="365" t="n">
        <f aca="false">IF(C9="","-",SUM(F9:I9))</f>
        <v>0</v>
      </c>
      <c r="O9" s="366" t="n">
        <f aca="false">IF(C9="","-",SUM(J9:M9))</f>
        <v>0</v>
      </c>
      <c r="P9" s="367" t="str">
        <f aca="false">IF(D9="","-",SUM(O9/N9))</f>
        <v>-</v>
      </c>
      <c r="Q9" s="342"/>
      <c r="R9" s="343"/>
    </row>
    <row r="10" customFormat="false" ht="12.75" hidden="false" customHeight="false" outlineLevel="0" collapsed="false">
      <c r="A10" s="356" t="s">
        <v>37</v>
      </c>
      <c r="B10" s="356" t="s">
        <v>177</v>
      </c>
      <c r="C10" s="357" t="n">
        <v>39448</v>
      </c>
      <c r="D10" s="358"/>
      <c r="E10" s="359" t="n">
        <f aca="false">IF(C10="","",IF(D10="",$C$3-C10,D10-C10))</f>
        <v>0</v>
      </c>
      <c r="F10" s="360"/>
      <c r="G10" s="361"/>
      <c r="H10" s="361"/>
      <c r="I10" s="362"/>
      <c r="J10" s="363"/>
      <c r="K10" s="363"/>
      <c r="L10" s="363"/>
      <c r="M10" s="364"/>
      <c r="N10" s="365" t="n">
        <f aca="false">IF(C10="","-",SUM(F10:I10))</f>
        <v>0</v>
      </c>
      <c r="O10" s="366" t="n">
        <f aca="false">IF(C10="","-",SUM(J10:M10))</f>
        <v>0</v>
      </c>
      <c r="P10" s="367" t="str">
        <f aca="false">IF(D10="","-",SUM(O10/N10))</f>
        <v>-</v>
      </c>
      <c r="Q10" s="342"/>
      <c r="R10" s="343"/>
    </row>
    <row r="11" customFormat="false" ht="12.75" hidden="false" customHeight="false" outlineLevel="0" collapsed="false">
      <c r="A11" s="356" t="s">
        <v>38</v>
      </c>
      <c r="B11" s="356" t="s">
        <v>177</v>
      </c>
      <c r="C11" s="357" t="n">
        <v>39448</v>
      </c>
      <c r="D11" s="358"/>
      <c r="E11" s="359" t="n">
        <f aca="false">IF(C11="","",IF(D11="",$C$3-C11,D11-C11))</f>
        <v>0</v>
      </c>
      <c r="F11" s="360"/>
      <c r="G11" s="361"/>
      <c r="H11" s="361"/>
      <c r="I11" s="362"/>
      <c r="J11" s="363"/>
      <c r="K11" s="363"/>
      <c r="L11" s="363"/>
      <c r="M11" s="364"/>
      <c r="N11" s="365" t="n">
        <f aca="false">IF(C11="","-",SUM(F11:I11))</f>
        <v>0</v>
      </c>
      <c r="O11" s="366" t="n">
        <f aca="false">IF(C11="","-",SUM(J11:M11))</f>
        <v>0</v>
      </c>
      <c r="P11" s="367" t="str">
        <f aca="false">IF(D11="","-",SUM(O11/N11))</f>
        <v>-</v>
      </c>
      <c r="Q11" s="342"/>
      <c r="R11" s="343"/>
    </row>
    <row r="12" customFormat="false" ht="12.75" hidden="false" customHeight="false" outlineLevel="0" collapsed="false">
      <c r="A12" s="356" t="s">
        <v>39</v>
      </c>
      <c r="B12" s="356" t="s">
        <v>177</v>
      </c>
      <c r="C12" s="357" t="n">
        <v>39448</v>
      </c>
      <c r="D12" s="358"/>
      <c r="E12" s="359" t="n">
        <f aca="false">IF(C12="","",IF(D12="",$C$3-C12,D12-C12))</f>
        <v>0</v>
      </c>
      <c r="F12" s="360"/>
      <c r="G12" s="361"/>
      <c r="H12" s="361"/>
      <c r="I12" s="362"/>
      <c r="J12" s="363"/>
      <c r="K12" s="363"/>
      <c r="L12" s="363"/>
      <c r="M12" s="364"/>
      <c r="N12" s="365" t="n">
        <f aca="false">IF(C12="","-",SUM(F12:I12))</f>
        <v>0</v>
      </c>
      <c r="O12" s="366" t="n">
        <f aca="false">IF(C12="","-",SUM(J12:M12))</f>
        <v>0</v>
      </c>
      <c r="P12" s="367" t="str">
        <f aca="false">IF(D12="","-",SUM(O12/N12))</f>
        <v>-</v>
      </c>
      <c r="Q12" s="342"/>
      <c r="R12" s="343"/>
    </row>
    <row r="13" customFormat="false" ht="12.75" hidden="false" customHeight="false" outlineLevel="0" collapsed="false">
      <c r="A13" s="356" t="s">
        <v>176</v>
      </c>
      <c r="B13" s="356" t="s">
        <v>179</v>
      </c>
      <c r="C13" s="357" t="n">
        <v>39448</v>
      </c>
      <c r="D13" s="358"/>
      <c r="E13" s="359" t="n">
        <f aca="false">IF(C13="","",IF(D13="",$C$3-C13,D13-C13))</f>
        <v>0</v>
      </c>
      <c r="F13" s="360"/>
      <c r="G13" s="361"/>
      <c r="H13" s="361"/>
      <c r="I13" s="362"/>
      <c r="J13" s="363"/>
      <c r="K13" s="363"/>
      <c r="L13" s="363"/>
      <c r="M13" s="364"/>
      <c r="N13" s="365" t="n">
        <f aca="false">IF(C13="","-",SUM(F13:I13))</f>
        <v>0</v>
      </c>
      <c r="O13" s="366" t="n">
        <f aca="false">IF(C13="","-",SUM(J13:M13))</f>
        <v>0</v>
      </c>
      <c r="P13" s="367" t="str">
        <f aca="false">IF(D13="","-",SUM(O13/N13))</f>
        <v>-</v>
      </c>
      <c r="Q13" s="368"/>
      <c r="R13" s="343"/>
    </row>
    <row r="14" customFormat="false" ht="12.75" hidden="false" customHeight="false" outlineLevel="0" collapsed="false">
      <c r="A14" s="356" t="s">
        <v>35</v>
      </c>
      <c r="B14" s="356" t="s">
        <v>180</v>
      </c>
      <c r="C14" s="357" t="n">
        <v>39448</v>
      </c>
      <c r="D14" s="358"/>
      <c r="E14" s="359" t="n">
        <f aca="false">IF(C14="","",IF(D14="",$C$3-C14,D14-C14))</f>
        <v>0</v>
      </c>
      <c r="F14" s="360"/>
      <c r="G14" s="361"/>
      <c r="H14" s="361"/>
      <c r="I14" s="362"/>
      <c r="J14" s="363"/>
      <c r="K14" s="363"/>
      <c r="L14" s="363"/>
      <c r="M14" s="364"/>
      <c r="N14" s="365" t="n">
        <f aca="false">IF(C14="","-",SUM(F14:I14))</f>
        <v>0</v>
      </c>
      <c r="O14" s="366" t="n">
        <f aca="false">IF(C14="","-",SUM(J14:M14))</f>
        <v>0</v>
      </c>
      <c r="P14" s="367" t="str">
        <f aca="false">IF(D14="","-",SUM(O14/N14))</f>
        <v>-</v>
      </c>
      <c r="Q14" s="342"/>
      <c r="R14" s="343"/>
    </row>
    <row r="15" customFormat="false" ht="12.75" hidden="false" customHeight="false" outlineLevel="0" collapsed="false">
      <c r="A15" s="356" t="s">
        <v>178</v>
      </c>
      <c r="B15" s="356" t="s">
        <v>180</v>
      </c>
      <c r="C15" s="357" t="n">
        <v>39448</v>
      </c>
      <c r="D15" s="358"/>
      <c r="E15" s="359" t="n">
        <f aca="false">IF(C15="","",IF(D15="",$C$3-C15,D15-C15))</f>
        <v>0</v>
      </c>
      <c r="F15" s="360"/>
      <c r="G15" s="361"/>
      <c r="H15" s="361"/>
      <c r="I15" s="362"/>
      <c r="J15" s="363"/>
      <c r="K15" s="363"/>
      <c r="L15" s="363"/>
      <c r="M15" s="364"/>
      <c r="N15" s="365" t="n">
        <f aca="false">IF(C15="","-",SUM(F15:I15))</f>
        <v>0</v>
      </c>
      <c r="O15" s="366" t="n">
        <f aca="false">IF(C15="","-",SUM(J15:M15))</f>
        <v>0</v>
      </c>
      <c r="P15" s="367" t="str">
        <f aca="false">IF(D15="","-",SUM(O15/N15))</f>
        <v>-</v>
      </c>
      <c r="Q15" s="342"/>
      <c r="R15" s="343"/>
    </row>
    <row r="16" customFormat="false" ht="12.75" hidden="false" customHeight="false" outlineLevel="0" collapsed="false">
      <c r="A16" s="356" t="s">
        <v>37</v>
      </c>
      <c r="B16" s="356" t="s">
        <v>180</v>
      </c>
      <c r="C16" s="357" t="n">
        <v>39448</v>
      </c>
      <c r="D16" s="358"/>
      <c r="E16" s="359" t="n">
        <f aca="false">IF(C16="","",IF(D16="",$C$3-C16,D16-C16))</f>
        <v>0</v>
      </c>
      <c r="F16" s="360"/>
      <c r="G16" s="361"/>
      <c r="H16" s="361"/>
      <c r="I16" s="362"/>
      <c r="J16" s="363"/>
      <c r="K16" s="363"/>
      <c r="L16" s="363"/>
      <c r="M16" s="364"/>
      <c r="N16" s="365" t="n">
        <f aca="false">IF(C16="","-",SUM(F16:I16))</f>
        <v>0</v>
      </c>
      <c r="O16" s="366" t="n">
        <f aca="false">IF(C16="","-",SUM(J16:M16))</f>
        <v>0</v>
      </c>
      <c r="P16" s="367" t="str">
        <f aca="false">IF(D16="","-",SUM(O16/N16))</f>
        <v>-</v>
      </c>
      <c r="Q16" s="342"/>
      <c r="R16" s="343"/>
    </row>
    <row r="17" customFormat="false" ht="12.75" hidden="false" customHeight="false" outlineLevel="0" collapsed="false">
      <c r="A17" s="356" t="s">
        <v>38</v>
      </c>
      <c r="B17" s="356" t="s">
        <v>180</v>
      </c>
      <c r="C17" s="357" t="n">
        <v>39448</v>
      </c>
      <c r="D17" s="358"/>
      <c r="E17" s="359" t="n">
        <f aca="false">IF(C17="","",IF(D17="",$C$3-C17,D17-C17))</f>
        <v>0</v>
      </c>
      <c r="F17" s="360"/>
      <c r="G17" s="361"/>
      <c r="H17" s="361"/>
      <c r="I17" s="362"/>
      <c r="J17" s="363"/>
      <c r="K17" s="363"/>
      <c r="L17" s="363"/>
      <c r="M17" s="364"/>
      <c r="N17" s="365" t="n">
        <f aca="false">IF(C17="","-",SUM(F17:I17))</f>
        <v>0</v>
      </c>
      <c r="O17" s="366" t="n">
        <f aca="false">IF(C17="","-",SUM(J17:M17))</f>
        <v>0</v>
      </c>
      <c r="P17" s="367" t="str">
        <f aca="false">IF(D17="","-",SUM(O17/N17))</f>
        <v>-</v>
      </c>
      <c r="Q17" s="342"/>
      <c r="R17" s="343"/>
    </row>
    <row r="18" customFormat="false" ht="12.75" hidden="false" customHeight="false" outlineLevel="0" collapsed="false">
      <c r="A18" s="356" t="s">
        <v>39</v>
      </c>
      <c r="B18" s="356" t="s">
        <v>180</v>
      </c>
      <c r="C18" s="357" t="n">
        <v>39448</v>
      </c>
      <c r="D18" s="358"/>
      <c r="E18" s="359" t="n">
        <f aca="false">IF(C18="","",IF(D18="",$C$3-C18,D18-C18))</f>
        <v>0</v>
      </c>
      <c r="F18" s="360"/>
      <c r="G18" s="361"/>
      <c r="H18" s="361"/>
      <c r="I18" s="362"/>
      <c r="J18" s="363"/>
      <c r="K18" s="363"/>
      <c r="L18" s="363"/>
      <c r="M18" s="364"/>
      <c r="N18" s="365" t="n">
        <f aca="false">IF(C18="","-",SUM(F18:I18))</f>
        <v>0</v>
      </c>
      <c r="O18" s="366" t="n">
        <f aca="false">IF(C18="","-",SUM(J18:M18))</f>
        <v>0</v>
      </c>
      <c r="P18" s="367" t="str">
        <f aca="false">IF(D18="","-",SUM(O18/N18))</f>
        <v>-</v>
      </c>
      <c r="Q18" s="342"/>
      <c r="R18" s="343"/>
    </row>
    <row r="19" customFormat="false" ht="12.75" hidden="false" customHeight="false" outlineLevel="0" collapsed="false">
      <c r="A19" s="356" t="s">
        <v>35</v>
      </c>
      <c r="B19" s="356" t="s">
        <v>179</v>
      </c>
      <c r="C19" s="357" t="n">
        <v>39448</v>
      </c>
      <c r="D19" s="358"/>
      <c r="E19" s="359" t="n">
        <f aca="false">IF(C19="","",IF(D19="",$C$3-C19,D19-C19))</f>
        <v>0</v>
      </c>
      <c r="F19" s="360"/>
      <c r="G19" s="361"/>
      <c r="H19" s="361"/>
      <c r="I19" s="362"/>
      <c r="J19" s="363"/>
      <c r="K19" s="363"/>
      <c r="L19" s="363"/>
      <c r="M19" s="364"/>
      <c r="N19" s="365" t="n">
        <f aca="false">IF(C19="","-",SUM(F19:I19))</f>
        <v>0</v>
      </c>
      <c r="O19" s="366" t="n">
        <f aca="false">IF(C19="","-",SUM(J19:M19))</f>
        <v>0</v>
      </c>
      <c r="P19" s="367" t="str">
        <f aca="false">IF(D19="","-",SUM(O19/N19))</f>
        <v>-</v>
      </c>
      <c r="Q19" s="342"/>
      <c r="R19" s="343"/>
    </row>
    <row r="20" customFormat="false" ht="12.75" hidden="false" customHeight="false" outlineLevel="0" collapsed="false">
      <c r="A20" s="356" t="s">
        <v>178</v>
      </c>
      <c r="B20" s="356" t="s">
        <v>179</v>
      </c>
      <c r="C20" s="357" t="n">
        <v>39448</v>
      </c>
      <c r="D20" s="358"/>
      <c r="E20" s="359" t="n">
        <f aca="false">IF(C20="","",IF(D20="",$C$3-C20,D20-C20))</f>
        <v>0</v>
      </c>
      <c r="F20" s="360"/>
      <c r="G20" s="361"/>
      <c r="H20" s="361"/>
      <c r="I20" s="362"/>
      <c r="J20" s="363"/>
      <c r="K20" s="363"/>
      <c r="L20" s="363"/>
      <c r="M20" s="364"/>
      <c r="N20" s="365" t="n">
        <f aca="false">IF(C20="","-",SUM(F20:I20))</f>
        <v>0</v>
      </c>
      <c r="O20" s="366" t="n">
        <f aca="false">IF(C20="","-",SUM(J20:M20))</f>
        <v>0</v>
      </c>
      <c r="P20" s="367" t="str">
        <f aca="false">IF(D20="","-",SUM(O20/N20))</f>
        <v>-</v>
      </c>
      <c r="Q20" s="342"/>
      <c r="R20" s="343"/>
    </row>
    <row r="21" customFormat="false" ht="12.75" hidden="false" customHeight="false" outlineLevel="0" collapsed="false">
      <c r="A21" s="356" t="s">
        <v>37</v>
      </c>
      <c r="B21" s="356" t="s">
        <v>179</v>
      </c>
      <c r="C21" s="357" t="n">
        <v>39448</v>
      </c>
      <c r="D21" s="358"/>
      <c r="E21" s="359" t="n">
        <f aca="false">IF(C21="","",IF(D21="",$C$3-C21,D21-C21))</f>
        <v>0</v>
      </c>
      <c r="F21" s="360"/>
      <c r="G21" s="361"/>
      <c r="H21" s="361"/>
      <c r="I21" s="362"/>
      <c r="J21" s="363"/>
      <c r="K21" s="363"/>
      <c r="L21" s="363"/>
      <c r="M21" s="364"/>
      <c r="N21" s="365" t="n">
        <f aca="false">IF(C21="","-",SUM(F21:I21))</f>
        <v>0</v>
      </c>
      <c r="O21" s="366" t="n">
        <f aca="false">IF(C21="","-",SUM(J21:M21))</f>
        <v>0</v>
      </c>
      <c r="P21" s="367" t="str">
        <f aca="false">IF(D21="","-",SUM(O21/N21))</f>
        <v>-</v>
      </c>
      <c r="Q21" s="342"/>
      <c r="R21" s="343"/>
    </row>
    <row r="22" customFormat="false" ht="12.75" hidden="false" customHeight="false" outlineLevel="0" collapsed="false">
      <c r="A22" s="356" t="s">
        <v>38</v>
      </c>
      <c r="B22" s="356" t="s">
        <v>179</v>
      </c>
      <c r="C22" s="357" t="n">
        <v>39448</v>
      </c>
      <c r="D22" s="358"/>
      <c r="E22" s="359" t="n">
        <f aca="false">IF(C22="","",IF(D22="",$C$3-C22,D22-C22))</f>
        <v>0</v>
      </c>
      <c r="F22" s="360"/>
      <c r="G22" s="361"/>
      <c r="H22" s="361"/>
      <c r="I22" s="362"/>
      <c r="J22" s="363"/>
      <c r="K22" s="363"/>
      <c r="L22" s="363"/>
      <c r="M22" s="364"/>
      <c r="N22" s="365" t="n">
        <f aca="false">IF(C22="","-",SUM(F22:I22))</f>
        <v>0</v>
      </c>
      <c r="O22" s="366" t="n">
        <f aca="false">IF(C22="","-",SUM(J22:M22))</f>
        <v>0</v>
      </c>
      <c r="P22" s="367" t="str">
        <f aca="false">IF(D22="","-",SUM(O22/N22))</f>
        <v>-</v>
      </c>
      <c r="Q22" s="342"/>
      <c r="R22" s="343"/>
    </row>
    <row r="23" customFormat="false" ht="12.75" hidden="false" customHeight="false" outlineLevel="0" collapsed="false">
      <c r="A23" s="356" t="s">
        <v>39</v>
      </c>
      <c r="B23" s="356" t="s">
        <v>179</v>
      </c>
      <c r="C23" s="357" t="n">
        <v>39448</v>
      </c>
      <c r="D23" s="358"/>
      <c r="E23" s="359" t="n">
        <f aca="false">IF(C23="","",IF(D23="",$C$3-C23,D23-C23))</f>
        <v>0</v>
      </c>
      <c r="F23" s="360"/>
      <c r="G23" s="361"/>
      <c r="H23" s="361"/>
      <c r="I23" s="362"/>
      <c r="J23" s="363"/>
      <c r="K23" s="363"/>
      <c r="L23" s="363"/>
      <c r="M23" s="364"/>
      <c r="N23" s="365" t="n">
        <f aca="false">IF(C23="","-",SUM(F23:I23))</f>
        <v>0</v>
      </c>
      <c r="O23" s="366" t="n">
        <f aca="false">IF(C23="","-",SUM(J23:M23))</f>
        <v>0</v>
      </c>
      <c r="P23" s="367" t="str">
        <f aca="false">IF(D23="","-",SUM(O23/N23))</f>
        <v>-</v>
      </c>
      <c r="Q23" s="342"/>
      <c r="R23" s="343"/>
    </row>
    <row r="24" customFormat="false" ht="12.75" hidden="false" customHeight="false" outlineLevel="0" collapsed="false">
      <c r="A24" s="356" t="s">
        <v>176</v>
      </c>
      <c r="B24" s="356" t="s">
        <v>181</v>
      </c>
      <c r="C24" s="357" t="n">
        <v>39448</v>
      </c>
      <c r="D24" s="358"/>
      <c r="E24" s="359" t="n">
        <f aca="false">IF(C24="","",IF(D24="",$C$3-C24,D24-C24))</f>
        <v>0</v>
      </c>
      <c r="F24" s="360"/>
      <c r="G24" s="361"/>
      <c r="H24" s="361"/>
      <c r="I24" s="362"/>
      <c r="J24" s="363"/>
      <c r="K24" s="363"/>
      <c r="L24" s="363"/>
      <c r="M24" s="364"/>
      <c r="N24" s="365" t="n">
        <f aca="false">IF(C24="","-",SUM(F24:I24))</f>
        <v>0</v>
      </c>
      <c r="O24" s="366" t="n">
        <f aca="false">IF(C24="","-",SUM(J24:M24))</f>
        <v>0</v>
      </c>
      <c r="P24" s="367" t="str">
        <f aca="false">IF(D24="","-",SUM(O24/N24))</f>
        <v>-</v>
      </c>
      <c r="Q24" s="369"/>
      <c r="R24" s="343"/>
    </row>
    <row r="25" customFormat="false" ht="12.75" hidden="false" customHeight="false" outlineLevel="0" collapsed="false">
      <c r="A25" s="356" t="s">
        <v>176</v>
      </c>
      <c r="B25" s="356" t="s">
        <v>182</v>
      </c>
      <c r="C25" s="357" t="n">
        <v>39448</v>
      </c>
      <c r="D25" s="358"/>
      <c r="E25" s="359" t="n">
        <f aca="false">IF(C25="","",IF(D25="",$C$3-C25,D25-C25))</f>
        <v>0</v>
      </c>
      <c r="F25" s="360"/>
      <c r="G25" s="361"/>
      <c r="H25" s="361"/>
      <c r="I25" s="362"/>
      <c r="J25" s="363"/>
      <c r="K25" s="363"/>
      <c r="L25" s="363"/>
      <c r="M25" s="364"/>
      <c r="N25" s="365" t="n">
        <f aca="false">IF(C25="","-",SUM(F25:I25))</f>
        <v>0</v>
      </c>
      <c r="O25" s="366" t="n">
        <f aca="false">IF(C25="","-",SUM(J25:M25))</f>
        <v>0</v>
      </c>
      <c r="P25" s="367" t="str">
        <f aca="false">IF(D25="","-",SUM(O25/N25))</f>
        <v>-</v>
      </c>
      <c r="Q25" s="369"/>
      <c r="R25" s="343"/>
    </row>
    <row r="26" customFormat="false" ht="13.5" hidden="false" customHeight="false" outlineLevel="0" collapsed="false">
      <c r="A26" s="370" t="s">
        <v>176</v>
      </c>
      <c r="B26" s="371" t="s">
        <v>183</v>
      </c>
      <c r="C26" s="357" t="n">
        <v>39448</v>
      </c>
      <c r="D26" s="372"/>
      <c r="E26" s="373" t="n">
        <f aca="false">IF(C26="","",IF(D26="",$C$3-C26,D26-C26))</f>
        <v>0</v>
      </c>
      <c r="F26" s="374"/>
      <c r="G26" s="375"/>
      <c r="H26" s="375"/>
      <c r="I26" s="376"/>
      <c r="J26" s="377"/>
      <c r="K26" s="377"/>
      <c r="L26" s="377"/>
      <c r="M26" s="378"/>
      <c r="N26" s="379" t="n">
        <f aca="false">IF(C26="","-",SUM(F26:I26))</f>
        <v>0</v>
      </c>
      <c r="O26" s="380" t="n">
        <f aca="false">IF(C26="","-",SUM(J26:M26))</f>
        <v>0</v>
      </c>
      <c r="P26" s="381" t="str">
        <f aca="false">IF(D26="","-",SUM(O26/N26))</f>
        <v>-</v>
      </c>
      <c r="Q26" s="369"/>
      <c r="R26" s="343"/>
    </row>
    <row r="27" customFormat="false" ht="13.5" hidden="false" customHeight="false" outlineLevel="0" collapsed="false">
      <c r="B27" s="382" t="s">
        <v>184</v>
      </c>
      <c r="C27" s="330" t="n">
        <f aca="false">COUNTA(C7:C26)</f>
        <v>20</v>
      </c>
      <c r="D27" s="383" t="n">
        <f aca="false">COUNTA(D7:D26)</f>
        <v>0</v>
      </c>
      <c r="E27" s="384" t="n">
        <f aca="false">AVERAGE(E7:E26)</f>
        <v>0</v>
      </c>
      <c r="N27" s="0"/>
    </row>
    <row r="28" customFormat="false" ht="13.5" hidden="false" customHeight="false" outlineLevel="0" collapsed="false">
      <c r="C28" s="385"/>
      <c r="D28" s="368"/>
      <c r="E28" s="385"/>
      <c r="F28" s="385"/>
      <c r="G28" s="385"/>
      <c r="H28" s="385"/>
      <c r="I28" s="385"/>
      <c r="J28" s="385"/>
      <c r="K28" s="386"/>
      <c r="L28" s="386"/>
      <c r="M28" s="386"/>
      <c r="N28" s="343"/>
      <c r="Q28" s="386"/>
      <c r="R28" s="343"/>
    </row>
    <row r="29" customFormat="false" ht="13.5" hidden="false" customHeight="false" outlineLevel="0" collapsed="false">
      <c r="A29" s="387" t="s">
        <v>31</v>
      </c>
      <c r="B29" s="388" t="s">
        <v>185</v>
      </c>
      <c r="C29" s="389" t="s">
        <v>186</v>
      </c>
      <c r="D29" s="389"/>
      <c r="E29" s="389"/>
      <c r="F29" s="389"/>
      <c r="G29" s="389"/>
      <c r="H29" s="389"/>
      <c r="I29" s="389"/>
      <c r="J29" s="389"/>
      <c r="K29" s="389"/>
      <c r="L29" s="389"/>
      <c r="M29" s="389"/>
      <c r="N29" s="389"/>
      <c r="O29" s="389"/>
    </row>
    <row r="30" customFormat="false" ht="12.75" hidden="false" customHeight="false" outlineLevel="0" collapsed="false">
      <c r="A30" s="390" t="s">
        <v>176</v>
      </c>
      <c r="B30" s="391"/>
      <c r="C30" s="389" t="s">
        <v>187</v>
      </c>
      <c r="D30" s="389"/>
      <c r="E30" s="389"/>
      <c r="F30" s="389"/>
      <c r="G30" s="389"/>
      <c r="H30" s="389"/>
      <c r="I30" s="389"/>
      <c r="J30" s="389"/>
      <c r="K30" s="389"/>
      <c r="L30" s="389"/>
      <c r="M30" s="389"/>
      <c r="N30" s="389"/>
      <c r="O30" s="389"/>
    </row>
    <row r="31" customFormat="false" ht="12.75" hidden="false" customHeight="false" outlineLevel="0" collapsed="false">
      <c r="A31" s="392" t="s">
        <v>35</v>
      </c>
      <c r="B31" s="391"/>
      <c r="C31" s="391" t="s">
        <v>188</v>
      </c>
      <c r="D31" s="391"/>
      <c r="E31" s="391"/>
      <c r="F31" s="391"/>
      <c r="G31" s="391"/>
      <c r="H31" s="391"/>
      <c r="I31" s="391"/>
      <c r="J31" s="391"/>
      <c r="K31" s="391"/>
      <c r="L31" s="391"/>
      <c r="M31" s="391"/>
      <c r="N31" s="391"/>
      <c r="O31" s="391"/>
    </row>
    <row r="32" customFormat="false" ht="12.75" hidden="false" customHeight="false" outlineLevel="0" collapsed="false">
      <c r="A32" s="392" t="s">
        <v>178</v>
      </c>
      <c r="B32" s="391"/>
      <c r="C32" s="393" t="s">
        <v>189</v>
      </c>
      <c r="D32" s="393"/>
      <c r="E32" s="393"/>
      <c r="F32" s="393"/>
      <c r="G32" s="393"/>
      <c r="H32" s="393"/>
      <c r="I32" s="393"/>
      <c r="J32" s="393"/>
      <c r="K32" s="393"/>
      <c r="L32" s="393"/>
      <c r="M32" s="391"/>
      <c r="N32" s="391"/>
      <c r="O32" s="391"/>
    </row>
    <row r="33" customFormat="false" ht="12.75" hidden="false" customHeight="false" outlineLevel="0" collapsed="false">
      <c r="A33" s="392" t="s">
        <v>37</v>
      </c>
    </row>
    <row r="34" customFormat="false" ht="12.75" hidden="false" customHeight="false" outlineLevel="0" collapsed="false">
      <c r="A34" s="392" t="s">
        <v>38</v>
      </c>
    </row>
    <row r="35" customFormat="false" ht="13.5" hidden="false" customHeight="false" outlineLevel="0" collapsed="false">
      <c r="A35" s="394" t="s">
        <v>39</v>
      </c>
    </row>
  </sheetData>
  <mergeCells count="2">
    <mergeCell ref="A1:P1"/>
    <mergeCell ref="B5:E5"/>
  </mergeCells>
  <conditionalFormatting sqref="P7:P26">
    <cfRule type="cellIs" priority="2" operator="lessThan" aboveAverage="0" equalAverage="0" bottom="0" percent="0" rank="0" text="" dxfId="14">
      <formula>0.5</formula>
    </cfRule>
    <cfRule type="cellIs" priority="3" operator="between" aboveAverage="0" equalAverage="0" bottom="0" percent="0" rank="0" text="" dxfId="15">
      <formula>0.51</formula>
      <formula>0.79</formula>
    </cfRule>
    <cfRule type="cellIs" priority="4" operator="greaterThanOrEqual" aboveAverage="0" equalAverage="0" bottom="0" percent="0" rank="0" text="" dxfId="16">
      <formula>0.8</formula>
    </cfRule>
  </conditionalFormatting>
  <conditionalFormatting sqref="E27">
    <cfRule type="cellIs" priority="5" operator="lessThanOrEqual" aboveAverage="0" equalAverage="0" bottom="0" percent="0" rank="0" text="" dxfId="17">
      <formula>0</formula>
    </cfRule>
    <cfRule type="cellIs" priority="6" operator="between" aboveAverage="0" equalAverage="0" bottom="0" percent="0" rank="0" text="" dxfId="18">
      <formula>1</formula>
      <formula>5</formula>
    </cfRule>
    <cfRule type="cellIs" priority="7" operator="greaterThan" aboveAverage="0" equalAverage="0" bottom="0" percent="0" rank="0" text="" dxfId="19">
      <formula>6</formula>
    </cfRule>
  </conditionalFormatting>
  <conditionalFormatting sqref="E7:E26">
    <cfRule type="cellIs" priority="8" operator="lessThanOrEqual" aboveAverage="0" equalAverage="0" bottom="0" percent="0" rank="0" text="" dxfId="20">
      <formula>0</formula>
    </cfRule>
    <cfRule type="cellIs" priority="9" operator="between" aboveAverage="0" equalAverage="0" bottom="0" percent="0" rank="0" text="" dxfId="21">
      <formula>1</formula>
      <formula>5</formula>
    </cfRule>
    <cfRule type="cellIs" priority="10" operator="equal" aboveAverage="0" equalAverage="0" bottom="0" percent="0" rank="0" text="" dxfId="22">
      <formula>""</formula>
    </cfRule>
  </conditionalFormatting>
  <dataValidations count="1">
    <dataValidation allowBlank="true" errorStyle="stop" operator="between" showDropDown="false" showErrorMessage="true" showInputMessage="false" sqref="A7:A26" type="list">
      <formula1>$A$30:$A$35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7.28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7.85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2.7"/>
    <col collapsed="false" customWidth="true" hidden="false" outlineLevel="0" max="12" min="12" style="0" width="11.28"/>
    <col collapsed="false" customWidth="true" hidden="false" outlineLevel="0" max="13" min="13" style="0" width="9.28"/>
    <col collapsed="false" customWidth="true" hidden="false" outlineLevel="0" max="14" min="14" style="315" width="9.99"/>
    <col collapsed="false" customWidth="true" hidden="false" outlineLevel="0" max="15" min="15" style="0" width="9.7"/>
    <col collapsed="false" customWidth="true" hidden="false" outlineLevel="0" max="16" min="16" style="0" width="11.7"/>
  </cols>
  <sheetData>
    <row r="1" s="92" customFormat="true" ht="60" hidden="false" customHeight="true" outlineLevel="0" collapsed="false">
      <c r="A1" s="23" t="s">
        <v>19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3.5" hidden="false" customHeight="false" outlineLevel="0" collapsed="false">
      <c r="C2" s="221"/>
      <c r="N2" s="0"/>
    </row>
    <row r="3" customFormat="false" ht="13.5" hidden="false" customHeight="false" outlineLevel="0" collapsed="false">
      <c r="B3" s="316" t="s">
        <v>161</v>
      </c>
      <c r="C3" s="317" t="n">
        <v>39448</v>
      </c>
      <c r="D3" s="318"/>
      <c r="N3" s="0"/>
    </row>
    <row r="4" customFormat="false" ht="13.5" hidden="false" customHeight="false" outlineLevel="0" collapsed="false">
      <c r="N4" s="0"/>
    </row>
    <row r="5" customFormat="false" ht="15" hidden="false" customHeight="true" outlineLevel="0" collapsed="false">
      <c r="B5" s="319" t="s">
        <v>162</v>
      </c>
      <c r="C5" s="319"/>
      <c r="D5" s="319"/>
      <c r="E5" s="319"/>
      <c r="F5" s="320" t="s">
        <v>163</v>
      </c>
      <c r="G5" s="321"/>
      <c r="H5" s="321"/>
      <c r="I5" s="322"/>
      <c r="J5" s="323" t="s">
        <v>164</v>
      </c>
      <c r="K5" s="324"/>
      <c r="L5" s="324"/>
      <c r="M5" s="325"/>
      <c r="N5" s="326" t="s">
        <v>165</v>
      </c>
      <c r="O5" s="327"/>
      <c r="P5" s="328" t="s">
        <v>166</v>
      </c>
    </row>
    <row r="6" customFormat="false" ht="32.25" hidden="false" customHeight="true" outlineLevel="0" collapsed="false">
      <c r="A6" s="329" t="s">
        <v>191</v>
      </c>
      <c r="B6" s="329" t="s">
        <v>168</v>
      </c>
      <c r="C6" s="330" t="s">
        <v>169</v>
      </c>
      <c r="D6" s="331" t="s">
        <v>170</v>
      </c>
      <c r="E6" s="332" t="s">
        <v>71</v>
      </c>
      <c r="F6" s="333" t="s">
        <v>171</v>
      </c>
      <c r="G6" s="334" t="s">
        <v>172</v>
      </c>
      <c r="H6" s="334" t="s">
        <v>192</v>
      </c>
      <c r="I6" s="335" t="s">
        <v>193</v>
      </c>
      <c r="J6" s="395" t="s">
        <v>171</v>
      </c>
      <c r="K6" s="396" t="s">
        <v>172</v>
      </c>
      <c r="L6" s="396" t="s">
        <v>192</v>
      </c>
      <c r="M6" s="397" t="s">
        <v>193</v>
      </c>
      <c r="N6" s="339" t="s">
        <v>169</v>
      </c>
      <c r="O6" s="340" t="s">
        <v>170</v>
      </c>
      <c r="P6" s="341" t="s">
        <v>175</v>
      </c>
      <c r="Q6" s="342"/>
      <c r="R6" s="343"/>
    </row>
    <row r="7" customFormat="false" ht="12.75" hidden="false" customHeight="false" outlineLevel="0" collapsed="false">
      <c r="A7" s="344" t="s">
        <v>32</v>
      </c>
      <c r="B7" s="344" t="s">
        <v>194</v>
      </c>
      <c r="C7" s="345" t="n">
        <v>39448</v>
      </c>
      <c r="D7" s="346"/>
      <c r="E7" s="347" t="n">
        <f aca="false">IF(C7="","",IF(D7="",$C$3-C7,D7-C7))</f>
        <v>0</v>
      </c>
      <c r="F7" s="348"/>
      <c r="G7" s="349"/>
      <c r="H7" s="349"/>
      <c r="I7" s="350"/>
      <c r="J7" s="351"/>
      <c r="K7" s="351"/>
      <c r="L7" s="351"/>
      <c r="M7" s="352"/>
      <c r="N7" s="353" t="n">
        <f aca="false">IF(C7="","-",SUM(F7:I7))</f>
        <v>0</v>
      </c>
      <c r="O7" s="354" t="n">
        <f aca="false">IF(C7="","-",SUM(J7:M7))</f>
        <v>0</v>
      </c>
      <c r="P7" s="355" t="str">
        <f aca="false">IF(D7="","-",SUM(O7/N7))</f>
        <v>-</v>
      </c>
      <c r="Q7" s="342"/>
      <c r="R7" s="343"/>
    </row>
    <row r="8" customFormat="false" ht="12.75" hidden="false" customHeight="false" outlineLevel="0" collapsed="false">
      <c r="A8" s="356" t="s">
        <v>32</v>
      </c>
      <c r="B8" s="356" t="s">
        <v>195</v>
      </c>
      <c r="C8" s="357" t="n">
        <v>39448</v>
      </c>
      <c r="D8" s="358"/>
      <c r="E8" s="359" t="n">
        <f aca="false">IF(C8="","",IF(D8="",$C$3-C8,D8-C8))</f>
        <v>0</v>
      </c>
      <c r="F8" s="360"/>
      <c r="G8" s="361"/>
      <c r="H8" s="361"/>
      <c r="I8" s="362"/>
      <c r="J8" s="363"/>
      <c r="K8" s="363"/>
      <c r="L8" s="363"/>
      <c r="M8" s="364"/>
      <c r="N8" s="365" t="n">
        <f aca="false">IF(C8="","-",SUM(F8:I8))</f>
        <v>0</v>
      </c>
      <c r="O8" s="366" t="n">
        <f aca="false">IF(C8="","-",SUM(J8:M8))</f>
        <v>0</v>
      </c>
      <c r="P8" s="367" t="str">
        <f aca="false">IF(D8="","-",SUM(O8/N8))</f>
        <v>-</v>
      </c>
      <c r="Q8" s="342"/>
      <c r="R8" s="343"/>
    </row>
    <row r="9" customFormat="false" ht="12.75" hidden="false" customHeight="false" outlineLevel="0" collapsed="false">
      <c r="A9" s="356" t="s">
        <v>32</v>
      </c>
      <c r="B9" s="356" t="s">
        <v>196</v>
      </c>
      <c r="C9" s="357" t="n">
        <v>39448</v>
      </c>
      <c r="D9" s="358"/>
      <c r="E9" s="359" t="n">
        <f aca="false">IF(C9="","",IF(D9="",$C$3-C9,D9-C9))</f>
        <v>0</v>
      </c>
      <c r="F9" s="360"/>
      <c r="G9" s="361"/>
      <c r="H9" s="361"/>
      <c r="I9" s="362"/>
      <c r="J9" s="363"/>
      <c r="K9" s="363"/>
      <c r="L9" s="363"/>
      <c r="M9" s="364"/>
      <c r="N9" s="365" t="n">
        <f aca="false">IF(C9="","-",SUM(F9:I9))</f>
        <v>0</v>
      </c>
      <c r="O9" s="366" t="n">
        <f aca="false">IF(C9="","-",SUM(J9:M9))</f>
        <v>0</v>
      </c>
      <c r="P9" s="367" t="str">
        <f aca="false">IF(D9="","-",SUM(O9/N9))</f>
        <v>-</v>
      </c>
      <c r="Q9" s="342"/>
      <c r="R9" s="343"/>
    </row>
    <row r="10" customFormat="false" ht="12.75" hidden="false" customHeight="false" outlineLevel="0" collapsed="false">
      <c r="A10" s="356" t="s">
        <v>32</v>
      </c>
      <c r="B10" s="356" t="s">
        <v>197</v>
      </c>
      <c r="C10" s="357" t="n">
        <v>39448</v>
      </c>
      <c r="D10" s="358"/>
      <c r="E10" s="359" t="n">
        <f aca="false">IF(C10="","",IF(D10="",$C$3-C10,D10-C10))</f>
        <v>0</v>
      </c>
      <c r="F10" s="360"/>
      <c r="G10" s="361"/>
      <c r="H10" s="361"/>
      <c r="I10" s="362"/>
      <c r="J10" s="363"/>
      <c r="K10" s="363"/>
      <c r="L10" s="363"/>
      <c r="M10" s="364"/>
      <c r="N10" s="365" t="n">
        <f aca="false">IF(C10="","-",SUM(F10:I10))</f>
        <v>0</v>
      </c>
      <c r="O10" s="366" t="n">
        <f aca="false">IF(C10="","-",SUM(J10:M10))</f>
        <v>0</v>
      </c>
      <c r="P10" s="367" t="str">
        <f aca="false">IF(D10="","-",SUM(O10/N10))</f>
        <v>-</v>
      </c>
      <c r="Q10" s="342"/>
      <c r="R10" s="343"/>
    </row>
    <row r="11" customFormat="false" ht="12.75" hidden="false" customHeight="false" outlineLevel="0" collapsed="false">
      <c r="A11" s="356" t="s">
        <v>33</v>
      </c>
      <c r="B11" s="356" t="s">
        <v>198</v>
      </c>
      <c r="C11" s="357" t="n">
        <v>39448</v>
      </c>
      <c r="D11" s="358"/>
      <c r="E11" s="359" t="n">
        <f aca="false">IF(C11="","",IF(D11="",$C$3-C11,D11-C11))</f>
        <v>0</v>
      </c>
      <c r="F11" s="360"/>
      <c r="G11" s="361"/>
      <c r="H11" s="361"/>
      <c r="I11" s="362"/>
      <c r="J11" s="363"/>
      <c r="K11" s="363"/>
      <c r="L11" s="363"/>
      <c r="M11" s="364"/>
      <c r="N11" s="365" t="n">
        <f aca="false">IF(C11="","-",SUM(F11:I11))</f>
        <v>0</v>
      </c>
      <c r="O11" s="366" t="n">
        <f aca="false">IF(C11="","-",SUM(J11:M11))</f>
        <v>0</v>
      </c>
      <c r="P11" s="367" t="str">
        <f aca="false">IF(D11="","-",SUM(O11/N11))</f>
        <v>-</v>
      </c>
      <c r="Q11" s="342"/>
      <c r="R11" s="343"/>
    </row>
    <row r="12" customFormat="false" ht="12.75" hidden="false" customHeight="false" outlineLevel="0" collapsed="false">
      <c r="A12" s="356" t="s">
        <v>32</v>
      </c>
      <c r="B12" s="356" t="s">
        <v>199</v>
      </c>
      <c r="C12" s="357" t="n">
        <v>39448</v>
      </c>
      <c r="D12" s="358"/>
      <c r="E12" s="359" t="n">
        <f aca="false">IF(C12="","",IF(D12="",$C$3-C12,D12-C12))</f>
        <v>0</v>
      </c>
      <c r="F12" s="360"/>
      <c r="G12" s="361"/>
      <c r="H12" s="361"/>
      <c r="I12" s="362"/>
      <c r="J12" s="363"/>
      <c r="K12" s="363"/>
      <c r="L12" s="363"/>
      <c r="M12" s="364"/>
      <c r="N12" s="365" t="n">
        <f aca="false">IF(C12="","-",SUM(F12:I12))</f>
        <v>0</v>
      </c>
      <c r="O12" s="366" t="n">
        <f aca="false">IF(C12="","-",SUM(J12:M12))</f>
        <v>0</v>
      </c>
      <c r="P12" s="367" t="str">
        <f aca="false">IF(D12="","-",SUM(O12/N12))</f>
        <v>-</v>
      </c>
      <c r="Q12" s="342"/>
      <c r="R12" s="343"/>
    </row>
    <row r="13" customFormat="false" ht="12.75" hidden="false" customHeight="false" outlineLevel="0" collapsed="false">
      <c r="A13" s="356" t="s">
        <v>32</v>
      </c>
      <c r="B13" s="356" t="s">
        <v>200</v>
      </c>
      <c r="C13" s="357" t="n">
        <v>39448</v>
      </c>
      <c r="D13" s="358"/>
      <c r="E13" s="359" t="n">
        <f aca="false">IF(C13="","",IF(D13="",$C$3-C13,D13-C13))</f>
        <v>0</v>
      </c>
      <c r="F13" s="360"/>
      <c r="G13" s="361"/>
      <c r="H13" s="361"/>
      <c r="I13" s="362"/>
      <c r="J13" s="363"/>
      <c r="K13" s="363"/>
      <c r="L13" s="363"/>
      <c r="M13" s="364"/>
      <c r="N13" s="365" t="n">
        <f aca="false">IF(C13="","-",SUM(F13:I13))</f>
        <v>0</v>
      </c>
      <c r="O13" s="366" t="n">
        <f aca="false">IF(C13="","-",SUM(J13:M13))</f>
        <v>0</v>
      </c>
      <c r="P13" s="367" t="str">
        <f aca="false">IF(D13="","-",SUM(O13/N13))</f>
        <v>-</v>
      </c>
      <c r="Q13" s="368"/>
      <c r="R13" s="343"/>
    </row>
    <row r="14" customFormat="false" ht="12.75" hidden="false" customHeight="false" outlineLevel="0" collapsed="false">
      <c r="A14" s="356" t="s">
        <v>32</v>
      </c>
      <c r="B14" s="356" t="s">
        <v>201</v>
      </c>
      <c r="C14" s="357" t="n">
        <v>39448</v>
      </c>
      <c r="D14" s="358"/>
      <c r="E14" s="359" t="n">
        <f aca="false">IF(C14="","",IF(D14="",$C$3-C14,D14-C14))</f>
        <v>0</v>
      </c>
      <c r="F14" s="360"/>
      <c r="G14" s="361"/>
      <c r="H14" s="361"/>
      <c r="I14" s="362"/>
      <c r="J14" s="363"/>
      <c r="K14" s="363"/>
      <c r="L14" s="363"/>
      <c r="M14" s="364"/>
      <c r="N14" s="365" t="n">
        <f aca="false">IF(C14="","-",SUM(F14:I14))</f>
        <v>0</v>
      </c>
      <c r="O14" s="366" t="n">
        <f aca="false">IF(C14="","-",SUM(J14:M14))</f>
        <v>0</v>
      </c>
      <c r="P14" s="367" t="str">
        <f aca="false">IF(D14="","-",SUM(O14/N14))</f>
        <v>-</v>
      </c>
      <c r="Q14" s="342"/>
      <c r="R14" s="343"/>
    </row>
    <row r="15" customFormat="false" ht="12.75" hidden="false" customHeight="false" outlineLevel="0" collapsed="false">
      <c r="A15" s="356" t="s">
        <v>32</v>
      </c>
      <c r="B15" s="356" t="s">
        <v>202</v>
      </c>
      <c r="C15" s="357" t="n">
        <v>39448</v>
      </c>
      <c r="D15" s="358"/>
      <c r="E15" s="359" t="n">
        <f aca="false">IF(C15="","",IF(D15="",$C$3-C15,D15-C15))</f>
        <v>0</v>
      </c>
      <c r="F15" s="360"/>
      <c r="G15" s="361"/>
      <c r="H15" s="361"/>
      <c r="I15" s="362"/>
      <c r="J15" s="363"/>
      <c r="K15" s="363"/>
      <c r="L15" s="363"/>
      <c r="M15" s="364"/>
      <c r="N15" s="365" t="n">
        <f aca="false">IF(C15="","-",SUM(F15:I15))</f>
        <v>0</v>
      </c>
      <c r="O15" s="366" t="n">
        <f aca="false">IF(C15="","-",SUM(J15:M15))</f>
        <v>0</v>
      </c>
      <c r="P15" s="367" t="str">
        <f aca="false">IF(D15="","-",SUM(O15/N15))</f>
        <v>-</v>
      </c>
      <c r="Q15" s="342"/>
      <c r="R15" s="343"/>
    </row>
    <row r="16" customFormat="false" ht="12.75" hidden="false" customHeight="false" outlineLevel="0" collapsed="false">
      <c r="A16" s="356" t="s">
        <v>33</v>
      </c>
      <c r="B16" s="356" t="s">
        <v>203</v>
      </c>
      <c r="C16" s="357" t="n">
        <v>39448</v>
      </c>
      <c r="D16" s="358"/>
      <c r="E16" s="359" t="n">
        <f aca="false">IF(C16="","",IF(D16="",$C$3-C16,D16-C16))</f>
        <v>0</v>
      </c>
      <c r="F16" s="360"/>
      <c r="G16" s="361"/>
      <c r="H16" s="361"/>
      <c r="I16" s="362"/>
      <c r="J16" s="363"/>
      <c r="K16" s="363"/>
      <c r="L16" s="363"/>
      <c r="M16" s="364"/>
      <c r="N16" s="365" t="n">
        <f aca="false">IF(C16="","-",SUM(F16:I16))</f>
        <v>0</v>
      </c>
      <c r="O16" s="366" t="n">
        <f aca="false">IF(C16="","-",SUM(J16:M16))</f>
        <v>0</v>
      </c>
      <c r="P16" s="367" t="str">
        <f aca="false">IF(D16="","-",SUM(O16/N16))</f>
        <v>-</v>
      </c>
      <c r="Q16" s="342"/>
      <c r="R16" s="343"/>
    </row>
    <row r="17" customFormat="false" ht="12.75" hidden="false" customHeight="false" outlineLevel="0" collapsed="false">
      <c r="A17" s="356" t="s">
        <v>32</v>
      </c>
      <c r="B17" s="356" t="s">
        <v>204</v>
      </c>
      <c r="C17" s="357" t="n">
        <v>39448</v>
      </c>
      <c r="D17" s="358"/>
      <c r="E17" s="359" t="n">
        <f aca="false">IF(C17="","",IF(D17="",$C$3-C17,D17-C17))</f>
        <v>0</v>
      </c>
      <c r="F17" s="360"/>
      <c r="G17" s="361"/>
      <c r="H17" s="361"/>
      <c r="I17" s="362"/>
      <c r="J17" s="363"/>
      <c r="K17" s="363"/>
      <c r="L17" s="363"/>
      <c r="M17" s="364"/>
      <c r="N17" s="365" t="n">
        <f aca="false">IF(C17="","-",SUM(F17:I17))</f>
        <v>0</v>
      </c>
      <c r="O17" s="366" t="n">
        <f aca="false">IF(C17="","-",SUM(J17:M17))</f>
        <v>0</v>
      </c>
      <c r="P17" s="367" t="str">
        <f aca="false">IF(D17="","-",SUM(O17/N17))</f>
        <v>-</v>
      </c>
      <c r="Q17" s="342"/>
      <c r="R17" s="343"/>
    </row>
    <row r="18" customFormat="false" ht="12.75" hidden="false" customHeight="false" outlineLevel="0" collapsed="false">
      <c r="A18" s="356" t="s">
        <v>32</v>
      </c>
      <c r="B18" s="356" t="s">
        <v>205</v>
      </c>
      <c r="C18" s="357" t="n">
        <v>39448</v>
      </c>
      <c r="D18" s="358"/>
      <c r="E18" s="359" t="n">
        <f aca="false">IF(C18="","",IF(D18="",$C$3-C18,D18-C18))</f>
        <v>0</v>
      </c>
      <c r="F18" s="360"/>
      <c r="G18" s="361"/>
      <c r="H18" s="361"/>
      <c r="I18" s="362"/>
      <c r="J18" s="363"/>
      <c r="K18" s="363"/>
      <c r="L18" s="363"/>
      <c r="M18" s="364"/>
      <c r="N18" s="365" t="n">
        <f aca="false">IF(C18="","-",SUM(F18:I18))</f>
        <v>0</v>
      </c>
      <c r="O18" s="366" t="n">
        <f aca="false">IF(C18="","-",SUM(J18:M18))</f>
        <v>0</v>
      </c>
      <c r="P18" s="367" t="str">
        <f aca="false">IF(D18="","-",SUM(O18/N18))</f>
        <v>-</v>
      </c>
      <c r="Q18" s="342"/>
      <c r="R18" s="343"/>
    </row>
    <row r="19" customFormat="false" ht="12.75" hidden="false" customHeight="false" outlineLevel="0" collapsed="false">
      <c r="A19" s="356" t="s">
        <v>32</v>
      </c>
      <c r="B19" s="356" t="s">
        <v>206</v>
      </c>
      <c r="C19" s="357" t="n">
        <v>39448</v>
      </c>
      <c r="D19" s="358"/>
      <c r="E19" s="359" t="n">
        <f aca="false">IF(C19="","",IF(D19="",$C$3-C19,D19-C19))</f>
        <v>0</v>
      </c>
      <c r="F19" s="360"/>
      <c r="G19" s="361"/>
      <c r="H19" s="361"/>
      <c r="I19" s="362"/>
      <c r="J19" s="363"/>
      <c r="K19" s="363"/>
      <c r="L19" s="363"/>
      <c r="M19" s="364"/>
      <c r="N19" s="365" t="n">
        <f aca="false">IF(C19="","-",SUM(F19:I19))</f>
        <v>0</v>
      </c>
      <c r="O19" s="366" t="n">
        <f aca="false">IF(C19="","-",SUM(J19:M19))</f>
        <v>0</v>
      </c>
      <c r="P19" s="367" t="str">
        <f aca="false">IF(D19="","-",SUM(O19/N19))</f>
        <v>-</v>
      </c>
      <c r="Q19" s="342"/>
      <c r="R19" s="343"/>
    </row>
    <row r="20" customFormat="false" ht="12.75" hidden="false" customHeight="false" outlineLevel="0" collapsed="false">
      <c r="A20" s="356" t="s">
        <v>32</v>
      </c>
      <c r="B20" s="356" t="s">
        <v>207</v>
      </c>
      <c r="C20" s="357" t="n">
        <v>39448</v>
      </c>
      <c r="D20" s="358"/>
      <c r="E20" s="359" t="n">
        <f aca="false">IF(C20="","",IF(D20="",$C$3-C20,D20-C20))</f>
        <v>0</v>
      </c>
      <c r="F20" s="360"/>
      <c r="G20" s="361"/>
      <c r="H20" s="361"/>
      <c r="I20" s="362"/>
      <c r="J20" s="363"/>
      <c r="K20" s="363"/>
      <c r="L20" s="363"/>
      <c r="M20" s="364"/>
      <c r="N20" s="365" t="n">
        <f aca="false">IF(C20="","-",SUM(F20:I20))</f>
        <v>0</v>
      </c>
      <c r="O20" s="366" t="n">
        <f aca="false">IF(C20="","-",SUM(J20:M20))</f>
        <v>0</v>
      </c>
      <c r="P20" s="367" t="str">
        <f aca="false">IF(D20="","-",SUM(O20/N20))</f>
        <v>-</v>
      </c>
      <c r="Q20" s="342"/>
      <c r="R20" s="343"/>
    </row>
    <row r="21" customFormat="false" ht="12.75" hidden="false" customHeight="false" outlineLevel="0" collapsed="false">
      <c r="A21" s="356" t="s">
        <v>33</v>
      </c>
      <c r="B21" s="356" t="s">
        <v>208</v>
      </c>
      <c r="C21" s="357" t="n">
        <v>39448</v>
      </c>
      <c r="D21" s="358"/>
      <c r="E21" s="359" t="n">
        <f aca="false">IF(C21="","",IF(D21="",$C$3-C21,D21-C21))</f>
        <v>0</v>
      </c>
      <c r="F21" s="360"/>
      <c r="G21" s="361"/>
      <c r="H21" s="361"/>
      <c r="I21" s="362"/>
      <c r="J21" s="363"/>
      <c r="K21" s="363"/>
      <c r="L21" s="363"/>
      <c r="M21" s="364"/>
      <c r="N21" s="365" t="n">
        <f aca="false">IF(C21="","-",SUM(F21:I21))</f>
        <v>0</v>
      </c>
      <c r="O21" s="366" t="n">
        <f aca="false">IF(C21="","-",SUM(J21:M21))</f>
        <v>0</v>
      </c>
      <c r="P21" s="367" t="str">
        <f aca="false">IF(D21="","-",SUM(O21/N21))</f>
        <v>-</v>
      </c>
      <c r="Q21" s="342"/>
      <c r="R21" s="343"/>
    </row>
    <row r="22" customFormat="false" ht="12.75" hidden="false" customHeight="false" outlineLevel="0" collapsed="false">
      <c r="A22" s="356" t="s">
        <v>32</v>
      </c>
      <c r="B22" s="356" t="s">
        <v>209</v>
      </c>
      <c r="C22" s="357" t="n">
        <v>39448</v>
      </c>
      <c r="D22" s="358"/>
      <c r="E22" s="359" t="n">
        <f aca="false">IF(C22="","",IF(D22="",$C$3-C22,D22-C22))</f>
        <v>0</v>
      </c>
      <c r="F22" s="360"/>
      <c r="G22" s="361"/>
      <c r="H22" s="361"/>
      <c r="I22" s="362"/>
      <c r="J22" s="363"/>
      <c r="K22" s="363"/>
      <c r="L22" s="363"/>
      <c r="M22" s="364"/>
      <c r="N22" s="365" t="n">
        <f aca="false">IF(C22="","-",SUM(F22:I22))</f>
        <v>0</v>
      </c>
      <c r="O22" s="366" t="n">
        <f aca="false">IF(C22="","-",SUM(J22:M22))</f>
        <v>0</v>
      </c>
      <c r="P22" s="367" t="str">
        <f aca="false">IF(D22="","-",SUM(O22/N22))</f>
        <v>-</v>
      </c>
      <c r="Q22" s="342"/>
      <c r="R22" s="343"/>
    </row>
    <row r="23" customFormat="false" ht="12.75" hidden="false" customHeight="false" outlineLevel="0" collapsed="false">
      <c r="A23" s="356" t="s">
        <v>32</v>
      </c>
      <c r="B23" s="356" t="s">
        <v>210</v>
      </c>
      <c r="C23" s="357" t="n">
        <v>39448</v>
      </c>
      <c r="D23" s="358"/>
      <c r="E23" s="359" t="n">
        <f aca="false">IF(C23="","",IF(D23="",$C$3-C23,D23-C23))</f>
        <v>0</v>
      </c>
      <c r="F23" s="360"/>
      <c r="G23" s="361"/>
      <c r="H23" s="361"/>
      <c r="I23" s="362"/>
      <c r="J23" s="363"/>
      <c r="K23" s="363"/>
      <c r="L23" s="363"/>
      <c r="M23" s="364"/>
      <c r="N23" s="365" t="n">
        <f aca="false">IF(C23="","-",SUM(F23:I23))</f>
        <v>0</v>
      </c>
      <c r="O23" s="366" t="n">
        <f aca="false">IF(C23="","-",SUM(J23:M23))</f>
        <v>0</v>
      </c>
      <c r="P23" s="367" t="str">
        <f aca="false">IF(D23="","-",SUM(O23/N23))</f>
        <v>-</v>
      </c>
      <c r="Q23" s="342"/>
      <c r="R23" s="343"/>
    </row>
    <row r="24" customFormat="false" ht="12.75" hidden="false" customHeight="false" outlineLevel="0" collapsed="false">
      <c r="A24" s="356" t="s">
        <v>32</v>
      </c>
      <c r="B24" s="356" t="s">
        <v>211</v>
      </c>
      <c r="C24" s="357" t="n">
        <v>39448</v>
      </c>
      <c r="D24" s="358"/>
      <c r="E24" s="359" t="n">
        <f aca="false">IF(C24="","",IF(D24="",$C$3-C24,D24-C24))</f>
        <v>0</v>
      </c>
      <c r="F24" s="360"/>
      <c r="G24" s="361"/>
      <c r="H24" s="361"/>
      <c r="I24" s="362"/>
      <c r="J24" s="363"/>
      <c r="K24" s="363"/>
      <c r="L24" s="363"/>
      <c r="M24" s="364"/>
      <c r="N24" s="365" t="n">
        <f aca="false">IF(C24="","-",SUM(F24:I24))</f>
        <v>0</v>
      </c>
      <c r="O24" s="366" t="n">
        <f aca="false">IF(C24="","-",SUM(J24:M24))</f>
        <v>0</v>
      </c>
      <c r="P24" s="367" t="str">
        <f aca="false">IF(D24="","-",SUM(O24/N24))</f>
        <v>-</v>
      </c>
      <c r="Q24" s="369"/>
      <c r="R24" s="343"/>
    </row>
    <row r="25" customFormat="false" ht="12.75" hidden="false" customHeight="false" outlineLevel="0" collapsed="false">
      <c r="A25" s="356" t="s">
        <v>32</v>
      </c>
      <c r="B25" s="356" t="s">
        <v>212</v>
      </c>
      <c r="C25" s="357" t="n">
        <v>39448</v>
      </c>
      <c r="D25" s="358"/>
      <c r="E25" s="359" t="n">
        <f aca="false">IF(C25="","",IF(D25="",$C$3-C25,D25-C25))</f>
        <v>0</v>
      </c>
      <c r="F25" s="360"/>
      <c r="G25" s="361"/>
      <c r="H25" s="361"/>
      <c r="I25" s="362"/>
      <c r="J25" s="363"/>
      <c r="K25" s="363"/>
      <c r="L25" s="363"/>
      <c r="M25" s="364"/>
      <c r="N25" s="365" t="n">
        <f aca="false">IF(C25="","-",SUM(F25:I25))</f>
        <v>0</v>
      </c>
      <c r="O25" s="366" t="n">
        <f aca="false">IF(C25="","-",SUM(J25:M25))</f>
        <v>0</v>
      </c>
      <c r="P25" s="367" t="str">
        <f aca="false">IF(D25="","-",SUM(O25/N25))</f>
        <v>-</v>
      </c>
      <c r="Q25" s="369"/>
      <c r="R25" s="343"/>
    </row>
    <row r="26" customFormat="false" ht="13.5" hidden="false" customHeight="false" outlineLevel="0" collapsed="false">
      <c r="A26" s="370" t="s">
        <v>33</v>
      </c>
      <c r="B26" s="371" t="s">
        <v>213</v>
      </c>
      <c r="C26" s="398" t="n">
        <v>39448</v>
      </c>
      <c r="D26" s="372"/>
      <c r="E26" s="373" t="n">
        <f aca="false">IF(C26="","",IF(D26="",$C$3-C26,D26-C26))</f>
        <v>0</v>
      </c>
      <c r="F26" s="374"/>
      <c r="G26" s="375"/>
      <c r="H26" s="375"/>
      <c r="I26" s="376"/>
      <c r="J26" s="377"/>
      <c r="K26" s="377"/>
      <c r="L26" s="377"/>
      <c r="M26" s="378"/>
      <c r="N26" s="379" t="n">
        <f aca="false">IF(C26="","-",SUM(F26:I26))</f>
        <v>0</v>
      </c>
      <c r="O26" s="380" t="n">
        <f aca="false">IF(C26="","-",SUM(J26:M26))</f>
        <v>0</v>
      </c>
      <c r="P26" s="381" t="str">
        <f aca="false">IF(D26="","-",SUM(O26/N26))</f>
        <v>-</v>
      </c>
      <c r="Q26" s="369"/>
      <c r="R26" s="343"/>
    </row>
    <row r="27" customFormat="false" ht="13.5" hidden="false" customHeight="false" outlineLevel="0" collapsed="false">
      <c r="B27" s="382" t="s">
        <v>184</v>
      </c>
      <c r="C27" s="330" t="n">
        <f aca="false">COUNTA(C7:C26)</f>
        <v>20</v>
      </c>
      <c r="D27" s="383" t="n">
        <f aca="false">COUNTA(D7:D26)</f>
        <v>0</v>
      </c>
      <c r="E27" s="384" t="n">
        <f aca="false">AVERAGE(E7:E26)</f>
        <v>0</v>
      </c>
      <c r="N27" s="0"/>
    </row>
    <row r="28" customFormat="false" ht="13.5" hidden="false" customHeight="false" outlineLevel="0" collapsed="false">
      <c r="C28" s="385"/>
      <c r="D28" s="368"/>
      <c r="E28" s="385"/>
      <c r="F28" s="385"/>
      <c r="G28" s="385"/>
      <c r="H28" s="385"/>
      <c r="I28" s="385"/>
      <c r="J28" s="385"/>
      <c r="K28" s="386"/>
      <c r="L28" s="386"/>
      <c r="M28" s="386"/>
      <c r="N28" s="343"/>
      <c r="Q28" s="386"/>
      <c r="R28" s="343"/>
    </row>
    <row r="29" customFormat="false" ht="13.5" hidden="false" customHeight="false" outlineLevel="0" collapsed="false">
      <c r="A29" s="387" t="s">
        <v>31</v>
      </c>
      <c r="B29" s="388" t="s">
        <v>185</v>
      </c>
      <c r="C29" s="389" t="s">
        <v>186</v>
      </c>
      <c r="D29" s="389"/>
      <c r="E29" s="389"/>
      <c r="F29" s="389"/>
      <c r="G29" s="389"/>
      <c r="H29" s="389"/>
      <c r="I29" s="389"/>
      <c r="J29" s="389"/>
      <c r="K29" s="389"/>
      <c r="L29" s="389"/>
      <c r="M29" s="389"/>
      <c r="N29" s="389"/>
      <c r="O29" s="389"/>
    </row>
    <row r="30" customFormat="false" ht="12.75" hidden="false" customHeight="false" outlineLevel="0" collapsed="false">
      <c r="A30" s="390" t="s">
        <v>32</v>
      </c>
      <c r="B30" s="391"/>
      <c r="C30" s="389" t="s">
        <v>187</v>
      </c>
      <c r="D30" s="389"/>
      <c r="E30" s="389"/>
      <c r="F30" s="389"/>
      <c r="G30" s="389"/>
      <c r="H30" s="389"/>
      <c r="I30" s="389"/>
      <c r="J30" s="389"/>
      <c r="K30" s="389"/>
      <c r="L30" s="389"/>
      <c r="M30" s="389"/>
      <c r="N30" s="389"/>
      <c r="O30" s="389"/>
    </row>
    <row r="31" customFormat="false" ht="13.5" hidden="false" customHeight="false" outlineLevel="0" collapsed="false">
      <c r="A31" s="394" t="s">
        <v>33</v>
      </c>
      <c r="B31" s="391"/>
      <c r="C31" s="391" t="s">
        <v>188</v>
      </c>
      <c r="D31" s="391"/>
      <c r="E31" s="391"/>
      <c r="F31" s="391"/>
      <c r="G31" s="391"/>
      <c r="H31" s="391"/>
      <c r="I31" s="391"/>
      <c r="J31" s="391"/>
      <c r="K31" s="391"/>
      <c r="L31" s="391"/>
      <c r="M31" s="391"/>
      <c r="N31" s="391"/>
      <c r="O31" s="391"/>
    </row>
    <row r="32" customFormat="false" ht="12.75" hidden="false" customHeight="false" outlineLevel="0" collapsed="false">
      <c r="B32" s="391"/>
      <c r="C32" s="393" t="s">
        <v>189</v>
      </c>
      <c r="D32" s="393"/>
      <c r="E32" s="393"/>
      <c r="F32" s="393"/>
      <c r="G32" s="393"/>
      <c r="H32" s="393"/>
      <c r="I32" s="393"/>
      <c r="J32" s="393"/>
      <c r="K32" s="393"/>
      <c r="L32" s="393"/>
      <c r="M32" s="391"/>
      <c r="N32" s="391"/>
      <c r="O32" s="391"/>
    </row>
  </sheetData>
  <mergeCells count="2">
    <mergeCell ref="A1:P1"/>
    <mergeCell ref="B5:E5"/>
  </mergeCells>
  <conditionalFormatting sqref="P7:P26">
    <cfRule type="cellIs" priority="2" operator="lessThan" aboveAverage="0" equalAverage="0" bottom="0" percent="0" rank="0" text="" dxfId="23">
      <formula>0.5</formula>
    </cfRule>
    <cfRule type="cellIs" priority="3" operator="between" aboveAverage="0" equalAverage="0" bottom="0" percent="0" rank="0" text="" dxfId="24">
      <formula>0.51</formula>
      <formula>0.79</formula>
    </cfRule>
    <cfRule type="cellIs" priority="4" operator="greaterThanOrEqual" aboveAverage="0" equalAverage="0" bottom="0" percent="0" rank="0" text="" dxfId="25">
      <formula>0.8</formula>
    </cfRule>
  </conditionalFormatting>
  <conditionalFormatting sqref="E27">
    <cfRule type="cellIs" priority="5" operator="lessThanOrEqual" aboveAverage="0" equalAverage="0" bottom="0" percent="0" rank="0" text="" dxfId="26">
      <formula>0</formula>
    </cfRule>
    <cfRule type="cellIs" priority="6" operator="between" aboveAverage="0" equalAverage="0" bottom="0" percent="0" rank="0" text="" dxfId="27">
      <formula>1</formula>
      <formula>5</formula>
    </cfRule>
    <cfRule type="cellIs" priority="7" operator="greaterThan" aboveAverage="0" equalAverage="0" bottom="0" percent="0" rank="0" text="" dxfId="28">
      <formula>6</formula>
    </cfRule>
  </conditionalFormatting>
  <conditionalFormatting sqref="E7:E26">
    <cfRule type="cellIs" priority="8" operator="lessThanOrEqual" aboveAverage="0" equalAverage="0" bottom="0" percent="0" rank="0" text="" dxfId="29">
      <formula>0</formula>
    </cfRule>
    <cfRule type="cellIs" priority="9" operator="between" aboveAverage="0" equalAverage="0" bottom="0" percent="0" rank="0" text="" dxfId="30">
      <formula>1</formula>
      <formula>5</formula>
    </cfRule>
    <cfRule type="cellIs" priority="10" operator="equal" aboveAverage="0" equalAverage="0" bottom="0" percent="0" rank="0" text="" dxfId="31">
      <formula>""</formula>
    </cfRule>
  </conditionalFormatting>
  <dataValidations count="1">
    <dataValidation allowBlank="true" errorStyle="stop" operator="between" showDropDown="false" showErrorMessage="true" showInputMessage="false" sqref="A7:A26" type="list">
      <formula1>$A$30:$A$31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5:23:03Z</dcterms:created>
  <dc:creator>Catherine POMMIER - François DUFAY</dc:creator>
  <dc:description/>
  <dc:language>en-US</dc:language>
  <cp:lastModifiedBy>Dufay</cp:lastModifiedBy>
  <cp:lastPrinted>2008-05-22T11:56:28Z</cp:lastPrinted>
  <dcterms:modified xsi:type="dcterms:W3CDTF">2010-01-31T23:01:47Z</dcterms:modified>
  <cp:revision>0</cp:revision>
  <dc:subject>Phases planification / Definition</dc:subject>
  <dc:title>Tableau de bord CMMI</dc:title>
</cp:coreProperties>
</file>