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Historique" sheetId="1" state="visible" r:id="rId2"/>
    <sheet name="Actions" sheetId="2" state="visible" r:id="rId3"/>
    <sheet name="Risques" sheetId="3" state="visible" r:id="rId4"/>
    <sheet name="Avt Deploiement" sheetId="4" state="visible" r:id="rId5"/>
    <sheet name="Formation" sheetId="5" state="visible" r:id="rId6"/>
    <sheet name="Management" sheetId="6" state="visible" r:id="rId7"/>
    <sheet name="Jalons" sheetId="7" state="visible" r:id="rId8"/>
    <sheet name="Audits" sheetId="8" state="visible" r:id="rId9"/>
    <sheet name="Suivi NC" sheetId="9" state="visible" r:id="rId10"/>
  </sheets>
  <definedNames>
    <definedName function="false" hidden="false" name="DateReporting" vbProcedure="false">Historique!$E$10</definedName>
    <definedName function="false" hidden="false" name="LotIteration" vbProcedure="false">Historique!$A$3</definedName>
    <definedName function="false" hidden="false" name="NomProjet" vbProcedure="false">Historiqu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GIP : Comité pilotage
GIPS : Comité supervision
REQM
PP/PMC
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5</xdr:rowOff>
              </xdr:from>
              <xdr:to>
                <xdr:col>3</xdr:col>
                <xdr:colOff>-64</xdr:colOff>
                <xdr:row>7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7</xdr:colOff>
                <xdr:row>2</xdr:row>
                <xdr:rowOff>15</xdr:rowOff>
              </xdr:from>
              <xdr:to>
                <xdr:col>5</xdr:col>
                <xdr:colOff>21</xdr:colOff>
                <xdr:row>5</xdr:row>
                <xdr:rowOff>2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iorité de l'action 3 (forte)/2( moyenne/1 fa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2</xdr:row>
                <xdr:rowOff>15</xdr:rowOff>
              </xdr:from>
              <xdr:to>
                <xdr:col>5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T = A traiter
EC = En cours
OK = Réalisée
CLOS = Vérifiée
AB = Abandonnée
RE = Repor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2</xdr:row>
                <xdr:rowOff>15</xdr:rowOff>
              </xdr:from>
              <xdr:to>
                <xdr:col>6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ate de fin prévue initialement pour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12</xdr:rowOff>
              </xdr:from>
              <xdr:to>
                <xdr:col>9</xdr:col>
                <xdr:colOff>32</xdr:colOff>
                <xdr:row>10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Date de fin replanifiée pour la réalisation de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</xdr:row>
                <xdr:rowOff>12</xdr:rowOff>
              </xdr:from>
              <xdr:to>
                <xdr:col>9</xdr:col>
                <xdr:colOff>19</xdr:colOff>
                <xdr:row>10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ate à laquelle l'action s'est réellement termi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4</xdr:row>
                <xdr:rowOff>12</xdr:rowOff>
              </xdr:from>
              <xdr:to>
                <xdr:col>9</xdr:col>
                <xdr:colOff>73</xdr:colOff>
                <xdr:row>13</xdr:row>
                <xdr:rowOff>5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vérification de l'efficacité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</xdr:row>
                <xdr:rowOff>8</xdr:rowOff>
              </xdr:from>
              <xdr:to>
                <xdr:col>13</xdr:col>
                <xdr:colOff>85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Date de vérification de la clôture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15</xdr:rowOff>
              </xdr:from>
              <xdr:to>
                <xdr:col>12</xdr:col>
                <xdr:colOff>-63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Numéro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2</xdr:rowOff>
              </xdr:from>
              <xdr:to>
                <xdr:col>2</xdr:col>
                <xdr:colOff>5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escription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42</xdr:rowOff>
              </xdr:from>
              <xdr:to>
                <xdr:col>4</xdr:col>
                <xdr:colOff>16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60</xdr:rowOff>
              </xdr:from>
              <xdr:to>
                <xdr:col>5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0</xdr:row>
                <xdr:rowOff>60</xdr:rowOff>
              </xdr:from>
              <xdr:to>
                <xdr:col>6</xdr:col>
                <xdr:colOff>68</xdr:colOff>
                <xdr:row>6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60</xdr:rowOff>
              </xdr:from>
              <xdr:to>
                <xdr:col>6</xdr:col>
                <xdr:colOff>10</xdr:colOff>
                <xdr:row>4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60</xdr:rowOff>
              </xdr:from>
              <xdr:to>
                <xdr:col>7</xdr:col>
                <xdr:colOff>37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60</xdr:rowOff>
              </xdr:from>
              <xdr:to>
                <xdr:col>8</xdr:col>
                <xdr:colOff>129</xdr:colOff>
                <xdr:row>6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60</xdr:rowOff>
              </xdr:from>
              <xdr:to>
                <xdr:col>8</xdr:col>
                <xdr:colOff>146</xdr:colOff>
                <xdr:row>4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Effet du risque : consé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42</xdr:rowOff>
              </xdr:from>
              <xdr:to>
                <xdr:col>9</xdr:col>
                <xdr:colOff>11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OUI / NON
NON = risque accepté =&gt; pas d'action (risque vert)
OUI = une action doit être prise =&gt; risque jaune et r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42</xdr:rowOff>
              </xdr:from>
              <xdr:to>
                <xdr:col>13</xdr:col>
                <xdr:colOff>16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Action associée au risque si décision à O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6</xdr:colOff>
                <xdr:row>0</xdr:row>
                <xdr:rowOff>42</xdr:rowOff>
              </xdr:from>
              <xdr:to>
                <xdr:col>15</xdr:col>
                <xdr:colOff>6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Name of the responsible person for the alternative/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42</xdr:rowOff>
              </xdr:from>
              <xdr:to>
                <xdr:col>13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42</xdr:rowOff>
              </xdr:from>
              <xdr:to>
                <xdr:col>15</xdr:col>
                <xdr:colOff>34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42</xdr:rowOff>
              </xdr:from>
              <xdr:to>
                <xdr:col>17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52">
  <si>
    <t xml:space="preserve">TABLEAU DE BORD PROJET AMELIORATION</t>
  </si>
  <si>
    <t xml:space="preserve">EN PHASE DE DEPLOIEMENT DES PROCESSUS</t>
  </si>
  <si>
    <t xml:space="preserve">Auteur</t>
  </si>
  <si>
    <t xml:space="preserve">Historique</t>
  </si>
  <si>
    <t xml:space="preserve">Date</t>
  </si>
  <si>
    <t xml:space="preserve">LISTE DES ACTIONS</t>
  </si>
  <si>
    <t xml:space="preserve">Avancement des actions</t>
  </si>
  <si>
    <t xml:space="preserve">Actions Closes</t>
  </si>
  <si>
    <t xml:space="preserve">Actions Ouvertes</t>
  </si>
  <si>
    <t xml:space="preserve">AT</t>
  </si>
  <si>
    <t xml:space="preserve">EC</t>
  </si>
  <si>
    <t xml:space="preserve">OK</t>
  </si>
  <si>
    <t xml:space="preserve">CLOS</t>
  </si>
  <si>
    <t xml:space="preserve">AB</t>
  </si>
  <si>
    <t xml:space="preserve">RE</t>
  </si>
  <si>
    <t xml:space="preserve">Total</t>
  </si>
  <si>
    <t xml:space="preserve">N°</t>
  </si>
  <si>
    <t xml:space="preserve">Origine</t>
  </si>
  <si>
    <t xml:space="preserve">Point à traiter</t>
  </si>
  <si>
    <t xml:space="preserve">Description de l'action</t>
  </si>
  <si>
    <t xml:space="preserve">Responsable Action</t>
  </si>
  <si>
    <t xml:space="preserve">Priorité</t>
  </si>
  <si>
    <t xml:space="preserve">Etat</t>
  </si>
  <si>
    <t xml:space="preserve">Date Création</t>
  </si>
  <si>
    <t xml:space="preserve">Date Clôture</t>
  </si>
  <si>
    <t xml:space="preserve">Responsable Vérification</t>
  </si>
  <si>
    <t xml:space="preserve">Date Vérification</t>
  </si>
  <si>
    <t xml:space="preserve">Commentaire</t>
  </si>
  <si>
    <t xml:space="preserve">Paramètres</t>
  </si>
  <si>
    <t xml:space="preserve">Initiale</t>
  </si>
  <si>
    <t xml:space="preserve">Replanifiée</t>
  </si>
  <si>
    <t xml:space="preserve">Réelle</t>
  </si>
  <si>
    <t xml:space="preserve">GIP</t>
  </si>
  <si>
    <t xml:space="preserve">GIPS</t>
  </si>
  <si>
    <t xml:space="preserve">OPF/OPD</t>
  </si>
  <si>
    <t xml:space="preserve">REQM</t>
  </si>
  <si>
    <t xml:space="preserve">PP/PMC</t>
  </si>
  <si>
    <t xml:space="preserve">MA</t>
  </si>
  <si>
    <t xml:space="preserve">CM</t>
  </si>
  <si>
    <t xml:space="preserve">PPQA</t>
  </si>
  <si>
    <t xml:space="preserve">LISTE DES RISQUES</t>
  </si>
  <si>
    <t xml:space="preserve">Description du risque</t>
  </si>
  <si>
    <t xml:space="preserve">Valeurs initiales</t>
  </si>
  <si>
    <t xml:space="preserve">Valeurs actuelles</t>
  </si>
  <si>
    <t xml:space="preserve">Effet du risque</t>
  </si>
  <si>
    <t xml:space="preserve">Décision</t>
  </si>
  <si>
    <t xml:space="preserve">Action associée</t>
  </si>
  <si>
    <t xml:space="preserve">Responsable de l'action</t>
  </si>
  <si>
    <t xml:space="preserve">Date de fin prévue</t>
  </si>
  <si>
    <t xml:space="preserve">Date de fin réelle</t>
  </si>
  <si>
    <t xml:space="preserve">Severité (L, M, H)</t>
  </si>
  <si>
    <t xml:space="preserve">Probabilité (1,2,3)</t>
  </si>
  <si>
    <t xml:space="preserve">Classe</t>
  </si>
  <si>
    <t xml:space="preserve">AVANCEMENT DU PROJET CMMI EN PHASE DEPLOIEMENT</t>
  </si>
  <si>
    <t xml:space="preserve">Estimation de charges (Heures)</t>
  </si>
  <si>
    <t xml:space="preserve">Code</t>
  </si>
  <si>
    <t xml:space="preserve">Nom de l'activité</t>
  </si>
  <si>
    <t xml:space="preserve">GIP/GIPS</t>
  </si>
  <si>
    <t xml:space="preserve">Réunions Suivi / Pilotage CMMI</t>
  </si>
  <si>
    <t xml:space="preserve">MAN</t>
  </si>
  <si>
    <t xml:space="preserve">Management Projet CMMI</t>
  </si>
  <si>
    <t xml:space="preserve">REF</t>
  </si>
  <si>
    <t xml:space="preserve">Gestion Referentiel CMMI</t>
  </si>
  <si>
    <t xml:space="preserve">AUDIT</t>
  </si>
  <si>
    <t xml:space="preserve">Evaluations / Audits</t>
  </si>
  <si>
    <t xml:space="preserve">SUP</t>
  </si>
  <si>
    <t xml:space="preserve">Support aux projets</t>
  </si>
  <si>
    <t xml:space="preserve">PII</t>
  </si>
  <si>
    <t xml:space="preserve">Collecte des Preuves</t>
  </si>
  <si>
    <t xml:space="preserve">Mensuel</t>
  </si>
  <si>
    <t xml:space="preserve">Estimation</t>
  </si>
  <si>
    <t xml:space="preserve">Consommation de charges (Heures)</t>
  </si>
  <si>
    <t xml:space="preserve">Avancement</t>
  </si>
  <si>
    <t xml:space="preserve">Justification</t>
  </si>
  <si>
    <t xml:space="preserve">Consommation</t>
  </si>
  <si>
    <t xml:space="preserve">Ecart</t>
  </si>
  <si>
    <t xml:space="preserve">Cumul</t>
  </si>
  <si>
    <t xml:space="preserve">AVANCEMENT DES FORMATIONS</t>
  </si>
  <si>
    <t xml:space="preserve">Planification des formations (nombre de personnes)</t>
  </si>
  <si>
    <t xml:space="preserve">CMMI</t>
  </si>
  <si>
    <t xml:space="preserve">Formation CMMI officielle</t>
  </si>
  <si>
    <t xml:space="preserve">SCAMPI</t>
  </si>
  <si>
    <t xml:space="preserve">Formation SCAMPI offcielle</t>
  </si>
  <si>
    <t xml:space="preserve">REQM 1</t>
  </si>
  <si>
    <t xml:space="preserve">Sensibilisation Processus REQM</t>
  </si>
  <si>
    <t xml:space="preserve">REQM 2</t>
  </si>
  <si>
    <t xml:space="preserve">Formation Outil REQM</t>
  </si>
  <si>
    <t xml:space="preserve">PP/PMC 1</t>
  </si>
  <si>
    <t xml:space="preserve">Sensibilisation Processus PP/PMC</t>
  </si>
  <si>
    <t xml:space="preserve">PP/PMC 2</t>
  </si>
  <si>
    <t xml:space="preserve">Formation Outil PP/PMC</t>
  </si>
  <si>
    <t xml:space="preserve">SAM</t>
  </si>
  <si>
    <t xml:space="preserve">Sensibilisation Processus SAM</t>
  </si>
  <si>
    <t xml:space="preserve">CM 1</t>
  </si>
  <si>
    <t xml:space="preserve">Sensibilisation Processus CM</t>
  </si>
  <si>
    <t xml:space="preserve">CM 2</t>
  </si>
  <si>
    <t xml:space="preserve">Formation Outil CM</t>
  </si>
  <si>
    <t xml:space="preserve">Sensibilisation Processus MA</t>
  </si>
  <si>
    <t xml:space="preserve">Sensibilisation Processus PPQA</t>
  </si>
  <si>
    <t xml:space="preserve">Réalisation des formations (nombre de personnes)</t>
  </si>
  <si>
    <t xml:space="preserve">Formation</t>
  </si>
  <si>
    <t xml:space="preserve">RESPECT TENUE REUNIONS MANAGEMENT</t>
  </si>
  <si>
    <t xml:space="preserve">Date actuelle</t>
  </si>
  <si>
    <t xml:space="preserve">Réunions</t>
  </si>
  <si>
    <t xml:space="preserve">Personnes prévues                          </t>
  </si>
  <si>
    <t xml:space="preserve">Personnes présentes ou representées</t>
  </si>
  <si>
    <t xml:space="preserve">Total Personnes</t>
  </si>
  <si>
    <t xml:space="preserve">Taux</t>
  </si>
  <si>
    <t xml:space="preserve">Nb</t>
  </si>
  <si>
    <t xml:space="preserve">Prévision</t>
  </si>
  <si>
    <t xml:space="preserve">Réalité</t>
  </si>
  <si>
    <t xml:space="preserve">Sponsor</t>
  </si>
  <si>
    <t xml:space="preserve">Manageurs</t>
  </si>
  <si>
    <t xml:space="preserve">RQ</t>
  </si>
  <si>
    <t xml:space="preserve">CDP</t>
  </si>
  <si>
    <t xml:space="preserve">Implication</t>
  </si>
  <si>
    <t xml:space="preserve">Total / Moyenne</t>
  </si>
  <si>
    <t xml:space="preserve">UTILISATION</t>
  </si>
  <si>
    <t xml:space="preserve">1) Créer autant de projets (avec leur vrai nom) que de projets en déploiement des processus CMMI (pas seulement dans l'échantillon)</t>
  </si>
  <si>
    <t xml:space="preserve">2) Renseigner le nombre de personnes prévues par profil</t>
  </si>
  <si>
    <t xml:space="preserve">3) Par défaut les dates réelles sont vierges</t>
  </si>
  <si>
    <t xml:space="preserve">4) A chaque mise à jour : changer la date actuelle, renseigner les peronnes PRESENTES par profil et mettre les dates REELLES</t>
  </si>
  <si>
    <t xml:space="preserve">RESPECT PASSAGE DE PHASES/JALONS PROJET</t>
  </si>
  <si>
    <t xml:space="preserve">Projet 1</t>
  </si>
  <si>
    <t xml:space="preserve">Projet 2</t>
  </si>
  <si>
    <t xml:space="preserve">Projet 3</t>
  </si>
  <si>
    <t xml:space="preserve">Projet 4</t>
  </si>
  <si>
    <t xml:space="preserve">Jalons</t>
  </si>
  <si>
    <t xml:space="preserve">Lancement</t>
  </si>
  <si>
    <t xml:space="preserve">Planification</t>
  </si>
  <si>
    <t xml:space="preserve">Etudes / Specification</t>
  </si>
  <si>
    <t xml:space="preserve">Architecture / Conception</t>
  </si>
  <si>
    <t xml:space="preserve">Codage / TU</t>
  </si>
  <si>
    <t xml:space="preserve">Integration</t>
  </si>
  <si>
    <t xml:space="preserve">Validation</t>
  </si>
  <si>
    <t xml:space="preserve">Recette</t>
  </si>
  <si>
    <t xml:space="preserve">Installation</t>
  </si>
  <si>
    <t xml:space="preserve">Bilan</t>
  </si>
  <si>
    <t xml:space="preserve">2) Mettre les dates des jalons prévues pour chaque projet (vous pouvez changer l'intitulé des jalons)</t>
  </si>
  <si>
    <t xml:space="preserve">4) A chaque mise à jour : changer la date actuelle et mettre les dates REELLES</t>
  </si>
  <si>
    <t xml:space="preserve">RESPECT TENDUE AUDIT QUALITE / CONFIGURATION PROJET</t>
  </si>
  <si>
    <t xml:space="preserve">Audits</t>
  </si>
  <si>
    <t xml:space="preserve">Audit Processus 1</t>
  </si>
  <si>
    <t xml:space="preserve">Audit Produit 1</t>
  </si>
  <si>
    <t xml:space="preserve">Audit Configuration 1</t>
  </si>
  <si>
    <t xml:space="preserve">Audit Configuration 2</t>
  </si>
  <si>
    <t xml:space="preserve">2) Renseigner le nombre d'audit prévus</t>
  </si>
  <si>
    <t xml:space="preserve">SUIVI DES NON-CONFORMITES PROJET</t>
  </si>
  <si>
    <t xml:space="preserve">NC trouvées</t>
  </si>
  <si>
    <t xml:space="preserve">NC corrigées</t>
  </si>
  <si>
    <t xml:space="preserve">3) Par défaut les NC sont vierges</t>
  </si>
  <si>
    <t xml:space="preserve">4) A chaque mise à jour : changer la date actuelle , renseigner les NC trouvées et celles corrigé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General"/>
    <numFmt numFmtId="168" formatCode="_-* #,##0.00\ _€_-;\-* #,##0.00\ _€_-;_-* \-??\ _€_-;_-@_-"/>
    <numFmt numFmtId="169" formatCode="0"/>
    <numFmt numFmtId="170" formatCode="[$-409]dd\-mmm\-yy;@"/>
    <numFmt numFmtId="171" formatCode="[$-40C]d\-mmm\-yy;@"/>
    <numFmt numFmtId="172" formatCode="d\-mmm\-yy"/>
    <numFmt numFmtId="173" formatCode="[$-40C]mmm\-yy;@"/>
    <numFmt numFmtId="174" formatCode="@"/>
    <numFmt numFmtId="175" formatCode="dd/mm/yy;@"/>
    <numFmt numFmtId="176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33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4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9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5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9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9" borderId="4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act_Questionnaire (Rev 01)" xfId="20"/>
  </cellStyles>
  <dxfs count="37">
    <dxf>
      <font>
        <name val="Arial"/>
        <family val="0"/>
        <b val="0"/>
        <i val="1"/>
        <color rgb="FF80808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0618697939500219"/>
          <c:y val="0.043989501312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42788250767"/>
          <c:y val="0.15254593175853"/>
          <c:w val="0.936212187637001"/>
          <c:h val="0.820997375328084"/>
        </c:manualLayout>
      </c:layout>
      <c:lineChart>
        <c:grouping val="standard"/>
        <c:varyColors val="0"/>
        <c:ser>
          <c:idx val="0"/>
          <c:order val="0"/>
          <c:tx>
            <c:strRef>
              <c:f>'Avt Deploiement'!$B$12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ploiement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ploiement'!$C$12:$O$1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eploiement'!$B$2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ploiement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ploiement'!$C$23:$O$2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8159"/>
        <c:axId val="53318701"/>
      </c:lineChart>
      <c:catAx>
        <c:axId val="33588159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701"/>
        <c:crossesAt val="0"/>
        <c:auto val="1"/>
        <c:lblAlgn val="ctr"/>
        <c:lblOffset val="100"/>
        <c:noMultiLvlLbl val="0"/>
      </c:catAx>
      <c:valAx>
        <c:axId val="533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201665935993"/>
          <c:y val="0.05280839895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nes formées</a:t>
            </a:r>
          </a:p>
        </c:rich>
      </c:tx>
      <c:layout>
        <c:manualLayout>
          <c:xMode val="edge"/>
          <c:yMode val="edge"/>
          <c:x val="0.105755012716626"/>
          <c:y val="0.0417667713916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22268882711"/>
          <c:y val="0.14045462945851"/>
          <c:w val="0.932808895723665"/>
          <c:h val="0.836259471447052"/>
        </c:manualLayout>
      </c:layout>
      <c:lineChart>
        <c:grouping val="standard"/>
        <c:varyColors val="0"/>
        <c:ser>
          <c:idx val="0"/>
          <c:order val="0"/>
          <c:tx>
            <c:strRef>
              <c:f>Formation!$B$17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Formation!$C$17:$O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mation!$B$3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Formation!$C$33:$O$3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21"/>
        <c:axId val="67665755"/>
      </c:lineChart>
      <c:catAx>
        <c:axId val="192921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755"/>
        <c:crossesAt val="0"/>
        <c:auto val="1"/>
        <c:lblAlgn val="ctr"/>
        <c:lblOffset val="100"/>
        <c:noMultiLvlLbl val="0"/>
      </c:catAx>
      <c:valAx>
        <c:axId val="676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3959306796002"/>
          <c:y val="0.0490667159489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vancement des formations</a:t>
            </a:r>
          </a:p>
        </c:rich>
      </c:tx>
      <c:layout>
        <c:manualLayout>
          <c:xMode val="edge"/>
          <c:yMode val="edge"/>
          <c:x val="0.303478318262821"/>
          <c:y val="0.0544261689151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871691637516"/>
          <c:y val="0.139900203289595"/>
          <c:w val="0.927661540492377"/>
          <c:h val="0.836721493254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ation!$Q$20</c:f>
              <c:strCache>
                <c:ptCount val="1"/>
                <c:pt idx="0">
                  <c:v>Form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A$21:$A$31</c:f>
              <c:strCache>
                <c:ptCount val="11"/>
                <c:pt idx="0">
                  <c:v>CMMI</c:v>
                </c:pt>
                <c:pt idx="1">
                  <c:v>SCAMPI</c:v>
                </c:pt>
                <c:pt idx="2">
                  <c:v>REQM 1</c:v>
                </c:pt>
                <c:pt idx="3">
                  <c:v>REQM 2</c:v>
                </c:pt>
                <c:pt idx="4">
                  <c:v>PP/PMC 1</c:v>
                </c:pt>
                <c:pt idx="5">
                  <c:v>PP/PMC 2</c:v>
                </c:pt>
                <c:pt idx="6">
                  <c:v>SAM</c:v>
                </c:pt>
                <c:pt idx="7">
                  <c:v>CM 1</c:v>
                </c:pt>
                <c:pt idx="8">
                  <c:v>CM 2</c:v>
                </c:pt>
                <c:pt idx="9">
                  <c:v>MA</c:v>
                </c:pt>
                <c:pt idx="10">
                  <c:v>PPQA</c:v>
                </c:pt>
              </c:strCache>
            </c:strRef>
          </c:cat>
          <c:val>
            <c:numRef>
              <c:f>Formation!$Q$21:$Q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7392986"/>
        <c:axId val="67593007"/>
      </c:barChart>
      <c:catAx>
        <c:axId val="9739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07"/>
        <c:crossesAt val="0"/>
        <c:auto val="1"/>
        <c:lblAlgn val="ctr"/>
        <c:lblOffset val="100"/>
        <c:noMultiLvlLbl val="0"/>
      </c:catAx>
      <c:valAx>
        <c:axId val="675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ect Tenue Réunions Manag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nagement"</c:f>
              <c:strCache>
                <c:ptCount val="1"/>
                <c:pt idx="0">
                  <c:v>Manag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nagement!$B$6:$C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Management!$B$17:$C$17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29406829"/>
        <c:axId val="76651085"/>
      </c:barChart>
      <c:catAx>
        <c:axId val="294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085"/>
        <c:crossesAt val="0"/>
        <c:auto val="1"/>
        <c:lblAlgn val="ctr"/>
        <c:lblOffset val="100"/>
        <c:noMultiLvlLbl val="0"/>
      </c:catAx>
      <c:valAx>
        <c:axId val="766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pect Passage Phases / Jalons Projet</a:t>
            </a:r>
          </a:p>
        </c:rich>
      </c:tx>
      <c:layout>
        <c:manualLayout>
          <c:xMode val="edge"/>
          <c:yMode val="edge"/>
          <c:x val="0.263105835806133"/>
          <c:y val="0.0430638106986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81968930005"/>
          <c:y val="0.160143546035662"/>
          <c:w val="0.841740850642928"/>
          <c:h val="0.80957721206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lons!$B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B$17:$C$17</c:f>
              <c:numCache>
                <c:formatCode>General</c:formatCode>
                <c:ptCount val="2"/>
                <c:pt idx="0">
                  <c:v>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Jalons!$E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E$17:$F$17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Jalons!$H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H$17:$I$17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Jalons!$K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K$17:$L$17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12496444"/>
        <c:axId val="79940637"/>
      </c:barChart>
      <c:catAx>
        <c:axId val="1249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37"/>
        <c:crossesAt val="0"/>
        <c:auto val="1"/>
        <c:lblAlgn val="ctr"/>
        <c:lblOffset val="100"/>
        <c:noMultiLvlLbl val="0"/>
      </c:catAx>
      <c:valAx>
        <c:axId val="799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243672543201"/>
          <c:y val="0.411236963104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pect Tenue Audits Qualité / Configuration Projet</a:t>
            </a:r>
          </a:p>
        </c:rich>
      </c:tx>
      <c:layout>
        <c:manualLayout>
          <c:xMode val="edge"/>
          <c:yMode val="edge"/>
          <c:x val="0.240233357641421"/>
          <c:y val="0.047295628550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2850296906"/>
          <c:y val="0.171400345764386"/>
          <c:w val="0.857953953536827"/>
          <c:h val="0.795505062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dits!$B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B$17:$C$17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udits!$E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E$17:$F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Audits!$H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H$17:$I$17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udits!$K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K$17:$L$17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12618883"/>
        <c:axId val="4328933"/>
      </c:barChart>
      <c:catAx>
        <c:axId val="1261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3"/>
        <c:crossesAt val="0"/>
        <c:auto val="1"/>
        <c:lblAlgn val="ctr"/>
        <c:lblOffset val="100"/>
        <c:noMultiLvlLbl val="0"/>
      </c:catAx>
      <c:valAx>
        <c:axId val="43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842587769559"/>
          <c:y val="0.400592738947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ivi Traitement Non-Conformités Proj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uivi NC'!$B$5:$D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D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Suivi NC'!$E$5:$G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G$1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Suivi NC'!$H$5:$J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ivi NC'!$K$5:$M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M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6039466"/>
        <c:axId val="54069522"/>
      </c:barChart>
      <c:catAx>
        <c:axId val="5603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522"/>
        <c:crossesAt val="0"/>
        <c:auto val="1"/>
        <c:lblAlgn val="ctr"/>
        <c:lblOffset val="100"/>
        <c:noMultiLvlLbl val="0"/>
      </c:catAx>
      <c:valAx>
        <c:axId val="540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0</xdr:col>
      <xdr:colOff>10440</xdr:colOff>
      <xdr:row>49</xdr:row>
      <xdr:rowOff>28440</xdr:rowOff>
    </xdr:to>
    <xdr:graphicFrame>
      <xdr:nvGraphicFramePr>
        <xdr:cNvPr id="0" name="Chart 4"/>
        <xdr:cNvGraphicFramePr/>
      </xdr:nvGraphicFramePr>
      <xdr:xfrm>
        <a:off x="824760" y="5086440"/>
        <a:ext cx="6568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9720</xdr:rowOff>
    </xdr:from>
    <xdr:to>
      <xdr:col>9</xdr:col>
      <xdr:colOff>20520</xdr:colOff>
      <xdr:row>63</xdr:row>
      <xdr:rowOff>19080</xdr:rowOff>
    </xdr:to>
    <xdr:graphicFrame>
      <xdr:nvGraphicFramePr>
        <xdr:cNvPr id="1" name="Chart 3"/>
        <xdr:cNvGraphicFramePr/>
      </xdr:nvGraphicFramePr>
      <xdr:xfrm>
        <a:off x="875520" y="6686640"/>
        <a:ext cx="6086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8</xdr:row>
      <xdr:rowOff>152280</xdr:rowOff>
    </xdr:from>
    <xdr:to>
      <xdr:col>17</xdr:col>
      <xdr:colOff>1017720</xdr:colOff>
      <xdr:row>62</xdr:row>
      <xdr:rowOff>161640</xdr:rowOff>
    </xdr:to>
    <xdr:graphicFrame>
      <xdr:nvGraphicFramePr>
        <xdr:cNvPr id="2" name="Chart 4"/>
        <xdr:cNvGraphicFramePr/>
      </xdr:nvGraphicFramePr>
      <xdr:xfrm>
        <a:off x="7524720" y="6667560"/>
        <a:ext cx="5454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3</xdr:row>
      <xdr:rowOff>28440</xdr:rowOff>
    </xdr:from>
    <xdr:to>
      <xdr:col>9</xdr:col>
      <xdr:colOff>393480</xdr:colOff>
      <xdr:row>42</xdr:row>
      <xdr:rowOff>105120</xdr:rowOff>
    </xdr:to>
    <xdr:graphicFrame>
      <xdr:nvGraphicFramePr>
        <xdr:cNvPr id="3" name="Chart 5"/>
        <xdr:cNvGraphicFramePr/>
      </xdr:nvGraphicFramePr>
      <xdr:xfrm>
        <a:off x="1590480" y="4457520"/>
        <a:ext cx="6539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0520</xdr:colOff>
      <xdr:row>23</xdr:row>
      <xdr:rowOff>9720</xdr:rowOff>
    </xdr:from>
    <xdr:to>
      <xdr:col>9</xdr:col>
      <xdr:colOff>30960</xdr:colOff>
      <xdr:row>42</xdr:row>
      <xdr:rowOff>142920</xdr:rowOff>
    </xdr:to>
    <xdr:graphicFrame>
      <xdr:nvGraphicFramePr>
        <xdr:cNvPr id="4" name="Chart 8"/>
        <xdr:cNvGraphicFramePr/>
      </xdr:nvGraphicFramePr>
      <xdr:xfrm>
        <a:off x="1640520" y="4400640"/>
        <a:ext cx="6186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0</xdr:row>
      <xdr:rowOff>162000</xdr:rowOff>
    </xdr:to>
    <xdr:graphicFrame>
      <xdr:nvGraphicFramePr>
        <xdr:cNvPr id="5" name="Chart 2"/>
        <xdr:cNvGraphicFramePr/>
      </xdr:nvGraphicFramePr>
      <xdr:xfrm>
        <a:off x="1650240" y="4390920"/>
        <a:ext cx="6910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28440</xdr:rowOff>
    </xdr:from>
    <xdr:to>
      <xdr:col>8</xdr:col>
      <xdr:colOff>73548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1650240" y="4419360"/>
        <a:ext cx="6580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3.7"/>
    <col collapsed="false" customWidth="true" hidden="false" outlineLevel="0" max="3" min="3" style="3" width="20.56"/>
    <col collapsed="false" customWidth="false" hidden="false" outlineLevel="0" max="257" min="4" style="4" width="11.42"/>
  </cols>
  <sheetData>
    <row r="1" customFormat="false" ht="60" hidden="false" customHeight="true" outlineLevel="0" collapsed="false"/>
    <row r="2" customFormat="false" ht="25.5" hidden="false" customHeight="true" outlineLevel="0" collapsed="false">
      <c r="A2" s="5" t="s">
        <v>0</v>
      </c>
      <c r="B2" s="5"/>
      <c r="C2" s="5"/>
    </row>
    <row r="3" customFormat="false" ht="25.5" hidden="false" customHeight="true" outlineLevel="0" collapsed="false">
      <c r="A3" s="6" t="s">
        <v>1</v>
      </c>
      <c r="B3" s="6"/>
      <c r="C3" s="6"/>
    </row>
    <row r="4" customFormat="false" ht="13.5" hidden="false" customHeight="false" outlineLevel="0" collapsed="false">
      <c r="A4" s="7"/>
      <c r="B4" s="8"/>
      <c r="C4" s="9"/>
    </row>
    <row r="5" customFormat="false" ht="16.5" hidden="false" customHeight="false" outlineLevel="0" collapsed="false">
      <c r="A5" s="10" t="s">
        <v>2</v>
      </c>
      <c r="B5" s="11" t="s">
        <v>3</v>
      </c>
      <c r="C5" s="12" t="s">
        <v>4</v>
      </c>
    </row>
    <row r="6" customFormat="false" ht="12.75" hidden="false" customHeight="false" outlineLevel="0" collapsed="false">
      <c r="A6" s="13"/>
      <c r="B6" s="14"/>
      <c r="C6" s="15"/>
    </row>
    <row r="7" customFormat="false" ht="12.75" hidden="false" customHeight="false" outlineLevel="0" collapsed="false">
      <c r="A7" s="16"/>
      <c r="B7" s="17"/>
      <c r="C7" s="18"/>
    </row>
    <row r="8" customFormat="false" ht="12.75" hidden="false" customHeight="false" outlineLevel="0" collapsed="false">
      <c r="A8" s="19"/>
      <c r="B8" s="17"/>
      <c r="C8" s="18"/>
    </row>
    <row r="9" customFormat="false" ht="12.75" hidden="false" customHeight="false" outlineLevel="0" collapsed="false">
      <c r="A9" s="19"/>
      <c r="B9" s="17"/>
      <c r="C9" s="18"/>
    </row>
    <row r="10" customFormat="false" ht="12.75" hidden="false" customHeight="false" outlineLevel="0" collapsed="false">
      <c r="A10" s="19"/>
      <c r="B10" s="17"/>
      <c r="C10" s="18"/>
    </row>
    <row r="11" customFormat="false" ht="12.75" hidden="false" customHeight="false" outlineLevel="0" collapsed="false">
      <c r="A11" s="19"/>
      <c r="B11" s="17"/>
      <c r="C11" s="18"/>
    </row>
    <row r="12" customFormat="false" ht="12.75" hidden="false" customHeight="false" outlineLevel="0" collapsed="false">
      <c r="A12" s="19"/>
      <c r="B12" s="17"/>
      <c r="C12" s="18"/>
    </row>
    <row r="13" customFormat="false" ht="12.75" hidden="false" customHeight="false" outlineLevel="0" collapsed="false">
      <c r="A13" s="19"/>
      <c r="B13" s="17"/>
      <c r="C13" s="18"/>
    </row>
    <row r="14" customFormat="false" ht="12.75" hidden="false" customHeight="false" outlineLevel="0" collapsed="false">
      <c r="A14" s="19"/>
      <c r="B14" s="17"/>
      <c r="C14" s="18"/>
    </row>
    <row r="15" customFormat="false" ht="12.75" hidden="false" customHeight="false" outlineLevel="0" collapsed="false">
      <c r="A15" s="19"/>
      <c r="B15" s="17"/>
      <c r="C15" s="18"/>
    </row>
    <row r="16" customFormat="false" ht="12.75" hidden="false" customHeight="false" outlineLevel="0" collapsed="false">
      <c r="A16" s="19"/>
      <c r="B16" s="17"/>
      <c r="C16" s="18"/>
    </row>
    <row r="17" customFormat="false" ht="12.75" hidden="false" customHeight="false" outlineLevel="0" collapsed="false">
      <c r="A17" s="19"/>
      <c r="B17" s="17"/>
      <c r="C17" s="18"/>
    </row>
    <row r="18" customFormat="false" ht="12.75" hidden="false" customHeight="false" outlineLevel="0" collapsed="false">
      <c r="A18" s="19"/>
      <c r="B18" s="17"/>
      <c r="C18" s="18"/>
    </row>
    <row r="19" customFormat="false" ht="12.75" hidden="false" customHeight="false" outlineLevel="0" collapsed="false">
      <c r="A19" s="19"/>
      <c r="B19" s="17"/>
      <c r="C19" s="18"/>
    </row>
    <row r="20" customFormat="false" ht="12.75" hidden="false" customHeight="false" outlineLevel="0" collapsed="false">
      <c r="A20" s="19"/>
      <c r="B20" s="17"/>
      <c r="C20" s="18"/>
    </row>
    <row r="21" customFormat="false" ht="12.75" hidden="false" customHeight="false" outlineLevel="0" collapsed="false">
      <c r="A21" s="19"/>
      <c r="B21" s="17"/>
      <c r="C21" s="18"/>
    </row>
    <row r="22" customFormat="false" ht="12.75" hidden="false" customHeight="false" outlineLevel="0" collapsed="false">
      <c r="A22" s="19"/>
      <c r="B22" s="17"/>
      <c r="C22" s="18"/>
    </row>
    <row r="23" customFormat="false" ht="12.75" hidden="false" customHeight="false" outlineLevel="0" collapsed="false">
      <c r="A23" s="19"/>
      <c r="B23" s="17"/>
      <c r="C23" s="18"/>
    </row>
    <row r="24" customFormat="false" ht="12.75" hidden="false" customHeight="false" outlineLevel="0" collapsed="false">
      <c r="A24" s="19"/>
      <c r="B24" s="17"/>
      <c r="C24" s="18"/>
    </row>
    <row r="25" customFormat="false" ht="12.75" hidden="false" customHeight="false" outlineLevel="0" collapsed="false">
      <c r="A25" s="19"/>
      <c r="B25" s="17"/>
      <c r="C25" s="18"/>
    </row>
    <row r="26" customFormat="false" ht="12.75" hidden="false" customHeight="false" outlineLevel="0" collapsed="false">
      <c r="A26" s="19"/>
      <c r="B26" s="17"/>
      <c r="C26" s="18"/>
    </row>
    <row r="27" customFormat="false" ht="12.75" hidden="false" customHeight="false" outlineLevel="0" collapsed="false">
      <c r="A27" s="19"/>
      <c r="B27" s="17"/>
      <c r="C27" s="18"/>
    </row>
    <row r="28" customFormat="false" ht="12.75" hidden="false" customHeight="false" outlineLevel="0" collapsed="false">
      <c r="A28" s="19"/>
      <c r="B28" s="17"/>
      <c r="C28" s="18"/>
    </row>
    <row r="29" customFormat="false" ht="12.75" hidden="false" customHeight="false" outlineLevel="0" collapsed="false">
      <c r="A29" s="19"/>
      <c r="B29" s="17"/>
      <c r="C29" s="18"/>
    </row>
    <row r="30" customFormat="false" ht="13.5" hidden="false" customHeight="false" outlineLevel="0" collapsed="false">
      <c r="A30" s="20"/>
      <c r="B30" s="21"/>
      <c r="C30" s="22"/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4" min="3" style="0" width="34.28"/>
    <col collapsed="false" customWidth="true" hidden="false" outlineLevel="0" max="5" min="5" style="0" width="18.56"/>
    <col collapsed="false" customWidth="true" hidden="false" outlineLevel="0" max="6" min="6" style="0" width="11.28"/>
    <col collapsed="false" customWidth="true" hidden="false" outlineLevel="0" max="9" min="8" style="0" width="9.28"/>
    <col collapsed="false" customWidth="true" hidden="false" outlineLevel="0" max="10" min="10" style="0" width="13.56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12.7"/>
    <col collapsed="false" customWidth="true" hidden="false" outlineLevel="0" max="14" min="14" style="0" width="27.7"/>
    <col collapsed="false" customWidth="true" hidden="false" outlineLevel="0" max="16" min="16" style="0" width="22.28"/>
  </cols>
  <sheetData>
    <row r="1" s="24" customFormat="true" ht="60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4" customFormat="tru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3.5" hidden="false" customHeight="false" outlineLevel="0" collapsed="false">
      <c r="B3" s="27"/>
      <c r="C3" s="28" t="s">
        <v>6</v>
      </c>
      <c r="D3" s="29" t="s">
        <v>7</v>
      </c>
      <c r="E3" s="30" t="s">
        <v>8</v>
      </c>
      <c r="F3" s="29" t="s">
        <v>9</v>
      </c>
      <c r="G3" s="31" t="s">
        <v>10</v>
      </c>
      <c r="H3" s="31" t="s">
        <v>11</v>
      </c>
      <c r="I3" s="31" t="s">
        <v>12</v>
      </c>
      <c r="J3" s="31" t="s">
        <v>13</v>
      </c>
      <c r="K3" s="32" t="s">
        <v>14</v>
      </c>
      <c r="O3" s="33"/>
    </row>
    <row r="4" customFormat="false" ht="13.5" hidden="false" customHeight="false" outlineLevel="0" collapsed="false">
      <c r="B4" s="34" t="s">
        <v>15</v>
      </c>
      <c r="C4" s="35" t="n">
        <f aca="false">IF(SUM(F4:K4)=0,1,D4/SUM(F4:K4))</f>
        <v>1</v>
      </c>
      <c r="D4" s="36" t="n">
        <f aca="false">H4+I4+J4</f>
        <v>0</v>
      </c>
      <c r="E4" s="37" t="n">
        <f aca="false">F4+G4+K4</f>
        <v>0</v>
      </c>
      <c r="F4" s="38" t="n">
        <f aca="false">COUNTIF($G8:$G45,"AT")</f>
        <v>0</v>
      </c>
      <c r="G4" s="39" t="n">
        <f aca="false">COUNTIF($G8:$G45,"EC")</f>
        <v>0</v>
      </c>
      <c r="H4" s="39" t="n">
        <f aca="false">COUNTIF($G8:$G45,"OK")</f>
        <v>0</v>
      </c>
      <c r="I4" s="39" t="n">
        <f aca="false">COUNTIF($G8:$G45,"CLOS")</f>
        <v>0</v>
      </c>
      <c r="J4" s="39" t="n">
        <f aca="false">COUNTIF($G8:$G45,"AB")</f>
        <v>0</v>
      </c>
      <c r="K4" s="40" t="n">
        <f aca="false">COUNTIF($G8:$G45,"RE")</f>
        <v>0</v>
      </c>
    </row>
    <row r="5" customFormat="false" ht="13.5" hidden="false" customHeight="false" outlineLevel="0" collapsed="false"/>
    <row r="6" s="46" customFormat="true" ht="24.75" hidden="false" customHeight="true" outlineLevel="0" collapsed="false">
      <c r="A6" s="41" t="s">
        <v>16</v>
      </c>
      <c r="B6" s="42" t="s">
        <v>17</v>
      </c>
      <c r="C6" s="43" t="s">
        <v>18</v>
      </c>
      <c r="D6" s="43" t="s">
        <v>19</v>
      </c>
      <c r="E6" s="43" t="s">
        <v>20</v>
      </c>
      <c r="F6" s="43" t="s">
        <v>21</v>
      </c>
      <c r="G6" s="43" t="s">
        <v>22</v>
      </c>
      <c r="H6" s="44" t="s">
        <v>23</v>
      </c>
      <c r="I6" s="45" t="s">
        <v>24</v>
      </c>
      <c r="J6" s="45"/>
      <c r="K6" s="45"/>
      <c r="L6" s="43" t="s">
        <v>25</v>
      </c>
      <c r="M6" s="42" t="s">
        <v>26</v>
      </c>
      <c r="N6" s="44" t="s">
        <v>27</v>
      </c>
      <c r="P6" s="47" t="s">
        <v>28</v>
      </c>
    </row>
    <row r="7" s="46" customFormat="true" ht="13.5" hidden="false" customHeight="false" outlineLevel="0" collapsed="false">
      <c r="A7" s="41"/>
      <c r="B7" s="42"/>
      <c r="C7" s="43"/>
      <c r="D7" s="43"/>
      <c r="E7" s="43"/>
      <c r="F7" s="43"/>
      <c r="G7" s="43"/>
      <c r="H7" s="44"/>
      <c r="I7" s="48" t="s">
        <v>29</v>
      </c>
      <c r="J7" s="49" t="s">
        <v>30</v>
      </c>
      <c r="K7" s="50" t="s">
        <v>31</v>
      </c>
      <c r="L7" s="43"/>
      <c r="M7" s="42"/>
      <c r="N7" s="44"/>
      <c r="P7" s="47" t="s">
        <v>17</v>
      </c>
    </row>
    <row r="8" s="46" customFormat="true" ht="12.75" hidden="false" customHeight="false" outlineLevel="0" collapsed="false">
      <c r="A8" s="51" t="str">
        <f aca="false">IF(ISBLANK(D8),"",ROW(A8)-7)</f>
        <v/>
      </c>
      <c r="B8" s="52"/>
      <c r="C8" s="53"/>
      <c r="D8" s="53"/>
      <c r="E8" s="54"/>
      <c r="F8" s="55"/>
      <c r="G8" s="54"/>
      <c r="H8" s="56"/>
      <c r="I8" s="57"/>
      <c r="J8" s="58"/>
      <c r="K8" s="59"/>
      <c r="L8" s="60"/>
      <c r="M8" s="60"/>
      <c r="N8" s="61"/>
      <c r="P8" s="62" t="s">
        <v>32</v>
      </c>
    </row>
    <row r="9" customFormat="false" ht="12.75" hidden="false" customHeight="false" outlineLevel="0" collapsed="false">
      <c r="A9" s="63" t="str">
        <f aca="false">IF(ISBLANK(D9),"",ROW(A9)-7)</f>
        <v/>
      </c>
      <c r="B9" s="52"/>
      <c r="C9" s="53"/>
      <c r="D9" s="53"/>
      <c r="E9" s="54"/>
      <c r="F9" s="55"/>
      <c r="G9" s="54"/>
      <c r="H9" s="56"/>
      <c r="I9" s="64"/>
      <c r="J9" s="65"/>
      <c r="K9" s="66"/>
      <c r="L9" s="67"/>
      <c r="M9" s="67"/>
      <c r="N9" s="68"/>
      <c r="P9" s="69" t="s">
        <v>33</v>
      </c>
    </row>
    <row r="10" customFormat="false" ht="12.75" hidden="false" customHeight="false" outlineLevel="0" collapsed="false">
      <c r="A10" s="63" t="str">
        <f aca="false">IF(ISBLANK(D10),"",ROW(A10)-7)</f>
        <v/>
      </c>
      <c r="B10" s="70"/>
      <c r="C10" s="71"/>
      <c r="D10" s="71"/>
      <c r="E10" s="72"/>
      <c r="F10" s="73"/>
      <c r="G10" s="72"/>
      <c r="H10" s="74"/>
      <c r="I10" s="75"/>
      <c r="J10" s="76"/>
      <c r="K10" s="77"/>
      <c r="L10" s="78"/>
      <c r="M10" s="78"/>
      <c r="N10" s="79"/>
      <c r="P10" s="69" t="s">
        <v>34</v>
      </c>
    </row>
    <row r="11" customFormat="false" ht="12.75" hidden="false" customHeight="false" outlineLevel="0" collapsed="false">
      <c r="A11" s="63" t="str">
        <f aca="false">IF(ISBLANK(D11),"",ROW(A11)-7)</f>
        <v/>
      </c>
      <c r="B11" s="70"/>
      <c r="C11" s="71"/>
      <c r="D11" s="71"/>
      <c r="E11" s="72"/>
      <c r="F11" s="73"/>
      <c r="G11" s="72"/>
      <c r="H11" s="74"/>
      <c r="I11" s="75"/>
      <c r="J11" s="76"/>
      <c r="K11" s="77"/>
      <c r="L11" s="78"/>
      <c r="M11" s="78"/>
      <c r="N11" s="79"/>
      <c r="P11" s="69" t="s">
        <v>35</v>
      </c>
    </row>
    <row r="12" customFormat="false" ht="12.75" hidden="false" customHeight="false" outlineLevel="0" collapsed="false">
      <c r="A12" s="63" t="str">
        <f aca="false">IF(ISBLANK(D12),"",ROW(A12)-7)</f>
        <v/>
      </c>
      <c r="B12" s="70"/>
      <c r="C12" s="71"/>
      <c r="D12" s="71"/>
      <c r="E12" s="72"/>
      <c r="F12" s="73"/>
      <c r="G12" s="72"/>
      <c r="H12" s="74"/>
      <c r="I12" s="75"/>
      <c r="J12" s="76"/>
      <c r="K12" s="77"/>
      <c r="L12" s="78"/>
      <c r="M12" s="78"/>
      <c r="N12" s="79"/>
      <c r="P12" s="69" t="s">
        <v>36</v>
      </c>
    </row>
    <row r="13" customFormat="false" ht="12.75" hidden="false" customHeight="false" outlineLevel="0" collapsed="false">
      <c r="A13" s="63" t="str">
        <f aca="false">IF(ISBLANK(D13),"",ROW(A13)-7)</f>
        <v/>
      </c>
      <c r="B13" s="70"/>
      <c r="C13" s="71"/>
      <c r="D13" s="71"/>
      <c r="E13" s="72"/>
      <c r="F13" s="73"/>
      <c r="G13" s="72"/>
      <c r="H13" s="74"/>
      <c r="I13" s="75"/>
      <c r="J13" s="76"/>
      <c r="K13" s="77"/>
      <c r="L13" s="78"/>
      <c r="M13" s="78"/>
      <c r="N13" s="79"/>
      <c r="P13" s="69" t="s">
        <v>37</v>
      </c>
    </row>
    <row r="14" customFormat="false" ht="12.75" hidden="false" customHeight="false" outlineLevel="0" collapsed="false">
      <c r="A14" s="63" t="str">
        <f aca="false">IF(ISBLANK(D14),"",ROW(A14)-7)</f>
        <v/>
      </c>
      <c r="B14" s="70"/>
      <c r="C14" s="71"/>
      <c r="D14" s="71"/>
      <c r="E14" s="72"/>
      <c r="F14" s="73"/>
      <c r="G14" s="72"/>
      <c r="H14" s="74"/>
      <c r="I14" s="75"/>
      <c r="J14" s="76"/>
      <c r="K14" s="77"/>
      <c r="L14" s="78"/>
      <c r="M14" s="78"/>
      <c r="N14" s="79"/>
      <c r="P14" s="69" t="s">
        <v>38</v>
      </c>
    </row>
    <row r="15" customFormat="false" ht="13.5" hidden="false" customHeight="false" outlineLevel="0" collapsed="false">
      <c r="A15" s="63" t="str">
        <f aca="false">IF(ISBLANK(D15),"",ROW(A15)-7)</f>
        <v/>
      </c>
      <c r="B15" s="70"/>
      <c r="C15" s="71"/>
      <c r="D15" s="71"/>
      <c r="E15" s="72"/>
      <c r="F15" s="73"/>
      <c r="G15" s="72"/>
      <c r="H15" s="74"/>
      <c r="I15" s="75"/>
      <c r="J15" s="76"/>
      <c r="K15" s="77"/>
      <c r="L15" s="78"/>
      <c r="M15" s="78"/>
      <c r="N15" s="79"/>
      <c r="P15" s="80" t="s">
        <v>39</v>
      </c>
    </row>
    <row r="16" customFormat="false" ht="12.75" hidden="false" customHeight="false" outlineLevel="0" collapsed="false">
      <c r="A16" s="63" t="str">
        <f aca="false">IF(ISBLANK(D16),"",ROW(A16)-7)</f>
        <v/>
      </c>
      <c r="B16" s="70"/>
      <c r="C16" s="71"/>
      <c r="D16" s="71"/>
      <c r="E16" s="72"/>
      <c r="F16" s="73"/>
      <c r="G16" s="72"/>
      <c r="H16" s="74"/>
      <c r="I16" s="75"/>
      <c r="J16" s="76"/>
      <c r="K16" s="77"/>
      <c r="L16" s="78"/>
      <c r="M16" s="78"/>
      <c r="N16" s="79"/>
    </row>
    <row r="17" customFormat="false" ht="12.75" hidden="false" customHeight="false" outlineLevel="0" collapsed="false">
      <c r="A17" s="63" t="str">
        <f aca="false">IF(ISBLANK(D17),"",ROW(A17)-7)</f>
        <v/>
      </c>
      <c r="B17" s="70"/>
      <c r="C17" s="71"/>
      <c r="D17" s="71"/>
      <c r="E17" s="72"/>
      <c r="F17" s="73"/>
      <c r="G17" s="72"/>
      <c r="H17" s="74"/>
      <c r="I17" s="75"/>
      <c r="J17" s="76"/>
      <c r="K17" s="77"/>
      <c r="L17" s="78"/>
      <c r="M17" s="78"/>
      <c r="N17" s="79"/>
    </row>
    <row r="18" customFormat="false" ht="12.75" hidden="false" customHeight="false" outlineLevel="0" collapsed="false">
      <c r="A18" s="63" t="str">
        <f aca="false">IF(ISBLANK(D18),"",ROW(A18)-7)</f>
        <v/>
      </c>
      <c r="B18" s="70"/>
      <c r="C18" s="71"/>
      <c r="D18" s="71"/>
      <c r="E18" s="72"/>
      <c r="F18" s="73"/>
      <c r="G18" s="72"/>
      <c r="H18" s="74"/>
      <c r="I18" s="75"/>
      <c r="J18" s="76"/>
      <c r="K18" s="77"/>
      <c r="L18" s="78"/>
      <c r="M18" s="78"/>
      <c r="N18" s="79"/>
    </row>
    <row r="19" customFormat="false" ht="12.75" hidden="false" customHeight="false" outlineLevel="0" collapsed="false">
      <c r="A19" s="63" t="str">
        <f aca="false">IF(ISBLANK(D19),"",ROW(A19)-7)</f>
        <v/>
      </c>
      <c r="B19" s="70"/>
      <c r="C19" s="71"/>
      <c r="D19" s="71"/>
      <c r="E19" s="72"/>
      <c r="F19" s="73"/>
      <c r="G19" s="72"/>
      <c r="H19" s="74"/>
      <c r="I19" s="75"/>
      <c r="J19" s="76"/>
      <c r="K19" s="77"/>
      <c r="L19" s="78"/>
      <c r="M19" s="78"/>
      <c r="N19" s="79"/>
    </row>
    <row r="20" customFormat="false" ht="12.75" hidden="false" customHeight="false" outlineLevel="0" collapsed="false">
      <c r="A20" s="63" t="str">
        <f aca="false">IF(ISBLANK(D20),"",ROW(A20)-7)</f>
        <v/>
      </c>
      <c r="B20" s="70"/>
      <c r="C20" s="71"/>
      <c r="D20" s="71"/>
      <c r="E20" s="72"/>
      <c r="F20" s="73"/>
      <c r="G20" s="72"/>
      <c r="H20" s="74"/>
      <c r="I20" s="75"/>
      <c r="J20" s="76"/>
      <c r="K20" s="77"/>
      <c r="L20" s="78"/>
      <c r="M20" s="78"/>
      <c r="N20" s="79"/>
    </row>
    <row r="21" customFormat="false" ht="12.75" hidden="false" customHeight="false" outlineLevel="0" collapsed="false">
      <c r="A21" s="63" t="str">
        <f aca="false">IF(ISBLANK(D21),"",ROW(A21)-7)</f>
        <v/>
      </c>
      <c r="B21" s="70"/>
      <c r="C21" s="71"/>
      <c r="D21" s="71"/>
      <c r="E21" s="72"/>
      <c r="F21" s="73"/>
      <c r="G21" s="72"/>
      <c r="H21" s="74"/>
      <c r="I21" s="75"/>
      <c r="J21" s="76"/>
      <c r="K21" s="77"/>
      <c r="L21" s="78"/>
      <c r="M21" s="78"/>
      <c r="N21" s="79"/>
    </row>
    <row r="22" customFormat="false" ht="12.75" hidden="false" customHeight="false" outlineLevel="0" collapsed="false">
      <c r="A22" s="63" t="str">
        <f aca="false">IF(ISBLANK(D22),"",ROW(A22)-7)</f>
        <v/>
      </c>
      <c r="B22" s="70"/>
      <c r="C22" s="71"/>
      <c r="D22" s="71"/>
      <c r="E22" s="72"/>
      <c r="F22" s="73"/>
      <c r="G22" s="72"/>
      <c r="H22" s="74"/>
      <c r="I22" s="75"/>
      <c r="J22" s="76"/>
      <c r="K22" s="77"/>
      <c r="L22" s="78"/>
      <c r="M22" s="78"/>
      <c r="N22" s="79"/>
    </row>
    <row r="23" customFormat="false" ht="12.75" hidden="false" customHeight="false" outlineLevel="0" collapsed="false">
      <c r="A23" s="63" t="str">
        <f aca="false">IF(ISBLANK(D23),"",ROW(A23)-7)</f>
        <v/>
      </c>
      <c r="B23" s="70"/>
      <c r="C23" s="71"/>
      <c r="D23" s="71"/>
      <c r="E23" s="72"/>
      <c r="F23" s="73"/>
      <c r="G23" s="72"/>
      <c r="H23" s="74"/>
      <c r="I23" s="75"/>
      <c r="J23" s="76"/>
      <c r="K23" s="77"/>
      <c r="L23" s="78"/>
      <c r="M23" s="78"/>
      <c r="N23" s="79"/>
    </row>
    <row r="24" customFormat="false" ht="12.75" hidden="false" customHeight="false" outlineLevel="0" collapsed="false">
      <c r="A24" s="63" t="str">
        <f aca="false">IF(ISBLANK(D24),"",ROW(A24)-7)</f>
        <v/>
      </c>
      <c r="B24" s="70"/>
      <c r="C24" s="71"/>
      <c r="D24" s="71"/>
      <c r="E24" s="72"/>
      <c r="F24" s="73"/>
      <c r="G24" s="72"/>
      <c r="H24" s="74"/>
      <c r="I24" s="75"/>
      <c r="J24" s="76"/>
      <c r="K24" s="77"/>
      <c r="L24" s="78"/>
      <c r="M24" s="78"/>
      <c r="N24" s="79"/>
    </row>
    <row r="25" customFormat="false" ht="12.75" hidden="false" customHeight="false" outlineLevel="0" collapsed="false">
      <c r="A25" s="63" t="str">
        <f aca="false">IF(ISBLANK(D25),"",ROW(A25)-7)</f>
        <v/>
      </c>
      <c r="B25" s="70"/>
      <c r="C25" s="71"/>
      <c r="D25" s="71"/>
      <c r="E25" s="72"/>
      <c r="F25" s="73"/>
      <c r="G25" s="72"/>
      <c r="H25" s="74"/>
      <c r="I25" s="75"/>
      <c r="J25" s="76"/>
      <c r="K25" s="77"/>
      <c r="L25" s="78"/>
      <c r="M25" s="78"/>
      <c r="N25" s="79"/>
    </row>
    <row r="26" customFormat="false" ht="12.75" hidden="false" customHeight="false" outlineLevel="0" collapsed="false">
      <c r="A26" s="63" t="str">
        <f aca="false">IF(ISBLANK(D26),"",ROW(A26)-7)</f>
        <v/>
      </c>
      <c r="B26" s="70"/>
      <c r="C26" s="71"/>
      <c r="D26" s="71"/>
      <c r="E26" s="72"/>
      <c r="F26" s="73"/>
      <c r="G26" s="72"/>
      <c r="H26" s="74"/>
      <c r="I26" s="75"/>
      <c r="J26" s="76"/>
      <c r="K26" s="77"/>
      <c r="L26" s="78"/>
      <c r="M26" s="78"/>
      <c r="N26" s="79"/>
    </row>
    <row r="27" customFormat="false" ht="12.75" hidden="false" customHeight="false" outlineLevel="0" collapsed="false">
      <c r="A27" s="63" t="str">
        <f aca="false">IF(ISBLANK(D27),"",ROW(A27)-7)</f>
        <v/>
      </c>
      <c r="B27" s="70"/>
      <c r="C27" s="71"/>
      <c r="D27" s="71"/>
      <c r="E27" s="72"/>
      <c r="F27" s="73"/>
      <c r="G27" s="72"/>
      <c r="H27" s="74"/>
      <c r="I27" s="75"/>
      <c r="J27" s="76"/>
      <c r="K27" s="77"/>
      <c r="L27" s="78"/>
      <c r="M27" s="78"/>
      <c r="N27" s="79"/>
    </row>
    <row r="28" customFormat="false" ht="12.75" hidden="false" customHeight="false" outlineLevel="0" collapsed="false">
      <c r="A28" s="63" t="str">
        <f aca="false">IF(ISBLANK(D28),"",ROW(A28)-7)</f>
        <v/>
      </c>
      <c r="B28" s="70"/>
      <c r="C28" s="71"/>
      <c r="D28" s="71"/>
      <c r="E28" s="72"/>
      <c r="F28" s="73"/>
      <c r="G28" s="72"/>
      <c r="H28" s="74"/>
      <c r="I28" s="75"/>
      <c r="J28" s="76"/>
      <c r="K28" s="77"/>
      <c r="L28" s="78"/>
      <c r="M28" s="78"/>
      <c r="N28" s="79"/>
    </row>
    <row r="29" customFormat="false" ht="12.75" hidden="false" customHeight="false" outlineLevel="0" collapsed="false">
      <c r="A29" s="63" t="str">
        <f aca="false">IF(ISBLANK(D29),"",ROW(A29)-7)</f>
        <v/>
      </c>
      <c r="B29" s="70"/>
      <c r="C29" s="71"/>
      <c r="D29" s="71"/>
      <c r="E29" s="72"/>
      <c r="F29" s="73"/>
      <c r="G29" s="72"/>
      <c r="H29" s="74"/>
      <c r="I29" s="75"/>
      <c r="J29" s="76"/>
      <c r="K29" s="77"/>
      <c r="L29" s="78"/>
      <c r="M29" s="78"/>
      <c r="N29" s="79"/>
    </row>
    <row r="30" customFormat="false" ht="12.75" hidden="false" customHeight="false" outlineLevel="0" collapsed="false">
      <c r="A30" s="63" t="str">
        <f aca="false">IF(ISBLANK(D30),"",ROW(A30)-7)</f>
        <v/>
      </c>
      <c r="B30" s="70"/>
      <c r="C30" s="71"/>
      <c r="D30" s="71"/>
      <c r="E30" s="72"/>
      <c r="F30" s="73"/>
      <c r="G30" s="72"/>
      <c r="H30" s="74"/>
      <c r="I30" s="75"/>
      <c r="J30" s="76"/>
      <c r="K30" s="77"/>
      <c r="L30" s="78"/>
      <c r="M30" s="78"/>
      <c r="N30" s="79"/>
    </row>
    <row r="31" customFormat="false" ht="12.75" hidden="false" customHeight="false" outlineLevel="0" collapsed="false">
      <c r="A31" s="63" t="str">
        <f aca="false">IF(ISBLANK(D31),"",ROW(A31)-7)</f>
        <v/>
      </c>
      <c r="B31" s="70"/>
      <c r="C31" s="71"/>
      <c r="D31" s="71"/>
      <c r="E31" s="72"/>
      <c r="F31" s="73"/>
      <c r="G31" s="72"/>
      <c r="H31" s="74"/>
      <c r="I31" s="75"/>
      <c r="J31" s="76"/>
      <c r="K31" s="77"/>
      <c r="L31" s="78"/>
      <c r="M31" s="78"/>
      <c r="N31" s="79"/>
    </row>
    <row r="32" customFormat="false" ht="12.75" hidden="false" customHeight="false" outlineLevel="0" collapsed="false">
      <c r="A32" s="63" t="str">
        <f aca="false">IF(ISBLANK(D32),"",ROW(A32)-7)</f>
        <v/>
      </c>
      <c r="B32" s="70"/>
      <c r="C32" s="71"/>
      <c r="D32" s="71"/>
      <c r="E32" s="72"/>
      <c r="F32" s="73"/>
      <c r="G32" s="72"/>
      <c r="H32" s="74"/>
      <c r="I32" s="75"/>
      <c r="J32" s="76"/>
      <c r="K32" s="77"/>
      <c r="L32" s="78"/>
      <c r="M32" s="78"/>
      <c r="N32" s="79"/>
    </row>
    <row r="33" customFormat="false" ht="12.75" hidden="false" customHeight="false" outlineLevel="0" collapsed="false">
      <c r="A33" s="63" t="str">
        <f aca="false">IF(ISBLANK(D33),"",ROW(A33)-7)</f>
        <v/>
      </c>
      <c r="B33" s="70"/>
      <c r="C33" s="71"/>
      <c r="D33" s="71"/>
      <c r="E33" s="72"/>
      <c r="F33" s="73"/>
      <c r="G33" s="72"/>
      <c r="H33" s="74"/>
      <c r="I33" s="75"/>
      <c r="J33" s="76"/>
      <c r="K33" s="77"/>
      <c r="L33" s="78"/>
      <c r="M33" s="78"/>
      <c r="N33" s="79"/>
    </row>
    <row r="34" customFormat="false" ht="12.75" hidden="false" customHeight="false" outlineLevel="0" collapsed="false">
      <c r="A34" s="63" t="str">
        <f aca="false">IF(ISBLANK(D34),"",ROW(A34)-7)</f>
        <v/>
      </c>
      <c r="B34" s="70"/>
      <c r="C34" s="71"/>
      <c r="D34" s="71"/>
      <c r="E34" s="72"/>
      <c r="F34" s="73"/>
      <c r="G34" s="72"/>
      <c r="H34" s="74"/>
      <c r="I34" s="75"/>
      <c r="J34" s="76"/>
      <c r="K34" s="77"/>
      <c r="L34" s="78"/>
      <c r="M34" s="78"/>
      <c r="N34" s="79"/>
    </row>
    <row r="35" customFormat="false" ht="12.75" hidden="false" customHeight="false" outlineLevel="0" collapsed="false">
      <c r="A35" s="63" t="str">
        <f aca="false">IF(ISBLANK(D35),"",ROW(A35)-7)</f>
        <v/>
      </c>
      <c r="B35" s="70"/>
      <c r="C35" s="71"/>
      <c r="D35" s="71"/>
      <c r="E35" s="72"/>
      <c r="F35" s="73"/>
      <c r="G35" s="72"/>
      <c r="H35" s="74"/>
      <c r="I35" s="75"/>
      <c r="J35" s="76"/>
      <c r="K35" s="77"/>
      <c r="L35" s="78"/>
      <c r="M35" s="78"/>
      <c r="N35" s="79"/>
    </row>
    <row r="36" customFormat="false" ht="12.75" hidden="false" customHeight="false" outlineLevel="0" collapsed="false">
      <c r="A36" s="63" t="str">
        <f aca="false">IF(ISBLANK(D36),"",ROW(A36)-7)</f>
        <v/>
      </c>
      <c r="B36" s="70"/>
      <c r="C36" s="71"/>
      <c r="D36" s="71"/>
      <c r="E36" s="72"/>
      <c r="F36" s="73"/>
      <c r="G36" s="72"/>
      <c r="H36" s="74"/>
      <c r="I36" s="75"/>
      <c r="J36" s="76"/>
      <c r="K36" s="77"/>
      <c r="L36" s="78"/>
      <c r="M36" s="78"/>
      <c r="N36" s="79"/>
    </row>
    <row r="37" customFormat="false" ht="12.75" hidden="false" customHeight="false" outlineLevel="0" collapsed="false">
      <c r="A37" s="63" t="str">
        <f aca="false">IF(ISBLANK(D37),"",ROW(A37)-7)</f>
        <v/>
      </c>
      <c r="B37" s="70"/>
      <c r="C37" s="71"/>
      <c r="D37" s="71"/>
      <c r="E37" s="72"/>
      <c r="F37" s="73"/>
      <c r="G37" s="72"/>
      <c r="H37" s="74"/>
      <c r="I37" s="75"/>
      <c r="J37" s="76"/>
      <c r="K37" s="77"/>
      <c r="L37" s="78"/>
      <c r="M37" s="78"/>
      <c r="N37" s="79"/>
    </row>
    <row r="38" customFormat="false" ht="12.75" hidden="false" customHeight="false" outlineLevel="0" collapsed="false">
      <c r="A38" s="63" t="str">
        <f aca="false">IF(ISBLANK(D38),"",ROW(A38)-7)</f>
        <v/>
      </c>
      <c r="B38" s="70"/>
      <c r="C38" s="71"/>
      <c r="D38" s="71"/>
      <c r="E38" s="72"/>
      <c r="F38" s="73"/>
      <c r="G38" s="72"/>
      <c r="H38" s="74"/>
      <c r="I38" s="75"/>
      <c r="J38" s="76"/>
      <c r="K38" s="77"/>
      <c r="L38" s="78"/>
      <c r="M38" s="78"/>
      <c r="N38" s="79"/>
    </row>
    <row r="39" customFormat="false" ht="12.75" hidden="false" customHeight="false" outlineLevel="0" collapsed="false">
      <c r="A39" s="63" t="str">
        <f aca="false">IF(ISBLANK(D39),"",ROW(A39)-7)</f>
        <v/>
      </c>
      <c r="B39" s="70"/>
      <c r="C39" s="71"/>
      <c r="D39" s="71"/>
      <c r="E39" s="72"/>
      <c r="F39" s="73"/>
      <c r="G39" s="72"/>
      <c r="H39" s="74"/>
      <c r="I39" s="75"/>
      <c r="J39" s="76"/>
      <c r="K39" s="77"/>
      <c r="L39" s="78"/>
      <c r="M39" s="78"/>
      <c r="N39" s="79"/>
    </row>
    <row r="40" customFormat="false" ht="12.75" hidden="false" customHeight="false" outlineLevel="0" collapsed="false">
      <c r="A40" s="63" t="str">
        <f aca="false">IF(ISBLANK(D40),"",ROW(A40)-7)</f>
        <v/>
      </c>
      <c r="B40" s="70"/>
      <c r="C40" s="71"/>
      <c r="D40" s="71"/>
      <c r="E40" s="72"/>
      <c r="F40" s="73"/>
      <c r="G40" s="72"/>
      <c r="H40" s="74"/>
      <c r="I40" s="75"/>
      <c r="J40" s="76"/>
      <c r="K40" s="77"/>
      <c r="L40" s="78"/>
      <c r="M40" s="78"/>
      <c r="N40" s="79"/>
    </row>
    <row r="41" customFormat="false" ht="12.75" hidden="false" customHeight="false" outlineLevel="0" collapsed="false">
      <c r="A41" s="63" t="str">
        <f aca="false">IF(ISBLANK(D41),"",ROW(A41)-7)</f>
        <v/>
      </c>
      <c r="B41" s="70"/>
      <c r="C41" s="71"/>
      <c r="D41" s="71"/>
      <c r="E41" s="72"/>
      <c r="F41" s="73"/>
      <c r="G41" s="72"/>
      <c r="H41" s="74"/>
      <c r="I41" s="75"/>
      <c r="J41" s="76"/>
      <c r="K41" s="77"/>
      <c r="L41" s="78"/>
      <c r="M41" s="78"/>
      <c r="N41" s="79"/>
    </row>
    <row r="42" customFormat="false" ht="12.75" hidden="false" customHeight="false" outlineLevel="0" collapsed="false">
      <c r="A42" s="63" t="str">
        <f aca="false">IF(ISBLANK(D42),"",ROW(A42)-7)</f>
        <v/>
      </c>
      <c r="B42" s="70"/>
      <c r="C42" s="71"/>
      <c r="D42" s="71"/>
      <c r="E42" s="72"/>
      <c r="F42" s="73"/>
      <c r="G42" s="72"/>
      <c r="H42" s="74"/>
      <c r="I42" s="75"/>
      <c r="J42" s="76"/>
      <c r="K42" s="77"/>
      <c r="L42" s="78"/>
      <c r="M42" s="78"/>
      <c r="N42" s="79"/>
    </row>
    <row r="43" customFormat="false" ht="12.75" hidden="false" customHeight="false" outlineLevel="0" collapsed="false">
      <c r="A43" s="63" t="str">
        <f aca="false">IF(ISBLANK(D43),"",ROW(A43)-7)</f>
        <v/>
      </c>
      <c r="B43" s="70"/>
      <c r="C43" s="71"/>
      <c r="D43" s="71"/>
      <c r="E43" s="72"/>
      <c r="F43" s="73"/>
      <c r="G43" s="72"/>
      <c r="H43" s="74"/>
      <c r="I43" s="75"/>
      <c r="J43" s="76"/>
      <c r="K43" s="77"/>
      <c r="L43" s="78"/>
      <c r="M43" s="78"/>
      <c r="N43" s="79"/>
    </row>
    <row r="44" customFormat="false" ht="12.75" hidden="false" customHeight="false" outlineLevel="0" collapsed="false">
      <c r="A44" s="63" t="str">
        <f aca="false">IF(ISBLANK(D44),"",ROW(A44)-7)</f>
        <v/>
      </c>
      <c r="B44" s="70"/>
      <c r="C44" s="71"/>
      <c r="D44" s="71"/>
      <c r="E44" s="72"/>
      <c r="F44" s="73"/>
      <c r="G44" s="72"/>
      <c r="H44" s="74"/>
      <c r="I44" s="75"/>
      <c r="J44" s="76"/>
      <c r="K44" s="77"/>
      <c r="L44" s="78"/>
      <c r="M44" s="78"/>
      <c r="N44" s="79"/>
    </row>
    <row r="45" customFormat="false" ht="13.5" hidden="false" customHeight="false" outlineLevel="0" collapsed="false">
      <c r="A45" s="63" t="str">
        <f aca="false">IF(ISBLANK(D45),"",ROW(A45)-7)</f>
        <v/>
      </c>
      <c r="B45" s="81"/>
      <c r="C45" s="82"/>
      <c r="D45" s="82"/>
      <c r="E45" s="83"/>
      <c r="F45" s="84"/>
      <c r="G45" s="83"/>
      <c r="H45" s="85"/>
      <c r="I45" s="86"/>
      <c r="J45" s="87"/>
      <c r="K45" s="88"/>
      <c r="L45" s="89"/>
      <c r="M45" s="89"/>
      <c r="N45" s="90"/>
    </row>
  </sheetData>
  <mergeCells count="1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N7"/>
  </mergeCells>
  <conditionalFormatting sqref="B8:F45 H8:N45">
    <cfRule type="expression" priority="2" aboveAverage="0" equalAverage="0" bottom="0" percent="0" rank="0" text="" dxfId="0">
      <formula>AND($G8&lt;&gt;"",OR($G8="OK",$G8="ABD"))</formula>
    </cfRule>
  </conditionalFormatting>
  <conditionalFormatting sqref="A8:A45">
    <cfRule type="cellIs" priority="3" operator="equal" aboveAverage="0" equalAverage="0" bottom="0" percent="0" rank="0" text="" dxfId="1">
      <formula>"BLANK"</formula>
    </cfRule>
  </conditionalFormatting>
  <conditionalFormatting sqref="G8:G10">
    <cfRule type="cellIs" priority="4" operator="equal" aboveAverage="0" equalAverage="0" bottom="0" percent="0" rank="0" text="" dxfId="2">
      <formula>"""CLOS"""</formula>
    </cfRule>
    <cfRule type="cellIs" priority="5" operator="equal" aboveAverage="0" equalAverage="0" bottom="0" percent="0" rank="0" text="" dxfId="3">
      <formula>"""OK"""</formula>
    </cfRule>
  </conditionalFormatting>
  <dataValidations count="3">
    <dataValidation allowBlank="true" errorStyle="stop" operator="between" showDropDown="false" showErrorMessage="true" showInputMessage="false" sqref="F8:F45" type="list">
      <formula1>"1,2,3"</formula1>
      <formula2>0</formula2>
    </dataValidation>
    <dataValidation allowBlank="true" errorStyle="stop" operator="between" showDropDown="false" showErrorMessage="true" showInputMessage="false" sqref="G8:G45" type="list">
      <formula1>"AT,EC,OK,CLOS,AB,RE"</formula1>
      <formula2>0</formula2>
    </dataValidation>
    <dataValidation allowBlank="true" errorStyle="stop" operator="between" showDropDown="false" showErrorMessage="true" showInputMessage="false" sqref="B8:B45" type="list">
      <formula1>$P$8:$P$1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46" width="12.14"/>
    <col collapsed="false" customWidth="true" hidden="false" outlineLevel="0" max="5" min="5" style="46" width="6.85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8.28"/>
    <col collapsed="false" customWidth="true" hidden="false" outlineLevel="0" max="9" min="9" style="46" width="19.99"/>
    <col collapsed="false" customWidth="true" hidden="false" outlineLevel="0" max="10" min="10" style="46" width="9.99"/>
    <col collapsed="false" customWidth="true" hidden="false" outlineLevel="0" max="11" min="11" style="0" width="25.41"/>
    <col collapsed="false" customWidth="true" hidden="false" outlineLevel="0" max="12" min="12" style="0" width="14.56"/>
    <col collapsed="false" customWidth="true" hidden="false" outlineLevel="0" max="13" min="13" style="0" width="10.85"/>
    <col collapsed="false" customWidth="true" hidden="false" outlineLevel="0" max="14" min="14" style="0" width="9.7"/>
    <col collapsed="false" customWidth="false" hidden="false" outlineLevel="0" max="257" min="15" style="91" width="9.14"/>
  </cols>
  <sheetData>
    <row r="1" s="92" customFormat="true" ht="60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/>
    <row r="3" s="97" customFormat="true" ht="13.5" hidden="false" customHeight="true" outlineLevel="0" collapsed="false">
      <c r="A3" s="93" t="s">
        <v>16</v>
      </c>
      <c r="B3" s="94" t="s">
        <v>41</v>
      </c>
      <c r="C3" s="93" t="s">
        <v>42</v>
      </c>
      <c r="D3" s="93"/>
      <c r="E3" s="93"/>
      <c r="F3" s="93" t="s">
        <v>43</v>
      </c>
      <c r="G3" s="93"/>
      <c r="H3" s="93"/>
      <c r="I3" s="94" t="s">
        <v>44</v>
      </c>
      <c r="J3" s="95" t="s">
        <v>45</v>
      </c>
      <c r="K3" s="95" t="s">
        <v>46</v>
      </c>
      <c r="L3" s="95" t="s">
        <v>47</v>
      </c>
      <c r="M3" s="95" t="s">
        <v>48</v>
      </c>
      <c r="N3" s="96" t="s">
        <v>49</v>
      </c>
    </row>
    <row r="4" s="97" customFormat="true" ht="26.25" hidden="false" customHeight="false" outlineLevel="0" collapsed="false">
      <c r="A4" s="93"/>
      <c r="B4" s="94"/>
      <c r="C4" s="98" t="s">
        <v>50</v>
      </c>
      <c r="D4" s="99" t="s">
        <v>51</v>
      </c>
      <c r="E4" s="93" t="s">
        <v>52</v>
      </c>
      <c r="F4" s="98" t="s">
        <v>50</v>
      </c>
      <c r="G4" s="95" t="s">
        <v>51</v>
      </c>
      <c r="H4" s="96" t="s">
        <v>52</v>
      </c>
      <c r="I4" s="94"/>
      <c r="J4" s="95"/>
      <c r="K4" s="95"/>
      <c r="L4" s="95"/>
      <c r="M4" s="95"/>
      <c r="N4" s="96"/>
    </row>
    <row r="5" customFormat="false" ht="12.75" hidden="false" customHeight="false" outlineLevel="0" collapsed="false">
      <c r="A5" s="51" t="str">
        <f aca="false">IF(ISBLANK(B5),"",ROW(A5)-4)</f>
        <v/>
      </c>
      <c r="B5" s="100"/>
      <c r="C5" s="101"/>
      <c r="D5" s="102"/>
      <c r="E5" s="103" t="str">
        <f aca="false">CONCATENATE(D5,C5)</f>
        <v/>
      </c>
      <c r="F5" s="104"/>
      <c r="G5" s="105"/>
      <c r="H5" s="106" t="str">
        <f aca="false">CONCATENATE(G5,F5)</f>
        <v/>
      </c>
      <c r="I5" s="100"/>
      <c r="J5" s="107"/>
      <c r="K5" s="108"/>
      <c r="L5" s="109"/>
      <c r="M5" s="110"/>
      <c r="N5" s="111"/>
    </row>
    <row r="6" customFormat="false" ht="12.75" hidden="false" customHeight="false" outlineLevel="0" collapsed="false">
      <c r="A6" s="63" t="str">
        <f aca="false">IF(ISBLANK(B6),"",ROW(A6)-4)</f>
        <v/>
      </c>
      <c r="B6" s="112"/>
      <c r="C6" s="113"/>
      <c r="D6" s="114"/>
      <c r="E6" s="115" t="str">
        <f aca="false">CONCATENATE(D6,C6)</f>
        <v/>
      </c>
      <c r="F6" s="116"/>
      <c r="G6" s="117"/>
      <c r="H6" s="118" t="str">
        <f aca="false">CONCATENATE(G6,F6)</f>
        <v/>
      </c>
      <c r="I6" s="112"/>
      <c r="J6" s="119"/>
      <c r="K6" s="120"/>
      <c r="L6" s="121"/>
      <c r="M6" s="122"/>
      <c r="N6" s="123"/>
    </row>
    <row r="7" customFormat="false" ht="12.75" hidden="false" customHeight="false" outlineLevel="0" collapsed="false">
      <c r="A7" s="63" t="str">
        <f aca="false">IF(ISBLANK(B7),"",ROW(A7)-4)</f>
        <v/>
      </c>
      <c r="B7" s="112"/>
      <c r="C7" s="113"/>
      <c r="D7" s="114"/>
      <c r="E7" s="115" t="str">
        <f aca="false">CONCATENATE(D7,C7)</f>
        <v/>
      </c>
      <c r="F7" s="116"/>
      <c r="G7" s="117"/>
      <c r="H7" s="118" t="str">
        <f aca="false">CONCATENATE(G7,F7)</f>
        <v/>
      </c>
      <c r="I7" s="112"/>
      <c r="J7" s="119"/>
      <c r="K7" s="120"/>
      <c r="L7" s="121"/>
      <c r="M7" s="122"/>
      <c r="N7" s="123"/>
    </row>
    <row r="8" customFormat="false" ht="12.75" hidden="false" customHeight="false" outlineLevel="0" collapsed="false">
      <c r="A8" s="63" t="str">
        <f aca="false">IF(ISBLANK(B8),"",ROW(A8)-4)</f>
        <v/>
      </c>
      <c r="B8" s="112"/>
      <c r="C8" s="113"/>
      <c r="D8" s="114"/>
      <c r="E8" s="115" t="str">
        <f aca="false">CONCATENATE(D8,C8)</f>
        <v/>
      </c>
      <c r="F8" s="116"/>
      <c r="G8" s="117"/>
      <c r="H8" s="118" t="str">
        <f aca="false">CONCATENATE(G8,F8)</f>
        <v/>
      </c>
      <c r="I8" s="112"/>
      <c r="J8" s="119"/>
      <c r="K8" s="120"/>
      <c r="L8" s="121"/>
      <c r="M8" s="122"/>
      <c r="N8" s="123"/>
    </row>
    <row r="9" customFormat="false" ht="12.75" hidden="false" customHeight="false" outlineLevel="0" collapsed="false">
      <c r="A9" s="63" t="str">
        <f aca="false">IF(ISBLANK(B9),"",ROW(A9)-4)</f>
        <v/>
      </c>
      <c r="B9" s="112"/>
      <c r="C9" s="113"/>
      <c r="D9" s="114"/>
      <c r="E9" s="115" t="str">
        <f aca="false">CONCATENATE(D9,C9)</f>
        <v/>
      </c>
      <c r="F9" s="116"/>
      <c r="G9" s="117"/>
      <c r="H9" s="118" t="str">
        <f aca="false">CONCATENATE(G9,F9)</f>
        <v/>
      </c>
      <c r="I9" s="112"/>
      <c r="J9" s="119"/>
      <c r="K9" s="120"/>
      <c r="L9" s="121"/>
      <c r="M9" s="122"/>
      <c r="N9" s="123"/>
    </row>
    <row r="10" customFormat="false" ht="12.75" hidden="false" customHeight="false" outlineLevel="0" collapsed="false">
      <c r="A10" s="63" t="str">
        <f aca="false">IF(ISBLANK(B10),"",ROW(A10)-4)</f>
        <v/>
      </c>
      <c r="B10" s="112"/>
      <c r="C10" s="113"/>
      <c r="D10" s="114"/>
      <c r="E10" s="115" t="str">
        <f aca="false">CONCATENATE(D10,C10)</f>
        <v/>
      </c>
      <c r="F10" s="116"/>
      <c r="G10" s="117"/>
      <c r="H10" s="118" t="str">
        <f aca="false">CONCATENATE(G10,F10)</f>
        <v/>
      </c>
      <c r="I10" s="112"/>
      <c r="J10" s="119"/>
      <c r="K10" s="120"/>
      <c r="L10" s="121"/>
      <c r="M10" s="122"/>
      <c r="N10" s="123"/>
    </row>
    <row r="11" customFormat="false" ht="12.75" hidden="false" customHeight="false" outlineLevel="0" collapsed="false">
      <c r="A11" s="63" t="str">
        <f aca="false">IF(ISBLANK(B11),"",ROW(A11)-4)</f>
        <v/>
      </c>
      <c r="B11" s="112"/>
      <c r="C11" s="113"/>
      <c r="D11" s="114"/>
      <c r="E11" s="115" t="str">
        <f aca="false">CONCATENATE(D11,C11)</f>
        <v/>
      </c>
      <c r="F11" s="116"/>
      <c r="G11" s="117"/>
      <c r="H11" s="118" t="str">
        <f aca="false">CONCATENATE(G11,F11)</f>
        <v/>
      </c>
      <c r="I11" s="112"/>
      <c r="J11" s="119"/>
      <c r="K11" s="120"/>
      <c r="L11" s="121"/>
      <c r="M11" s="122"/>
      <c r="N11" s="123"/>
    </row>
    <row r="12" customFormat="false" ht="12.75" hidden="false" customHeight="false" outlineLevel="0" collapsed="false">
      <c r="A12" s="63" t="str">
        <f aca="false">IF(ISBLANK(B12),"",ROW(A12)-4)</f>
        <v/>
      </c>
      <c r="B12" s="112"/>
      <c r="C12" s="124"/>
      <c r="D12" s="114"/>
      <c r="E12" s="115" t="str">
        <f aca="false">CONCATENATE(D12,C12)</f>
        <v/>
      </c>
      <c r="F12" s="125"/>
      <c r="G12" s="117"/>
      <c r="H12" s="118" t="str">
        <f aca="false">CONCATENATE(G12,F12)</f>
        <v/>
      </c>
      <c r="I12" s="112"/>
      <c r="J12" s="119"/>
      <c r="K12" s="126"/>
      <c r="L12" s="121"/>
      <c r="M12" s="122"/>
      <c r="N12" s="123"/>
    </row>
    <row r="13" customFormat="false" ht="12.75" hidden="false" customHeight="false" outlineLevel="0" collapsed="false">
      <c r="A13" s="63" t="str">
        <f aca="false">IF(ISBLANK(B13),"",ROW(A13)-4)</f>
        <v/>
      </c>
      <c r="B13" s="112"/>
      <c r="C13" s="124"/>
      <c r="D13" s="114"/>
      <c r="E13" s="115" t="str">
        <f aca="false">CONCATENATE(D13,C13)</f>
        <v/>
      </c>
      <c r="F13" s="125"/>
      <c r="G13" s="117"/>
      <c r="H13" s="118" t="str">
        <f aca="false">CONCATENATE(G13,F13)</f>
        <v/>
      </c>
      <c r="I13" s="112"/>
      <c r="J13" s="119"/>
      <c r="K13" s="120"/>
      <c r="L13" s="121"/>
      <c r="M13" s="122"/>
      <c r="N13" s="123"/>
    </row>
    <row r="14" customFormat="false" ht="12.75" hidden="false" customHeight="false" outlineLevel="0" collapsed="false">
      <c r="A14" s="63" t="str">
        <f aca="false">IF(ISBLANK(B14),"",ROW(A14)-4)</f>
        <v/>
      </c>
      <c r="B14" s="112"/>
      <c r="C14" s="124"/>
      <c r="D14" s="114"/>
      <c r="E14" s="115" t="str">
        <f aca="false">CONCATENATE(D14,C14)</f>
        <v/>
      </c>
      <c r="F14" s="125"/>
      <c r="G14" s="117"/>
      <c r="H14" s="118" t="str">
        <f aca="false">CONCATENATE(G14,F14)</f>
        <v/>
      </c>
      <c r="I14" s="112"/>
      <c r="J14" s="119"/>
      <c r="K14" s="120"/>
      <c r="L14" s="121"/>
      <c r="M14" s="122"/>
      <c r="N14" s="123"/>
    </row>
    <row r="15" customFormat="false" ht="12.75" hidden="false" customHeight="false" outlineLevel="0" collapsed="false">
      <c r="A15" s="63" t="str">
        <f aca="false">IF(ISBLANK(B15),"",ROW(A15)-4)</f>
        <v/>
      </c>
      <c r="B15" s="112"/>
      <c r="C15" s="124"/>
      <c r="D15" s="114"/>
      <c r="E15" s="115" t="str">
        <f aca="false">CONCATENATE(D15,C15)</f>
        <v/>
      </c>
      <c r="F15" s="125"/>
      <c r="G15" s="117"/>
      <c r="H15" s="118" t="str">
        <f aca="false">CONCATENATE(G15,F15)</f>
        <v/>
      </c>
      <c r="I15" s="112"/>
      <c r="J15" s="119"/>
      <c r="K15" s="120"/>
      <c r="L15" s="121"/>
      <c r="M15" s="122"/>
      <c r="N15" s="123"/>
    </row>
    <row r="16" customFormat="false" ht="12.75" hidden="false" customHeight="false" outlineLevel="0" collapsed="false">
      <c r="A16" s="63" t="str">
        <f aca="false">IF(ISBLANK(B16),"",ROW(A16)-4)</f>
        <v/>
      </c>
      <c r="B16" s="112"/>
      <c r="C16" s="124"/>
      <c r="D16" s="114"/>
      <c r="E16" s="115" t="str">
        <f aca="false">CONCATENATE(D16,C16)</f>
        <v/>
      </c>
      <c r="F16" s="125"/>
      <c r="G16" s="117"/>
      <c r="H16" s="118" t="str">
        <f aca="false">CONCATENATE(G16,F16)</f>
        <v/>
      </c>
      <c r="I16" s="112"/>
      <c r="J16" s="119"/>
      <c r="K16" s="120"/>
      <c r="L16" s="121"/>
      <c r="M16" s="122"/>
      <c r="N16" s="123"/>
    </row>
    <row r="17" customFormat="false" ht="12.75" hidden="false" customHeight="false" outlineLevel="0" collapsed="false">
      <c r="A17" s="63" t="str">
        <f aca="false">IF(ISBLANK(B17),"",ROW(A17)-4)</f>
        <v/>
      </c>
      <c r="B17" s="112"/>
      <c r="C17" s="124"/>
      <c r="D17" s="114"/>
      <c r="E17" s="115" t="str">
        <f aca="false">CONCATENATE(D17,C17)</f>
        <v/>
      </c>
      <c r="F17" s="125"/>
      <c r="G17" s="117"/>
      <c r="H17" s="118" t="str">
        <f aca="false">CONCATENATE(G17,F17)</f>
        <v/>
      </c>
      <c r="I17" s="112"/>
      <c r="J17" s="119"/>
      <c r="K17" s="120"/>
      <c r="L17" s="121"/>
      <c r="M17" s="122"/>
      <c r="N17" s="123"/>
    </row>
    <row r="18" customFormat="false" ht="12.75" hidden="false" customHeight="false" outlineLevel="0" collapsed="false">
      <c r="A18" s="63" t="str">
        <f aca="false">IF(ISBLANK(B18),"",ROW(A18)-4)</f>
        <v/>
      </c>
      <c r="B18" s="112"/>
      <c r="C18" s="124"/>
      <c r="D18" s="114"/>
      <c r="E18" s="115" t="str">
        <f aca="false">CONCATENATE(D18,C18)</f>
        <v/>
      </c>
      <c r="F18" s="125"/>
      <c r="G18" s="117"/>
      <c r="H18" s="118" t="str">
        <f aca="false">CONCATENATE(G18,F18)</f>
        <v/>
      </c>
      <c r="I18" s="112"/>
      <c r="J18" s="119"/>
      <c r="K18" s="120"/>
      <c r="L18" s="121"/>
      <c r="M18" s="122"/>
      <c r="N18" s="123"/>
    </row>
    <row r="19" customFormat="false" ht="12.75" hidden="false" customHeight="false" outlineLevel="0" collapsed="false">
      <c r="A19" s="63" t="str">
        <f aca="false">IF(ISBLANK(B19),"",ROW(A19)-4)</f>
        <v/>
      </c>
      <c r="B19" s="112"/>
      <c r="C19" s="124"/>
      <c r="D19" s="114"/>
      <c r="E19" s="115" t="str">
        <f aca="false">CONCATENATE(D19,C19)</f>
        <v/>
      </c>
      <c r="F19" s="125"/>
      <c r="G19" s="117"/>
      <c r="H19" s="118" t="str">
        <f aca="false">CONCATENATE(G19,F19)</f>
        <v/>
      </c>
      <c r="I19" s="112"/>
      <c r="J19" s="119"/>
      <c r="K19" s="120"/>
      <c r="L19" s="121"/>
      <c r="M19" s="122"/>
      <c r="N19" s="123"/>
    </row>
    <row r="20" customFormat="false" ht="13.5" hidden="false" customHeight="false" outlineLevel="0" collapsed="false">
      <c r="A20" s="127" t="str">
        <f aca="false">IF(ISBLANK(B20),"",ROW(A20)-4)</f>
        <v/>
      </c>
      <c r="B20" s="128"/>
      <c r="C20" s="129"/>
      <c r="D20" s="130"/>
      <c r="E20" s="131" t="str">
        <f aca="false">CONCATENATE(D20,C20)</f>
        <v/>
      </c>
      <c r="F20" s="132"/>
      <c r="G20" s="133"/>
      <c r="H20" s="131" t="str">
        <f aca="false">CONCATENATE(G20,F20)</f>
        <v/>
      </c>
      <c r="I20" s="128"/>
      <c r="J20" s="134"/>
      <c r="K20" s="135"/>
      <c r="L20" s="136"/>
      <c r="M20" s="137"/>
      <c r="N20" s="138"/>
    </row>
  </sheetData>
  <mergeCells count="11">
    <mergeCell ref="A1:N1"/>
    <mergeCell ref="A3:A4"/>
    <mergeCell ref="B3:B4"/>
    <mergeCell ref="C3:E3"/>
    <mergeCell ref="F3:H3"/>
    <mergeCell ref="I3:I4"/>
    <mergeCell ref="J3:J4"/>
    <mergeCell ref="K3:K4"/>
    <mergeCell ref="L3:L4"/>
    <mergeCell ref="M3:M4"/>
    <mergeCell ref="N3:N4"/>
  </mergeCells>
  <conditionalFormatting sqref="H5:H20 E5:E20">
    <cfRule type="expression" priority="2" aboveAverage="0" equalAverage="0" bottom="0" percent="0" rank="0" text="" dxfId="4">
      <formula>H5="1L"</formula>
    </cfRule>
    <cfRule type="expression" priority="3" aboveAverage="0" equalAverage="0" bottom="0" percent="0" rank="0" text="" dxfId="5">
      <formula>OR(H5="2L",H5="3L",H5="1M",H5="2M",H5="3M",H5="1H",H5="2H")</formula>
    </cfRule>
    <cfRule type="expression" priority="4" aboveAverage="0" equalAverage="0" bottom="0" percent="0" rank="0" text="" dxfId="6">
      <formula>H5="3H"</formula>
    </cfRule>
  </conditionalFormatting>
  <conditionalFormatting sqref="A5:A20">
    <cfRule type="cellIs" priority="5" operator="equal" aboveAverage="0" equalAverage="0" bottom="0" percent="0" rank="0" text="" dxfId="7">
      <formula>"BLANK"</formula>
    </cfRule>
  </conditionalFormatting>
  <dataValidations count="3">
    <dataValidation allowBlank="true" errorStyle="stop" operator="between" showDropDown="false" showErrorMessage="true" showInputMessage="false" sqref="J5:J20" type="list">
      <formula1>"OUI,NON"</formula1>
      <formula2>0</formula2>
    </dataValidation>
    <dataValidation allowBlank="true" errorStyle="stop" operator="between" showDropDown="false" showErrorMessage="true" showInputMessage="false" sqref="D5:D20 G5:G20" type="list">
      <formula1>"1,2,3"</formula1>
      <formula2>0</formula2>
    </dataValidation>
    <dataValidation allowBlank="true" errorStyle="stop" operator="equal" showDropDown="false" showErrorMessage="true" showInputMessage="false" sqref="C5:C20 F5:F20" type="list">
      <formula1>"L,M,H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56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6.42"/>
    <col collapsed="false" customWidth="true" hidden="false" outlineLevel="0" max="18" min="18" style="0" width="31.42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152" t="s">
        <v>57</v>
      </c>
      <c r="B5" s="153" t="s">
        <v>58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59</v>
      </c>
      <c r="B6" s="161" t="s">
        <v>60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0" t="s">
        <v>61</v>
      </c>
      <c r="B7" s="161" t="s">
        <v>62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/>
    </row>
    <row r="8" s="151" customFormat="true" ht="11.25" hidden="false" customHeight="false" outlineLevel="0" collapsed="false">
      <c r="A8" s="160" t="s">
        <v>63</v>
      </c>
      <c r="B8" s="161" t="s">
        <v>64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160" t="s">
        <v>65</v>
      </c>
      <c r="B9" s="161" t="s">
        <v>66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/>
    </row>
    <row r="10" s="151" customFormat="true" ht="12" hidden="false" customHeight="false" outlineLevel="0" collapsed="false">
      <c r="A10" s="162" t="s">
        <v>67</v>
      </c>
      <c r="B10" s="163" t="s">
        <v>68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64" customFormat="true" ht="12.75" hidden="false" customHeight="true" outlineLevel="0" collapsed="false">
      <c r="B11" s="165" t="s">
        <v>69</v>
      </c>
      <c r="C11" s="166" t="n">
        <f aca="false">SUM(C5:C10)</f>
        <v>0</v>
      </c>
      <c r="D11" s="167" t="n">
        <f aca="false">SUM(D5:D10)</f>
        <v>0</v>
      </c>
      <c r="E11" s="167" t="n">
        <f aca="false">SUM(E5:E10)</f>
        <v>0</v>
      </c>
      <c r="F11" s="167" t="n">
        <f aca="false">SUM(F5:F10)</f>
        <v>0</v>
      </c>
      <c r="G11" s="167" t="n">
        <f aca="false">SUM(G5:G10)</f>
        <v>0</v>
      </c>
      <c r="H11" s="167" t="n">
        <f aca="false">SUM(H5:H10)</f>
        <v>0</v>
      </c>
      <c r="I11" s="167" t="n">
        <f aca="false">SUM(I5:I10)</f>
        <v>0</v>
      </c>
      <c r="J11" s="167" t="n">
        <f aca="false">SUM(J5:J10)</f>
        <v>0</v>
      </c>
      <c r="K11" s="167" t="n">
        <f aca="false">SUM(K5:K10)</f>
        <v>0</v>
      </c>
      <c r="L11" s="167" t="n">
        <f aca="false">SUM(L5:L10)</f>
        <v>0</v>
      </c>
      <c r="M11" s="167" t="n">
        <f aca="false">SUM(M5:M10)</f>
        <v>0</v>
      </c>
      <c r="N11" s="167" t="n">
        <f aca="false">SUM(N5:N10)</f>
        <v>0</v>
      </c>
      <c r="O11" s="168" t="n">
        <f aca="false">SUM(O5:O10)</f>
        <v>0</v>
      </c>
      <c r="P11" s="169" t="n">
        <f aca="false">SUM(P5:P10)</f>
        <v>0</v>
      </c>
    </row>
    <row r="12" s="170" customFormat="true" ht="12" hidden="false" customHeight="false" outlineLevel="0" collapsed="false">
      <c r="B12" s="171" t="s">
        <v>70</v>
      </c>
      <c r="C12" s="172" t="n">
        <f aca="false">C11</f>
        <v>0</v>
      </c>
      <c r="D12" s="173" t="n">
        <f aca="false">C12+D11</f>
        <v>0</v>
      </c>
      <c r="E12" s="173" t="n">
        <f aca="false">D12+E11</f>
        <v>0</v>
      </c>
      <c r="F12" s="173" t="n">
        <f aca="false">E12+F11</f>
        <v>0</v>
      </c>
      <c r="G12" s="173" t="n">
        <f aca="false">F12+G11</f>
        <v>0</v>
      </c>
      <c r="H12" s="173" t="n">
        <f aca="false">G12+H11</f>
        <v>0</v>
      </c>
      <c r="I12" s="173" t="n">
        <f aca="false">H12+I11</f>
        <v>0</v>
      </c>
      <c r="J12" s="173" t="n">
        <f aca="false">I12+J11</f>
        <v>0</v>
      </c>
      <c r="K12" s="173" t="n">
        <f aca="false">J12+K11</f>
        <v>0</v>
      </c>
      <c r="L12" s="173" t="n">
        <f aca="false">K12+L11</f>
        <v>0</v>
      </c>
      <c r="M12" s="173" t="n">
        <f aca="false">L12+M11</f>
        <v>0</v>
      </c>
      <c r="N12" s="173" t="n">
        <f aca="false">M12+N11</f>
        <v>0</v>
      </c>
      <c r="O12" s="174" t="n">
        <f aca="false">N12+O11</f>
        <v>0</v>
      </c>
      <c r="P12" s="169"/>
    </row>
    <row r="13" s="139" customFormat="true" ht="13.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s="139" customFormat="true" ht="16.5" hidden="false" customHeight="true" outlineLevel="0" collapsed="false">
      <c r="B14" s="140" t="s">
        <v>71</v>
      </c>
      <c r="C14" s="175"/>
      <c r="D14" s="176"/>
      <c r="E14" s="176"/>
      <c r="F14" s="176"/>
      <c r="G14" s="176"/>
      <c r="H14" s="176"/>
      <c r="I14" s="176"/>
      <c r="J14" s="176"/>
      <c r="K14" s="176"/>
      <c r="L14" s="177"/>
      <c r="M14" s="177"/>
      <c r="N14" s="177"/>
      <c r="O14" s="177"/>
      <c r="P14" s="144"/>
      <c r="Q14" s="178" t="s">
        <v>72</v>
      </c>
      <c r="R14" s="179" t="s">
        <v>73</v>
      </c>
    </row>
    <row r="15" s="151" customFormat="true" ht="12" hidden="false" customHeight="false" outlineLevel="0" collapsed="false">
      <c r="A15" s="180" t="s">
        <v>55</v>
      </c>
      <c r="B15" s="181" t="s">
        <v>56</v>
      </c>
      <c r="C15" s="147" t="n">
        <v>39448</v>
      </c>
      <c r="D15" s="148" t="n">
        <v>39479</v>
      </c>
      <c r="E15" s="149" t="n">
        <v>39508</v>
      </c>
      <c r="F15" s="149" t="n">
        <v>39539</v>
      </c>
      <c r="G15" s="149" t="n">
        <v>39569</v>
      </c>
      <c r="H15" s="149" t="n">
        <v>39600</v>
      </c>
      <c r="I15" s="149" t="n">
        <v>39630</v>
      </c>
      <c r="J15" s="149" t="n">
        <v>39661</v>
      </c>
      <c r="K15" s="149" t="n">
        <v>39692</v>
      </c>
      <c r="L15" s="149" t="n">
        <v>39722</v>
      </c>
      <c r="M15" s="149" t="n">
        <v>39753</v>
      </c>
      <c r="N15" s="149" t="n">
        <v>39783</v>
      </c>
      <c r="O15" s="147" t="n">
        <v>39814</v>
      </c>
      <c r="P15" s="182" t="s">
        <v>15</v>
      </c>
      <c r="Q15" s="183" t="s">
        <v>74</v>
      </c>
      <c r="R15" s="179"/>
    </row>
    <row r="16" s="151" customFormat="true" ht="11.25" hidden="false" customHeight="false" outlineLevel="0" collapsed="false">
      <c r="A16" s="152" t="s">
        <v>57</v>
      </c>
      <c r="B16" s="153" t="s">
        <v>58</v>
      </c>
      <c r="C16" s="184"/>
      <c r="D16" s="185"/>
      <c r="E16" s="185"/>
      <c r="F16" s="185"/>
      <c r="G16" s="185"/>
      <c r="H16" s="185"/>
      <c r="I16" s="185"/>
      <c r="J16" s="185"/>
      <c r="K16" s="185"/>
      <c r="L16" s="186"/>
      <c r="M16" s="187"/>
      <c r="N16" s="187"/>
      <c r="O16" s="187"/>
      <c r="P16" s="188" t="n">
        <f aca="false">SUM(C16:O16)</f>
        <v>0</v>
      </c>
      <c r="Q16" s="189" t="n">
        <f aca="false">IF(P5=0,0,P16/P5)</f>
        <v>0</v>
      </c>
      <c r="R16" s="190"/>
    </row>
    <row r="17" s="151" customFormat="true" ht="11.25" hidden="false" customHeight="false" outlineLevel="0" collapsed="false">
      <c r="A17" s="160" t="s">
        <v>59</v>
      </c>
      <c r="B17" s="161" t="s">
        <v>60</v>
      </c>
      <c r="C17" s="154"/>
      <c r="D17" s="155"/>
      <c r="E17" s="155"/>
      <c r="F17" s="155"/>
      <c r="G17" s="155"/>
      <c r="H17" s="155"/>
      <c r="I17" s="155"/>
      <c r="J17" s="155"/>
      <c r="K17" s="155"/>
      <c r="L17" s="156"/>
      <c r="M17" s="157"/>
      <c r="N17" s="157"/>
      <c r="O17" s="158"/>
      <c r="P17" s="159" t="n">
        <f aca="false">SUM(C17:O17)</f>
        <v>0</v>
      </c>
      <c r="Q17" s="191" t="n">
        <f aca="false">IF(P6=0,0,P17/P6)</f>
        <v>0</v>
      </c>
      <c r="R17" s="192"/>
    </row>
    <row r="18" s="151" customFormat="true" ht="11.25" hidden="false" customHeight="false" outlineLevel="0" collapsed="false">
      <c r="A18" s="160" t="s">
        <v>61</v>
      </c>
      <c r="B18" s="161" t="s">
        <v>62</v>
      </c>
      <c r="C18" s="184"/>
      <c r="D18" s="185"/>
      <c r="E18" s="185"/>
      <c r="F18" s="185"/>
      <c r="G18" s="185"/>
      <c r="H18" s="185"/>
      <c r="I18" s="185"/>
      <c r="J18" s="185"/>
      <c r="K18" s="185"/>
      <c r="L18" s="186"/>
      <c r="M18" s="187"/>
      <c r="N18" s="187"/>
      <c r="O18" s="187"/>
      <c r="P18" s="188" t="n">
        <f aca="false">SUM(C18:O18)</f>
        <v>0</v>
      </c>
      <c r="Q18" s="191" t="n">
        <f aca="false">IF(P7=0,0,P18/P7)</f>
        <v>0</v>
      </c>
      <c r="R18" s="193"/>
    </row>
    <row r="19" s="151" customFormat="true" ht="11.25" hidden="false" customHeight="false" outlineLevel="0" collapsed="false">
      <c r="A19" s="160" t="s">
        <v>63</v>
      </c>
      <c r="B19" s="161" t="s">
        <v>64</v>
      </c>
      <c r="C19" s="184"/>
      <c r="D19" s="185"/>
      <c r="E19" s="185"/>
      <c r="F19" s="185"/>
      <c r="G19" s="185"/>
      <c r="H19" s="185"/>
      <c r="I19" s="185"/>
      <c r="J19" s="185"/>
      <c r="K19" s="185"/>
      <c r="L19" s="186"/>
      <c r="M19" s="187"/>
      <c r="N19" s="187"/>
      <c r="O19" s="187"/>
      <c r="P19" s="188" t="n">
        <f aca="false">SUM(C19:O19)</f>
        <v>0</v>
      </c>
      <c r="Q19" s="191" t="n">
        <f aca="false">IF(P8=0,0,P19/P8)</f>
        <v>0</v>
      </c>
      <c r="R19" s="193"/>
    </row>
    <row r="20" s="151" customFormat="true" ht="11.25" hidden="false" customHeight="false" outlineLevel="0" collapsed="false">
      <c r="A20" s="160" t="s">
        <v>65</v>
      </c>
      <c r="B20" s="161" t="s">
        <v>66</v>
      </c>
      <c r="C20" s="184"/>
      <c r="D20" s="185"/>
      <c r="E20" s="185"/>
      <c r="F20" s="185"/>
      <c r="G20" s="185"/>
      <c r="H20" s="185"/>
      <c r="I20" s="185"/>
      <c r="J20" s="185"/>
      <c r="K20" s="185"/>
      <c r="L20" s="186"/>
      <c r="M20" s="187"/>
      <c r="N20" s="187"/>
      <c r="O20" s="187"/>
      <c r="P20" s="159" t="n">
        <f aca="false">SUM(C20:O20)</f>
        <v>0</v>
      </c>
      <c r="Q20" s="191" t="n">
        <f aca="false">IF(P8=0,0,P20/P8)</f>
        <v>0</v>
      </c>
      <c r="R20" s="193"/>
    </row>
    <row r="21" s="151" customFormat="true" ht="12" hidden="false" customHeight="false" outlineLevel="0" collapsed="false">
      <c r="A21" s="162" t="s">
        <v>67</v>
      </c>
      <c r="B21" s="163" t="s">
        <v>68</v>
      </c>
      <c r="C21" s="184"/>
      <c r="D21" s="185"/>
      <c r="E21" s="185"/>
      <c r="F21" s="185"/>
      <c r="G21" s="185"/>
      <c r="H21" s="185"/>
      <c r="I21" s="185"/>
      <c r="J21" s="185"/>
      <c r="K21" s="185"/>
      <c r="L21" s="186"/>
      <c r="M21" s="187"/>
      <c r="N21" s="187"/>
      <c r="O21" s="187"/>
      <c r="P21" s="188" t="n">
        <f aca="false">SUM(C21:O21)</f>
        <v>0</v>
      </c>
      <c r="Q21" s="194" t="n">
        <f aca="false">IF(P10=0,0,P21/P10)</f>
        <v>0</v>
      </c>
      <c r="R21" s="195"/>
    </row>
    <row r="22" s="164" customFormat="true" ht="12.75" hidden="false" customHeight="true" outlineLevel="0" collapsed="false">
      <c r="B22" s="196" t="s">
        <v>69</v>
      </c>
      <c r="C22" s="166" t="n">
        <f aca="false">SUM(C16:C21)</f>
        <v>0</v>
      </c>
      <c r="D22" s="167" t="n">
        <f aca="false">SUM(D16:D21)</f>
        <v>0</v>
      </c>
      <c r="E22" s="167" t="n">
        <f aca="false">SUM(E16:E21)</f>
        <v>0</v>
      </c>
      <c r="F22" s="167" t="n">
        <f aca="false">SUM(F16:F21)</f>
        <v>0</v>
      </c>
      <c r="G22" s="167" t="n">
        <f aca="false">SUM(G16:G21)</f>
        <v>0</v>
      </c>
      <c r="H22" s="167" t="n">
        <f aca="false">SUM(H16:H21)</f>
        <v>0</v>
      </c>
      <c r="I22" s="167" t="n">
        <f aca="false">SUM(I16:I21)</f>
        <v>0</v>
      </c>
      <c r="J22" s="167" t="n">
        <f aca="false">SUM(J16:J21)</f>
        <v>0</v>
      </c>
      <c r="K22" s="167" t="n">
        <f aca="false">SUM(K16:K21)</f>
        <v>0</v>
      </c>
      <c r="L22" s="167" t="n">
        <f aca="false">SUM(L16:L21)</f>
        <v>0</v>
      </c>
      <c r="M22" s="167" t="n">
        <f aca="false">SUM(M16:M21)</f>
        <v>0</v>
      </c>
      <c r="N22" s="167" t="n">
        <f aca="false">SUM(N16:N21)</f>
        <v>0</v>
      </c>
      <c r="O22" s="197" t="n">
        <f aca="false">SUM(O16:O21)</f>
        <v>0</v>
      </c>
      <c r="P22" s="169" t="n">
        <f aca="false">SUM(P16:P21)</f>
        <v>0</v>
      </c>
      <c r="Q22" s="139"/>
    </row>
    <row r="23" s="170" customFormat="true" ht="13.5" hidden="false" customHeight="false" outlineLevel="0" collapsed="false">
      <c r="B23" s="171" t="s">
        <v>74</v>
      </c>
      <c r="C23" s="172" t="n">
        <f aca="false">C22</f>
        <v>0</v>
      </c>
      <c r="D23" s="173" t="n">
        <f aca="false">C23+D22</f>
        <v>0</v>
      </c>
      <c r="E23" s="173" t="n">
        <f aca="false">D23+E22</f>
        <v>0</v>
      </c>
      <c r="F23" s="173" t="n">
        <f aca="false">E23+F22</f>
        <v>0</v>
      </c>
      <c r="G23" s="173" t="n">
        <f aca="false">F23+G22</f>
        <v>0</v>
      </c>
      <c r="H23" s="173" t="n">
        <f aca="false">G23+H22</f>
        <v>0</v>
      </c>
      <c r="I23" s="173" t="n">
        <f aca="false">H23+I22</f>
        <v>0</v>
      </c>
      <c r="J23" s="173" t="n">
        <f aca="false">I23+J22</f>
        <v>0</v>
      </c>
      <c r="K23" s="173" t="n">
        <f aca="false">J23+K22</f>
        <v>0</v>
      </c>
      <c r="L23" s="173" t="n">
        <f aca="false">K23+L22</f>
        <v>0</v>
      </c>
      <c r="M23" s="173" t="n">
        <f aca="false">L23+M22</f>
        <v>0</v>
      </c>
      <c r="N23" s="173" t="n">
        <f aca="false">M23+N22</f>
        <v>0</v>
      </c>
      <c r="O23" s="198" t="n">
        <f aca="false">N23+O22</f>
        <v>0</v>
      </c>
      <c r="P23" s="169"/>
      <c r="Q23" s="139"/>
    </row>
    <row r="24" s="139" customFormat="true" ht="13.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Q24" s="164"/>
    </row>
    <row r="25" s="139" customFormat="true" ht="16.5" hidden="false" customHeight="false" outlineLevel="0" collapsed="false">
      <c r="B25" s="140" t="s">
        <v>75</v>
      </c>
      <c r="C25" s="175"/>
      <c r="D25" s="176"/>
      <c r="E25" s="176"/>
      <c r="F25" s="176"/>
      <c r="G25" s="176"/>
      <c r="H25" s="176"/>
      <c r="I25" s="176"/>
      <c r="J25" s="176"/>
      <c r="K25" s="176"/>
      <c r="L25" s="199"/>
      <c r="M25" s="199"/>
      <c r="N25" s="199"/>
      <c r="O25" s="199"/>
      <c r="P25" s="182" t="s">
        <v>75</v>
      </c>
      <c r="Q25" s="164"/>
    </row>
    <row r="26" s="164" customFormat="true" ht="12.75" hidden="false" customHeight="true" outlineLevel="0" collapsed="false">
      <c r="B26" s="196" t="s">
        <v>69</v>
      </c>
      <c r="C26" s="166" t="n">
        <f aca="false">C22-C11</f>
        <v>0</v>
      </c>
      <c r="D26" s="166" t="n">
        <f aca="false">D22-D11</f>
        <v>0</v>
      </c>
      <c r="E26" s="166" t="n">
        <f aca="false">E22-E11</f>
        <v>0</v>
      </c>
      <c r="F26" s="166" t="n">
        <f aca="false">F22-F11</f>
        <v>0</v>
      </c>
      <c r="G26" s="166" t="n">
        <f aca="false">G22-G11</f>
        <v>0</v>
      </c>
      <c r="H26" s="166" t="n">
        <f aca="false">H22-H11</f>
        <v>0</v>
      </c>
      <c r="I26" s="166" t="n">
        <f aca="false">I22-I11</f>
        <v>0</v>
      </c>
      <c r="J26" s="166" t="n">
        <f aca="false">J22-J11</f>
        <v>0</v>
      </c>
      <c r="K26" s="166" t="n">
        <f aca="false">K22-K11</f>
        <v>0</v>
      </c>
      <c r="L26" s="166" t="n">
        <f aca="false">L22-L11</f>
        <v>0</v>
      </c>
      <c r="M26" s="166" t="n">
        <f aca="false">M22-M11</f>
        <v>0</v>
      </c>
      <c r="N26" s="166" t="n">
        <f aca="false">N22-N11</f>
        <v>0</v>
      </c>
      <c r="O26" s="200" t="n">
        <f aca="false">O22-O11</f>
        <v>0</v>
      </c>
      <c r="P26" s="201" t="n">
        <f aca="false">IF(P11=0,0,(P22/P11)-1)</f>
        <v>0</v>
      </c>
      <c r="Q26" s="0"/>
    </row>
    <row r="27" s="164" customFormat="true" ht="13.5" hidden="false" customHeight="false" outlineLevel="0" collapsed="false">
      <c r="B27" s="202" t="s">
        <v>76</v>
      </c>
      <c r="C27" s="203" t="n">
        <f aca="false">IF(C12=0,0,(C23/C12)-1)</f>
        <v>0</v>
      </c>
      <c r="D27" s="203" t="n">
        <f aca="false">IF(D12=0,0,(D23/D12)-1)</f>
        <v>0</v>
      </c>
      <c r="E27" s="203" t="n">
        <f aca="false">IF(E12=0,0,(E23/E12)-1)</f>
        <v>0</v>
      </c>
      <c r="F27" s="203" t="n">
        <f aca="false">IF(F12=0,0,(F23/F12)-1)</f>
        <v>0</v>
      </c>
      <c r="G27" s="203" t="n">
        <f aca="false">IF(G12=0,0,(G23/G12)-1)</f>
        <v>0</v>
      </c>
      <c r="H27" s="203" t="n">
        <f aca="false">IF(H12=0,0,(H23/H12)-1)</f>
        <v>0</v>
      </c>
      <c r="I27" s="203" t="n">
        <f aca="false">IF(I12=0,0,(I23/I12)-1)</f>
        <v>0</v>
      </c>
      <c r="J27" s="203" t="n">
        <f aca="false">IF(J12=0,0,(J23/J12)-1)</f>
        <v>0</v>
      </c>
      <c r="K27" s="203" t="n">
        <f aca="false">IF(K12=0,0,(K23/K12)-1)</f>
        <v>0</v>
      </c>
      <c r="L27" s="203" t="n">
        <f aca="false">IF(L12=0,0,(L23/L12)-1)</f>
        <v>0</v>
      </c>
      <c r="M27" s="203" t="n">
        <f aca="false">IF(M12=0,0,(M23/M12)-1)</f>
        <v>0</v>
      </c>
      <c r="N27" s="203" t="n">
        <f aca="false">IF(N12=0,0,(N23/N12)-1)</f>
        <v>0</v>
      </c>
      <c r="O27" s="203" t="n">
        <f aca="false">IF(O12=0,0,(O23/O12)-1)</f>
        <v>0</v>
      </c>
      <c r="P27" s="201" t="n">
        <f aca="false">IF(P11=0,0,(P22/P11)-1)</f>
        <v>0</v>
      </c>
      <c r="Q27" s="0"/>
    </row>
  </sheetData>
  <mergeCells count="7">
    <mergeCell ref="A1:S1"/>
    <mergeCell ref="P11:P12"/>
    <mergeCell ref="L14:O14"/>
    <mergeCell ref="R14:R15"/>
    <mergeCell ref="P22:P23"/>
    <mergeCell ref="L25:O25"/>
    <mergeCell ref="P26:P27"/>
  </mergeCells>
  <conditionalFormatting sqref="C27:O27">
    <cfRule type="cellIs" priority="2" operator="greaterThan" aboveAverage="0" equalAverage="0" bottom="0" percent="0" rank="0" text="" dxfId="8">
      <formula>0.02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1.85"/>
    <col collapsed="false" customWidth="true" hidden="false" outlineLevel="0" max="18" min="18" style="0" width="24.28"/>
  </cols>
  <sheetData>
    <row r="1" s="92" customFormat="true" ht="60" hidden="false" customHeight="true" outlineLevel="0" collapsed="false">
      <c r="A1" s="23" t="s">
        <v>7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78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80" t="s">
        <v>55</v>
      </c>
      <c r="B4" s="181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204" t="s">
        <v>79</v>
      </c>
      <c r="B5" s="205" t="s">
        <v>80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206" t="s">
        <v>81</v>
      </c>
      <c r="B6" s="207" t="s">
        <v>82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206" t="s">
        <v>83</v>
      </c>
      <c r="B7" s="208" t="s">
        <v>84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1.25" hidden="false" customHeight="false" outlineLevel="0" collapsed="false">
      <c r="A8" s="206" t="s">
        <v>85</v>
      </c>
      <c r="B8" s="209" t="s">
        <v>86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206" t="s">
        <v>87</v>
      </c>
      <c r="B9" s="208" t="s">
        <v>88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 t="n">
        <f aca="false">SUM(C9:O9)</f>
        <v>0</v>
      </c>
    </row>
    <row r="10" s="151" customFormat="true" ht="11.25" hidden="false" customHeight="false" outlineLevel="0" collapsed="false">
      <c r="A10" s="206" t="s">
        <v>89</v>
      </c>
      <c r="B10" s="209" t="s">
        <v>90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51" customFormat="true" ht="11.25" hidden="false" customHeight="false" outlineLevel="0" collapsed="false">
      <c r="A11" s="206" t="s">
        <v>91</v>
      </c>
      <c r="B11" s="208" t="s">
        <v>92</v>
      </c>
      <c r="C11" s="154"/>
      <c r="D11" s="155"/>
      <c r="E11" s="155"/>
      <c r="F11" s="155"/>
      <c r="G11" s="155"/>
      <c r="H11" s="155"/>
      <c r="I11" s="155"/>
      <c r="J11" s="155"/>
      <c r="K11" s="155"/>
      <c r="L11" s="156"/>
      <c r="M11" s="157"/>
      <c r="N11" s="157"/>
      <c r="O11" s="158"/>
      <c r="P11" s="159" t="n">
        <f aca="false">SUM(C11:O11)</f>
        <v>0</v>
      </c>
    </row>
    <row r="12" s="151" customFormat="true" ht="11.25" hidden="false" customHeight="false" outlineLevel="0" collapsed="false">
      <c r="A12" s="206" t="s">
        <v>93</v>
      </c>
      <c r="B12" s="208" t="s">
        <v>94</v>
      </c>
      <c r="C12" s="154"/>
      <c r="D12" s="155"/>
      <c r="E12" s="155"/>
      <c r="F12" s="155"/>
      <c r="G12" s="155"/>
      <c r="H12" s="155"/>
      <c r="I12" s="155"/>
      <c r="J12" s="155"/>
      <c r="K12" s="155"/>
      <c r="L12" s="156"/>
      <c r="M12" s="157"/>
      <c r="N12" s="157"/>
      <c r="O12" s="158"/>
      <c r="P12" s="159" t="n">
        <f aca="false">SUM(C12:O12)</f>
        <v>0</v>
      </c>
    </row>
    <row r="13" s="151" customFormat="true" ht="11.25" hidden="false" customHeight="false" outlineLevel="0" collapsed="false">
      <c r="A13" s="206" t="s">
        <v>95</v>
      </c>
      <c r="B13" s="209" t="s">
        <v>96</v>
      </c>
      <c r="C13" s="154"/>
      <c r="D13" s="155"/>
      <c r="E13" s="155"/>
      <c r="F13" s="155"/>
      <c r="G13" s="155"/>
      <c r="H13" s="155"/>
      <c r="I13" s="155"/>
      <c r="J13" s="155"/>
      <c r="K13" s="155"/>
      <c r="L13" s="156"/>
      <c r="M13" s="157"/>
      <c r="N13" s="157"/>
      <c r="O13" s="158"/>
      <c r="P13" s="159" t="n">
        <f aca="false">SUM(C13:O13)</f>
        <v>0</v>
      </c>
    </row>
    <row r="14" s="151" customFormat="true" ht="11.25" hidden="false" customHeight="false" outlineLevel="0" collapsed="false">
      <c r="A14" s="206" t="s">
        <v>37</v>
      </c>
      <c r="B14" s="208" t="s">
        <v>97</v>
      </c>
      <c r="C14" s="154"/>
      <c r="D14" s="155"/>
      <c r="E14" s="155"/>
      <c r="F14" s="155"/>
      <c r="G14" s="155"/>
      <c r="H14" s="155"/>
      <c r="I14" s="155"/>
      <c r="J14" s="155"/>
      <c r="K14" s="155"/>
      <c r="L14" s="156"/>
      <c r="M14" s="157"/>
      <c r="N14" s="157"/>
      <c r="O14" s="158"/>
      <c r="P14" s="159" t="n">
        <f aca="false">SUM(C14:O14)</f>
        <v>0</v>
      </c>
    </row>
    <row r="15" s="151" customFormat="true" ht="12" hidden="false" customHeight="false" outlineLevel="0" collapsed="false">
      <c r="A15" s="210" t="s">
        <v>39</v>
      </c>
      <c r="B15" s="208" t="s">
        <v>98</v>
      </c>
      <c r="C15" s="154"/>
      <c r="D15" s="155"/>
      <c r="E15" s="155"/>
      <c r="F15" s="155"/>
      <c r="G15" s="155"/>
      <c r="H15" s="155"/>
      <c r="I15" s="155"/>
      <c r="J15" s="155"/>
      <c r="K15" s="155"/>
      <c r="L15" s="156"/>
      <c r="M15" s="157"/>
      <c r="N15" s="157"/>
      <c r="O15" s="158"/>
      <c r="P15" s="159" t="n">
        <f aca="false">SUM(C15:O15)</f>
        <v>0</v>
      </c>
    </row>
    <row r="16" s="164" customFormat="true" ht="12.75" hidden="false" customHeight="true" outlineLevel="0" collapsed="false">
      <c r="B16" s="196" t="s">
        <v>69</v>
      </c>
      <c r="C16" s="166" t="n">
        <f aca="false">SUM(C5:C15)</f>
        <v>0</v>
      </c>
      <c r="D16" s="167" t="n">
        <f aca="false">SUM(D5:D15)</f>
        <v>0</v>
      </c>
      <c r="E16" s="167" t="n">
        <f aca="false">SUM(E5:E15)</f>
        <v>0</v>
      </c>
      <c r="F16" s="167" t="n">
        <f aca="false">SUM(F5:F15)</f>
        <v>0</v>
      </c>
      <c r="G16" s="167" t="n">
        <f aca="false">SUM(G5:G15)</f>
        <v>0</v>
      </c>
      <c r="H16" s="167" t="n">
        <f aca="false">SUM(H5:H15)</f>
        <v>0</v>
      </c>
      <c r="I16" s="167" t="n">
        <f aca="false">SUM(I5:I15)</f>
        <v>0</v>
      </c>
      <c r="J16" s="167" t="n">
        <f aca="false">SUM(J5:J15)</f>
        <v>0</v>
      </c>
      <c r="K16" s="167" t="n">
        <f aca="false">SUM(K5:K15)</f>
        <v>0</v>
      </c>
      <c r="L16" s="167" t="n">
        <f aca="false">SUM(L5:L15)</f>
        <v>0</v>
      </c>
      <c r="M16" s="167" t="n">
        <f aca="false">SUM(M5:M15)</f>
        <v>0</v>
      </c>
      <c r="N16" s="167" t="n">
        <f aca="false">SUM(N5:N15)</f>
        <v>0</v>
      </c>
      <c r="O16" s="168" t="n">
        <f aca="false">SUM(O5:O15)</f>
        <v>0</v>
      </c>
      <c r="P16" s="169" t="n">
        <f aca="false">SUM(P5:P15)</f>
        <v>0</v>
      </c>
    </row>
    <row r="17" s="170" customFormat="true" ht="12" hidden="false" customHeight="false" outlineLevel="0" collapsed="false">
      <c r="B17" s="171" t="s">
        <v>70</v>
      </c>
      <c r="C17" s="172" t="n">
        <f aca="false">C16</f>
        <v>0</v>
      </c>
      <c r="D17" s="173" t="n">
        <f aca="false">C17+D16</f>
        <v>0</v>
      </c>
      <c r="E17" s="173" t="n">
        <f aca="false">D17+E16</f>
        <v>0</v>
      </c>
      <c r="F17" s="173" t="n">
        <f aca="false">E17+F16</f>
        <v>0</v>
      </c>
      <c r="G17" s="173" t="n">
        <f aca="false">F17+G16</f>
        <v>0</v>
      </c>
      <c r="H17" s="173" t="n">
        <f aca="false">G17+H16</f>
        <v>0</v>
      </c>
      <c r="I17" s="173" t="n">
        <f aca="false">H17+I16</f>
        <v>0</v>
      </c>
      <c r="J17" s="173" t="n">
        <f aca="false">I17+J16</f>
        <v>0</v>
      </c>
      <c r="K17" s="173" t="n">
        <f aca="false">J17+K16</f>
        <v>0</v>
      </c>
      <c r="L17" s="173" t="n">
        <f aca="false">K17+L16</f>
        <v>0</v>
      </c>
      <c r="M17" s="173" t="n">
        <f aca="false">L17+M16</f>
        <v>0</v>
      </c>
      <c r="N17" s="173" t="n">
        <f aca="false">M17+N16</f>
        <v>0</v>
      </c>
      <c r="O17" s="174" t="n">
        <f aca="false">N17+O16</f>
        <v>0</v>
      </c>
      <c r="P17" s="169"/>
    </row>
    <row r="18" s="139" customFormat="true" ht="13.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39" customFormat="true" ht="16.5" hidden="false" customHeight="true" outlineLevel="0" collapsed="false">
      <c r="B19" s="140" t="s">
        <v>99</v>
      </c>
      <c r="C19" s="175"/>
      <c r="D19" s="176"/>
      <c r="E19" s="176"/>
      <c r="F19" s="176"/>
      <c r="G19" s="176"/>
      <c r="H19" s="176"/>
      <c r="I19" s="176"/>
      <c r="J19" s="176"/>
      <c r="K19" s="176"/>
      <c r="L19" s="177"/>
      <c r="M19" s="177"/>
      <c r="N19" s="177"/>
      <c r="O19" s="177"/>
      <c r="P19" s="144"/>
      <c r="Q19" s="211" t="s">
        <v>72</v>
      </c>
      <c r="R19" s="212" t="s">
        <v>73</v>
      </c>
    </row>
    <row r="20" s="151" customFormat="true" ht="12" hidden="false" customHeight="false" outlineLevel="0" collapsed="false">
      <c r="A20" s="180" t="s">
        <v>55</v>
      </c>
      <c r="B20" s="181" t="s">
        <v>56</v>
      </c>
      <c r="C20" s="147" t="n">
        <v>39448</v>
      </c>
      <c r="D20" s="148" t="n">
        <v>39479</v>
      </c>
      <c r="E20" s="149" t="n">
        <v>39508</v>
      </c>
      <c r="F20" s="149" t="n">
        <v>39539</v>
      </c>
      <c r="G20" s="149" t="n">
        <v>39569</v>
      </c>
      <c r="H20" s="149" t="n">
        <v>39600</v>
      </c>
      <c r="I20" s="149" t="n">
        <v>39630</v>
      </c>
      <c r="J20" s="149" t="n">
        <v>39661</v>
      </c>
      <c r="K20" s="149" t="n">
        <v>39692</v>
      </c>
      <c r="L20" s="149" t="n">
        <v>39722</v>
      </c>
      <c r="M20" s="149" t="n">
        <v>39753</v>
      </c>
      <c r="N20" s="149" t="n">
        <v>39783</v>
      </c>
      <c r="O20" s="147" t="n">
        <v>39814</v>
      </c>
      <c r="P20" s="182" t="s">
        <v>15</v>
      </c>
      <c r="Q20" s="213" t="s">
        <v>100</v>
      </c>
      <c r="R20" s="212"/>
    </row>
    <row r="21" s="151" customFormat="true" ht="11.25" hidden="false" customHeight="false" outlineLevel="0" collapsed="false">
      <c r="A21" s="204" t="s">
        <v>79</v>
      </c>
      <c r="B21" s="205" t="s">
        <v>80</v>
      </c>
      <c r="C21" s="214"/>
      <c r="D21" s="215"/>
      <c r="E21" s="215"/>
      <c r="F21" s="215"/>
      <c r="G21" s="215"/>
      <c r="H21" s="215"/>
      <c r="I21" s="215"/>
      <c r="J21" s="215"/>
      <c r="K21" s="215"/>
      <c r="L21" s="216"/>
      <c r="M21" s="217"/>
      <c r="N21" s="217"/>
      <c r="O21" s="217"/>
      <c r="P21" s="188" t="n">
        <f aca="false">SUM(C21:O21)</f>
        <v>0</v>
      </c>
      <c r="Q21" s="218" t="n">
        <f aca="false">IF(P5=0,0,P21/P5)</f>
        <v>0</v>
      </c>
      <c r="R21" s="219"/>
    </row>
    <row r="22" s="151" customFormat="true" ht="11.25" hidden="false" customHeight="false" outlineLevel="0" collapsed="false">
      <c r="A22" s="206" t="s">
        <v>81</v>
      </c>
      <c r="B22" s="207" t="s">
        <v>82</v>
      </c>
      <c r="C22" s="214"/>
      <c r="D22" s="215"/>
      <c r="E22" s="215"/>
      <c r="F22" s="215"/>
      <c r="G22" s="215"/>
      <c r="H22" s="215"/>
      <c r="I22" s="215"/>
      <c r="J22" s="215"/>
      <c r="K22" s="215"/>
      <c r="L22" s="216"/>
      <c r="M22" s="217"/>
      <c r="N22" s="217"/>
      <c r="O22" s="217"/>
      <c r="P22" s="188" t="n">
        <f aca="false">SUM(C22:O22)</f>
        <v>0</v>
      </c>
      <c r="Q22" s="220" t="n">
        <f aca="false">IF(P6=0,0,P22/P6)</f>
        <v>0</v>
      </c>
      <c r="R22" s="219"/>
    </row>
    <row r="23" s="151" customFormat="true" ht="11.25" hidden="false" customHeight="false" outlineLevel="0" collapsed="false">
      <c r="A23" s="206" t="s">
        <v>83</v>
      </c>
      <c r="B23" s="208" t="s">
        <v>84</v>
      </c>
      <c r="C23" s="214"/>
      <c r="D23" s="215"/>
      <c r="E23" s="215"/>
      <c r="F23" s="215"/>
      <c r="G23" s="215"/>
      <c r="H23" s="215"/>
      <c r="I23" s="215"/>
      <c r="J23" s="215"/>
      <c r="K23" s="215"/>
      <c r="L23" s="216"/>
      <c r="M23" s="217"/>
      <c r="N23" s="217"/>
      <c r="O23" s="217"/>
      <c r="P23" s="188" t="n">
        <f aca="false">SUM(C23:O23)</f>
        <v>0</v>
      </c>
      <c r="Q23" s="220" t="n">
        <f aca="false">IF(P5=0,0,P23/P5)</f>
        <v>0</v>
      </c>
      <c r="R23" s="219"/>
    </row>
    <row r="24" s="151" customFormat="true" ht="11.25" hidden="false" customHeight="false" outlineLevel="0" collapsed="false">
      <c r="A24" s="206" t="s">
        <v>85</v>
      </c>
      <c r="B24" s="209" t="s">
        <v>86</v>
      </c>
      <c r="C24" s="214"/>
      <c r="D24" s="215"/>
      <c r="E24" s="215"/>
      <c r="F24" s="215"/>
      <c r="G24" s="215"/>
      <c r="H24" s="215"/>
      <c r="I24" s="215"/>
      <c r="J24" s="215"/>
      <c r="K24" s="215"/>
      <c r="L24" s="216"/>
      <c r="M24" s="217"/>
      <c r="N24" s="217"/>
      <c r="O24" s="217"/>
      <c r="P24" s="188" t="n">
        <f aca="false">SUM(C24:O24)</f>
        <v>0</v>
      </c>
      <c r="Q24" s="220" t="n">
        <f aca="false">IF(P6=0,0,P24/P6)</f>
        <v>0</v>
      </c>
      <c r="R24" s="219"/>
    </row>
    <row r="25" s="151" customFormat="true" ht="11.25" hidden="false" customHeight="false" outlineLevel="0" collapsed="false">
      <c r="A25" s="206" t="s">
        <v>87</v>
      </c>
      <c r="B25" s="208" t="s">
        <v>88</v>
      </c>
      <c r="C25" s="214"/>
      <c r="D25" s="215"/>
      <c r="E25" s="215"/>
      <c r="F25" s="215"/>
      <c r="G25" s="215"/>
      <c r="H25" s="215"/>
      <c r="I25" s="215"/>
      <c r="J25" s="215"/>
      <c r="K25" s="215"/>
      <c r="L25" s="216"/>
      <c r="M25" s="217"/>
      <c r="N25" s="217"/>
      <c r="O25" s="217"/>
      <c r="P25" s="188" t="n">
        <f aca="false">SUM(C25:O25)</f>
        <v>0</v>
      </c>
      <c r="Q25" s="220" t="n">
        <f aca="false">IF(P7=0,0,P25/P7)</f>
        <v>0</v>
      </c>
      <c r="R25" s="219"/>
    </row>
    <row r="26" s="151" customFormat="true" ht="11.25" hidden="false" customHeight="false" outlineLevel="0" collapsed="false">
      <c r="A26" s="206" t="s">
        <v>89</v>
      </c>
      <c r="B26" s="209" t="s">
        <v>90</v>
      </c>
      <c r="C26" s="214"/>
      <c r="D26" s="215"/>
      <c r="E26" s="215"/>
      <c r="F26" s="215"/>
      <c r="G26" s="215"/>
      <c r="H26" s="215"/>
      <c r="I26" s="215"/>
      <c r="J26" s="215"/>
      <c r="K26" s="215"/>
      <c r="L26" s="216"/>
      <c r="M26" s="217"/>
      <c r="N26" s="217"/>
      <c r="O26" s="217"/>
      <c r="P26" s="188" t="n">
        <f aca="false">SUM(C26:O26)</f>
        <v>0</v>
      </c>
      <c r="Q26" s="220" t="n">
        <f aca="false">IF(P8=0,0,P26/P8)</f>
        <v>0</v>
      </c>
      <c r="R26" s="219"/>
    </row>
    <row r="27" s="151" customFormat="true" ht="11.25" hidden="false" customHeight="false" outlineLevel="0" collapsed="false">
      <c r="A27" s="206" t="s">
        <v>91</v>
      </c>
      <c r="B27" s="208" t="s">
        <v>92</v>
      </c>
      <c r="C27" s="214"/>
      <c r="D27" s="215"/>
      <c r="E27" s="215"/>
      <c r="F27" s="215"/>
      <c r="G27" s="215"/>
      <c r="H27" s="215"/>
      <c r="I27" s="215"/>
      <c r="J27" s="215"/>
      <c r="K27" s="215"/>
      <c r="L27" s="216"/>
      <c r="M27" s="217"/>
      <c r="N27" s="217"/>
      <c r="O27" s="217"/>
      <c r="P27" s="188" t="n">
        <f aca="false">SUM(C27:O27)</f>
        <v>0</v>
      </c>
      <c r="Q27" s="220" t="n">
        <f aca="false">IF(P9=0,0,P27/P9)</f>
        <v>0</v>
      </c>
      <c r="R27" s="219"/>
    </row>
    <row r="28" s="151" customFormat="true" ht="11.25" hidden="false" customHeight="false" outlineLevel="0" collapsed="false">
      <c r="A28" s="206" t="s">
        <v>93</v>
      </c>
      <c r="B28" s="208" t="s">
        <v>94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7"/>
      <c r="O28" s="217"/>
      <c r="P28" s="188" t="n">
        <f aca="false">SUM(C28:O28)</f>
        <v>0</v>
      </c>
      <c r="Q28" s="220" t="n">
        <f aca="false">IF(P11=0,0,P28/P11)</f>
        <v>0</v>
      </c>
      <c r="R28" s="219"/>
    </row>
    <row r="29" s="151" customFormat="true" ht="11.25" hidden="false" customHeight="false" outlineLevel="0" collapsed="false">
      <c r="A29" s="206" t="s">
        <v>95</v>
      </c>
      <c r="B29" s="209" t="s">
        <v>96</v>
      </c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7"/>
      <c r="N29" s="217"/>
      <c r="O29" s="217"/>
      <c r="P29" s="188" t="n">
        <f aca="false">SUM(C29:O29)</f>
        <v>0</v>
      </c>
      <c r="Q29" s="220" t="n">
        <f aca="false">IF(P12=0,0,P29/P12)</f>
        <v>0</v>
      </c>
      <c r="R29" s="221"/>
    </row>
    <row r="30" s="151" customFormat="true" ht="11.25" hidden="false" customHeight="false" outlineLevel="0" collapsed="false">
      <c r="A30" s="206" t="s">
        <v>37</v>
      </c>
      <c r="B30" s="208" t="s">
        <v>97</v>
      </c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7"/>
      <c r="N30" s="217"/>
      <c r="O30" s="217"/>
      <c r="P30" s="188" t="n">
        <f aca="false">SUM(C30:O30)</f>
        <v>0</v>
      </c>
      <c r="Q30" s="220" t="n">
        <f aca="false">IF(P14=0,0,P30/P14)</f>
        <v>0</v>
      </c>
      <c r="R30" s="221"/>
    </row>
    <row r="31" s="151" customFormat="true" ht="12" hidden="false" customHeight="false" outlineLevel="0" collapsed="false">
      <c r="A31" s="210" t="s">
        <v>39</v>
      </c>
      <c r="B31" s="208" t="s">
        <v>98</v>
      </c>
      <c r="C31" s="222"/>
      <c r="D31" s="223"/>
      <c r="E31" s="223"/>
      <c r="F31" s="223"/>
      <c r="G31" s="223"/>
      <c r="H31" s="223"/>
      <c r="I31" s="223"/>
      <c r="J31" s="223"/>
      <c r="K31" s="223"/>
      <c r="L31" s="224"/>
      <c r="M31" s="225"/>
      <c r="N31" s="225"/>
      <c r="O31" s="225"/>
      <c r="P31" s="188" t="n">
        <f aca="false">SUM(C31:O31)</f>
        <v>0</v>
      </c>
      <c r="Q31" s="226" t="n">
        <f aca="false">IF(P15=0,0,P31/P15)</f>
        <v>0</v>
      </c>
      <c r="R31" s="227"/>
    </row>
    <row r="32" s="164" customFormat="true" ht="12.75" hidden="false" customHeight="true" outlineLevel="0" collapsed="false">
      <c r="B32" s="196" t="s">
        <v>69</v>
      </c>
      <c r="C32" s="166" t="n">
        <f aca="false">SUM(C21:C31)</f>
        <v>0</v>
      </c>
      <c r="D32" s="167" t="n">
        <f aca="false">SUM(D21:D31)</f>
        <v>0</v>
      </c>
      <c r="E32" s="167" t="n">
        <f aca="false">SUM(E21:E31)</f>
        <v>0</v>
      </c>
      <c r="F32" s="167" t="n">
        <f aca="false">SUM(F21:F31)</f>
        <v>0</v>
      </c>
      <c r="G32" s="167" t="n">
        <f aca="false">SUM(G21:G31)</f>
        <v>0</v>
      </c>
      <c r="H32" s="167" t="n">
        <f aca="false">SUM(H21:H31)</f>
        <v>0</v>
      </c>
      <c r="I32" s="167" t="n">
        <f aca="false">SUM(I21:I31)</f>
        <v>0</v>
      </c>
      <c r="J32" s="167" t="n">
        <f aca="false">SUM(J21:J31)</f>
        <v>0</v>
      </c>
      <c r="K32" s="167" t="n">
        <f aca="false">SUM(K21:K31)</f>
        <v>0</v>
      </c>
      <c r="L32" s="167" t="n">
        <f aca="false">SUM(L21:L31)</f>
        <v>0</v>
      </c>
      <c r="M32" s="167" t="n">
        <f aca="false">SUM(M21:M31)</f>
        <v>0</v>
      </c>
      <c r="N32" s="167" t="n">
        <f aca="false">SUM(N21:N31)</f>
        <v>0</v>
      </c>
      <c r="O32" s="197" t="n">
        <f aca="false">SUM(O21:O31)</f>
        <v>0</v>
      </c>
      <c r="P32" s="169" t="n">
        <f aca="false">SUM(P21:P31)</f>
        <v>0</v>
      </c>
      <c r="Q32" s="139"/>
    </row>
    <row r="33" s="170" customFormat="true" ht="13.5" hidden="false" customHeight="false" outlineLevel="0" collapsed="false">
      <c r="B33" s="171" t="s">
        <v>74</v>
      </c>
      <c r="C33" s="172" t="n">
        <f aca="false">C32</f>
        <v>0</v>
      </c>
      <c r="D33" s="173" t="n">
        <f aca="false">C33+D32</f>
        <v>0</v>
      </c>
      <c r="E33" s="173" t="n">
        <f aca="false">D33+E32</f>
        <v>0</v>
      </c>
      <c r="F33" s="173" t="n">
        <f aca="false">E33+F32</f>
        <v>0</v>
      </c>
      <c r="G33" s="173" t="n">
        <f aca="false">F33+G32</f>
        <v>0</v>
      </c>
      <c r="H33" s="173" t="n">
        <f aca="false">G33+H32</f>
        <v>0</v>
      </c>
      <c r="I33" s="173" t="n">
        <f aca="false">H33+I32</f>
        <v>0</v>
      </c>
      <c r="J33" s="173" t="n">
        <f aca="false">I33+J32</f>
        <v>0</v>
      </c>
      <c r="K33" s="173" t="n">
        <f aca="false">J33+K32</f>
        <v>0</v>
      </c>
      <c r="L33" s="173" t="n">
        <f aca="false">K33+L32</f>
        <v>0</v>
      </c>
      <c r="M33" s="173" t="n">
        <f aca="false">L33+M32</f>
        <v>0</v>
      </c>
      <c r="N33" s="173" t="n">
        <f aca="false">M33+N32</f>
        <v>0</v>
      </c>
      <c r="O33" s="198" t="n">
        <f aca="false">N33+O32</f>
        <v>0</v>
      </c>
      <c r="P33" s="169"/>
      <c r="Q33" s="139"/>
    </row>
    <row r="34" s="139" customFormat="tru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Q34" s="164"/>
    </row>
    <row r="35" s="139" customFormat="true" ht="16.5" hidden="false" customHeight="false" outlineLevel="0" collapsed="false">
      <c r="B35" s="140" t="s">
        <v>75</v>
      </c>
      <c r="C35" s="175"/>
      <c r="D35" s="176"/>
      <c r="E35" s="176"/>
      <c r="F35" s="176"/>
      <c r="G35" s="176"/>
      <c r="H35" s="176"/>
      <c r="I35" s="176"/>
      <c r="J35" s="176"/>
      <c r="K35" s="176"/>
      <c r="L35" s="199"/>
      <c r="M35" s="199"/>
      <c r="N35" s="199"/>
      <c r="O35" s="199"/>
      <c r="P35" s="182" t="s">
        <v>75</v>
      </c>
      <c r="Q35" s="164"/>
    </row>
    <row r="36" s="164" customFormat="true" ht="12.75" hidden="false" customHeight="true" outlineLevel="0" collapsed="false">
      <c r="B36" s="196" t="s">
        <v>69</v>
      </c>
      <c r="C36" s="166" t="n">
        <f aca="false">C32-C16</f>
        <v>0</v>
      </c>
      <c r="D36" s="166" t="n">
        <f aca="false">D32-D16</f>
        <v>0</v>
      </c>
      <c r="E36" s="166" t="n">
        <f aca="false">E32-E16</f>
        <v>0</v>
      </c>
      <c r="F36" s="166" t="n">
        <f aca="false">F32-F16</f>
        <v>0</v>
      </c>
      <c r="G36" s="166" t="n">
        <f aca="false">G32-G16</f>
        <v>0</v>
      </c>
      <c r="H36" s="166" t="n">
        <f aca="false">H32-H16</f>
        <v>0</v>
      </c>
      <c r="I36" s="166" t="n">
        <f aca="false">I32-I16</f>
        <v>0</v>
      </c>
      <c r="J36" s="166" t="n">
        <f aca="false">J32-J16</f>
        <v>0</v>
      </c>
      <c r="K36" s="166" t="n">
        <f aca="false">K32-K16</f>
        <v>0</v>
      </c>
      <c r="L36" s="166" t="n">
        <f aca="false">L32-L16</f>
        <v>0</v>
      </c>
      <c r="M36" s="166" t="n">
        <f aca="false">M32-M16</f>
        <v>0</v>
      </c>
      <c r="N36" s="166" t="n">
        <f aca="false">N32-N16</f>
        <v>0</v>
      </c>
      <c r="O36" s="200" t="n">
        <f aca="false">O32-O16</f>
        <v>0</v>
      </c>
      <c r="P36" s="201" t="n">
        <f aca="false">IF(P16=0,0,(P32/P16)-1)</f>
        <v>0</v>
      </c>
      <c r="Q36" s="0"/>
    </row>
    <row r="37" s="164" customFormat="true" ht="13.5" hidden="false" customHeight="false" outlineLevel="0" collapsed="false">
      <c r="B37" s="202" t="s">
        <v>76</v>
      </c>
      <c r="C37" s="203" t="n">
        <f aca="false">IF(C17=0,0,(C33/C17)-1)</f>
        <v>0</v>
      </c>
      <c r="D37" s="203" t="n">
        <f aca="false">IF(D17=0,0,(D33/D17)-1)</f>
        <v>0</v>
      </c>
      <c r="E37" s="203" t="n">
        <f aca="false">IF(E17=0,0,(E33/E17)-1)</f>
        <v>0</v>
      </c>
      <c r="F37" s="203" t="n">
        <f aca="false">IF(F17=0,0,(F33/F17)-1)</f>
        <v>0</v>
      </c>
      <c r="G37" s="203" t="n">
        <f aca="false">IF(G17=0,0,(G33/G17)-1)</f>
        <v>0</v>
      </c>
      <c r="H37" s="203" t="n">
        <f aca="false">IF(H17=0,0,(H33/H17)-1)</f>
        <v>0</v>
      </c>
      <c r="I37" s="203" t="n">
        <f aca="false">IF(I17=0,0,(I33/I17)-1)</f>
        <v>0</v>
      </c>
      <c r="J37" s="203" t="n">
        <f aca="false">IF(J17=0,0,(J33/J17)-1)</f>
        <v>0</v>
      </c>
      <c r="K37" s="203" t="n">
        <f aca="false">IF(K17=0,0,(K33/K17)-1)</f>
        <v>0</v>
      </c>
      <c r="L37" s="203" t="n">
        <f aca="false">IF(L17=0,0,(L33/L17)-1)</f>
        <v>0</v>
      </c>
      <c r="M37" s="203" t="n">
        <f aca="false">IF(M17=0,0,(M33/M17)-1)</f>
        <v>0</v>
      </c>
      <c r="N37" s="203" t="n">
        <f aca="false">IF(N17=0,0,(N33/N17)-1)</f>
        <v>0</v>
      </c>
      <c r="O37" s="203" t="n">
        <f aca="false">IF(O17=0,0,(O33/O17)-1)</f>
        <v>0</v>
      </c>
      <c r="P37" s="201" t="n">
        <f aca="false">IF(P16=0,0,(P32/P16)-1)</f>
        <v>0</v>
      </c>
      <c r="Q37" s="0"/>
    </row>
  </sheetData>
  <mergeCells count="7">
    <mergeCell ref="A1:R1"/>
    <mergeCell ref="P16:P17"/>
    <mergeCell ref="L19:O19"/>
    <mergeCell ref="R19:R20"/>
    <mergeCell ref="P32:P33"/>
    <mergeCell ref="L35:O35"/>
    <mergeCell ref="P36:P37"/>
  </mergeCells>
  <conditionalFormatting sqref="C37:O37">
    <cfRule type="cellIs" priority="2" operator="greaterThan" aboveAverage="0" equalAverage="0" bottom="0" percent="0" rank="0" text="" dxfId="9">
      <formula>0.02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6.99"/>
    <col collapsed="false" customWidth="true" hidden="false" outlineLevel="0" max="12" min="12" style="0" width="10.13"/>
    <col collapsed="false" customWidth="true" hidden="false" outlineLevel="0" max="13" min="13" style="228" width="12.42"/>
    <col collapsed="false" customWidth="true" hidden="false" outlineLevel="0" max="15" min="15" style="0" width="14.41"/>
  </cols>
  <sheetData>
    <row r="1" s="92" customFormat="true" ht="60" hidden="false" customHeight="true" outlineLevel="0" collapsed="false">
      <c r="A1" s="229" t="s">
        <v>101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3.5" hidden="false" customHeight="false" outlineLevel="0" collapsed="false">
      <c r="B2" s="230"/>
      <c r="M2" s="0"/>
    </row>
    <row r="3" customFormat="false" ht="13.5" hidden="false" customHeight="false" outlineLevel="0" collapsed="false">
      <c r="A3" s="231" t="s">
        <v>102</v>
      </c>
      <c r="B3" s="232" t="n">
        <v>39448</v>
      </c>
      <c r="C3" s="233"/>
      <c r="M3" s="0"/>
    </row>
    <row r="4" customFormat="false" ht="13.5" hidden="false" customHeight="false" outlineLevel="0" collapsed="false">
      <c r="M4" s="0"/>
    </row>
    <row r="5" customFormat="false" ht="15" hidden="false" customHeight="true" outlineLevel="0" collapsed="false">
      <c r="A5" s="234" t="s">
        <v>103</v>
      </c>
      <c r="B5" s="234"/>
      <c r="C5" s="234"/>
      <c r="D5" s="234"/>
      <c r="E5" s="235" t="s">
        <v>104</v>
      </c>
      <c r="F5" s="236"/>
      <c r="G5" s="236"/>
      <c r="H5" s="237"/>
      <c r="I5" s="238" t="s">
        <v>105</v>
      </c>
      <c r="J5" s="239"/>
      <c r="K5" s="239"/>
      <c r="L5" s="240"/>
      <c r="M5" s="241" t="s">
        <v>106</v>
      </c>
      <c r="N5" s="242"/>
      <c r="O5" s="243" t="s">
        <v>107</v>
      </c>
    </row>
    <row r="6" customFormat="false" ht="15" hidden="false" customHeight="true" outlineLevel="0" collapsed="false">
      <c r="A6" s="244" t="s">
        <v>108</v>
      </c>
      <c r="B6" s="245" t="s">
        <v>109</v>
      </c>
      <c r="C6" s="246" t="s">
        <v>110</v>
      </c>
      <c r="D6" s="247" t="s">
        <v>75</v>
      </c>
      <c r="E6" s="248" t="s">
        <v>111</v>
      </c>
      <c r="F6" s="249" t="s">
        <v>112</v>
      </c>
      <c r="G6" s="249" t="s">
        <v>113</v>
      </c>
      <c r="H6" s="250" t="s">
        <v>114</v>
      </c>
      <c r="I6" s="251" t="s">
        <v>111</v>
      </c>
      <c r="J6" s="251" t="s">
        <v>112</v>
      </c>
      <c r="K6" s="251" t="s">
        <v>113</v>
      </c>
      <c r="L6" s="252" t="s">
        <v>114</v>
      </c>
      <c r="M6" s="253" t="s">
        <v>109</v>
      </c>
      <c r="N6" s="254" t="s">
        <v>110</v>
      </c>
      <c r="O6" s="255" t="s">
        <v>115</v>
      </c>
      <c r="P6" s="256"/>
      <c r="Q6" s="257"/>
    </row>
    <row r="7" customFormat="false" ht="12.75" hidden="false" customHeight="false" outlineLevel="0" collapsed="false">
      <c r="A7" s="258" t="n">
        <v>1</v>
      </c>
      <c r="B7" s="259" t="n">
        <v>39448</v>
      </c>
      <c r="C7" s="260"/>
      <c r="D7" s="261" t="n">
        <f aca="false">IF(B7="","",IF(C7="",$B$3-B7,C7-B7))</f>
        <v>0</v>
      </c>
      <c r="E7" s="262"/>
      <c r="F7" s="263"/>
      <c r="G7" s="263"/>
      <c r="H7" s="264"/>
      <c r="I7" s="265"/>
      <c r="J7" s="265"/>
      <c r="K7" s="265"/>
      <c r="L7" s="266"/>
      <c r="M7" s="267" t="n">
        <f aca="false">IF(B7="","-",SUM(E7:H7))</f>
        <v>0</v>
      </c>
      <c r="N7" s="268" t="n">
        <f aca="false">IF(B7="","-",SUM(I7:L7))</f>
        <v>0</v>
      </c>
      <c r="O7" s="269" t="str">
        <f aca="false">IF(C7="","-",SUM(N7/M7))</f>
        <v>-</v>
      </c>
      <c r="P7" s="256"/>
      <c r="Q7" s="257"/>
    </row>
    <row r="8" customFormat="false" ht="12.75" hidden="false" customHeight="false" outlineLevel="0" collapsed="false">
      <c r="A8" s="270" t="n">
        <v>2</v>
      </c>
      <c r="B8" s="271" t="n">
        <v>39448</v>
      </c>
      <c r="C8" s="272"/>
      <c r="D8" s="273" t="n">
        <f aca="false">IF(B8="","",IF(C8="",$B$3-B8,C8-B8))</f>
        <v>0</v>
      </c>
      <c r="E8" s="274"/>
      <c r="F8" s="275"/>
      <c r="G8" s="275"/>
      <c r="H8" s="276"/>
      <c r="I8" s="277"/>
      <c r="J8" s="277"/>
      <c r="K8" s="277"/>
      <c r="L8" s="278"/>
      <c r="M8" s="279" t="n">
        <f aca="false">IF(B8="","-",SUM(E8:H8))</f>
        <v>0</v>
      </c>
      <c r="N8" s="280" t="n">
        <f aca="false">IF(B8="","-",SUM(I8:L8))</f>
        <v>0</v>
      </c>
      <c r="O8" s="281" t="str">
        <f aca="false">IF(C8="","-",SUM(N8/M8))</f>
        <v>-</v>
      </c>
      <c r="P8" s="256"/>
      <c r="Q8" s="257"/>
    </row>
    <row r="9" customFormat="false" ht="12.75" hidden="false" customHeight="false" outlineLevel="0" collapsed="false">
      <c r="A9" s="270" t="n">
        <v>3</v>
      </c>
      <c r="B9" s="271" t="n">
        <v>39448</v>
      </c>
      <c r="C9" s="272"/>
      <c r="D9" s="273" t="n">
        <f aca="false">IF(B9="","",IF(C9="",$B$3-B9,C9-B9))</f>
        <v>0</v>
      </c>
      <c r="E9" s="274"/>
      <c r="F9" s="275"/>
      <c r="G9" s="275"/>
      <c r="H9" s="276"/>
      <c r="I9" s="277"/>
      <c r="J9" s="277"/>
      <c r="K9" s="277"/>
      <c r="L9" s="278"/>
      <c r="M9" s="279" t="n">
        <f aca="false">IF(B9="","-",SUM(E9:H9))</f>
        <v>0</v>
      </c>
      <c r="N9" s="280" t="n">
        <f aca="false">IF(B9="","-",SUM(I9:L9))</f>
        <v>0</v>
      </c>
      <c r="O9" s="281" t="str">
        <f aca="false">IF(C9="","-",SUM(N9/M9))</f>
        <v>-</v>
      </c>
      <c r="P9" s="256"/>
      <c r="Q9" s="257"/>
    </row>
    <row r="10" customFormat="false" ht="12.75" hidden="false" customHeight="false" outlineLevel="0" collapsed="false">
      <c r="A10" s="270" t="n">
        <v>4</v>
      </c>
      <c r="B10" s="271" t="n">
        <v>39448</v>
      </c>
      <c r="C10" s="272"/>
      <c r="D10" s="273" t="n">
        <f aca="false">IF(B10="","",IF(C10="",$B$3-B10,C10-B10))</f>
        <v>0</v>
      </c>
      <c r="E10" s="274"/>
      <c r="F10" s="275"/>
      <c r="G10" s="275"/>
      <c r="H10" s="276"/>
      <c r="I10" s="277"/>
      <c r="J10" s="277"/>
      <c r="K10" s="277"/>
      <c r="L10" s="278"/>
      <c r="M10" s="279" t="n">
        <f aca="false">IF(B10="","-",SUM(E10:H10))</f>
        <v>0</v>
      </c>
      <c r="N10" s="280" t="n">
        <f aca="false">IF(B10="","-",SUM(I10:L10))</f>
        <v>0</v>
      </c>
      <c r="O10" s="281" t="str">
        <f aca="false">IF(C10="","-",SUM(N10/M10))</f>
        <v>-</v>
      </c>
      <c r="P10" s="256"/>
      <c r="Q10" s="257"/>
    </row>
    <row r="11" customFormat="false" ht="12.75" hidden="false" customHeight="false" outlineLevel="0" collapsed="false">
      <c r="A11" s="270" t="n">
        <v>5</v>
      </c>
      <c r="B11" s="271" t="n">
        <v>39448</v>
      </c>
      <c r="C11" s="272"/>
      <c r="D11" s="273" t="n">
        <f aca="false">IF(B11="","",IF(C11="",$B$3-B11,C11-B11))</f>
        <v>0</v>
      </c>
      <c r="E11" s="274"/>
      <c r="F11" s="275"/>
      <c r="G11" s="275"/>
      <c r="H11" s="276"/>
      <c r="I11" s="277"/>
      <c r="J11" s="277"/>
      <c r="K11" s="277"/>
      <c r="L11" s="278"/>
      <c r="M11" s="279" t="n">
        <f aca="false">IF(B11="","-",SUM(E11:H11))</f>
        <v>0</v>
      </c>
      <c r="N11" s="280" t="n">
        <f aca="false">IF(B11="","-",SUM(I11:L11))</f>
        <v>0</v>
      </c>
      <c r="O11" s="281" t="str">
        <f aca="false">IF(C11="","-",SUM(N11/M11))</f>
        <v>-</v>
      </c>
      <c r="P11" s="256"/>
      <c r="Q11" s="257"/>
    </row>
    <row r="12" customFormat="false" ht="12.75" hidden="false" customHeight="false" outlineLevel="0" collapsed="false">
      <c r="A12" s="270" t="n">
        <v>6</v>
      </c>
      <c r="B12" s="271" t="n">
        <v>39448</v>
      </c>
      <c r="C12" s="272"/>
      <c r="D12" s="273" t="n">
        <f aca="false">IF(B12="","",IF(C12="",$B$3-B12,C12-B12))</f>
        <v>0</v>
      </c>
      <c r="E12" s="274"/>
      <c r="F12" s="275"/>
      <c r="G12" s="275"/>
      <c r="H12" s="276"/>
      <c r="I12" s="277"/>
      <c r="J12" s="277"/>
      <c r="K12" s="277"/>
      <c r="L12" s="278"/>
      <c r="M12" s="279" t="n">
        <f aca="false">IF(B12="","-",SUM(E12:H12))</f>
        <v>0</v>
      </c>
      <c r="N12" s="280" t="n">
        <f aca="false">IF(B12="","-",SUM(I12:L12))</f>
        <v>0</v>
      </c>
      <c r="O12" s="281" t="str">
        <f aca="false">IF(C12="","-",SUM(N12/M12))</f>
        <v>-</v>
      </c>
      <c r="P12" s="256"/>
      <c r="Q12" s="257"/>
    </row>
    <row r="13" customFormat="false" ht="12.75" hidden="false" customHeight="false" outlineLevel="0" collapsed="false">
      <c r="A13" s="270" t="n">
        <v>7</v>
      </c>
      <c r="B13" s="271"/>
      <c r="C13" s="272"/>
      <c r="D13" s="273" t="str">
        <f aca="false">IF(B13="","",IF(C13="",$B$3-B13,C13-B13))</f>
        <v/>
      </c>
      <c r="E13" s="274"/>
      <c r="F13" s="275"/>
      <c r="G13" s="275"/>
      <c r="H13" s="276"/>
      <c r="I13" s="277"/>
      <c r="J13" s="277"/>
      <c r="K13" s="277"/>
      <c r="L13" s="278"/>
      <c r="M13" s="279" t="str">
        <f aca="false">IF(B13="","-",SUM(E13:H13))</f>
        <v>-</v>
      </c>
      <c r="N13" s="280" t="str">
        <f aca="false">IF(B13="","-",SUM(I13:L13))</f>
        <v>-</v>
      </c>
      <c r="O13" s="281" t="str">
        <f aca="false">IF(C13="","-",SUM(N13/M13))</f>
        <v>-</v>
      </c>
      <c r="P13" s="282"/>
      <c r="Q13" s="257"/>
    </row>
    <row r="14" customFormat="false" ht="12.75" hidden="false" customHeight="false" outlineLevel="0" collapsed="false">
      <c r="A14" s="270" t="n">
        <v>8</v>
      </c>
      <c r="B14" s="271"/>
      <c r="C14" s="272"/>
      <c r="D14" s="273" t="str">
        <f aca="false">IF(B14="","",IF(C14="",$B$3-B14,C14-B14))</f>
        <v/>
      </c>
      <c r="E14" s="274"/>
      <c r="F14" s="275"/>
      <c r="G14" s="275"/>
      <c r="H14" s="276"/>
      <c r="I14" s="277"/>
      <c r="J14" s="277"/>
      <c r="K14" s="277"/>
      <c r="L14" s="278"/>
      <c r="M14" s="279" t="str">
        <f aca="false">IF(B14="","-",SUM(E14:H14))</f>
        <v>-</v>
      </c>
      <c r="N14" s="280" t="str">
        <f aca="false">IF(B14="","-",SUM(I14:L14))</f>
        <v>-</v>
      </c>
      <c r="O14" s="281" t="str">
        <f aca="false">IF(C14="","-",SUM(N14/M14))</f>
        <v>-</v>
      </c>
      <c r="P14" s="283"/>
      <c r="Q14" s="257"/>
    </row>
    <row r="15" customFormat="false" ht="12.75" hidden="false" customHeight="false" outlineLevel="0" collapsed="false">
      <c r="A15" s="270" t="n">
        <v>9</v>
      </c>
      <c r="B15" s="271"/>
      <c r="C15" s="272"/>
      <c r="D15" s="273" t="str">
        <f aca="false">IF(B15="","",IF(C15="",$B$3-B15,C15-B15))</f>
        <v/>
      </c>
      <c r="E15" s="274"/>
      <c r="F15" s="275"/>
      <c r="G15" s="275"/>
      <c r="H15" s="276"/>
      <c r="I15" s="277"/>
      <c r="J15" s="277"/>
      <c r="K15" s="277"/>
      <c r="L15" s="278"/>
      <c r="M15" s="279" t="str">
        <f aca="false">IF(B15="","-",SUM(E15:H15))</f>
        <v>-</v>
      </c>
      <c r="N15" s="280" t="str">
        <f aca="false">IF(B15="","-",SUM(I15:L15))</f>
        <v>-</v>
      </c>
      <c r="O15" s="281" t="str">
        <f aca="false">IF(C15="","-",SUM(N15/M15))</f>
        <v>-</v>
      </c>
      <c r="P15" s="283"/>
      <c r="Q15" s="257"/>
    </row>
    <row r="16" customFormat="false" ht="13.5" hidden="false" customHeight="false" outlineLevel="0" collapsed="false">
      <c r="A16" s="284" t="n">
        <v>10</v>
      </c>
      <c r="B16" s="285"/>
      <c r="C16" s="286"/>
      <c r="D16" s="287" t="str">
        <f aca="false">IF(B16="","",IF(C16="",$B$3-B16,C16-B16))</f>
        <v/>
      </c>
      <c r="E16" s="288"/>
      <c r="F16" s="289"/>
      <c r="G16" s="289"/>
      <c r="H16" s="290"/>
      <c r="I16" s="291"/>
      <c r="J16" s="291"/>
      <c r="K16" s="291"/>
      <c r="L16" s="292"/>
      <c r="M16" s="293" t="str">
        <f aca="false">IF(B16="","-",SUM(E16:H16))</f>
        <v>-</v>
      </c>
      <c r="N16" s="294" t="str">
        <f aca="false">IF(B16="","-",SUM(I16:L16))</f>
        <v>-</v>
      </c>
      <c r="O16" s="295" t="str">
        <f aca="false">IF(C16="","-",SUM(N16/M16))</f>
        <v>-</v>
      </c>
      <c r="P16" s="283"/>
      <c r="Q16" s="257"/>
    </row>
    <row r="17" customFormat="false" ht="13.5" hidden="false" customHeight="false" outlineLevel="0" collapsed="false">
      <c r="A17" s="296" t="s">
        <v>116</v>
      </c>
      <c r="B17" s="245" t="n">
        <f aca="false">COUNTA(B7:B16)</f>
        <v>6</v>
      </c>
      <c r="C17" s="297" t="n">
        <f aca="false">COUNTA(C7:C16)</f>
        <v>0</v>
      </c>
      <c r="D17" s="298" t="n">
        <f aca="false">AVERAGE(D7:D16)</f>
        <v>0</v>
      </c>
      <c r="M17" s="0"/>
    </row>
    <row r="18" customFormat="false" ht="12.75" hidden="false" customHeight="false" outlineLevel="0" collapsed="false">
      <c r="B18" s="299"/>
      <c r="C18" s="282"/>
      <c r="D18" s="299"/>
      <c r="E18" s="299"/>
      <c r="F18" s="299"/>
      <c r="G18" s="299"/>
      <c r="H18" s="299"/>
      <c r="I18" s="299"/>
      <c r="J18" s="300"/>
      <c r="K18" s="300"/>
      <c r="L18" s="300"/>
      <c r="M18" s="257"/>
      <c r="P18" s="300"/>
      <c r="Q18" s="257"/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</row>
    <row r="20" customFormat="false" ht="12.75" hidden="false" customHeight="false" outlineLevel="0" collapsed="false">
      <c r="A20" s="303"/>
      <c r="B20" s="302" t="s">
        <v>119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.75" hidden="false" customHeight="false" outlineLevel="0" collapsed="false">
      <c r="A22" s="303"/>
      <c r="B22" s="304" t="s">
        <v>121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  <c r="N22" s="303"/>
    </row>
  </sheetData>
  <mergeCells count="2">
    <mergeCell ref="A1:O1"/>
    <mergeCell ref="A5:D5"/>
  </mergeCells>
  <conditionalFormatting sqref="O7:O16">
    <cfRule type="cellIs" priority="2" operator="lessThan" aboveAverage="0" equalAverage="0" bottom="0" percent="0" rank="0" text="" dxfId="10">
      <formula>0.5</formula>
    </cfRule>
    <cfRule type="cellIs" priority="3" operator="between" aboveAverage="0" equalAverage="0" bottom="0" percent="0" rank="0" text="" dxfId="11">
      <formula>0.51</formula>
      <formula>0.79</formula>
    </cfRule>
    <cfRule type="cellIs" priority="4" operator="greaterThanOrEqual" aboveAverage="0" equalAverage="0" bottom="0" percent="0" rank="0" text="" dxfId="12">
      <formula>0.8</formula>
    </cfRule>
  </conditionalFormatting>
  <conditionalFormatting sqref="D17">
    <cfRule type="cellIs" priority="5" operator="lessThanOrEqual" aboveAverage="0" equalAverage="0" bottom="0" percent="0" rank="0" text="" dxfId="13">
      <formula>0</formula>
    </cfRule>
    <cfRule type="cellIs" priority="6" operator="between" aboveAverage="0" equalAverage="0" bottom="0" percent="0" rank="0" text="" dxfId="14">
      <formula>1</formula>
      <formula>5</formula>
    </cfRule>
    <cfRule type="cellIs" priority="7" operator="greaterThan" aboveAverage="0" equalAverage="0" bottom="0" percent="0" rank="0" text="" dxfId="15">
      <formula>6</formula>
    </cfRule>
  </conditionalFormatting>
  <conditionalFormatting sqref="D7:D16">
    <cfRule type="cellIs" priority="8" operator="lessThanOrEqual" aboveAverage="0" equalAverage="0" bottom="0" percent="0" rank="0" text="" dxfId="16">
      <formula>0</formula>
    </cfRule>
    <cfRule type="cellIs" priority="9" operator="between" aboveAverage="0" equalAverage="0" bottom="0" percent="0" rank="0" text="" dxfId="17">
      <formula>1</formula>
      <formula>5</formula>
    </cfRule>
    <cfRule type="cellIs" priority="10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28"/>
    <col collapsed="false" customWidth="true" hidden="false" outlineLevel="0" max="14" min="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27</v>
      </c>
      <c r="B6" s="245" t="s">
        <v>109</v>
      </c>
      <c r="C6" s="246" t="s">
        <v>110</v>
      </c>
      <c r="D6" s="247" t="s">
        <v>75</v>
      </c>
      <c r="E6" s="245" t="s">
        <v>109</v>
      </c>
      <c r="F6" s="246" t="s">
        <v>110</v>
      </c>
      <c r="G6" s="247" t="s">
        <v>75</v>
      </c>
      <c r="H6" s="245" t="s">
        <v>109</v>
      </c>
      <c r="I6" s="246" t="s">
        <v>110</v>
      </c>
      <c r="J6" s="247" t="s">
        <v>75</v>
      </c>
      <c r="K6" s="245" t="s">
        <v>109</v>
      </c>
      <c r="L6" s="246" t="s">
        <v>110</v>
      </c>
      <c r="M6" s="247" t="s">
        <v>75</v>
      </c>
    </row>
    <row r="7" customFormat="false" ht="12.75" hidden="false" customHeight="false" outlineLevel="0" collapsed="false">
      <c r="A7" s="307" t="s">
        <v>128</v>
      </c>
      <c r="B7" s="308" t="n">
        <v>39448</v>
      </c>
      <c r="C7" s="309"/>
      <c r="D7" s="261" t="n">
        <f aca="false">IF(B7="","",IF(C7="",$B$3-B7,C7-B7))</f>
        <v>0</v>
      </c>
      <c r="E7" s="310" t="n">
        <v>39448</v>
      </c>
      <c r="F7" s="309"/>
      <c r="G7" s="261" t="n">
        <f aca="false">IF(E7="","",IF(F7="",$B$3-E7,F7-E7))</f>
        <v>0</v>
      </c>
      <c r="H7" s="310" t="n">
        <v>39448</v>
      </c>
      <c r="I7" s="309"/>
      <c r="J7" s="261" t="n">
        <f aca="false">IF(H7="","",IF(I7="",$B$3-H7,I7-H7))</f>
        <v>0</v>
      </c>
      <c r="K7" s="310" t="n">
        <v>39448</v>
      </c>
      <c r="L7" s="309"/>
      <c r="M7" s="261" t="n">
        <f aca="false">IF(K7="","",IF(L7="",$B$3-K7,L7-K7))</f>
        <v>0</v>
      </c>
    </row>
    <row r="8" customFormat="false" ht="12.75" hidden="false" customHeight="false" outlineLevel="0" collapsed="false">
      <c r="A8" s="311" t="s">
        <v>129</v>
      </c>
      <c r="B8" s="312" t="n">
        <v>39448</v>
      </c>
      <c r="C8" s="313"/>
      <c r="D8" s="273" t="n">
        <f aca="false">IF(B8="","",IF(C8="",$B$3-B8,C8-B8))</f>
        <v>0</v>
      </c>
      <c r="E8" s="314" t="n">
        <v>39448</v>
      </c>
      <c r="F8" s="313"/>
      <c r="G8" s="273" t="n">
        <f aca="false">IF(E8="","",IF(F8="",$B$3-E8,F8-E8))</f>
        <v>0</v>
      </c>
      <c r="H8" s="314" t="n">
        <v>39448</v>
      </c>
      <c r="I8" s="313"/>
      <c r="J8" s="273" t="n">
        <f aca="false">IF(H8="","",IF(I8="",$B$3-H8,I8-H8))</f>
        <v>0</v>
      </c>
      <c r="K8" s="314" t="n">
        <v>39448</v>
      </c>
      <c r="L8" s="313"/>
      <c r="M8" s="273" t="n">
        <f aca="false">IF(K8="","",IF(L8="",$B$3-K8,L8-K8))</f>
        <v>0</v>
      </c>
    </row>
    <row r="9" customFormat="false" ht="12.75" hidden="false" customHeight="false" outlineLevel="0" collapsed="false">
      <c r="A9" s="311" t="s">
        <v>130</v>
      </c>
      <c r="B9" s="312" t="n">
        <v>39448</v>
      </c>
      <c r="C9" s="313"/>
      <c r="D9" s="273" t="n">
        <f aca="false">IF(B9="","",IF(C9="",$B$3-B9,C9-B9))</f>
        <v>0</v>
      </c>
      <c r="E9" s="314" t="n">
        <v>39448</v>
      </c>
      <c r="F9" s="313"/>
      <c r="G9" s="273" t="n">
        <f aca="false">IF(E9="","",IF(F9="",$B$3-E9,F9-E9))</f>
        <v>0</v>
      </c>
      <c r="H9" s="314" t="n">
        <v>39448</v>
      </c>
      <c r="I9" s="313"/>
      <c r="J9" s="273" t="n">
        <f aca="false">IF(H9="","",IF(I9="",$B$3-H9,I9-H9))</f>
        <v>0</v>
      </c>
      <c r="K9" s="314" t="n">
        <v>39448</v>
      </c>
      <c r="L9" s="313"/>
      <c r="M9" s="273" t="n">
        <f aca="false">IF(K9="","",IF(L9="",$B$3-K9,L9-K9))</f>
        <v>0</v>
      </c>
    </row>
    <row r="10" customFormat="false" ht="12.75" hidden="false" customHeight="false" outlineLevel="0" collapsed="false">
      <c r="A10" s="311" t="s">
        <v>131</v>
      </c>
      <c r="B10" s="312" t="n">
        <v>39448</v>
      </c>
      <c r="C10" s="313"/>
      <c r="D10" s="273" t="n">
        <f aca="false">IF(B10="","",IF(C10="",$B$3-B10,C10-B10))</f>
        <v>0</v>
      </c>
      <c r="E10" s="314" t="n">
        <v>39448</v>
      </c>
      <c r="F10" s="313"/>
      <c r="G10" s="273" t="n">
        <f aca="false">IF(E10="","",IF(F10="",$B$3-E10,F10-E10))</f>
        <v>0</v>
      </c>
      <c r="H10" s="314" t="n">
        <v>39448</v>
      </c>
      <c r="I10" s="313"/>
      <c r="J10" s="273" t="n">
        <f aca="false">IF(H10="","",IF(I10="",$B$3-H10,I10-H10))</f>
        <v>0</v>
      </c>
      <c r="K10" s="314" t="n">
        <v>39448</v>
      </c>
      <c r="L10" s="313"/>
      <c r="M10" s="273" t="n">
        <f aca="false">IF(K10="","",IF(L10="",$B$3-K10,L10-K10))</f>
        <v>0</v>
      </c>
    </row>
    <row r="11" customFormat="false" ht="12.75" hidden="false" customHeight="false" outlineLevel="0" collapsed="false">
      <c r="A11" s="311" t="s">
        <v>132</v>
      </c>
      <c r="B11" s="312" t="n">
        <v>39448</v>
      </c>
      <c r="C11" s="313"/>
      <c r="D11" s="273" t="n">
        <f aca="false">IF(B11="","",IF(C11="",$B$3-B11,C11-B11))</f>
        <v>0</v>
      </c>
      <c r="E11" s="314" t="n">
        <v>39448</v>
      </c>
      <c r="F11" s="313"/>
      <c r="G11" s="273" t="n">
        <f aca="false">IF(E11="","",IF(F11="",$B$3-E11,F11-E11))</f>
        <v>0</v>
      </c>
      <c r="H11" s="314"/>
      <c r="I11" s="313"/>
      <c r="J11" s="273" t="str">
        <f aca="false">IF(H11="","",IF(I11="",$B$3-H11,I11-H11))</f>
        <v/>
      </c>
      <c r="K11" s="314"/>
      <c r="L11" s="313"/>
      <c r="M11" s="273" t="str">
        <f aca="false">IF(K11="","",IF(L11="",$B$3-K11,L11-K11))</f>
        <v/>
      </c>
    </row>
    <row r="12" customFormat="false" ht="12.75" hidden="false" customHeight="false" outlineLevel="0" collapsed="false">
      <c r="A12" s="311" t="s">
        <v>133</v>
      </c>
      <c r="B12" s="312"/>
      <c r="C12" s="313"/>
      <c r="D12" s="273" t="str">
        <f aca="false">IF(B12="","",IF(C12="",$B$3-B12,C12-B12))</f>
        <v/>
      </c>
      <c r="E12" s="314" t="n">
        <v>39448</v>
      </c>
      <c r="F12" s="313"/>
      <c r="G12" s="273" t="n">
        <f aca="false">IF(E12="","",IF(F12="",$B$3-E12,F12-E12))</f>
        <v>0</v>
      </c>
      <c r="H12" s="314"/>
      <c r="I12" s="313"/>
      <c r="J12" s="273" t="str">
        <f aca="false">IF(H12="","",IF(I12="",$B$3-H12,I12-H12))</f>
        <v/>
      </c>
      <c r="K12" s="314"/>
      <c r="L12" s="313"/>
      <c r="M12" s="273" t="str">
        <f aca="false">IF(K12="","",IF(L12="",$B$3-K12,L12-K12))</f>
        <v/>
      </c>
    </row>
    <row r="13" customFormat="false" ht="12.75" hidden="false" customHeight="false" outlineLevel="0" collapsed="false">
      <c r="A13" s="311" t="s">
        <v>134</v>
      </c>
      <c r="B13" s="312"/>
      <c r="C13" s="313"/>
      <c r="D13" s="273" t="str">
        <f aca="false">IF(B13="","",IF(C13="",$B$3-B13,C13-B13))</f>
        <v/>
      </c>
      <c r="E13" s="314" t="n">
        <v>39448</v>
      </c>
      <c r="F13" s="313"/>
      <c r="G13" s="273" t="n">
        <f aca="false">IF(E13="","",IF(F13="",$B$3-E13,F13-E13))</f>
        <v>0</v>
      </c>
      <c r="H13" s="314"/>
      <c r="I13" s="313"/>
      <c r="J13" s="273" t="str">
        <f aca="false">IF(H13="","",IF(I13="",$B$3-H13,I13-H13))</f>
        <v/>
      </c>
      <c r="K13" s="314" t="n">
        <v>39448</v>
      </c>
      <c r="L13" s="313"/>
      <c r="M13" s="273" t="n">
        <f aca="false">IF(K13="","",IF(L13="",$B$3-K13,L13-K13))</f>
        <v>0</v>
      </c>
    </row>
    <row r="14" customFormat="false" ht="12.75" hidden="false" customHeight="false" outlineLevel="0" collapsed="false">
      <c r="A14" s="311" t="s">
        <v>135</v>
      </c>
      <c r="B14" s="312"/>
      <c r="C14" s="313"/>
      <c r="D14" s="273" t="str">
        <f aca="false">IF(B14="","",IF(C14="",$B$3-B14,C14-B14))</f>
        <v/>
      </c>
      <c r="E14" s="314" t="n">
        <v>39448</v>
      </c>
      <c r="F14" s="313"/>
      <c r="G14" s="273" t="n">
        <f aca="false">IF(E14="","",IF(F14="",$B$3-E14,F14-E14))</f>
        <v>0</v>
      </c>
      <c r="H14" s="314" t="n">
        <v>39448</v>
      </c>
      <c r="I14" s="313"/>
      <c r="J14" s="273" t="n">
        <f aca="false">IF(H14="","",IF(I14="",$B$3-H14,I14-H14))</f>
        <v>0</v>
      </c>
      <c r="K14" s="314" t="n">
        <v>39448</v>
      </c>
      <c r="L14" s="313"/>
      <c r="M14" s="273" t="n">
        <f aca="false">IF(K14="","",IF(L14="",$B$3-K14,L14-K14))</f>
        <v>0</v>
      </c>
    </row>
    <row r="15" customFormat="false" ht="12.75" hidden="false" customHeight="false" outlineLevel="0" collapsed="false">
      <c r="A15" s="311" t="s">
        <v>136</v>
      </c>
      <c r="B15" s="312"/>
      <c r="C15" s="313"/>
      <c r="D15" s="273" t="str">
        <f aca="false">IF(B15="","",IF(C15="",$B$3-B15,C15-B15))</f>
        <v/>
      </c>
      <c r="E15" s="314"/>
      <c r="F15" s="313"/>
      <c r="G15" s="273" t="str">
        <f aca="false">IF(E15="","",IF(F15="",$B$3-E15,F15-E15))</f>
        <v/>
      </c>
      <c r="H15" s="314" t="n">
        <v>39448</v>
      </c>
      <c r="I15" s="313"/>
      <c r="J15" s="273" t="n">
        <f aca="false">IF(H15="","",IF(I15="",$B$3-H15,I15-H15))</f>
        <v>0</v>
      </c>
      <c r="K15" s="314" t="n">
        <v>39448</v>
      </c>
      <c r="L15" s="313"/>
      <c r="M15" s="273" t="n">
        <f aca="false">IF(K15="","",IF(L15="",$B$3-K15,L15-K15))</f>
        <v>0</v>
      </c>
    </row>
    <row r="16" customFormat="false" ht="13.5" hidden="false" customHeight="false" outlineLevel="0" collapsed="false">
      <c r="A16" s="315" t="s">
        <v>137</v>
      </c>
      <c r="B16" s="316"/>
      <c r="C16" s="317"/>
      <c r="D16" s="287" t="str">
        <f aca="false">IF(B16="","",IF(C16="",$B$3-B16,C16-B16))</f>
        <v/>
      </c>
      <c r="E16" s="318" t="n">
        <v>39448</v>
      </c>
      <c r="F16" s="319"/>
      <c r="G16" s="287" t="n">
        <f aca="false">IF(E16="","",IF(F16="",$B$3-E16,F16-E16))</f>
        <v>0</v>
      </c>
      <c r="H16" s="318" t="n">
        <v>39448</v>
      </c>
      <c r="I16" s="319"/>
      <c r="J16" s="287" t="n">
        <f aca="false">IF(H16="","",IF(I16="",$B$3-H16,I16-H16))</f>
        <v>0</v>
      </c>
      <c r="K16" s="318" t="n">
        <v>39448</v>
      </c>
      <c r="L16" s="319"/>
      <c r="M16" s="287" t="n">
        <f aca="false">IF(K16="","",IF(L16="",$B$3-K16,L16-K16))</f>
        <v>0</v>
      </c>
    </row>
    <row r="17" customFormat="false" ht="13.5" hidden="false" customHeight="false" outlineLevel="0" collapsed="false">
      <c r="A17" s="320" t="s">
        <v>116</v>
      </c>
      <c r="B17" s="245" t="n">
        <f aca="false">COUNTA(B7:B16)</f>
        <v>5</v>
      </c>
      <c r="C17" s="297" t="n">
        <f aca="false">COUNTA(C7:C16)</f>
        <v>0</v>
      </c>
      <c r="D17" s="298" t="n">
        <f aca="false">AVERAGE(D7:D16)</f>
        <v>0</v>
      </c>
      <c r="E17" s="245" t="n">
        <f aca="false">COUNTA(E7:E16)</f>
        <v>9</v>
      </c>
      <c r="F17" s="297" t="n">
        <f aca="false">COUNTA(F7:F16)</f>
        <v>0</v>
      </c>
      <c r="G17" s="321" t="n">
        <f aca="false">AVERAGE(G7:G16)</f>
        <v>0</v>
      </c>
      <c r="H17" s="245" t="n">
        <f aca="false">COUNTA(H7:H16)</f>
        <v>7</v>
      </c>
      <c r="I17" s="297" t="n">
        <f aca="false">COUNTA(I7:I16)</f>
        <v>0</v>
      </c>
      <c r="J17" s="322" t="n">
        <f aca="false">AVERAGE(J7:J16)</f>
        <v>0</v>
      </c>
      <c r="K17" s="245" t="n">
        <f aca="false">COUNTA(K7:K16)</f>
        <v>8</v>
      </c>
      <c r="L17" s="297" t="n">
        <f aca="false">COUNTA(L7:L16)</f>
        <v>0</v>
      </c>
      <c r="M17" s="322" t="n">
        <f aca="false">AVERAGE(M7:M16)</f>
        <v>0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38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39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G17 J17 M17">
    <cfRule type="cellIs" priority="2" operator="lessThanOrEqual" aboveAverage="0" equalAverage="0" bottom="0" percent="0" rank="0" text="" dxfId="19">
      <formula>0</formula>
    </cfRule>
    <cfRule type="cellIs" priority="3" operator="between" aboveAverage="0" equalAverage="0" bottom="0" percent="0" rank="0" text="" dxfId="20">
      <formula>1</formula>
      <formula>5</formula>
    </cfRule>
    <cfRule type="cellIs" priority="4" operator="greaterThan" aboveAverage="0" equalAverage="0" bottom="0" percent="0" rank="0" text="" dxfId="21">
      <formula>6</formula>
    </cfRule>
  </conditionalFormatting>
  <conditionalFormatting sqref="D7:D16 G7:G16 J7:J16 M7:M16">
    <cfRule type="cellIs" priority="5" operator="lessThanOrEqual" aboveAverage="0" equalAverage="0" bottom="0" percent="0" rank="0" text="" dxfId="22">
      <formula>0</formula>
    </cfRule>
    <cfRule type="cellIs" priority="6" operator="between" aboveAverage="0" equalAverage="0" bottom="0" percent="0" rank="0" text="" dxfId="23">
      <formula>1</formula>
      <formula>5</formula>
    </cfRule>
    <cfRule type="cellIs" priority="7" operator="equal" aboveAverage="0" equalAverage="0" bottom="0" percent="0" rank="0" text="" dxfId="24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14" min="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41</v>
      </c>
      <c r="B6" s="323" t="s">
        <v>109</v>
      </c>
      <c r="C6" s="324" t="s">
        <v>110</v>
      </c>
      <c r="D6" s="247" t="s">
        <v>75</v>
      </c>
      <c r="E6" s="245" t="s">
        <v>109</v>
      </c>
      <c r="F6" s="246" t="s">
        <v>110</v>
      </c>
      <c r="G6" s="247" t="s">
        <v>75</v>
      </c>
      <c r="H6" s="245" t="s">
        <v>109</v>
      </c>
      <c r="I6" s="246" t="s">
        <v>110</v>
      </c>
      <c r="J6" s="247" t="s">
        <v>75</v>
      </c>
      <c r="K6" s="245" t="s">
        <v>109</v>
      </c>
      <c r="L6" s="246" t="s">
        <v>110</v>
      </c>
      <c r="M6" s="247" t="s">
        <v>75</v>
      </c>
    </row>
    <row r="7" customFormat="false" ht="12.75" hidden="false" customHeight="false" outlineLevel="0" collapsed="false">
      <c r="A7" s="307" t="s">
        <v>142</v>
      </c>
      <c r="B7" s="308" t="n">
        <v>39448</v>
      </c>
      <c r="C7" s="325"/>
      <c r="D7" s="326" t="n">
        <f aca="false">IF(B7="","",IF(C7="",$B$3-B7,C7-B7))</f>
        <v>0</v>
      </c>
      <c r="E7" s="310" t="n">
        <v>39448</v>
      </c>
      <c r="F7" s="309"/>
      <c r="G7" s="261" t="n">
        <f aca="false">IF(E7="","",IF(F7="",$B$3-E7,F7-E7))</f>
        <v>0</v>
      </c>
      <c r="H7" s="310" t="n">
        <v>39448</v>
      </c>
      <c r="I7" s="309"/>
      <c r="J7" s="261" t="n">
        <f aca="false">IF(H7="","",IF(I7="",$B$3-H7,I7-H7))</f>
        <v>0</v>
      </c>
      <c r="K7" s="310" t="n">
        <v>39448</v>
      </c>
      <c r="L7" s="309"/>
      <c r="M7" s="261" t="n">
        <f aca="false">IF(K7="","",IF(L7="",$B$3-K7,L7-K7))</f>
        <v>0</v>
      </c>
    </row>
    <row r="8" customFormat="false" ht="12.75" hidden="false" customHeight="false" outlineLevel="0" collapsed="false">
      <c r="A8" s="311" t="s">
        <v>143</v>
      </c>
      <c r="B8" s="312" t="n">
        <v>39448</v>
      </c>
      <c r="C8" s="272"/>
      <c r="D8" s="327" t="n">
        <f aca="false">IF(B8="","",IF(C8="",$B$3-B8,C8-B8))</f>
        <v>0</v>
      </c>
      <c r="E8" s="314" t="n">
        <v>39448</v>
      </c>
      <c r="F8" s="313"/>
      <c r="G8" s="273" t="n">
        <f aca="false">IF(E8="","",IF(F8="",$B$3-E8,F8-E8))</f>
        <v>0</v>
      </c>
      <c r="H8" s="314" t="n">
        <v>39448</v>
      </c>
      <c r="I8" s="313"/>
      <c r="J8" s="273" t="n">
        <f aca="false">IF(H8="","",IF(I8="",$B$3-H8,I8-H8))</f>
        <v>0</v>
      </c>
      <c r="K8" s="314" t="n">
        <v>39448</v>
      </c>
      <c r="L8" s="313"/>
      <c r="M8" s="273" t="n">
        <f aca="false">IF(K8="","",IF(L8="",$B$3-K8,L8-K8))</f>
        <v>0</v>
      </c>
    </row>
    <row r="9" customFormat="false" ht="12.75" hidden="false" customHeight="false" outlineLevel="0" collapsed="false">
      <c r="A9" s="311" t="s">
        <v>144</v>
      </c>
      <c r="B9" s="312" t="n">
        <v>39448</v>
      </c>
      <c r="C9" s="272"/>
      <c r="D9" s="327" t="n">
        <f aca="false">IF(B9="","",IF(C9="",$B$3-B9,C9-B9))</f>
        <v>0</v>
      </c>
      <c r="E9" s="314" t="n">
        <v>39448</v>
      </c>
      <c r="F9" s="313"/>
      <c r="G9" s="273" t="n">
        <f aca="false">IF(E9="","",IF(F9="",$B$3-E9,F9-E9))</f>
        <v>0</v>
      </c>
      <c r="H9" s="314" t="n">
        <v>39448</v>
      </c>
      <c r="I9" s="313"/>
      <c r="J9" s="273" t="n">
        <f aca="false">IF(H9="","",IF(I9="",$B$3-H9,I9-H9))</f>
        <v>0</v>
      </c>
      <c r="K9" s="314"/>
      <c r="L9" s="313"/>
      <c r="M9" s="273" t="str">
        <f aca="false">IF(K9="","",IF(L9="",$B$3-K9,L9-K9))</f>
        <v/>
      </c>
    </row>
    <row r="10" customFormat="false" ht="12.75" hidden="false" customHeight="false" outlineLevel="0" collapsed="false">
      <c r="A10" s="311" t="s">
        <v>145</v>
      </c>
      <c r="B10" s="312"/>
      <c r="C10" s="272"/>
      <c r="D10" s="327" t="str">
        <f aca="false">IF(B10="","",IF(C10="",$B$3-B10,C10-B10))</f>
        <v/>
      </c>
      <c r="E10" s="314" t="n">
        <v>39448</v>
      </c>
      <c r="F10" s="313"/>
      <c r="G10" s="273" t="n">
        <f aca="false">IF(E10="","",IF(F10="",$B$3-E10,F10-E10))</f>
        <v>0</v>
      </c>
      <c r="H10" s="314"/>
      <c r="I10" s="313"/>
      <c r="J10" s="273" t="str">
        <f aca="false">IF(H10="","",IF(I10="",$B$3-H10,I10-H10))</f>
        <v/>
      </c>
      <c r="K10" s="314"/>
      <c r="L10" s="313"/>
      <c r="M10" s="273" t="str">
        <f aca="false">IF(K10="","",IF(L10="",$B$3-K10,L10-K10))</f>
        <v/>
      </c>
    </row>
    <row r="11" customFormat="false" ht="12.75" hidden="false" customHeight="false" outlineLevel="0" collapsed="false">
      <c r="A11" s="311"/>
      <c r="B11" s="312"/>
      <c r="C11" s="272"/>
      <c r="D11" s="327" t="str">
        <f aca="false">IF(B11="","",IF(C11="",$B$3-B11,C11-B11))</f>
        <v/>
      </c>
      <c r="E11" s="314"/>
      <c r="F11" s="313"/>
      <c r="G11" s="273" t="str">
        <f aca="false">IF(E11="","",IF(F11="",$B$3-E11,F11-E11))</f>
        <v/>
      </c>
      <c r="H11" s="314"/>
      <c r="I11" s="313"/>
      <c r="J11" s="273" t="str">
        <f aca="false">IF(H11="","",IF(I11="",$B$3-H11,I11-H11))</f>
        <v/>
      </c>
      <c r="K11" s="314"/>
      <c r="L11" s="313"/>
      <c r="M11" s="273" t="str">
        <f aca="false">IF(K11="","",IF(L11="",$B$3-K11,L11-K11))</f>
        <v/>
      </c>
    </row>
    <row r="12" customFormat="false" ht="12.75" hidden="false" customHeight="false" outlineLevel="0" collapsed="false">
      <c r="A12" s="311"/>
      <c r="B12" s="312"/>
      <c r="C12" s="272"/>
      <c r="D12" s="327" t="str">
        <f aca="false">IF(B12="","",IF(C12="",$B$3-B12,C12-B12))</f>
        <v/>
      </c>
      <c r="E12" s="314"/>
      <c r="F12" s="313"/>
      <c r="G12" s="273" t="str">
        <f aca="false">IF(E12="","",IF(F12="",$B$3-E12,F12-E12))</f>
        <v/>
      </c>
      <c r="H12" s="314"/>
      <c r="I12" s="313"/>
      <c r="J12" s="273" t="str">
        <f aca="false">IF(H12="","",IF(I12="",$B$3-H12,I12-H12))</f>
        <v/>
      </c>
      <c r="K12" s="314"/>
      <c r="L12" s="313"/>
      <c r="M12" s="273" t="str">
        <f aca="false">IF(K12="","",IF(L12="",$B$3-K12,L12-K12))</f>
        <v/>
      </c>
    </row>
    <row r="13" customFormat="false" ht="12.75" hidden="false" customHeight="false" outlineLevel="0" collapsed="false">
      <c r="A13" s="311"/>
      <c r="B13" s="312"/>
      <c r="C13" s="272"/>
      <c r="D13" s="327" t="str">
        <f aca="false">IF(B13="","",IF(C13="",$B$3-B13,C13-B13))</f>
        <v/>
      </c>
      <c r="E13" s="314"/>
      <c r="F13" s="313"/>
      <c r="G13" s="273" t="str">
        <f aca="false">IF(E13="","",IF(F13="",$B$3-E13,F13-E13))</f>
        <v/>
      </c>
      <c r="H13" s="314"/>
      <c r="I13" s="313"/>
      <c r="J13" s="273" t="str">
        <f aca="false">IF(H13="","",IF(I13="",$B$3-H13,I13-H13))</f>
        <v/>
      </c>
      <c r="K13" s="314"/>
      <c r="L13" s="313"/>
      <c r="M13" s="273" t="str">
        <f aca="false">IF(K13="","",IF(L13="",$B$3-K13,L13-K13))</f>
        <v/>
      </c>
    </row>
    <row r="14" customFormat="false" ht="12.75" hidden="false" customHeight="false" outlineLevel="0" collapsed="false">
      <c r="A14" s="311"/>
      <c r="B14" s="312"/>
      <c r="C14" s="272"/>
      <c r="D14" s="327" t="str">
        <f aca="false">IF(B14="","",IF(C14="",$B$3-B14,C14-B14))</f>
        <v/>
      </c>
      <c r="E14" s="314"/>
      <c r="F14" s="313"/>
      <c r="G14" s="273" t="str">
        <f aca="false">IF(E14="","",IF(F14="",$B$3-E14,F14-E14))</f>
        <v/>
      </c>
      <c r="H14" s="314"/>
      <c r="I14" s="313"/>
      <c r="J14" s="273" t="str">
        <f aca="false">IF(H14="","",IF(I14="",$B$3-H14,I14-H14))</f>
        <v/>
      </c>
      <c r="K14" s="314"/>
      <c r="L14" s="313"/>
      <c r="M14" s="273" t="str">
        <f aca="false">IF(K14="","",IF(L14="",$B$3-K14,L14-K14))</f>
        <v/>
      </c>
    </row>
    <row r="15" customFormat="false" ht="12.75" hidden="false" customHeight="false" outlineLevel="0" collapsed="false">
      <c r="A15" s="311"/>
      <c r="B15" s="312"/>
      <c r="C15" s="272"/>
      <c r="D15" s="327" t="str">
        <f aca="false">IF(B15="","",IF(C15="",$B$3-B15,C15-B15))</f>
        <v/>
      </c>
      <c r="E15" s="314"/>
      <c r="F15" s="313"/>
      <c r="G15" s="273" t="str">
        <f aca="false">IF(E15="","",IF(F15="",$B$3-E15,F15-E15))</f>
        <v/>
      </c>
      <c r="H15" s="314"/>
      <c r="I15" s="313"/>
      <c r="J15" s="273" t="str">
        <f aca="false">IF(H15="","",IF(I15="",$B$3-H15,I15-H15))</f>
        <v/>
      </c>
      <c r="K15" s="314"/>
      <c r="L15" s="313"/>
      <c r="M15" s="273" t="str">
        <f aca="false">IF(K15="","",IF(L15="",$B$3-K15,L15-K15))</f>
        <v/>
      </c>
    </row>
    <row r="16" customFormat="false" ht="13.5" hidden="false" customHeight="false" outlineLevel="0" collapsed="false">
      <c r="A16" s="315"/>
      <c r="B16" s="328"/>
      <c r="C16" s="286"/>
      <c r="D16" s="329" t="str">
        <f aca="false">IF(B16="","",IF(C16="",$B$3-B16,C16-B16))</f>
        <v/>
      </c>
      <c r="E16" s="318"/>
      <c r="F16" s="319"/>
      <c r="G16" s="287" t="str">
        <f aca="false">IF(E16="","",IF(F16="",$B$3-E16,F16-E16))</f>
        <v/>
      </c>
      <c r="H16" s="318"/>
      <c r="I16" s="319"/>
      <c r="J16" s="287" t="str">
        <f aca="false">IF(H16="","",IF(I16="",$B$3-H16,I16-H16))</f>
        <v/>
      </c>
      <c r="K16" s="318"/>
      <c r="L16" s="319"/>
      <c r="M16" s="287" t="str">
        <f aca="false">IF(K16="","",IF(L16="",$B$3-K16,L16-K16))</f>
        <v/>
      </c>
    </row>
    <row r="17" customFormat="false" ht="13.5" hidden="false" customHeight="false" outlineLevel="0" collapsed="false">
      <c r="A17" s="330" t="s">
        <v>116</v>
      </c>
      <c r="B17" s="245" t="n">
        <f aca="false">COUNTA(B7:B16)</f>
        <v>3</v>
      </c>
      <c r="C17" s="297" t="n">
        <f aca="false">COUNTA(C7:C16)</f>
        <v>0</v>
      </c>
      <c r="D17" s="321" t="n">
        <f aca="false">AVERAGE(D7:D16)</f>
        <v>0</v>
      </c>
      <c r="E17" s="245" t="n">
        <f aca="false">COUNTA(E7:E16)</f>
        <v>4</v>
      </c>
      <c r="F17" s="297" t="n">
        <f aca="false">COUNTA(F7:F16)</f>
        <v>0</v>
      </c>
      <c r="G17" s="321" t="n">
        <f aca="false">AVERAGE(G7:G16)</f>
        <v>0</v>
      </c>
      <c r="H17" s="245" t="n">
        <f aca="false">COUNTA(H7:H16)</f>
        <v>3</v>
      </c>
      <c r="I17" s="297" t="n">
        <f aca="false">COUNTA(I7:I16)</f>
        <v>0</v>
      </c>
      <c r="J17" s="322" t="n">
        <f aca="false">AVERAGE(J7:J16)</f>
        <v>0</v>
      </c>
      <c r="K17" s="245" t="n">
        <f aca="false">COUNTA(K7:K16)</f>
        <v>2</v>
      </c>
      <c r="L17" s="297" t="n">
        <f aca="false">COUNTA(L7:L16)</f>
        <v>0</v>
      </c>
      <c r="M17" s="322" t="n">
        <f aca="false">AVERAGE(M7:M16)</f>
        <v>0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46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39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G17 J17 M17">
    <cfRule type="cellIs" priority="2" operator="lessThanOrEqual" aboveAverage="0" equalAverage="0" bottom="0" percent="0" rank="0" text="" dxfId="25">
      <formula>0</formula>
    </cfRule>
    <cfRule type="cellIs" priority="3" operator="between" aboveAverage="0" equalAverage="0" bottom="0" percent="0" rank="0" text="" dxfId="26">
      <formula>1</formula>
      <formula>5</formula>
    </cfRule>
    <cfRule type="cellIs" priority="4" operator="greaterThan" aboveAverage="0" equalAverage="0" bottom="0" percent="0" rank="0" text="" dxfId="27">
      <formula>6</formula>
    </cfRule>
  </conditionalFormatting>
  <conditionalFormatting sqref="D7:D16 M7:M16 G7:G16 J7:J16">
    <cfRule type="cellIs" priority="5" operator="lessThanOrEqual" aboveAverage="0" equalAverage="0" bottom="0" percent="0" rank="0" text="" dxfId="28">
      <formula>0</formula>
    </cfRule>
    <cfRule type="cellIs" priority="6" operator="between" aboveAverage="0" equalAverage="0" bottom="0" percent="0" rank="0" text="" dxfId="29">
      <formula>1</formula>
      <formula>5</formula>
    </cfRule>
    <cfRule type="cellIs" priority="7" operator="equal" aboveAverage="0" equalAverage="0" bottom="0" percent="0" rank="0" text="" dxfId="30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4" min="1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4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41</v>
      </c>
      <c r="B6" s="331" t="s">
        <v>148</v>
      </c>
      <c r="C6" s="324" t="s">
        <v>149</v>
      </c>
      <c r="D6" s="247" t="s">
        <v>75</v>
      </c>
      <c r="E6" s="331" t="s">
        <v>148</v>
      </c>
      <c r="F6" s="324" t="s">
        <v>149</v>
      </c>
      <c r="G6" s="247" t="s">
        <v>75</v>
      </c>
      <c r="H6" s="331" t="s">
        <v>148</v>
      </c>
      <c r="I6" s="324" t="s">
        <v>149</v>
      </c>
      <c r="J6" s="247" t="s">
        <v>75</v>
      </c>
      <c r="K6" s="331" t="s">
        <v>148</v>
      </c>
      <c r="L6" s="324" t="s">
        <v>149</v>
      </c>
      <c r="M6" s="247" t="s">
        <v>75</v>
      </c>
    </row>
    <row r="7" customFormat="false" ht="12.75" hidden="false" customHeight="false" outlineLevel="0" collapsed="false">
      <c r="A7" s="307" t="s">
        <v>142</v>
      </c>
      <c r="B7" s="332" t="n">
        <v>1</v>
      </c>
      <c r="C7" s="333" t="n">
        <v>1</v>
      </c>
      <c r="D7" s="261" t="n">
        <f aca="false">IF(A7="","",B7-C7)</f>
        <v>0</v>
      </c>
      <c r="E7" s="332" t="n">
        <v>1</v>
      </c>
      <c r="F7" s="333" t="n">
        <v>1</v>
      </c>
      <c r="G7" s="261" t="n">
        <f aca="false">IF(D7="","",E7-F7)</f>
        <v>0</v>
      </c>
      <c r="H7" s="332" t="n">
        <v>1</v>
      </c>
      <c r="I7" s="333" t="n">
        <v>1</v>
      </c>
      <c r="J7" s="261" t="n">
        <f aca="false">IF(G7="","",H7-I7)</f>
        <v>0</v>
      </c>
      <c r="K7" s="332" t="n">
        <v>1</v>
      </c>
      <c r="L7" s="333" t="n">
        <v>1</v>
      </c>
      <c r="M7" s="261" t="n">
        <f aca="false">IF(J7="","",K7-L7)</f>
        <v>0</v>
      </c>
    </row>
    <row r="8" customFormat="false" ht="12.75" hidden="false" customHeight="false" outlineLevel="0" collapsed="false">
      <c r="A8" s="311" t="s">
        <v>143</v>
      </c>
      <c r="B8" s="334" t="n">
        <v>1</v>
      </c>
      <c r="C8" s="335"/>
      <c r="D8" s="273" t="n">
        <f aca="false">IF(A8="","",B8-C8)</f>
        <v>1</v>
      </c>
      <c r="E8" s="334" t="n">
        <v>3</v>
      </c>
      <c r="F8" s="335"/>
      <c r="G8" s="273" t="n">
        <f aca="false">IF(D8="","",E8-F8)</f>
        <v>3</v>
      </c>
      <c r="H8" s="334"/>
      <c r="I8" s="335"/>
      <c r="J8" s="273" t="n">
        <f aca="false">IF(G8="","",H8-I8)</f>
        <v>0</v>
      </c>
      <c r="K8" s="334" t="n">
        <v>1</v>
      </c>
      <c r="L8" s="335"/>
      <c r="M8" s="273" t="n">
        <f aca="false">IF(J8="","",K8-L8)</f>
        <v>1</v>
      </c>
    </row>
    <row r="9" customFormat="false" ht="12.75" hidden="false" customHeight="false" outlineLevel="0" collapsed="false">
      <c r="A9" s="311" t="s">
        <v>144</v>
      </c>
      <c r="B9" s="334"/>
      <c r="C9" s="335"/>
      <c r="D9" s="273" t="n">
        <f aca="false">IF(A9="","",B9-C9)</f>
        <v>0</v>
      </c>
      <c r="E9" s="334"/>
      <c r="F9" s="335"/>
      <c r="G9" s="273" t="n">
        <f aca="false">IF(D9="","",E9-F9)</f>
        <v>0</v>
      </c>
      <c r="H9" s="334"/>
      <c r="I9" s="335"/>
      <c r="J9" s="273" t="n">
        <f aca="false">IF(G9="","",H9-I9)</f>
        <v>0</v>
      </c>
      <c r="K9" s="334" t="n">
        <v>3</v>
      </c>
      <c r="L9" s="335" t="n">
        <v>3</v>
      </c>
      <c r="M9" s="273" t="n">
        <f aca="false">IF(J9="","",K9-L9)</f>
        <v>0</v>
      </c>
    </row>
    <row r="10" customFormat="false" ht="12.75" hidden="false" customHeight="false" outlineLevel="0" collapsed="false">
      <c r="A10" s="311" t="s">
        <v>145</v>
      </c>
      <c r="B10" s="334"/>
      <c r="C10" s="335"/>
      <c r="D10" s="273" t="n">
        <f aca="false">IF(A10="","",B10-C10)</f>
        <v>0</v>
      </c>
      <c r="E10" s="334"/>
      <c r="F10" s="335"/>
      <c r="G10" s="273" t="n">
        <f aca="false">IF(D10="","",E10-F10)</f>
        <v>0</v>
      </c>
      <c r="H10" s="334"/>
      <c r="I10" s="335"/>
      <c r="J10" s="273" t="n">
        <f aca="false">IF(G10="","",H10-I10)</f>
        <v>0</v>
      </c>
      <c r="K10" s="334"/>
      <c r="L10" s="335"/>
      <c r="M10" s="273" t="n">
        <f aca="false">IF(J10="","",K10-L10)</f>
        <v>0</v>
      </c>
    </row>
    <row r="11" customFormat="false" ht="12.75" hidden="false" customHeight="false" outlineLevel="0" collapsed="false">
      <c r="A11" s="311"/>
      <c r="B11" s="334"/>
      <c r="C11" s="335"/>
      <c r="D11" s="273" t="str">
        <f aca="false">IF(A11="","",B11-C11)</f>
        <v/>
      </c>
      <c r="E11" s="334"/>
      <c r="F11" s="335"/>
      <c r="G11" s="273" t="str">
        <f aca="false">IF(D11="","",E11-F11)</f>
        <v/>
      </c>
      <c r="H11" s="334"/>
      <c r="I11" s="335"/>
      <c r="J11" s="273" t="str">
        <f aca="false">IF(G11="","",H11-I11)</f>
        <v/>
      </c>
      <c r="K11" s="334"/>
      <c r="L11" s="335"/>
      <c r="M11" s="273" t="str">
        <f aca="false">IF(J11="","",K11-L11)</f>
        <v/>
      </c>
    </row>
    <row r="12" customFormat="false" ht="12.75" hidden="false" customHeight="false" outlineLevel="0" collapsed="false">
      <c r="A12" s="311"/>
      <c r="B12" s="334"/>
      <c r="C12" s="335"/>
      <c r="D12" s="273" t="str">
        <f aca="false">IF(A12="","",B12-C12)</f>
        <v/>
      </c>
      <c r="E12" s="334"/>
      <c r="F12" s="335"/>
      <c r="G12" s="273" t="str">
        <f aca="false">IF(D12="","",E12-F12)</f>
        <v/>
      </c>
      <c r="H12" s="334"/>
      <c r="I12" s="335"/>
      <c r="J12" s="273" t="str">
        <f aca="false">IF(G12="","",H12-I12)</f>
        <v/>
      </c>
      <c r="K12" s="334"/>
      <c r="L12" s="335"/>
      <c r="M12" s="273" t="str">
        <f aca="false">IF(J12="","",K12-L12)</f>
        <v/>
      </c>
    </row>
    <row r="13" customFormat="false" ht="12.75" hidden="false" customHeight="false" outlineLevel="0" collapsed="false">
      <c r="A13" s="311"/>
      <c r="B13" s="334"/>
      <c r="C13" s="335"/>
      <c r="D13" s="273" t="str">
        <f aca="false">IF(A13="","",B13-C13)</f>
        <v/>
      </c>
      <c r="E13" s="334"/>
      <c r="F13" s="335"/>
      <c r="G13" s="273" t="str">
        <f aca="false">IF(D13="","",E13-F13)</f>
        <v/>
      </c>
      <c r="H13" s="334"/>
      <c r="I13" s="335"/>
      <c r="J13" s="273" t="str">
        <f aca="false">IF(G13="","",H13-I13)</f>
        <v/>
      </c>
      <c r="K13" s="334"/>
      <c r="L13" s="335"/>
      <c r="M13" s="273" t="str">
        <f aca="false">IF(J13="","",K13-L13)</f>
        <v/>
      </c>
    </row>
    <row r="14" customFormat="false" ht="12.75" hidden="false" customHeight="false" outlineLevel="0" collapsed="false">
      <c r="A14" s="311"/>
      <c r="B14" s="334"/>
      <c r="C14" s="335"/>
      <c r="D14" s="273" t="str">
        <f aca="false">IF(A14="","",B14-C14)</f>
        <v/>
      </c>
      <c r="E14" s="334"/>
      <c r="F14" s="335"/>
      <c r="G14" s="273" t="str">
        <f aca="false">IF(D14="","",E14-F14)</f>
        <v/>
      </c>
      <c r="H14" s="334"/>
      <c r="I14" s="335"/>
      <c r="J14" s="273" t="str">
        <f aca="false">IF(G14="","",H14-I14)</f>
        <v/>
      </c>
      <c r="K14" s="334"/>
      <c r="L14" s="335"/>
      <c r="M14" s="273" t="str">
        <f aca="false">IF(J14="","",K14-L14)</f>
        <v/>
      </c>
    </row>
    <row r="15" customFormat="false" ht="12.75" hidden="false" customHeight="false" outlineLevel="0" collapsed="false">
      <c r="A15" s="311"/>
      <c r="B15" s="334"/>
      <c r="C15" s="335"/>
      <c r="D15" s="273" t="str">
        <f aca="false">IF(A15="","",B15-C15)</f>
        <v/>
      </c>
      <c r="E15" s="334"/>
      <c r="F15" s="335"/>
      <c r="G15" s="273" t="str">
        <f aca="false">IF(D15="","",E15-F15)</f>
        <v/>
      </c>
      <c r="H15" s="334"/>
      <c r="I15" s="335"/>
      <c r="J15" s="273" t="str">
        <f aca="false">IF(G15="","",H15-I15)</f>
        <v/>
      </c>
      <c r="K15" s="334"/>
      <c r="L15" s="335"/>
      <c r="M15" s="273" t="str">
        <f aca="false">IF(J15="","",K15-L15)</f>
        <v/>
      </c>
    </row>
    <row r="16" customFormat="false" ht="13.5" hidden="false" customHeight="false" outlineLevel="0" collapsed="false">
      <c r="A16" s="315"/>
      <c r="B16" s="336"/>
      <c r="C16" s="337"/>
      <c r="D16" s="287" t="str">
        <f aca="false">IF(A16="","",B16-C16)</f>
        <v/>
      </c>
      <c r="E16" s="336"/>
      <c r="F16" s="337"/>
      <c r="G16" s="287" t="str">
        <f aca="false">IF(D16="","",E16-F16)</f>
        <v/>
      </c>
      <c r="H16" s="336"/>
      <c r="I16" s="337"/>
      <c r="J16" s="287" t="str">
        <f aca="false">IF(G16="","",H16-I16)</f>
        <v/>
      </c>
      <c r="K16" s="336"/>
      <c r="L16" s="337"/>
      <c r="M16" s="287" t="str">
        <f aca="false">IF(J16="","",K16-L16)</f>
        <v/>
      </c>
    </row>
    <row r="17" customFormat="false" ht="13.5" hidden="false" customHeight="false" outlineLevel="0" collapsed="false">
      <c r="A17" s="320" t="s">
        <v>116</v>
      </c>
      <c r="B17" s="338" t="n">
        <f aca="false">SUM(B7:B16)</f>
        <v>2</v>
      </c>
      <c r="C17" s="339" t="n">
        <f aca="false">SUM(C7:C16)</f>
        <v>1</v>
      </c>
      <c r="D17" s="298" t="n">
        <f aca="false">SUM(D7:D16)</f>
        <v>1</v>
      </c>
      <c r="E17" s="338" t="n">
        <f aca="false">SUM(E7:E16)</f>
        <v>4</v>
      </c>
      <c r="F17" s="339" t="n">
        <f aca="false">SUM(F7:F16)</f>
        <v>1</v>
      </c>
      <c r="G17" s="298" t="n">
        <f aca="false">SUM(G7:G16)</f>
        <v>3</v>
      </c>
      <c r="H17" s="338" t="n">
        <f aca="false">SUM(H7:H16)</f>
        <v>1</v>
      </c>
      <c r="I17" s="339" t="n">
        <f aca="false">SUM(I7:I16)</f>
        <v>1</v>
      </c>
      <c r="J17" s="298" t="n">
        <f aca="false">SUM(J7:J16)</f>
        <v>0</v>
      </c>
      <c r="K17" s="338" t="n">
        <f aca="false">SUM(K7:K16)</f>
        <v>5</v>
      </c>
      <c r="L17" s="339" t="n">
        <f aca="false">SUM(L7:L16)</f>
        <v>4</v>
      </c>
      <c r="M17" s="298" t="n">
        <f aca="false">SUM(M7:M16)</f>
        <v>1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46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5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51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J17 G17 M17">
    <cfRule type="cellIs" priority="2" operator="lessThanOrEqual" aboveAverage="0" equalAverage="0" bottom="0" percent="0" rank="0" text="" dxfId="31">
      <formula>0</formula>
    </cfRule>
    <cfRule type="cellIs" priority="3" operator="between" aboveAverage="0" equalAverage="0" bottom="0" percent="0" rank="0" text="" dxfId="32">
      <formula>1</formula>
      <formula>5</formula>
    </cfRule>
    <cfRule type="cellIs" priority="4" operator="greaterThan" aboveAverage="0" equalAverage="0" bottom="0" percent="0" rank="0" text="" dxfId="33">
      <formula>6</formula>
    </cfRule>
  </conditionalFormatting>
  <conditionalFormatting sqref="G7:G16 J7:J16 D7:D16 M7:M16">
    <cfRule type="cellIs" priority="5" operator="lessThanOrEqual" aboveAverage="0" equalAverage="0" bottom="0" percent="0" rank="0" text="" dxfId="34">
      <formula>0</formula>
    </cfRule>
    <cfRule type="cellIs" priority="6" operator="between" aboveAverage="0" equalAverage="0" bottom="0" percent="0" rank="0" text="" dxfId="35">
      <formula>1</formula>
      <formula>5</formula>
    </cfRule>
    <cfRule type="cellIs" priority="7" operator="equal" aboveAverage="0" equalAverage="0" bottom="0" percent="0" rank="0" text="" dxfId="36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23:03Z</dcterms:created>
  <dc:creator>Catherine POMMIER - François DUFAY</dc:creator>
  <dc:description/>
  <dc:language>en-US</dc:language>
  <cp:lastModifiedBy>Dufay</cp:lastModifiedBy>
  <cp:lastPrinted>2010-01-31T23:05:26Z</cp:lastPrinted>
  <dcterms:modified xsi:type="dcterms:W3CDTF">2010-01-31T23:07:07Z</dcterms:modified>
  <cp:revision>0</cp:revision>
  <dc:subject>Phase de déploiement sur les projets</dc:subject>
  <dc:title>Tableau de bord CMMI</dc:title>
</cp:coreProperties>
</file>